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Tabelle1" sheetId="1" state="visible" r:id="rId2"/>
    <sheet name="DatenSchaub" sheetId="2" state="visible" r:id="rId3"/>
    <sheet name="Titel (neu)" sheetId="3" state="visible" r:id="rId4"/>
    <sheet name="InhVerz" sheetId="4" state="visible" r:id="rId5"/>
    <sheet name="Erläut" sheetId="5" state="visible" r:id="rId6"/>
    <sheet name="Tab1 (Übersicht)" sheetId="6" state="visible" r:id="rId7"/>
    <sheet name="Tab2" sheetId="7" state="visible" r:id="rId8"/>
    <sheet name="Tab3 (Anzahl)" sheetId="8" state="visible" r:id="rId9"/>
    <sheet name="Tab3 (Vwd)" sheetId="9" state="visible" r:id="rId10"/>
    <sheet name="Tab4" sheetId="10" state="visible" r:id="rId11"/>
    <sheet name="Tab5 (Anzahl)" sheetId="11" state="visible" r:id="rId12"/>
    <sheet name="Tab5 (Vwd)" sheetId="12" state="visible" r:id="rId13"/>
    <sheet name="Tab6" sheetId="13" state="visible" r:id="rId14"/>
    <sheet name="Tab7 (Anzahl)" sheetId="14" state="visible" r:id="rId15"/>
    <sheet name="Tab7 (Vwd)" sheetId="15" state="visible" r:id="rId16"/>
    <sheet name="Tab8" sheetId="16" state="visible" r:id="rId17"/>
    <sheet name="Tab9 (Anzahl)" sheetId="17" state="visible" r:id="rId18"/>
    <sheet name="Tab9 (Vwd)" sheetId="18" state="visible" r:id="rId19"/>
    <sheet name="Tab10und11(Kr)" sheetId="19" state="visible" r:id="rId20"/>
    <sheet name="Tabelle3"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1" uniqueCount="697">
  <si>
    <t xml:space="preserve">Durchschnittliche Verweildauer in Tagen 2010  -  Patienten am Wohnort (ohne Stundenfälle)</t>
  </si>
  <si>
    <t xml:space="preserve">Pos.-Nr. der ICD-10/Hauptdiagnose</t>
  </si>
  <si>
    <t xml:space="preserve">Hamburg</t>
  </si>
  <si>
    <t xml:space="preserve">Schleswig-Holstein</t>
  </si>
  <si>
    <t xml:space="preserve">F00-F99  Psychische und Verhaltensstörungen                                                                           </t>
  </si>
  <si>
    <t xml:space="preserve">P00-P96  Bestimmte Zustände, die ihren Ursprung in der Perinatalperiode haben                                         </t>
  </si>
  <si>
    <t xml:space="preserve">I00-I99  Krankheiten des Kreislaufsystems                                                                             </t>
  </si>
  <si>
    <t xml:space="preserve">C00-D48  Neubildungen                                                                                                 </t>
  </si>
  <si>
    <t xml:space="preserve">S00-T98  Verletzungen, Vergiftungen und bestimmte andere Folgen äußerer Ursachen                                      </t>
  </si>
  <si>
    <t xml:space="preserve">Insgesamt                                                                                                             </t>
  </si>
  <si>
    <t xml:space="preserve">E00-E90  Endokrine, Ernährungs- und Stoffwechselkrankheiten                                                           </t>
  </si>
  <si>
    <t xml:space="preserve">A00-B99  Bestimmte infektiöse u. parasitäre Krankheiten                                                               </t>
  </si>
  <si>
    <t xml:space="preserve">M00-M99   Krankheiten des Muskel-Skelett-Systems und des Bindegewebes                                                 </t>
  </si>
  <si>
    <t xml:space="preserve">G00-G99  Krankheiten des Nervensystems                                                                                </t>
  </si>
  <si>
    <t xml:space="preserve">J00-J99  Krankheiten des Atmungssystems                                                                               </t>
  </si>
  <si>
    <t xml:space="preserve">L00-L99  Krankheiten der Haut und der Unterhaut                                                                       </t>
  </si>
  <si>
    <t xml:space="preserve">D50-D90  Krankheiten des Blutes, der blutbildenden Organe sowie best. Störungen mit Beteiligung des Immunsystem</t>
  </si>
  <si>
    <t xml:space="preserve">K00-K93  Krankheiten des Verdauungssystems                                                                            </t>
  </si>
  <si>
    <t xml:space="preserve">Q00-Q99  Angeborene Fehlbildungen, Deformitäten und Chromosomenanomalien                                              </t>
  </si>
  <si>
    <t xml:space="preserve">N00-N99  Krankheiten des Urogenitalsystems                                                                            </t>
  </si>
  <si>
    <t xml:space="preserve">R00-R99  Symptome und abnorme klinische und Laborbefunde, die a.n.k. sind                                             </t>
  </si>
  <si>
    <t xml:space="preserve">H60-H95  Krankheiten des Ohres und des Warzenfortsatzes                                                               </t>
  </si>
  <si>
    <t xml:space="preserve">O00-O99  Schwangerschaft, Geburt und Wochenbett                                                                       </t>
  </si>
  <si>
    <t xml:space="preserve">H00-H59  Krankheiten des Auges und der Augenanhangsgebilde                                                            </t>
  </si>
  <si>
    <t xml:space="preserve">Z00-Z99  Faktoren, die den Gesundheitszustand beeinflussen u. zur Inanspruchnahme d. Gesundheitswesens führen       </t>
  </si>
  <si>
    <t xml:space="preserve">U00-U99 Schlüsselnummern für besondere Zwecke                                                                         </t>
  </si>
  <si>
    <t xml:space="preserve">Hauptdiagnosegruppe</t>
  </si>
  <si>
    <t xml:space="preserve">Wohnort Hamburg</t>
  </si>
  <si>
    <t xml:space="preserve">Wohnort Schleswig-Holstein</t>
  </si>
  <si>
    <t xml:space="preserve">Krankheiten des Auges und der Augenanhangsgebilde</t>
  </si>
  <si>
    <t xml:space="preserve">Schwangerschaft, Geburt und Wochenbett</t>
  </si>
  <si>
    <t xml:space="preserve">Krankheiten des Ohres und des Warzenfortsatzes</t>
  </si>
  <si>
    <t xml:space="preserve">Krankheiten des Urogenitalsystems</t>
  </si>
  <si>
    <t xml:space="preserve">Krankheiten des Verdauungssystems</t>
  </si>
  <si>
    <t xml:space="preserve">Krankheiten des Atmungssystems</t>
  </si>
  <si>
    <t xml:space="preserve">Bestimmte infektiöse u. parasitäre Krankheiten</t>
  </si>
  <si>
    <t xml:space="preserve">Insgesamt</t>
  </si>
  <si>
    <t xml:space="preserve">Verletzungen, Vergiftungen u.a.</t>
  </si>
  <si>
    <t xml:space="preserve">Krankheiten des Kreislaufsystems</t>
  </si>
  <si>
    <t xml:space="preserve">Neubildungen</t>
  </si>
  <si>
    <t xml:space="preserve">Psychische und Verhaltensstörungen</t>
  </si>
  <si>
    <t xml:space="preserve">Die Krankheiten der Krankenhauspatientinnen und -patienten in Hamburg und Schleswig-Holstein im Jahr 2010</t>
  </si>
  <si>
    <t xml:space="preserve"> - Ergebnisse der Diagnosestatistik -</t>
  </si>
  <si>
    <t xml:space="preserve">Inhaltsverzeichnis</t>
  </si>
  <si>
    <t xml:space="preserve">Seite</t>
  </si>
  <si>
    <t xml:space="preserve">Erläuterungen</t>
  </si>
  <si>
    <t xml:space="preserve">Rechtsgrundlagen</t>
  </si>
  <si>
    <t xml:space="preserve">Art, Umfang und Zweck der Erhebung</t>
  </si>
  <si>
    <t xml:space="preserve">Abgrenzung des Erhebungsbereiches</t>
  </si>
  <si>
    <t xml:space="preserve">Erhebungsmerkmale</t>
  </si>
  <si>
    <t xml:space="preserve">Tabellen</t>
  </si>
  <si>
    <t xml:space="preserve">Tabelle 1</t>
  </si>
  <si>
    <t xml:space="preserve">Eckzahlen zur Krankenhausdiagnosestatistik 2010 in Hamburg und Schleswig-Holstein</t>
  </si>
  <si>
    <t xml:space="preserve">Tabelle 2:</t>
  </si>
  <si>
    <t xml:space="preserve">Aus Krankenhäusern in Hamburg entlassene vollstationäre Patientinnen und Patienten (einschließlich Sterbefälle und Stundenfälle) 2010 nach Altersgruppen und Diagnosen der europäischen Kurzliste</t>
  </si>
  <si>
    <t xml:space="preserve">Tabelle 3:</t>
  </si>
  <si>
    <t xml:space="preserve">Aus Krankenhäusern in Hamburg entlassene vollstationäre Patientinnen und Patienten (einschließlich Sterbefälle, ohne Stundenfälle) 2010 nach Altersgruppen und Diagnosen der europäischen Kurzliste  - Anzahl und Verweildauer</t>
  </si>
  <si>
    <t xml:space="preserve">Tabelle 4:</t>
  </si>
  <si>
    <t xml:space="preserve">Aus Krankenhäusern entlassene in Hamburg wohnende vollstationäre Patientinnen und Patienten (einschließlich Sterbefälle und Stundenfälle) 2010 nach Altersgruppen und Diagnosen der europäischen Kurzliste</t>
  </si>
  <si>
    <t xml:space="preserve">Tabelle 5:</t>
  </si>
  <si>
    <t xml:space="preserve">Aus Krankenhäusern entlassene in Hamburg wohnende vollstationäre Patientinnen und Patienten (einschließlich Sterbefälle, ohne Stundenfälle) 2010 nach Altersgruppen und Diagnosen der europäischen Kurzliste - Anzahl und Verweildauer</t>
  </si>
  <si>
    <t xml:space="preserve">Tabelle 6:</t>
  </si>
  <si>
    <t xml:space="preserve">Aus Krankenhäusern in Schleswig-Holstein entlassene vollstationäre Patientinnen und Patienten (einschließlich Sterbefälle und Stundenfälle) 2010 nach Altersgruppen und Diagnosen der europäischen Kurzliste</t>
  </si>
  <si>
    <t xml:space="preserve">Tabelle 7:</t>
  </si>
  <si>
    <t xml:space="preserve">Aus Krankenhäusern in Schleswig-Holstein entlassene vollstationäre Patientinnen und Patienten (einschließlich Sterbefälle, ohne Stundenfälle) 2010 nach Altersgruppen und Diagnosen der europäischen Kurzliste  - Anzahl und Verweildauer</t>
  </si>
  <si>
    <t xml:space="preserve">Tabelle 8:</t>
  </si>
  <si>
    <t xml:space="preserve">Aus Krankenhäusern entlassene in Schleswig-Holstein wohnende vollstationäre Patientinnen und Patienten (einschließlich Sterbefälle und Stundenfälle) 2010 nach Altersgruppen und Diagnosen der europäischen Kurzliste</t>
  </si>
  <si>
    <t xml:space="preserve">Tabelle 9:</t>
  </si>
  <si>
    <t xml:space="preserve">Aus Krankenhäusern entlassene in Schleswig-Holstein wohnende vollstationäre Patientinnen und Patienten (einschließlich Sterbefälle, ohne Stundenfälle) 2010 nach Altersgruppen und Diagnosen der europäischen Kurzliste - Anzahl und Verweildauer</t>
  </si>
  <si>
    <t xml:space="preserve">Tabelle 10:</t>
  </si>
  <si>
    <t xml:space="preserve">Aus Krankenhäusern entlassene vollstationäre in Schleswig-Holstein wohnende Patientinnen und Patienten (einschließlich Sterbefälle und Stundenfälle) 2010 nach dem Wohnsitz (Kreis) und Diagnoseklassen</t>
  </si>
  <si>
    <t xml:space="preserve">Aus Krankenhäusern entlassene vollstationäre in Schleswig-Holstein wohnende Patientinnen und Patienten (einschließlich Sterbefälle, ohne Stundenfälle) 2010 nach dem Wohnsitz (Kreis) und Diagnoseklassen</t>
  </si>
  <si>
    <t xml:space="preserve">Zeichenerklärung: -  = nichts vorhanden</t>
  </si>
  <si>
    <r>
      <rPr>
        <sz val="10"/>
        <rFont val="Arial"/>
        <family val="2"/>
      </rPr>
      <t xml:space="preserve">- aus Krankenhäusern entlassene vollstationäre Patientinnen und Patienten </t>
    </r>
    <r>
      <rPr>
        <vertAlign val="superscript"/>
        <sz val="10"/>
        <rFont val="Arial"/>
        <family val="2"/>
      </rPr>
      <t xml:space="preserve">1,2 </t>
    </r>
    <r>
      <rPr>
        <sz val="10"/>
        <rFont val="Arial"/>
        <family val="2"/>
      </rPr>
      <t xml:space="preserve">(einschließlich Stundenfälle) -</t>
    </r>
  </si>
  <si>
    <t xml:space="preserve">Gegenstand der Nachweisung</t>
  </si>
  <si>
    <t xml:space="preserve">am Behandlungsort</t>
  </si>
  <si>
    <t xml:space="preserve">am Wohnort</t>
  </si>
  <si>
    <t xml:space="preserve">Patientinnen und Patienten insgesamt</t>
  </si>
  <si>
    <t xml:space="preserve">  Frauen </t>
  </si>
  <si>
    <t xml:space="preserve">  Männer</t>
  </si>
  <si>
    <t xml:space="preserve">im Alter von bis unter 15 Jahren zusammen</t>
  </si>
  <si>
    <t xml:space="preserve">  Frauen</t>
  </si>
  <si>
    <t xml:space="preserve">im Alter von 15 bis unter 45 Jahren zusammen</t>
  </si>
  <si>
    <t xml:space="preserve">im Alter von 45 bis unter 65 Jahren zusammen</t>
  </si>
  <si>
    <t xml:space="preserve">im Alter von 65 und mehr Jahren zusammen</t>
  </si>
  <si>
    <t xml:space="preserve">Gestorbene</t>
  </si>
  <si>
    <t xml:space="preserve">Stundenfälle</t>
  </si>
  <si>
    <r>
      <rPr>
        <sz val="10"/>
        <rFont val="Arial"/>
        <family val="2"/>
      </rPr>
      <t xml:space="preserve">durchschnittliche Verweildauer in Tagen</t>
    </r>
    <r>
      <rPr>
        <vertAlign val="superscript"/>
        <sz val="10"/>
        <rFont val="Arial"/>
        <family val="2"/>
      </rPr>
      <t xml:space="preserve">3</t>
    </r>
  </si>
  <si>
    <t xml:space="preserve">  für Frauen</t>
  </si>
  <si>
    <t xml:space="preserve">  für Männer</t>
  </si>
  <si>
    <r>
      <rPr>
        <vertAlign val="superscript"/>
        <sz val="8"/>
        <rFont val="Arial"/>
        <family val="2"/>
      </rPr>
      <t xml:space="preserve">1</t>
    </r>
    <r>
      <rPr>
        <sz val="8"/>
        <rFont val="Arial"/>
        <family val="2"/>
      </rPr>
      <t xml:space="preserve"> Behandlungsfälle; Personen, die mehrmals im Jahr in einem Krankenhaus behandelt werden, werden auch mehrfach gezählt</t>
    </r>
  </si>
  <si>
    <t xml:space="preserve">² Enthält auch Personen unbekannten Alters</t>
  </si>
  <si>
    <r>
      <rPr>
        <vertAlign val="superscript"/>
        <sz val="8"/>
        <rFont val="Arial"/>
        <family val="2"/>
      </rPr>
      <t xml:space="preserve">3</t>
    </r>
    <r>
      <rPr>
        <sz val="8"/>
        <rFont val="Arial"/>
        <family val="2"/>
      </rPr>
      <t xml:space="preserve"> Patientinnen und Patienten ohne Stundenfälle</t>
    </r>
  </si>
  <si>
    <t xml:space="preserve">Tabelle 2: Aus Krankenhäusern in Hamburg entlassene vollstationäre Patientinnen und Patienten (einschließlich Sterbefälle und Stundenfälle) 2010 nach Altersgruppen und Diagnosen der europäischen Kurzliste</t>
  </si>
  <si>
    <t xml:space="preserve">davon im Alter von ... bis unter ... Jahren</t>
  </si>
  <si>
    <t xml:space="preserve">lfd. Nr.</t>
  </si>
  <si>
    <t xml:space="preserve">Ins-     gesamt</t>
  </si>
  <si>
    <t xml:space="preserve">0 - 1</t>
  </si>
  <si>
    <t xml:space="preserve">1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 95</t>
  </si>
  <si>
    <t xml:space="preserve">95 und mehr</t>
  </si>
  <si>
    <t xml:space="preserve">unbek.</t>
  </si>
  <si>
    <t xml:space="preserve">Anzahl</t>
  </si>
  <si>
    <t xml:space="preserve">-</t>
  </si>
  <si>
    <t xml:space="preserve">A00-T98  Krankheiten, Verletzungen und Vergiftungen                                                                   </t>
  </si>
  <si>
    <t xml:space="preserve">A15-A19,B90  Tuberkulose einschl. ihrer Folgezustände                                                                 </t>
  </si>
  <si>
    <t xml:space="preserve">A39  Meningokokkeninfektion                                                                                           </t>
  </si>
  <si>
    <t xml:space="preserve">B15-B19  Virushepatitis                                                                                               </t>
  </si>
  <si>
    <t xml:space="preserve">B20-B24  HIV-Krankheit (Humane Immundefizienz-Viruskrankheit)                                                         </t>
  </si>
  <si>
    <t xml:space="preserve">C00-C97  Bösartige Neubildungen                                                                                       </t>
  </si>
  <si>
    <t xml:space="preserve">C00-C14  Bösartige Neubildungen der Lippe, Mundhöhle und des Pharynx                                                  </t>
  </si>
  <si>
    <t xml:space="preserve">C15  Bösartige Neubildung des Ösophagus                                                                               </t>
  </si>
  <si>
    <t xml:space="preserve">C16  Bösartige Neubildung des Magens                                                                                  </t>
  </si>
  <si>
    <t xml:space="preserve">C18  Bösartige Neubildung des Dickdarmes                                                                              </t>
  </si>
  <si>
    <t xml:space="preserve">C19-C21  Bösartige Neubildung des Rektums und des Anus                                                                </t>
  </si>
  <si>
    <t xml:space="preserve">C22  Bösartige Neubildung der Leber und der intrahepatischen Gallengänge                                              </t>
  </si>
  <si>
    <t xml:space="preserve">C25  Bösartige Neubildung des Pankreas                                                                                </t>
  </si>
  <si>
    <t xml:space="preserve">C32-C34  Bösartige Neubildung des Larynx, der Trachea, der Bronchien u. der Lunge                                     </t>
  </si>
  <si>
    <t xml:space="preserve">C43  Bösartiges Melanom der Haut                                                                                      </t>
  </si>
  <si>
    <t xml:space="preserve">C50  Bösartige Neubildung der Brustdrüse (Mamma)                                                                      </t>
  </si>
  <si>
    <t xml:space="preserve">C53  Bösartige Neubildung der Cervix uteri                                                                            </t>
  </si>
  <si>
    <t xml:space="preserve">C54-C55  Bösartige Neubildung des Corpus uteri und des Uterus, Teil n.n.bez.                                          </t>
  </si>
  <si>
    <t xml:space="preserve">C61  Bösartige Neubildung der Prostata                                                                                </t>
  </si>
  <si>
    <t xml:space="preserve">C67  Bösartige Neubildung der Harnblase                                                                               </t>
  </si>
  <si>
    <t xml:space="preserve">C81-C96  Bösartige Neubildung des lymphatischen, blutbildenden und verwandten Gewebes                                 </t>
  </si>
  <si>
    <t xml:space="preserve">D50-D90  Krankheiten des Blutes und der blutbildenden Organe sowie bestimmte Störungen mit Beteiligung des Immunsystem</t>
  </si>
  <si>
    <t xml:space="preserve">E10-E14  Diabetes mellitus                                                                                            </t>
  </si>
  <si>
    <t xml:space="preserve">F10  Psychische und Verhaltensstörungen durch Alkohol                                                                 </t>
  </si>
  <si>
    <t xml:space="preserve">F11-F16,F18,F19  Psychische und Verhaltensstörungen durch andere psychotrope Substanzen                               </t>
  </si>
  <si>
    <t xml:space="preserve">G00-G03  Meningitis                                                                                                   </t>
  </si>
  <si>
    <t xml:space="preserve">I20-I25  Ischämische Herzkrankheiten                                                                                  </t>
  </si>
  <si>
    <t xml:space="preserve">I30-I33,I39-I52  Sonstige Herzkrankheiten                                                                             </t>
  </si>
  <si>
    <t xml:space="preserve">I60-I69  Zerebrovaskuläre Krankheiten                                                                                 </t>
  </si>
  <si>
    <t xml:space="preserve">J10-J11  Grippe                                                                                                       </t>
  </si>
  <si>
    <t xml:space="preserve">J12-J18  Pneumonie                                                                                                    </t>
  </si>
  <si>
    <t xml:space="preserve">J40-J47  Chronische Krankheiten der unteren Atemwege                                                                  </t>
  </si>
  <si>
    <t xml:space="preserve">J45-J46  Asthma                                                                                                       </t>
  </si>
  <si>
    <t xml:space="preserve">K25-K28  Ulcus ventriculi, duodeni, pepticum, pepticum jejuni                                                         </t>
  </si>
  <si>
    <t xml:space="preserve">K70,K73-K74  Alkoholische Leberkrankheit, Chronische Leberkrankheit, Fibrose und Leberzirrhose                        </t>
  </si>
  <si>
    <t xml:space="preserve">M05-M06,M15-M19  Polyarthritis und Arthrose                                                                           </t>
  </si>
  <si>
    <t xml:space="preserve">N00-N29  Krankheiten der Niere                                                                                        </t>
  </si>
  <si>
    <t xml:space="preserve">Q00-Q07  Angeborene Fehlbildungen des Nervensystems                                                                   </t>
  </si>
  <si>
    <t xml:space="preserve">Q20-Q28  Angeborene Fehlbildungen des Kreislaufsystems                                                                </t>
  </si>
  <si>
    <t xml:space="preserve">R95-R99  Ungenau bezeichnete und unbekannte Diagnose                                                                  </t>
  </si>
  <si>
    <t xml:space="preserve">Z00-Z99  Faktoren, die den Gesundheitszustand beeinflussen und zur Inanspruchnahme des Gesundheitswesens führen       </t>
  </si>
  <si>
    <t xml:space="preserve">Z38 Gesunde Neugeborene                                                                                               </t>
  </si>
  <si>
    <t xml:space="preserve">Ohne Diagnoseangabe                                                                                                   </t>
  </si>
  <si>
    <r>
      <rPr>
        <b val="true"/>
        <sz val="8"/>
        <rFont val="Arial Narrow"/>
        <family val="2"/>
      </rPr>
      <t xml:space="preserve">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95 u. mehr</t>
  </si>
  <si>
    <t xml:space="preserve"> 456 850</t>
  </si>
  <si>
    <t xml:space="preserve">26 003</t>
  </si>
  <si>
    <t xml:space="preserve">9 858</t>
  </si>
  <si>
    <t xml:space="preserve">6 375</t>
  </si>
  <si>
    <t xml:space="preserve">7 291</t>
  </si>
  <si>
    <t xml:space="preserve">9 769</t>
  </si>
  <si>
    <t xml:space="preserve">14 148</t>
  </si>
  <si>
    <t xml:space="preserve">18 677</t>
  </si>
  <si>
    <t xml:space="preserve">21 815</t>
  </si>
  <si>
    <t xml:space="preserve">20 519</t>
  </si>
  <si>
    <t xml:space="preserve">23 407</t>
  </si>
  <si>
    <t xml:space="preserve">25 894</t>
  </si>
  <si>
    <t xml:space="preserve">25 603</t>
  </si>
  <si>
    <t xml:space="preserve">27 354</t>
  </si>
  <si>
    <t xml:space="preserve">31 093</t>
  </si>
  <si>
    <t xml:space="preserve">41 404</t>
  </si>
  <si>
    <t xml:space="preserve">48 280</t>
  </si>
  <si>
    <t xml:space="preserve">35 749</t>
  </si>
  <si>
    <t xml:space="preserve">31 849</t>
  </si>
  <si>
    <t xml:space="preserve">22 229</t>
  </si>
  <si>
    <t xml:space="preserve">7 057</t>
  </si>
  <si>
    <t xml:space="preserve">2 476</t>
  </si>
  <si>
    <t xml:space="preserve"> 436 976</t>
  </si>
  <si>
    <t xml:space="preserve">10 683</t>
  </si>
  <si>
    <t xml:space="preserve">9 772</t>
  </si>
  <si>
    <t xml:space="preserve">6 318</t>
  </si>
  <si>
    <t xml:space="preserve">7 227</t>
  </si>
  <si>
    <t xml:space="preserve">9 711</t>
  </si>
  <si>
    <t xml:space="preserve">13 977</t>
  </si>
  <si>
    <t xml:space="preserve">18 330</t>
  </si>
  <si>
    <t xml:space="preserve">21 320</t>
  </si>
  <si>
    <t xml:space="preserve">20 006</t>
  </si>
  <si>
    <t xml:space="preserve">22 919</t>
  </si>
  <si>
    <t xml:space="preserve">25 543</t>
  </si>
  <si>
    <t xml:space="preserve">25 344</t>
  </si>
  <si>
    <t xml:space="preserve">27 107</t>
  </si>
  <si>
    <t xml:space="preserve">30 836</t>
  </si>
  <si>
    <t xml:space="preserve">41 080</t>
  </si>
  <si>
    <t xml:space="preserve">47 948</t>
  </si>
  <si>
    <t xml:space="preserve">35 553</t>
  </si>
  <si>
    <t xml:space="preserve">31 683</t>
  </si>
  <si>
    <t xml:space="preserve">22 126</t>
  </si>
  <si>
    <t xml:space="preserve">7 028</t>
  </si>
  <si>
    <t xml:space="preserve">2 465</t>
  </si>
  <si>
    <t xml:space="preserve">12 034</t>
  </si>
  <si>
    <t xml:space="preserve">1 533</t>
  </si>
  <si>
    <t xml:space="preserve">1 001</t>
  </si>
  <si>
    <t xml:space="preserve">46 478</t>
  </si>
  <si>
    <t xml:space="preserve">1 233</t>
  </si>
  <si>
    <t xml:space="preserve">2 440</t>
  </si>
  <si>
    <t xml:space="preserve">3 097</t>
  </si>
  <si>
    <t xml:space="preserve">3 461</t>
  </si>
  <si>
    <t xml:space="preserve">4 232</t>
  </si>
  <si>
    <t xml:space="preserve">5 312</t>
  </si>
  <si>
    <t xml:space="preserve">7 098</t>
  </si>
  <si>
    <t xml:space="preserve">7 167</t>
  </si>
  <si>
    <t xml:space="preserve">4 187</t>
  </si>
  <si>
    <t xml:space="preserve">3 101</t>
  </si>
  <si>
    <t xml:space="preserve">1 661</t>
  </si>
  <si>
    <t xml:space="preserve">36 513</t>
  </si>
  <si>
    <t xml:space="preserve">1 346</t>
  </si>
  <si>
    <t xml:space="preserve">1 825</t>
  </si>
  <si>
    <t xml:space="preserve">2 552</t>
  </si>
  <si>
    <t xml:space="preserve">3 469</t>
  </si>
  <si>
    <t xml:space="preserve">4 545</t>
  </si>
  <si>
    <t xml:space="preserve">6 047</t>
  </si>
  <si>
    <t xml:space="preserve">6 210</t>
  </si>
  <si>
    <t xml:space="preserve">3 601</t>
  </si>
  <si>
    <t xml:space="preserve">2 685</t>
  </si>
  <si>
    <t xml:space="preserve">1 434</t>
  </si>
  <si>
    <t xml:space="preserve">1 525</t>
  </si>
  <si>
    <t xml:space="preserve">1 565</t>
  </si>
  <si>
    <t xml:space="preserve">1 280</t>
  </si>
  <si>
    <t xml:space="preserve">3 733</t>
  </si>
  <si>
    <t xml:space="preserve">3 899</t>
  </si>
  <si>
    <t xml:space="preserve">3 477</t>
  </si>
  <si>
    <t xml:space="preserve">2 428</t>
  </si>
  <si>
    <t xml:space="preserve">3 724</t>
  </si>
  <si>
    <t xml:space="preserve">2 735</t>
  </si>
  <si>
    <t xml:space="preserve">11 140</t>
  </si>
  <si>
    <t xml:space="preserve">1 125</t>
  </si>
  <si>
    <t xml:space="preserve">1 012</t>
  </si>
  <si>
    <t xml:space="preserve">1 045</t>
  </si>
  <si>
    <t xml:space="preserve">4 580</t>
  </si>
  <si>
    <t xml:space="preserve">25 984</t>
  </si>
  <si>
    <t xml:space="preserve">1 253</t>
  </si>
  <si>
    <t xml:space="preserve">1 785</t>
  </si>
  <si>
    <t xml:space="preserve">2 208</t>
  </si>
  <si>
    <t xml:space="preserve">2 290</t>
  </si>
  <si>
    <t xml:space="preserve">2 395</t>
  </si>
  <si>
    <t xml:space="preserve">2 959</t>
  </si>
  <si>
    <t xml:space="preserve">3 103</t>
  </si>
  <si>
    <t xml:space="preserve">2 344</t>
  </si>
  <si>
    <t xml:space="preserve">1 684</t>
  </si>
  <si>
    <t xml:space="preserve">1 057</t>
  </si>
  <si>
    <t xml:space="preserve">1 022</t>
  </si>
  <si>
    <t xml:space="preserve">5 788</t>
  </si>
  <si>
    <t xml:space="preserve">1 126</t>
  </si>
  <si>
    <t xml:space="preserve">2 455</t>
  </si>
  <si>
    <t xml:space="preserve">19 274</t>
  </si>
  <si>
    <t xml:space="preserve">1 260</t>
  </si>
  <si>
    <t xml:space="preserve">1 417</t>
  </si>
  <si>
    <t xml:space="preserve">1 491</t>
  </si>
  <si>
    <t xml:space="preserve">1 404</t>
  </si>
  <si>
    <t xml:space="preserve">1 456</t>
  </si>
  <si>
    <t xml:space="preserve">1 855</t>
  </si>
  <si>
    <t xml:space="preserve">2 154</t>
  </si>
  <si>
    <t xml:space="preserve">1 612</t>
  </si>
  <si>
    <t xml:space="preserve">1 263</t>
  </si>
  <si>
    <t xml:space="preserve">13 099</t>
  </si>
  <si>
    <t xml:space="preserve">1 108</t>
  </si>
  <si>
    <t xml:space="preserve">1 728</t>
  </si>
  <si>
    <t xml:space="preserve">2 278</t>
  </si>
  <si>
    <t xml:space="preserve">1 764</t>
  </si>
  <si>
    <t xml:space="preserve">1 469</t>
  </si>
  <si>
    <t xml:space="preserve">3 739</t>
  </si>
  <si>
    <t xml:space="preserve">63 704</t>
  </si>
  <si>
    <t xml:space="preserve">1 720</t>
  </si>
  <si>
    <t xml:space="preserve">2 674</t>
  </si>
  <si>
    <t xml:space="preserve">3 250</t>
  </si>
  <si>
    <t xml:space="preserve">4 192</t>
  </si>
  <si>
    <t xml:space="preserve">5 541</t>
  </si>
  <si>
    <t xml:space="preserve">8 413</t>
  </si>
  <si>
    <t xml:space="preserve">10 664</t>
  </si>
  <si>
    <t xml:space="preserve">8 520</t>
  </si>
  <si>
    <t xml:space="preserve">7 976</t>
  </si>
  <si>
    <t xml:space="preserve">5 731</t>
  </si>
  <si>
    <t xml:space="preserve">1 635</t>
  </si>
  <si>
    <t xml:space="preserve">14 180</t>
  </si>
  <si>
    <t xml:space="preserve">1 154</t>
  </si>
  <si>
    <t xml:space="preserve">1 473</t>
  </si>
  <si>
    <t xml:space="preserve">2 163</t>
  </si>
  <si>
    <t xml:space="preserve">2 715</t>
  </si>
  <si>
    <t xml:space="preserve">1 974</t>
  </si>
  <si>
    <t xml:space="preserve">1 578</t>
  </si>
  <si>
    <t xml:space="preserve">18 560</t>
  </si>
  <si>
    <t xml:space="preserve">1 443</t>
  </si>
  <si>
    <t xml:space="preserve">2 326</t>
  </si>
  <si>
    <t xml:space="preserve">2 522</t>
  </si>
  <si>
    <t xml:space="preserve">2 641</t>
  </si>
  <si>
    <t xml:space="preserve">2 152</t>
  </si>
  <si>
    <t xml:space="preserve">9 686</t>
  </si>
  <si>
    <t xml:space="preserve">1 109</t>
  </si>
  <si>
    <t xml:space="preserve">1 520</t>
  </si>
  <si>
    <t xml:space="preserve">1 448</t>
  </si>
  <si>
    <t xml:space="preserve">1 540</t>
  </si>
  <si>
    <t xml:space="preserve">1 184</t>
  </si>
  <si>
    <t xml:space="preserve">28 610</t>
  </si>
  <si>
    <t xml:space="preserve">1 407</t>
  </si>
  <si>
    <t xml:space="preserve">2 962</t>
  </si>
  <si>
    <t xml:space="preserve">1 014</t>
  </si>
  <si>
    <t xml:space="preserve">1 185</t>
  </si>
  <si>
    <t xml:space="preserve">1 343</t>
  </si>
  <si>
    <t xml:space="preserve">1 221</t>
  </si>
  <si>
    <t xml:space="preserve">1 128</t>
  </si>
  <si>
    <t xml:space="preserve">1 071</t>
  </si>
  <si>
    <t xml:space="preserve">1 123</t>
  </si>
  <si>
    <t xml:space="preserve">1 191</t>
  </si>
  <si>
    <t xml:space="preserve">1 111</t>
  </si>
  <si>
    <t xml:space="preserve">2 115</t>
  </si>
  <si>
    <t xml:space="preserve">2 392</t>
  </si>
  <si>
    <t xml:space="preserve">1 927</t>
  </si>
  <si>
    <t xml:space="preserve">1 958</t>
  </si>
  <si>
    <t xml:space="preserve">1 406</t>
  </si>
  <si>
    <t xml:space="preserve">6 653</t>
  </si>
  <si>
    <t xml:space="preserve">4 827</t>
  </si>
  <si>
    <t xml:space="preserve">40 334</t>
  </si>
  <si>
    <t xml:space="preserve">1 173</t>
  </si>
  <si>
    <t xml:space="preserve">1 423</t>
  </si>
  <si>
    <t xml:space="preserve">1 817</t>
  </si>
  <si>
    <t xml:space="preserve">2 454</t>
  </si>
  <si>
    <t xml:space="preserve">2 996</t>
  </si>
  <si>
    <t xml:space="preserve">2 885</t>
  </si>
  <si>
    <t xml:space="preserve">2 749</t>
  </si>
  <si>
    <t xml:space="preserve">3 220</t>
  </si>
  <si>
    <t xml:space="preserve">3 800</t>
  </si>
  <si>
    <t xml:space="preserve">4 305</t>
  </si>
  <si>
    <t xml:space="preserve">3 228</t>
  </si>
  <si>
    <t xml:space="preserve">2 831</t>
  </si>
  <si>
    <t xml:space="preserve">1 990</t>
  </si>
  <si>
    <t xml:space="preserve">1 464</t>
  </si>
  <si>
    <t xml:space="preserve">1 549</t>
  </si>
  <si>
    <t xml:space="preserve">6 356</t>
  </si>
  <si>
    <t xml:space="preserve">44 168</t>
  </si>
  <si>
    <t xml:space="preserve">1 165</t>
  </si>
  <si>
    <t xml:space="preserve">1 595</t>
  </si>
  <si>
    <t xml:space="preserve">2 704</t>
  </si>
  <si>
    <t xml:space="preserve">3 435</t>
  </si>
  <si>
    <t xml:space="preserve">3 533</t>
  </si>
  <si>
    <t xml:space="preserve">3 973</t>
  </si>
  <si>
    <t xml:space="preserve">4 240</t>
  </si>
  <si>
    <t xml:space="preserve">5 288</t>
  </si>
  <si>
    <t xml:space="preserve">5 985</t>
  </si>
  <si>
    <t xml:space="preserve">3 967</t>
  </si>
  <si>
    <t xml:space="preserve">2 788</t>
  </si>
  <si>
    <t xml:space="preserve">1 362</t>
  </si>
  <si>
    <t xml:space="preserve">11 252</t>
  </si>
  <si>
    <t xml:space="preserve">1 048</t>
  </si>
  <si>
    <t xml:space="preserve">1 382</t>
  </si>
  <si>
    <t xml:space="preserve">1 894</t>
  </si>
  <si>
    <t xml:space="preserve">2 241</t>
  </si>
  <si>
    <t xml:space="preserve">23 481</t>
  </si>
  <si>
    <t xml:space="preserve">1 025</t>
  </si>
  <si>
    <t xml:space="preserve">1 511</t>
  </si>
  <si>
    <t xml:space="preserve">1 559</t>
  </si>
  <si>
    <t xml:space="preserve">1 437</t>
  </si>
  <si>
    <t xml:space="preserve">1 378</t>
  </si>
  <si>
    <t xml:space="preserve">1 672</t>
  </si>
  <si>
    <t xml:space="preserve">2 365</t>
  </si>
  <si>
    <t xml:space="preserve">2 829</t>
  </si>
  <si>
    <t xml:space="preserve">2 004</t>
  </si>
  <si>
    <t xml:space="preserve">1 668</t>
  </si>
  <si>
    <t xml:space="preserve">1 139</t>
  </si>
  <si>
    <t xml:space="preserve">8 494</t>
  </si>
  <si>
    <t xml:space="preserve">24 831</t>
  </si>
  <si>
    <t xml:space="preserve">3 122</t>
  </si>
  <si>
    <t xml:space="preserve">6 285</t>
  </si>
  <si>
    <t xml:space="preserve">8 254</t>
  </si>
  <si>
    <t xml:space="preserve">5 099</t>
  </si>
  <si>
    <t xml:space="preserve">1 366</t>
  </si>
  <si>
    <t xml:space="preserve">5 302</t>
  </si>
  <si>
    <t xml:space="preserve">3 620</t>
  </si>
  <si>
    <t xml:space="preserve">13 418</t>
  </si>
  <si>
    <t xml:space="preserve">1 083</t>
  </si>
  <si>
    <t xml:space="preserve">1 354</t>
  </si>
  <si>
    <t xml:space="preserve">1 174</t>
  </si>
  <si>
    <t xml:space="preserve">1 302</t>
  </si>
  <si>
    <t xml:space="preserve">1 013</t>
  </si>
  <si>
    <t xml:space="preserve">48 669</t>
  </si>
  <si>
    <t xml:space="preserve">1 721</t>
  </si>
  <si>
    <t xml:space="preserve">1 228</t>
  </si>
  <si>
    <t xml:space="preserve">1 501</t>
  </si>
  <si>
    <t xml:space="preserve">1 544</t>
  </si>
  <si>
    <t xml:space="preserve">1 826</t>
  </si>
  <si>
    <t xml:space="preserve">1 682</t>
  </si>
  <si>
    <t xml:space="preserve">1 703</t>
  </si>
  <si>
    <t xml:space="preserve">1 780</t>
  </si>
  <si>
    <t xml:space="preserve">2 458</t>
  </si>
  <si>
    <t xml:space="preserve">2 706</t>
  </si>
  <si>
    <t xml:space="preserve">2 609</t>
  </si>
  <si>
    <t xml:space="preserve">2 737</t>
  </si>
  <si>
    <t xml:space="preserve">2 845</t>
  </si>
  <si>
    <t xml:space="preserve">3 657</t>
  </si>
  <si>
    <t xml:space="preserve">4 576</t>
  </si>
  <si>
    <t xml:space="preserve">3 737</t>
  </si>
  <si>
    <t xml:space="preserve">4 011</t>
  </si>
  <si>
    <t xml:space="preserve">1 433</t>
  </si>
  <si>
    <t xml:space="preserve">18 953</t>
  </si>
  <si>
    <t xml:space="preserve">15 299</t>
  </si>
  <si>
    <t xml:space="preserve">14 587</t>
  </si>
  <si>
    <r>
      <rPr>
        <b val="true"/>
        <sz val="8"/>
        <rFont val="Arial Narrow"/>
        <family val="2"/>
      </rPr>
      <t xml:space="preserve">noch 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durchschnittliche Verweildauer (berechnet) in Tagen</t>
  </si>
  <si>
    <t xml:space="preserve">Tabelle 4: Aus Krankenhäusern entlassene in Hamburg wohnende vollstationäre Patientinnen und Patienten (einschließlich Sterbefälle und Stundenfälle) 2010 nach Altersgruppen und Diagnosen der europäischen Kurzliste</t>
  </si>
  <si>
    <t xml:space="preserve">Ins-       gesamt</t>
  </si>
  <si>
    <t xml:space="preserve"> 360 976</t>
  </si>
  <si>
    <t xml:space="preserve">22 335</t>
  </si>
  <si>
    <t xml:space="preserve">7 094</t>
  </si>
  <si>
    <t xml:space="preserve">4 062</t>
  </si>
  <si>
    <t xml:space="preserve">4 792</t>
  </si>
  <si>
    <t xml:space="preserve">7 378</t>
  </si>
  <si>
    <t xml:space="preserve">12 018</t>
  </si>
  <si>
    <t xml:space="preserve">16 309</t>
  </si>
  <si>
    <t xml:space="preserve">18 653</t>
  </si>
  <si>
    <t xml:space="preserve">16 852</t>
  </si>
  <si>
    <t xml:space="preserve">17 981</t>
  </si>
  <si>
    <t xml:space="preserve">19 395</t>
  </si>
  <si>
    <t xml:space="preserve">19 230</t>
  </si>
  <si>
    <t xml:space="preserve">19 957</t>
  </si>
  <si>
    <t xml:space="preserve">23 043</t>
  </si>
  <si>
    <t xml:space="preserve">30 498</t>
  </si>
  <si>
    <t xml:space="preserve">37 159</t>
  </si>
  <si>
    <t xml:space="preserve">28 760</t>
  </si>
  <si>
    <t xml:space="preserve">27 145</t>
  </si>
  <si>
    <t xml:space="preserve">19 651</t>
  </si>
  <si>
    <t xml:space="preserve">6 393</t>
  </si>
  <si>
    <t xml:space="preserve">2 271</t>
  </si>
  <si>
    <t xml:space="preserve"> 344 627</t>
  </si>
  <si>
    <t xml:space="preserve">8 832</t>
  </si>
  <si>
    <t xml:space="preserve">7 032</t>
  </si>
  <si>
    <t xml:space="preserve">4 040</t>
  </si>
  <si>
    <t xml:space="preserve">4 765</t>
  </si>
  <si>
    <t xml:space="preserve">7 355</t>
  </si>
  <si>
    <t xml:space="preserve">11 909</t>
  </si>
  <si>
    <t xml:space="preserve">16 072</t>
  </si>
  <si>
    <t xml:space="preserve">18 290</t>
  </si>
  <si>
    <t xml:space="preserve">16 525</t>
  </si>
  <si>
    <t xml:space="preserve">17 685</t>
  </si>
  <si>
    <t xml:space="preserve">19 215</t>
  </si>
  <si>
    <t xml:space="preserve">19 099</t>
  </si>
  <si>
    <t xml:space="preserve">19 837</t>
  </si>
  <si>
    <t xml:space="preserve">22 911</t>
  </si>
  <si>
    <t xml:space="preserve">30 284</t>
  </si>
  <si>
    <t xml:space="preserve">36 954</t>
  </si>
  <si>
    <t xml:space="preserve">28 628</t>
  </si>
  <si>
    <t xml:space="preserve">27 009</t>
  </si>
  <si>
    <t xml:space="preserve">19 561</t>
  </si>
  <si>
    <t xml:space="preserve">6 364</t>
  </si>
  <si>
    <t xml:space="preserve">2 260</t>
  </si>
  <si>
    <t xml:space="preserve">10 197</t>
  </si>
  <si>
    <t xml:space="preserve">1 204</t>
  </si>
  <si>
    <t xml:space="preserve">33 842</t>
  </si>
  <si>
    <t xml:space="preserve">1 630</t>
  </si>
  <si>
    <t xml:space="preserve">2 128</t>
  </si>
  <si>
    <t xml:space="preserve">2 495</t>
  </si>
  <si>
    <t xml:space="preserve">2 918</t>
  </si>
  <si>
    <t xml:space="preserve">3 743</t>
  </si>
  <si>
    <t xml:space="preserve">5 095</t>
  </si>
  <si>
    <t xml:space="preserve">5 349</t>
  </si>
  <si>
    <t xml:space="preserve">3 249</t>
  </si>
  <si>
    <t xml:space="preserve">2 569</t>
  </si>
  <si>
    <t xml:space="preserve">1 386</t>
  </si>
  <si>
    <t xml:space="preserve">26 738</t>
  </si>
  <si>
    <t xml:space="preserve">1 244</t>
  </si>
  <si>
    <t xml:space="preserve">1 853</t>
  </si>
  <si>
    <t xml:space="preserve">2 410</t>
  </si>
  <si>
    <t xml:space="preserve">3 205</t>
  </si>
  <si>
    <t xml:space="preserve">4 367</t>
  </si>
  <si>
    <t xml:space="preserve">4 614</t>
  </si>
  <si>
    <t xml:space="preserve">2 802</t>
  </si>
  <si>
    <t xml:space="preserve">2 231</t>
  </si>
  <si>
    <t xml:space="preserve">1 196</t>
  </si>
  <si>
    <t xml:space="preserve">1 310</t>
  </si>
  <si>
    <t xml:space="preserve">4 275</t>
  </si>
  <si>
    <t xml:space="preserve">3 409</t>
  </si>
  <si>
    <t xml:space="preserve">1 365</t>
  </si>
  <si>
    <t xml:space="preserve">1 717</t>
  </si>
  <si>
    <t xml:space="preserve">2 107</t>
  </si>
  <si>
    <t xml:space="preserve">2 251</t>
  </si>
  <si>
    <t xml:space="preserve">8 139</t>
  </si>
  <si>
    <t xml:space="preserve">3 456</t>
  </si>
  <si>
    <t xml:space="preserve">26 165</t>
  </si>
  <si>
    <t xml:space="preserve">1 304</t>
  </si>
  <si>
    <t xml:space="preserve">1 859</t>
  </si>
  <si>
    <t xml:space="preserve">2 368</t>
  </si>
  <si>
    <t xml:space="preserve">2 387</t>
  </si>
  <si>
    <t xml:space="preserve">2 528</t>
  </si>
  <si>
    <t xml:space="preserve">3 117</t>
  </si>
  <si>
    <t xml:space="preserve">3 158</t>
  </si>
  <si>
    <t xml:space="preserve">2 416</t>
  </si>
  <si>
    <t xml:space="preserve">1 678</t>
  </si>
  <si>
    <t xml:space="preserve">1 021</t>
  </si>
  <si>
    <t xml:space="preserve">5 927</t>
  </si>
  <si>
    <t xml:space="preserve">1 102</t>
  </si>
  <si>
    <t xml:space="preserve">2 969</t>
  </si>
  <si>
    <t xml:space="preserve">14 310</t>
  </si>
  <si>
    <t xml:space="preserve">1 082</t>
  </si>
  <si>
    <t xml:space="preserve">1 059</t>
  </si>
  <si>
    <t xml:space="preserve">1 367</t>
  </si>
  <si>
    <t xml:space="preserve">1 706</t>
  </si>
  <si>
    <t xml:space="preserve">1 282</t>
  </si>
  <si>
    <t xml:space="preserve">1 051</t>
  </si>
  <si>
    <t xml:space="preserve">9 118</t>
  </si>
  <si>
    <t xml:space="preserve">1 105</t>
  </si>
  <si>
    <t xml:space="preserve">1 610</t>
  </si>
  <si>
    <t xml:space="preserve">1 285</t>
  </si>
  <si>
    <t xml:space="preserve">1 220</t>
  </si>
  <si>
    <t xml:space="preserve">2 820</t>
  </si>
  <si>
    <t xml:space="preserve">49 503</t>
  </si>
  <si>
    <t xml:space="preserve">1 192</t>
  </si>
  <si>
    <t xml:space="preserve">1 923</t>
  </si>
  <si>
    <t xml:space="preserve">2 356</t>
  </si>
  <si>
    <t xml:space="preserve">3 061</t>
  </si>
  <si>
    <t xml:space="preserve">4 088</t>
  </si>
  <si>
    <t xml:space="preserve">6 172</t>
  </si>
  <si>
    <t xml:space="preserve">8 138</t>
  </si>
  <si>
    <t xml:space="preserve">6 767</t>
  </si>
  <si>
    <t xml:space="preserve">6 699</t>
  </si>
  <si>
    <t xml:space="preserve">5 071</t>
  </si>
  <si>
    <t xml:space="preserve">1 487</t>
  </si>
  <si>
    <t xml:space="preserve">10 994</t>
  </si>
  <si>
    <t xml:space="preserve">1 115</t>
  </si>
  <si>
    <t xml:space="preserve">1 614</t>
  </si>
  <si>
    <t xml:space="preserve">2 028</t>
  </si>
  <si>
    <t xml:space="preserve">1 500</t>
  </si>
  <si>
    <t xml:space="preserve">1 276</t>
  </si>
  <si>
    <t xml:space="preserve">14 642</t>
  </si>
  <si>
    <t xml:space="preserve">1 049</t>
  </si>
  <si>
    <t xml:space="preserve">1 679</t>
  </si>
  <si>
    <t xml:space="preserve">2 482</t>
  </si>
  <si>
    <t xml:space="preserve">2 130</t>
  </si>
  <si>
    <t xml:space="preserve">2 338</t>
  </si>
  <si>
    <t xml:space="preserve">1 909</t>
  </si>
  <si>
    <t xml:space="preserve">7 576</t>
  </si>
  <si>
    <t xml:space="preserve">1 161</t>
  </si>
  <si>
    <t xml:space="preserve">1 248</t>
  </si>
  <si>
    <t xml:space="preserve">24 020</t>
  </si>
  <si>
    <t xml:space="preserve">1 152</t>
  </si>
  <si>
    <t xml:space="preserve">2 316</t>
  </si>
  <si>
    <t xml:space="preserve">1 315</t>
  </si>
  <si>
    <t xml:space="preserve">1 904</t>
  </si>
  <si>
    <t xml:space="preserve">2 174</t>
  </si>
  <si>
    <t xml:space="preserve">1 778</t>
  </si>
  <si>
    <t xml:space="preserve">1 763</t>
  </si>
  <si>
    <t xml:space="preserve">1 297</t>
  </si>
  <si>
    <t xml:space="preserve">5 832</t>
  </si>
  <si>
    <t xml:space="preserve">4 593</t>
  </si>
  <si>
    <t xml:space="preserve">32 290</t>
  </si>
  <si>
    <t xml:space="preserve">1 004</t>
  </si>
  <si>
    <t xml:space="preserve">1 194</t>
  </si>
  <si>
    <t xml:space="preserve">1 333</t>
  </si>
  <si>
    <t xml:space="preserve">1 447</t>
  </si>
  <si>
    <t xml:space="preserve">1 928</t>
  </si>
  <si>
    <t xml:space="preserve">2 259</t>
  </si>
  <si>
    <t xml:space="preserve">2 244</t>
  </si>
  <si>
    <t xml:space="preserve">2 049</t>
  </si>
  <si>
    <t xml:space="preserve">2 513</t>
  </si>
  <si>
    <t xml:space="preserve">2 930</t>
  </si>
  <si>
    <t xml:space="preserve">3 499</t>
  </si>
  <si>
    <t xml:space="preserve">2 691</t>
  </si>
  <si>
    <t xml:space="preserve">2 475</t>
  </si>
  <si>
    <t xml:space="preserve">1 792</t>
  </si>
  <si>
    <t xml:space="preserve">1 306</t>
  </si>
  <si>
    <t xml:space="preserve">5 015</t>
  </si>
  <si>
    <t xml:space="preserve">30 562</t>
  </si>
  <si>
    <t xml:space="preserve">1 078</t>
  </si>
  <si>
    <t xml:space="preserve">1 840</t>
  </si>
  <si>
    <t xml:space="preserve">2 279</t>
  </si>
  <si>
    <t xml:space="preserve">2 266</t>
  </si>
  <si>
    <t xml:space="preserve">2 547</t>
  </si>
  <si>
    <t xml:space="preserve">2 789</t>
  </si>
  <si>
    <t xml:space="preserve">3 440</t>
  </si>
  <si>
    <t xml:space="preserve">4 250</t>
  </si>
  <si>
    <t xml:space="preserve">3 062</t>
  </si>
  <si>
    <t xml:space="preserve">2 261</t>
  </si>
  <si>
    <t xml:space="preserve">1 149</t>
  </si>
  <si>
    <t xml:space="preserve">7 539</t>
  </si>
  <si>
    <t xml:space="preserve">1 224</t>
  </si>
  <si>
    <t xml:space="preserve">1 571</t>
  </si>
  <si>
    <t xml:space="preserve">17 821</t>
  </si>
  <si>
    <t xml:space="preserve">1 118</t>
  </si>
  <si>
    <t xml:space="preserve">1 142</t>
  </si>
  <si>
    <t xml:space="preserve">1 046</t>
  </si>
  <si>
    <t xml:space="preserve">1 216</t>
  </si>
  <si>
    <t xml:space="preserve">1 605</t>
  </si>
  <si>
    <t xml:space="preserve">2 071</t>
  </si>
  <si>
    <t xml:space="preserve">1 532</t>
  </si>
  <si>
    <t xml:space="preserve">1 410</t>
  </si>
  <si>
    <t xml:space="preserve">6 727</t>
  </si>
  <si>
    <t xml:space="preserve">21 887</t>
  </si>
  <si>
    <t xml:space="preserve">2 940</t>
  </si>
  <si>
    <t xml:space="preserve">5 589</t>
  </si>
  <si>
    <t xml:space="preserve">7 119</t>
  </si>
  <si>
    <t xml:space="preserve">4 412</t>
  </si>
  <si>
    <t xml:space="preserve">4 730</t>
  </si>
  <si>
    <t xml:space="preserve">4 729</t>
  </si>
  <si>
    <t xml:space="preserve">1 795</t>
  </si>
  <si>
    <t xml:space="preserve">12 182</t>
  </si>
  <si>
    <t xml:space="preserve">1 215</t>
  </si>
  <si>
    <t xml:space="preserve">1 068</t>
  </si>
  <si>
    <t xml:space="preserve">37 980</t>
  </si>
  <si>
    <t xml:space="preserve">1 090</t>
  </si>
  <si>
    <t xml:space="preserve">1 145</t>
  </si>
  <si>
    <t xml:space="preserve">1 450</t>
  </si>
  <si>
    <t xml:space="preserve">1 425</t>
  </si>
  <si>
    <t xml:space="preserve">1 384</t>
  </si>
  <si>
    <t xml:space="preserve">1 911</t>
  </si>
  <si>
    <t xml:space="preserve">1 824</t>
  </si>
  <si>
    <t xml:space="preserve">1 965</t>
  </si>
  <si>
    <t xml:space="preserve">2 097</t>
  </si>
  <si>
    <t xml:space="preserve">2 710</t>
  </si>
  <si>
    <t xml:space="preserve">3 481</t>
  </si>
  <si>
    <t xml:space="preserve">3 041</t>
  </si>
  <si>
    <t xml:space="preserve">3 439</t>
  </si>
  <si>
    <t xml:space="preserve">3 136</t>
  </si>
  <si>
    <t xml:space="preserve">1 300</t>
  </si>
  <si>
    <t xml:space="preserve">15 860</t>
  </si>
  <si>
    <t xml:space="preserve">13 483</t>
  </si>
  <si>
    <t xml:space="preserve">12 904</t>
  </si>
  <si>
    <r>
      <rPr>
        <b val="true"/>
        <sz val="8"/>
        <rFont val="Arial Narrow"/>
        <family val="2"/>
      </rPr>
      <t xml:space="preserve">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  unbek.</t>
  </si>
  <si>
    <r>
      <rPr>
        <b val="true"/>
        <sz val="8"/>
        <rFont val="Arial Narrow"/>
        <family val="2"/>
      </rPr>
      <t xml:space="preserve">noch 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durchschniitliche Verweildauer (berechnet) in Tagen</t>
  </si>
  <si>
    <t xml:space="preserve">Tabelle 6: Aus Krankenhäusern in Schleswig-Holstein entlassene vollstationäre Patientinnen und Patienten (einschließlich Sterbefälle und Stundenfälle) 2010 nach Altersgruppen und Diagnosen der europäischen Kurzliste</t>
  </si>
  <si>
    <t xml:space="preserve"> unbek.</t>
  </si>
  <si>
    <r>
      <rPr>
        <b val="true"/>
        <sz val="8"/>
        <rFont val="Arial Narrow"/>
        <family val="2"/>
      </rPr>
      <t xml:space="preserve">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r>
      <rPr>
        <b val="true"/>
        <sz val="8"/>
        <rFont val="Arial Narrow"/>
        <family val="2"/>
      </rPr>
      <t xml:space="preserve">noch 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Tabelle 8: Aus Krankenhäusern entlassene in Schleswig-Holstein wohnende vollstationäre Patientinnen und Patienten (einschließlich Sterbefälle und Stundenfälle) 2010 nach Altersgruppen und Diagnosen der europäischen Kurzliste</t>
  </si>
  <si>
    <r>
      <rPr>
        <b val="true"/>
        <sz val="8"/>
        <rFont val="Arial Narrow"/>
        <family val="2"/>
      </rPr>
      <t xml:space="preserve">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t>
    </r>
    <r>
      <rPr>
        <b val="true"/>
        <sz val="8"/>
        <color rgb="FFFF0000"/>
        <rFont val="Arial Narrow"/>
        <family val="2"/>
      </rPr>
      <t xml:space="preserve"> </t>
    </r>
  </si>
  <si>
    <t xml:space="preserve">Ins-           gesamt</t>
  </si>
  <si>
    <r>
      <rPr>
        <b val="true"/>
        <sz val="8"/>
        <rFont val="Arial Narrow"/>
        <family val="2"/>
      </rPr>
      <t xml:space="preserve">noch 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insgesamt</t>
  </si>
  <si>
    <r>
      <rPr>
        <b val="true"/>
        <sz val="8"/>
        <rFont val="Arial"/>
        <family val="2"/>
      </rPr>
      <t xml:space="preserve">Tabelle 10: Aus Krankenhäusern entlassene vollstationäre in Schleswig-Holstein wohnende Patientinnen und Patienten</t>
    </r>
    <r>
      <rPr>
        <b val="true"/>
        <vertAlign val="superscript"/>
        <sz val="8"/>
        <rFont val="Arial"/>
        <family val="2"/>
      </rPr>
      <t xml:space="preserve">1</t>
    </r>
    <r>
      <rPr>
        <b val="true"/>
        <sz val="8"/>
        <rFont val="Arial"/>
        <family val="2"/>
      </rPr>
      <t xml:space="preserve"> (einschließlich Sterbefälle und Stundenfälle) 2010 nach dem Wohnsitz (Kreis) und Diagnoseklassen</t>
    </r>
  </si>
  <si>
    <t xml:space="preserve">davon mit Hauptdiagnose der Patienten (Pos.-Nr. der ICD-10)</t>
  </si>
  <si>
    <t xml:space="preserve">Wohnsitz der Patienten</t>
  </si>
  <si>
    <t xml:space="preserve">A00-B99</t>
  </si>
  <si>
    <t xml:space="preserve">C00-D48</t>
  </si>
  <si>
    <t xml:space="preserve">D50-D90</t>
  </si>
  <si>
    <t xml:space="preserve">E00-E90</t>
  </si>
  <si>
    <t xml:space="preserve">F00-F99</t>
  </si>
  <si>
    <t xml:space="preserve">G00-G99</t>
  </si>
  <si>
    <t xml:space="preserve">H00-H59</t>
  </si>
  <si>
    <t xml:space="preserve">H60-H95</t>
  </si>
  <si>
    <t xml:space="preserve">I00-I99</t>
  </si>
  <si>
    <t xml:space="preserve">J00-J99</t>
  </si>
  <si>
    <t xml:space="preserve">K00-K93</t>
  </si>
  <si>
    <t xml:space="preserve">L00-L99</t>
  </si>
  <si>
    <t xml:space="preserve">M00-M99</t>
  </si>
  <si>
    <t xml:space="preserve">N00-N99</t>
  </si>
  <si>
    <t xml:space="preserve">O00-O99</t>
  </si>
  <si>
    <t xml:space="preserve">P00-P96</t>
  </si>
  <si>
    <t xml:space="preserve">Q00-Q99</t>
  </si>
  <si>
    <t xml:space="preserve">R00-R99</t>
  </si>
  <si>
    <t xml:space="preserve">S00-T98</t>
  </si>
  <si>
    <t xml:space="preserve">Z00-Z99</t>
  </si>
  <si>
    <t xml:space="preserve">U00-U99</t>
  </si>
  <si>
    <t xml:space="preserve">unbekannt</t>
  </si>
  <si>
    <t xml:space="preserve">        Flensburg, Stadt                          </t>
  </si>
  <si>
    <t xml:space="preserve">        Kiel, Landeshauptstadt                    </t>
  </si>
  <si>
    <t xml:space="preserve">        Lübeck, Hansestadt                        </t>
  </si>
  <si>
    <t xml:space="preserve">        Neumünster, Stadt                         </t>
  </si>
  <si>
    <t xml:space="preserve">        Dithmarschen                              </t>
  </si>
  <si>
    <t xml:space="preserve">        Herzogtum Lauenburg                       </t>
  </si>
  <si>
    <t xml:space="preserve">        Nordfriesland                             </t>
  </si>
  <si>
    <t xml:space="preserve">        Ostholstein                               </t>
  </si>
  <si>
    <t xml:space="preserve">        Pinneberg                                 </t>
  </si>
  <si>
    <t xml:space="preserve">        Plön                                      </t>
  </si>
  <si>
    <t xml:space="preserve">        Rendsburg-Eckernförde                     </t>
  </si>
  <si>
    <t xml:space="preserve">        Schleswig-Flensburg                       </t>
  </si>
  <si>
    <t xml:space="preserve">        Segeberg                                  </t>
  </si>
  <si>
    <t xml:space="preserve">        Steinburg                                 </t>
  </si>
  <si>
    <t xml:space="preserve">        Stormarn                                  </t>
  </si>
  <si>
    <t xml:space="preserve">Schleswig-Holstein                                </t>
  </si>
  <si>
    <t xml:space="preserve">1 einschl. Behandlungsfälle von Patienten/-innen, für die keine Angaben zum Geschlecht vorliegen</t>
  </si>
  <si>
    <r>
      <rPr>
        <b val="true"/>
        <sz val="8"/>
        <rFont val="Arial"/>
        <family val="2"/>
      </rPr>
      <t xml:space="preserve">Tabelle 11: Aus Krankenhäusern entlassene vollstationäre in Schleswig-Holstein wohnende Patientinnen und Patienten</t>
    </r>
    <r>
      <rPr>
        <b val="true"/>
        <vertAlign val="superscript"/>
        <sz val="8"/>
        <rFont val="Arial"/>
        <family val="2"/>
      </rPr>
      <t xml:space="preserve">1</t>
    </r>
    <r>
      <rPr>
        <b val="true"/>
        <sz val="8"/>
        <rFont val="Arial"/>
        <family val="2"/>
      </rPr>
      <t xml:space="preserve"> (einschließlich Sterbefälle, </t>
    </r>
    <r>
      <rPr>
        <b val="true"/>
        <u val="single"/>
        <sz val="8"/>
        <rFont val="Arial"/>
        <family val="2"/>
      </rPr>
      <t xml:space="preserve">ohne</t>
    </r>
    <r>
      <rPr>
        <b val="true"/>
        <sz val="8"/>
        <rFont val="Arial"/>
        <family val="2"/>
      </rPr>
      <t xml:space="preserve"> Stundenfälle) 2010 nach dem Wohnsitz (Kreis) und Diagnoseklassen</t>
    </r>
  </si>
  <si>
    <t xml:space="preserve">       Schleswig-Holstein</t>
  </si>
</sst>
</file>

<file path=xl/styles.xml><?xml version="1.0" encoding="utf-8"?>
<styleSheet xmlns="http://schemas.openxmlformats.org/spreadsheetml/2006/main">
  <numFmts count="10">
    <numFmt numFmtId="164" formatCode="General"/>
    <numFmt numFmtId="165" formatCode="@"/>
    <numFmt numFmtId="166" formatCode="0.0&quot;  &quot;"/>
    <numFmt numFmtId="167" formatCode="0.0"/>
    <numFmt numFmtId="168" formatCode="###\ ##0&quot;  &quot;"/>
    <numFmt numFmtId="169" formatCode="0"/>
    <numFmt numFmtId="170" formatCode="0.0;[RED]0.0"/>
    <numFmt numFmtId="171" formatCode="#\ ###\ ##0"/>
    <numFmt numFmtId="172" formatCode="#\ ##0"/>
    <numFmt numFmtId="173" formatCode="#\ ##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8"/>
      <name val="Arial Narrow"/>
      <family val="2"/>
    </font>
    <font>
      <sz val="8"/>
      <color rgb="FF000000"/>
      <name val="Arial Narrow"/>
      <family val="2"/>
    </font>
    <font>
      <b val="true"/>
      <sz val="8"/>
      <name val="Arial Narrow"/>
      <family val="2"/>
    </font>
    <font>
      <b val="true"/>
      <sz val="14"/>
      <name val="Arial"/>
      <family val="2"/>
    </font>
    <font>
      <sz val="8"/>
      <color rgb="FF000000"/>
      <name val="Arial"/>
      <family val="2"/>
    </font>
    <font>
      <sz val="9"/>
      <color rgb="FF000000"/>
      <name val="Arial"/>
      <family val="2"/>
    </font>
    <font>
      <sz val="10"/>
      <color rgb="FF000000"/>
      <name val="Arial"/>
      <family val="2"/>
    </font>
    <font>
      <b val="true"/>
      <sz val="10"/>
      <color rgb="FF000000"/>
      <name val="Arial"/>
      <family val="0"/>
    </font>
    <font>
      <sz val="9"/>
      <name val="Arial"/>
      <family val="2"/>
    </font>
    <font>
      <b val="true"/>
      <sz val="9"/>
      <name val="Arial"/>
      <family val="2"/>
    </font>
    <font>
      <u val="single"/>
      <sz val="9"/>
      <name val="Arial"/>
      <family val="2"/>
    </font>
    <font>
      <b val="true"/>
      <sz val="9"/>
      <color rgb="FF000000"/>
      <name val="Arial"/>
      <family val="0"/>
    </font>
    <font>
      <sz val="9"/>
      <color rgb="FF000000"/>
      <name val="Arial"/>
      <family val="0"/>
    </font>
    <font>
      <sz val="8"/>
      <color rgb="FF000000"/>
      <name val="Arial Narrow"/>
      <family val="0"/>
    </font>
    <font>
      <u val="single"/>
      <sz val="9"/>
      <color rgb="FF000000"/>
      <name val="Arial"/>
      <family val="0"/>
    </font>
    <font>
      <sz val="10"/>
      <color rgb="FF000000"/>
      <name val="Arial"/>
      <family val="0"/>
    </font>
    <font>
      <sz val="9"/>
      <color rgb="FFFF0000"/>
      <name val="Arial"/>
      <family val="0"/>
    </font>
    <font>
      <sz val="10"/>
      <color rgb="FF000000"/>
      <name val="Calibri"/>
      <family val="0"/>
    </font>
    <font>
      <b val="true"/>
      <sz val="10"/>
      <name val="Arial"/>
      <family val="2"/>
    </font>
    <font>
      <vertAlign val="superscript"/>
      <sz val="10"/>
      <name val="Arial"/>
      <family val="2"/>
    </font>
    <font>
      <sz val="10"/>
      <color rgb="FFFF0000"/>
      <name val="Arial"/>
      <family val="2"/>
    </font>
    <font>
      <vertAlign val="superscript"/>
      <sz val="8"/>
      <name val="Arial"/>
      <family val="2"/>
    </font>
    <font>
      <sz val="8"/>
      <name val="Arial"/>
      <family val="2"/>
    </font>
    <font>
      <sz val="10"/>
      <name val="Times New Roman"/>
      <family val="1"/>
    </font>
    <font>
      <b val="true"/>
      <u val="single"/>
      <sz val="8"/>
      <name val="Arial Narrow"/>
      <family val="2"/>
    </font>
    <font>
      <sz val="10"/>
      <color rgb="FFFF0000"/>
      <name val="Times New Roman"/>
      <family val="1"/>
    </font>
    <font>
      <b val="true"/>
      <sz val="8"/>
      <color rgb="FFFF0000"/>
      <name val="Arial Narrow"/>
      <family val="2"/>
    </font>
    <font>
      <b val="true"/>
      <sz val="8"/>
      <name val="Arial"/>
      <family val="2"/>
    </font>
    <font>
      <b val="true"/>
      <vertAlign val="superscript"/>
      <sz val="8"/>
      <name val="Arial"/>
      <family val="2"/>
    </font>
    <font>
      <i val="true"/>
      <sz val="8"/>
      <name val="Arial"/>
      <family val="2"/>
    </font>
    <font>
      <strike val="true"/>
      <sz val="8"/>
      <color rgb="FFFF0000"/>
      <name val="Arial Narrow"/>
      <family val="2"/>
    </font>
    <font>
      <b val="true"/>
      <u val="single"/>
      <sz val="8"/>
      <name val="Arial"/>
      <family val="2"/>
    </font>
    <font>
      <sz val="10"/>
      <name val="Arial Narrow"/>
      <family val="2"/>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5" fillId="2" borderId="4" xfId="0" applyFont="true" applyBorder="true" applyAlignment="true" applyProtection="false">
      <alignment horizontal="left" vertical="center" textRotation="0" wrapText="tru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5" fillId="2" borderId="7" xfId="0" applyFont="true" applyBorder="true" applyAlignment="true" applyProtection="false">
      <alignment horizontal="left" vertical="center" textRotation="0" wrapText="tru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5" fontId="5" fillId="2" borderId="4" xfId="0" applyFont="true" applyBorder="true" applyAlignment="true" applyProtection="false">
      <alignment horizontal="right"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5" fontId="5" fillId="2" borderId="7"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top"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false">
      <alignment horizontal="left" vertical="bottom" textRotation="0" wrapText="false" indent="4"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4" shrinkToFit="false"/>
      <protection locked="true" hidden="false"/>
    </xf>
    <xf numFmtId="164" fontId="13" fillId="0" borderId="0" xfId="21" applyFont="true" applyBorder="false" applyAlignment="true" applyProtection="false">
      <alignment horizontal="left" vertical="bottom" textRotation="0" wrapText="false" indent="4" shrinkToFit="false"/>
      <protection locked="true" hidden="false"/>
    </xf>
    <xf numFmtId="164" fontId="15" fillId="0" borderId="0" xfId="21" applyFont="true" applyBorder="false" applyAlignment="true" applyProtection="false">
      <alignment horizontal="left" vertical="bottom" textRotation="0" wrapText="false" indent="4"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5"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4" fillId="0" borderId="3" xfId="21" applyFont="true" applyBorder="true" applyAlignment="true" applyProtection="false">
      <alignment horizontal="center" vertical="center" textRotation="0" wrapText="true" indent="0" shrinkToFit="false"/>
      <protection locked="true" hidden="false"/>
    </xf>
    <xf numFmtId="164" fontId="25" fillId="0" borderId="10" xfId="21" applyFont="true" applyBorder="tru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bottom" textRotation="0" wrapText="false" indent="0" shrinkToFit="false"/>
      <protection locked="true" hidden="false"/>
    </xf>
    <xf numFmtId="168" fontId="4" fillId="0" borderId="0" xfId="21" applyFont="true" applyBorder="false" applyAlignment="true" applyProtection="false">
      <alignment horizontal="right"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23" fillId="0" borderId="0" xfId="21" applyFont="true" applyBorder="false" applyAlignment="false" applyProtection="false">
      <alignment horizontal="general" vertical="bottom" textRotation="0" wrapText="false" indent="0" shrinkToFit="false"/>
      <protection locked="true" hidden="false"/>
    </xf>
    <xf numFmtId="169" fontId="4" fillId="0" borderId="11" xfId="21" applyFont="true" applyBorder="true" applyAlignment="false" applyProtection="false">
      <alignment horizontal="general" vertical="bottom" textRotation="0" wrapText="false" indent="0" shrinkToFit="false"/>
      <protection locked="true" hidden="false"/>
    </xf>
    <xf numFmtId="167" fontId="4" fillId="0" borderId="0" xfId="21" applyFont="true" applyBorder="false" applyAlignment="true" applyProtection="false">
      <alignment horizontal="general" vertical="bottom" textRotation="0" wrapText="false" indent="0" shrinkToFit="false"/>
      <protection locked="true" hidden="false"/>
    </xf>
    <xf numFmtId="167" fontId="4"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true" applyProtection="false">
      <alignment horizontal="general" vertical="bottom" textRotation="0" wrapText="false" indent="0" shrinkToFit="false"/>
      <protection locked="true" hidden="false"/>
    </xf>
    <xf numFmtId="164" fontId="26" fillId="0" borderId="0" xfId="21" applyFont="tru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center"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5" fontId="7" fillId="2" borderId="0" xfId="21" applyFont="true" applyBorder="true" applyAlignment="true" applyProtection="false">
      <alignment horizontal="center" vertical="center" textRotation="0" wrapText="true" indent="0" shrinkToFit="false"/>
      <protection locked="true" hidden="false"/>
    </xf>
    <xf numFmtId="165" fontId="5" fillId="2" borderId="10" xfId="21" applyFont="true" applyBorder="true" applyAlignment="true" applyProtection="false">
      <alignment horizontal="center" vertical="center" textRotation="0" wrapText="false" indent="0" shrinkToFit="false"/>
      <protection locked="true" hidden="false"/>
    </xf>
    <xf numFmtId="165" fontId="5" fillId="2" borderId="10" xfId="21" applyFont="true" applyBorder="true" applyAlignment="true" applyProtection="false">
      <alignment horizontal="left" vertical="center" textRotation="0" wrapText="false" indent="0" shrinkToFit="false"/>
      <protection locked="true" hidden="false"/>
    </xf>
    <xf numFmtId="165" fontId="5" fillId="2" borderId="12" xfId="21" applyFont="true" applyBorder="true" applyAlignment="true" applyProtection="false">
      <alignment horizontal="left" vertical="center" textRotation="0" wrapText="true" indent="0" shrinkToFit="false"/>
      <protection locked="true" hidden="false"/>
    </xf>
    <xf numFmtId="165" fontId="5" fillId="2" borderId="3" xfId="21" applyFont="true" applyBorder="true" applyAlignment="true" applyProtection="false">
      <alignment horizontal="center" vertical="center" textRotation="0" wrapText="true" indent="0" shrinkToFit="false"/>
      <protection locked="true" hidden="false"/>
    </xf>
    <xf numFmtId="165" fontId="5" fillId="2" borderId="12" xfId="21" applyFont="true" applyBorder="true" applyAlignment="true" applyProtection="false">
      <alignment horizontal="center" vertical="center" textRotation="0" wrapText="false" indent="0" shrinkToFit="false"/>
      <protection locked="true" hidden="false"/>
    </xf>
    <xf numFmtId="164" fontId="5" fillId="2" borderId="11" xfId="21" applyFont="true" applyBorder="true" applyAlignment="true" applyProtection="false">
      <alignment horizontal="center" vertical="center" textRotation="0" wrapText="true" indent="0" shrinkToFit="false"/>
      <protection locked="true" hidden="false"/>
    </xf>
    <xf numFmtId="165" fontId="5" fillId="2" borderId="0" xfId="21" applyFont="true" applyBorder="true" applyAlignment="true" applyProtection="false">
      <alignment horizontal="center" vertical="center" textRotation="0" wrapText="false" indent="0" shrinkToFit="false"/>
      <protection locked="true" hidden="false"/>
    </xf>
    <xf numFmtId="165" fontId="5" fillId="2" borderId="13" xfId="21" applyFont="true" applyBorder="true" applyAlignment="true" applyProtection="false">
      <alignment horizontal="center" vertical="center" textRotation="0" wrapText="true" indent="0" shrinkToFit="false"/>
      <protection locked="true" hidden="false"/>
    </xf>
    <xf numFmtId="165" fontId="5" fillId="2" borderId="2" xfId="21" applyFont="true" applyBorder="true" applyAlignment="true" applyProtection="false">
      <alignment horizontal="left" vertical="center" textRotation="0" wrapText="true" indent="0" shrinkToFit="false"/>
      <protection locked="true" hidden="false"/>
    </xf>
    <xf numFmtId="164" fontId="5" fillId="2" borderId="14" xfId="21" applyFont="true" applyBorder="true" applyAlignment="true" applyProtection="false">
      <alignment horizontal="center" vertical="center" textRotation="0" wrapText="true" indent="0" shrinkToFit="false"/>
      <protection locked="true" hidden="false"/>
    </xf>
    <xf numFmtId="165" fontId="5" fillId="2" borderId="15" xfId="21" applyFont="true" applyBorder="true" applyAlignment="true" applyProtection="false">
      <alignment horizontal="center" vertical="center" textRotation="0" wrapText="false" indent="0" shrinkToFit="false"/>
      <protection locked="true" hidden="false"/>
    </xf>
    <xf numFmtId="165" fontId="5" fillId="2" borderId="16" xfId="21" applyFont="true" applyBorder="true" applyAlignment="true" applyProtection="false">
      <alignment horizontal="center" vertical="center" textRotation="0" wrapText="true" indent="0" shrinkToFit="false"/>
      <protection locked="true" hidden="false"/>
    </xf>
    <xf numFmtId="165" fontId="5" fillId="2" borderId="16" xfId="21" applyFont="true" applyBorder="true" applyAlignment="true" applyProtection="false">
      <alignment horizontal="center" vertical="center" textRotation="0" wrapText="false" indent="0" shrinkToFit="false"/>
      <protection locked="true" hidden="false"/>
    </xf>
    <xf numFmtId="165" fontId="5" fillId="2" borderId="0" xfId="21" applyFont="true" applyBorder="true" applyAlignment="true" applyProtection="false">
      <alignment horizontal="left" vertical="center" textRotation="0" wrapText="true" indent="0" shrinkToFit="false"/>
      <protection locked="true" hidden="false"/>
    </xf>
    <xf numFmtId="171" fontId="28" fillId="2" borderId="0" xfId="21" applyFont="true" applyBorder="false" applyAlignment="true" applyProtection="false">
      <alignment horizontal="right" vertical="center" textRotation="0" wrapText="true" indent="0" shrinkToFit="false"/>
      <protection locked="true" hidden="false"/>
    </xf>
    <xf numFmtId="172" fontId="28" fillId="2" borderId="0" xfId="21" applyFont="true" applyBorder="false" applyAlignment="true" applyProtection="false">
      <alignment horizontal="right" vertical="center" textRotation="0" wrapText="true" indent="0" shrinkToFit="false"/>
      <protection locked="true" hidden="false"/>
    </xf>
    <xf numFmtId="165" fontId="5" fillId="2" borderId="0" xfId="21" applyFont="true" applyBorder="false" applyAlignment="true" applyProtection="false">
      <alignment horizontal="left" vertical="center" textRotation="0" wrapText="true" indent="0" shrinkToFit="false"/>
      <protection locked="true" hidden="false"/>
    </xf>
    <xf numFmtId="171" fontId="5" fillId="2" borderId="0" xfId="0" applyFont="true" applyBorder="false" applyAlignment="true" applyProtection="false">
      <alignment horizontal="right" vertical="center" textRotation="0" wrapText="true" indent="0" shrinkToFit="false"/>
      <protection locked="true" hidden="false"/>
    </xf>
    <xf numFmtId="172" fontId="5" fillId="2" borderId="0" xfId="0" applyFont="true" applyBorder="false" applyAlignment="true" applyProtection="false">
      <alignment horizontal="right" vertical="center" textRotation="0" wrapText="tru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5" fontId="5" fillId="2" borderId="17" xfId="21" applyFont="true" applyBorder="true" applyAlignment="true" applyProtection="false">
      <alignment horizontal="center" vertical="center" textRotation="0" wrapText="true" indent="0" shrinkToFit="false"/>
      <protection locked="true" hidden="false"/>
    </xf>
    <xf numFmtId="165" fontId="5" fillId="2" borderId="14" xfId="21" applyFont="true" applyBorder="true" applyAlignment="true" applyProtection="false">
      <alignment horizontal="center" vertical="center" textRotation="0" wrapText="true" indent="0" shrinkToFit="false"/>
      <protection locked="true" hidden="false"/>
    </xf>
    <xf numFmtId="165" fontId="5" fillId="2" borderId="2" xfId="21" applyFont="true" applyBorder="true" applyAlignment="true" applyProtection="false">
      <alignment horizontal="center" vertical="center" textRotation="0" wrapText="true" indent="0" shrinkToFit="false"/>
      <protection locked="true" hidden="false"/>
    </xf>
    <xf numFmtId="165" fontId="5" fillId="2" borderId="3" xfId="21" applyFont="true" applyBorder="true" applyAlignment="true" applyProtection="false">
      <alignment horizontal="left" vertical="center" textRotation="0" wrapText="true" indent="0" shrinkToFit="false"/>
      <protection locked="true" hidden="false"/>
    </xf>
    <xf numFmtId="165" fontId="5" fillId="2" borderId="18" xfId="21" applyFont="true" applyBorder="true" applyAlignment="true" applyProtection="false">
      <alignment horizontal="general" vertical="center" textRotation="0" wrapText="true" indent="0" shrinkToFit="false"/>
      <protection locked="true" hidden="false"/>
    </xf>
    <xf numFmtId="165" fontId="5" fillId="2" borderId="1" xfId="21" applyFont="true" applyBorder="true" applyAlignment="true" applyProtection="false">
      <alignment horizontal="center" vertical="center" textRotation="0" wrapText="true" indent="0" shrinkToFit="false"/>
      <protection locked="true" hidden="false"/>
    </xf>
    <xf numFmtId="165" fontId="5" fillId="2" borderId="0" xfId="21" applyFont="true" applyBorder="true" applyAlignment="true" applyProtection="false">
      <alignment horizontal="center" vertical="center" textRotation="0" wrapText="true" indent="0" shrinkToFit="false"/>
      <protection locked="true" hidden="false"/>
    </xf>
    <xf numFmtId="171" fontId="5" fillId="2" borderId="0" xfId="21" applyFont="true" applyBorder="false" applyAlignment="true" applyProtection="false">
      <alignment horizontal="right" vertical="center" textRotation="0" wrapText="true" indent="0" shrinkToFit="false"/>
      <protection locked="true" hidden="false"/>
    </xf>
    <xf numFmtId="172" fontId="5" fillId="2" borderId="0" xfId="21" applyFont="true" applyBorder="false" applyAlignment="true" applyProtection="false">
      <alignment horizontal="right" vertical="center" textRotation="0" wrapText="true" indent="0" shrinkToFit="false"/>
      <protection locked="true" hidden="false"/>
    </xf>
    <xf numFmtId="165" fontId="5" fillId="2" borderId="12" xfId="21" applyFont="true" applyBorder="true" applyAlignment="true" applyProtection="false">
      <alignment horizontal="center" vertical="center" textRotation="0" wrapText="true" indent="0" shrinkToFit="false"/>
      <protection locked="true" hidden="false"/>
    </xf>
    <xf numFmtId="173" fontId="5" fillId="2" borderId="0" xfId="0" applyFont="true" applyBorder="false" applyAlignment="true" applyProtection="false">
      <alignment horizontal="right" vertical="center" textRotation="0" wrapText="true" indent="0" shrinkToFit="false"/>
      <protection locked="true" hidden="false"/>
    </xf>
    <xf numFmtId="164" fontId="5" fillId="2" borderId="0" xfId="21" applyFont="true" applyBorder="false" applyAlignment="true" applyProtection="false">
      <alignment horizontal="center" vertical="top" textRotation="0" wrapText="false" indent="0" shrinkToFit="false"/>
      <protection locked="true" hidden="false"/>
    </xf>
    <xf numFmtId="165" fontId="5" fillId="2" borderId="19" xfId="21" applyFont="true" applyBorder="true" applyAlignment="true" applyProtection="false">
      <alignment horizontal="general" vertical="center" textRotation="0" wrapText="true" indent="0" shrinkToFit="false"/>
      <protection locked="true" hidden="false"/>
    </xf>
    <xf numFmtId="165" fontId="5" fillId="2" borderId="17" xfId="21" applyFont="true" applyBorder="true" applyAlignment="true" applyProtection="false">
      <alignment horizontal="center" vertical="center" textRotation="0" wrapText="false" indent="0" shrinkToFit="false"/>
      <protection locked="true" hidden="false"/>
    </xf>
    <xf numFmtId="164" fontId="5" fillId="2" borderId="20" xfId="21" applyFont="true" applyBorder="true" applyAlignment="true" applyProtection="false">
      <alignment horizontal="center" vertical="center" textRotation="0" wrapText="true" indent="0" shrinkToFit="false"/>
      <protection locked="true" hidden="false"/>
    </xf>
    <xf numFmtId="164" fontId="5" fillId="2" borderId="0" xfId="21" applyFont="true" applyBorder="true" applyAlignment="true" applyProtection="false">
      <alignment horizontal="center" vertical="bottom" textRotation="0" wrapText="false" indent="0" shrinkToFit="false"/>
      <protection locked="true" hidden="false"/>
    </xf>
    <xf numFmtId="165" fontId="5" fillId="2" borderId="19" xfId="21" applyFont="true" applyBorder="true" applyAlignment="true" applyProtection="false">
      <alignment horizontal="left" vertical="center" textRotation="0" wrapText="true" indent="0" shrinkToFit="false"/>
      <protection locked="true" hidden="false"/>
    </xf>
    <xf numFmtId="172" fontId="30" fillId="2" borderId="0" xfId="0" applyFont="true" applyBorder="false" applyAlignment="true" applyProtection="false">
      <alignment horizontal="right" vertical="center" textRotation="0" wrapText="true" indent="0" shrinkToFit="false"/>
      <protection locked="true" hidden="false"/>
    </xf>
    <xf numFmtId="165" fontId="5" fillId="2" borderId="11" xfId="21" applyFont="true" applyBorder="true" applyAlignment="true" applyProtection="false">
      <alignment horizontal="center" vertical="center" textRotation="0" wrapText="true" indent="0" shrinkToFit="false"/>
      <protection locked="true" hidden="false"/>
    </xf>
    <xf numFmtId="165" fontId="5" fillId="2" borderId="18" xfId="21" applyFont="true" applyBorder="true" applyAlignment="true" applyProtection="false">
      <alignment horizontal="center" vertical="center" textRotation="0" wrapText="true" indent="0" shrinkToFit="false"/>
      <protection locked="true" hidden="false"/>
    </xf>
    <xf numFmtId="165" fontId="5" fillId="2" borderId="21" xfId="21" applyFont="true" applyBorder="true" applyAlignment="true" applyProtection="false">
      <alignment horizontal="center" vertical="center" textRotation="0" wrapText="true" indent="0" shrinkToFit="false"/>
      <protection locked="true" hidden="false"/>
    </xf>
    <xf numFmtId="165" fontId="5" fillId="2" borderId="21" xfId="21" applyFont="true" applyBorder="true" applyAlignment="true" applyProtection="false">
      <alignment horizontal="left" vertical="center" textRotation="0" wrapText="true" indent="0" shrinkToFit="false"/>
      <protection locked="true" hidden="false"/>
    </xf>
    <xf numFmtId="165" fontId="5" fillId="2" borderId="16" xfId="21" applyFont="true" applyBorder="true" applyAlignment="true" applyProtection="false">
      <alignment horizontal="left" vertical="center" textRotation="0" wrapText="true" indent="0" shrinkToFit="false"/>
      <protection locked="true" hidden="false"/>
    </xf>
    <xf numFmtId="165" fontId="5" fillId="2" borderId="19" xfId="21" applyFont="true" applyBorder="true" applyAlignment="true" applyProtection="false">
      <alignment horizontal="center" vertical="center" textRotation="0" wrapText="true" indent="0" shrinkToFit="false"/>
      <protection locked="true" hidden="false"/>
    </xf>
    <xf numFmtId="165" fontId="5" fillId="2" borderId="14" xfId="21" applyFont="true" applyBorder="true" applyAlignment="true" applyProtection="false">
      <alignment horizontal="left" vertical="center" textRotation="0" wrapText="true" indent="0" shrinkToFit="false"/>
      <protection locked="true" hidden="false"/>
    </xf>
    <xf numFmtId="172" fontId="4" fillId="0" borderId="0" xfId="21" applyFont="false" applyBorder="false" applyAlignment="false" applyProtection="false">
      <alignment horizontal="general" vertical="bottom" textRotation="0" wrapText="false" indent="0" shrinkToFit="false"/>
      <protection locked="true" hidden="false"/>
    </xf>
    <xf numFmtId="164" fontId="27" fillId="2" borderId="0" xfId="21" applyFont="true" applyBorder="false" applyAlignment="false" applyProtection="false">
      <alignment horizontal="general" vertical="bottom" textRotation="0" wrapText="false" indent="0" shrinkToFit="false"/>
      <protection locked="true" hidden="false"/>
    </xf>
    <xf numFmtId="165" fontId="32" fillId="2" borderId="0" xfId="21" applyFont="true" applyBorder="true" applyAlignment="true" applyProtection="false">
      <alignment horizontal="center" vertical="center" textRotation="0" wrapText="true" indent="0" shrinkToFit="false"/>
      <protection locked="true" hidden="false"/>
    </xf>
    <xf numFmtId="165" fontId="27" fillId="2" borderId="0" xfId="21" applyFont="true" applyBorder="true" applyAlignment="true" applyProtection="false">
      <alignment horizontal="left" vertical="center" textRotation="0" wrapText="true" indent="0" shrinkToFit="false"/>
      <protection locked="true" hidden="false"/>
    </xf>
    <xf numFmtId="165" fontId="27" fillId="2" borderId="20" xfId="21" applyFont="true" applyBorder="true" applyAlignment="true" applyProtection="false">
      <alignment horizontal="general" vertical="center" textRotation="0" wrapText="true" indent="0" shrinkToFit="false"/>
      <protection locked="true" hidden="false"/>
    </xf>
    <xf numFmtId="165" fontId="27" fillId="2" borderId="21" xfId="21" applyFont="true" applyBorder="true" applyAlignment="true" applyProtection="false">
      <alignment horizontal="left" vertical="center" textRotation="0" wrapText="true" indent="0" shrinkToFit="false"/>
      <protection locked="true" hidden="false"/>
    </xf>
    <xf numFmtId="165" fontId="27" fillId="2" borderId="2" xfId="21" applyFont="true" applyBorder="true" applyAlignment="true" applyProtection="false">
      <alignment horizontal="center" vertical="center" textRotation="0" wrapText="true" indent="0" shrinkToFit="false"/>
      <protection locked="true" hidden="false"/>
    </xf>
    <xf numFmtId="165" fontId="27" fillId="2" borderId="17" xfId="21" applyFont="true" applyBorder="true" applyAlignment="true" applyProtection="false">
      <alignment horizontal="center" vertical="center" textRotation="0" wrapText="true" indent="0" shrinkToFit="false"/>
      <protection locked="true" hidden="false"/>
    </xf>
    <xf numFmtId="165" fontId="27" fillId="2" borderId="21" xfId="21" applyFont="true" applyBorder="true" applyAlignment="true" applyProtection="false">
      <alignment horizontal="center" vertical="center" textRotation="0" wrapText="true" indent="0" shrinkToFit="false"/>
      <protection locked="true" hidden="false"/>
    </xf>
    <xf numFmtId="165" fontId="27" fillId="2" borderId="13" xfId="21" applyFont="true" applyBorder="true" applyAlignment="true" applyProtection="false">
      <alignment horizontal="left" vertical="center" textRotation="0" wrapText="true" indent="0" shrinkToFit="false"/>
      <protection locked="true" hidden="false"/>
    </xf>
    <xf numFmtId="165" fontId="27" fillId="2" borderId="0" xfId="21" applyFont="true" applyBorder="false" applyAlignment="true" applyProtection="false">
      <alignment horizontal="left" vertical="bottom" textRotation="0" wrapText="true" indent="0" shrinkToFit="false"/>
      <protection locked="true" hidden="false"/>
    </xf>
    <xf numFmtId="165" fontId="27" fillId="2" borderId="0" xfId="21" applyFont="true" applyBorder="false" applyAlignment="true" applyProtection="false">
      <alignment horizontal="left" vertical="center" textRotation="0" wrapText="true" indent="0" shrinkToFit="false"/>
      <protection locked="true" hidden="false"/>
    </xf>
    <xf numFmtId="165" fontId="34" fillId="2" borderId="0" xfId="21" applyFont="true" applyBorder="false" applyAlignment="true" applyProtection="false">
      <alignment horizontal="left" vertical="bottom" textRotation="0" wrapText="true" indent="0" shrinkToFit="false"/>
      <protection locked="true" hidden="false"/>
    </xf>
    <xf numFmtId="171" fontId="35" fillId="2" borderId="0" xfId="0" applyFont="true" applyBorder="false" applyAlignment="true" applyProtection="false">
      <alignment horizontal="right" vertical="center" textRotation="0" wrapText="true" indent="0" shrinkToFit="false"/>
      <protection locked="true" hidden="false"/>
    </xf>
    <xf numFmtId="172" fontId="35" fillId="2" borderId="0" xfId="0" applyFont="true" applyBorder="false" applyAlignment="true" applyProtection="false">
      <alignment horizontal="right" vertical="center" textRotation="0" wrapText="true" indent="0" shrinkToFit="false"/>
      <protection locked="true" hidden="false"/>
    </xf>
    <xf numFmtId="172" fontId="27" fillId="2"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71" fontId="27" fillId="2" borderId="0" xfId="21" applyFont="true" applyBorder="false" applyAlignment="false" applyProtection="false">
      <alignment horizontal="general" vertical="bottom" textRotation="0" wrapText="false" indent="0" shrinkToFit="false"/>
      <protection locked="true" hidden="false"/>
    </xf>
    <xf numFmtId="165" fontId="27" fillId="2" borderId="0" xfId="21" applyFont="true" applyBorder="true" applyAlignment="true" applyProtection="false">
      <alignment horizontal="general" vertical="center" textRotation="0" wrapText="true" indent="0" shrinkToFit="false"/>
      <protection locked="true" hidden="false"/>
    </xf>
    <xf numFmtId="165" fontId="27" fillId="2" borderId="0" xfId="21" applyFont="true" applyBorder="true" applyAlignment="true" applyProtection="false">
      <alignment horizontal="left" vertical="bottom" textRotation="0" wrapText="true" indent="0" shrinkToFit="false"/>
      <protection locked="true" hidden="false"/>
    </xf>
    <xf numFmtId="165" fontId="27" fillId="2" borderId="0" xfId="21" applyFont="true" applyBorder="false" applyAlignment="true" applyProtection="false">
      <alignment horizontal="left" vertical="bottom" textRotation="0" wrapText="false" indent="0" shrinkToFit="false"/>
      <protection locked="true" hidden="false"/>
    </xf>
    <xf numFmtId="164" fontId="5" fillId="2" borderId="0" xfId="21" applyFont="true" applyBorder="false" applyAlignment="true" applyProtection="false">
      <alignment horizontal="left"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47211591033352"/>
          <c:w val="1"/>
          <c:h val="0.831260251503554"/>
        </c:manualLayout>
      </c:layout>
      <c:barChart>
        <c:barDir val="bar"/>
        <c:grouping val="clustered"/>
        <c:varyColors val="0"/>
        <c:ser>
          <c:idx val="0"/>
          <c:order val="0"/>
          <c:tx>
            <c:strRef>
              <c:f>DatenSchaub!$C$34</c:f>
              <c:strCache>
                <c:ptCount val="1"/>
                <c:pt idx="0">
                  <c:v>Wohnort Schleswig-Holstein</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Schaub!$A$35:$A$46</c:f>
              <c:strCache>
                <c:ptCount val="12"/>
                <c:pt idx="0">
                  <c:v>Krankheiten des Auges und der Augenanhangsgebilde</c:v>
                </c:pt>
                <c:pt idx="1">
                  <c:v>Schwangerschaft, Geburt und Wochenbett</c:v>
                </c:pt>
                <c:pt idx="2">
                  <c:v>Krankheiten des Ohres und des Warzenfortsatzes</c:v>
                </c:pt>
                <c:pt idx="3">
                  <c:v>Krankheiten des Urogenitalsystems</c:v>
                </c:pt>
                <c:pt idx="4">
                  <c:v>Krankheiten des Verdauungssystems</c:v>
                </c:pt>
                <c:pt idx="5">
                  <c:v>Krankheiten des Atmungssystems</c:v>
                </c:pt>
                <c:pt idx="6">
                  <c:v>Bestimmte infektiöse u. parasitäre Krankheiten</c:v>
                </c:pt>
                <c:pt idx="7">
                  <c:v>Insgesamt</c:v>
                </c:pt>
                <c:pt idx="8">
                  <c:v>Verletzungen, Vergiftungen u.a.</c:v>
                </c:pt>
                <c:pt idx="9">
                  <c:v>Krankheiten des Kreislaufsystems</c:v>
                </c:pt>
                <c:pt idx="10">
                  <c:v>Neubildungen</c:v>
                </c:pt>
                <c:pt idx="11">
                  <c:v>Psychische und Verhaltensstörungen</c:v>
                </c:pt>
              </c:strCache>
            </c:strRef>
          </c:cat>
          <c:val>
            <c:numRef>
              <c:f>DatenSchaub!$C$35:$C$46</c:f>
              <c:numCache>
                <c:formatCode>General</c:formatCode>
                <c:ptCount val="12"/>
                <c:pt idx="0">
                  <c:v>2.7</c:v>
                </c:pt>
                <c:pt idx="1">
                  <c:v>4.1</c:v>
                </c:pt>
                <c:pt idx="2">
                  <c:v>3.9</c:v>
                </c:pt>
                <c:pt idx="3">
                  <c:v>5.4</c:v>
                </c:pt>
                <c:pt idx="4">
                  <c:v>6.5</c:v>
                </c:pt>
                <c:pt idx="5">
                  <c:v>7.5</c:v>
                </c:pt>
                <c:pt idx="6">
                  <c:v>7.3</c:v>
                </c:pt>
                <c:pt idx="7">
                  <c:v>8.1</c:v>
                </c:pt>
                <c:pt idx="8">
                  <c:v>8.1</c:v>
                </c:pt>
                <c:pt idx="9">
                  <c:v>8.5</c:v>
                </c:pt>
                <c:pt idx="10">
                  <c:v>8.6</c:v>
                </c:pt>
                <c:pt idx="11">
                  <c:v>21</c:v>
                </c:pt>
              </c:numCache>
            </c:numRef>
          </c:val>
        </c:ser>
        <c:ser>
          <c:idx val="1"/>
          <c:order val="1"/>
          <c:tx>
            <c:strRef>
              <c:f>DatenSchaub!$B$34</c:f>
              <c:strCache>
                <c:ptCount val="1"/>
                <c:pt idx="0">
                  <c:v>Wohnort Hamburg</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Schaub!$A$35:$A$46</c:f>
              <c:strCache>
                <c:ptCount val="12"/>
                <c:pt idx="0">
                  <c:v>Krankheiten des Auges und der Augenanhangsgebilde</c:v>
                </c:pt>
                <c:pt idx="1">
                  <c:v>Schwangerschaft, Geburt und Wochenbett</c:v>
                </c:pt>
                <c:pt idx="2">
                  <c:v>Krankheiten des Ohres und des Warzenfortsatzes</c:v>
                </c:pt>
                <c:pt idx="3">
                  <c:v>Krankheiten des Urogenitalsystems</c:v>
                </c:pt>
                <c:pt idx="4">
                  <c:v>Krankheiten des Verdauungssystems</c:v>
                </c:pt>
                <c:pt idx="5">
                  <c:v>Krankheiten des Atmungssystems</c:v>
                </c:pt>
                <c:pt idx="6">
                  <c:v>Bestimmte infektiöse u. parasitäre Krankheiten</c:v>
                </c:pt>
                <c:pt idx="7">
                  <c:v>Insgesamt</c:v>
                </c:pt>
                <c:pt idx="8">
                  <c:v>Verletzungen, Vergiftungen u.a.</c:v>
                </c:pt>
                <c:pt idx="9">
                  <c:v>Krankheiten des Kreislaufsystems</c:v>
                </c:pt>
                <c:pt idx="10">
                  <c:v>Neubildungen</c:v>
                </c:pt>
                <c:pt idx="11">
                  <c:v>Psychische und Verhaltensstörungen</c:v>
                </c:pt>
              </c:strCache>
            </c:strRef>
          </c:cat>
          <c:val>
            <c:numRef>
              <c:f>DatenSchaub!$B$35:$B$46</c:f>
              <c:numCache>
                <c:formatCode>General</c:formatCode>
                <c:ptCount val="12"/>
                <c:pt idx="0">
                  <c:v>3.3</c:v>
                </c:pt>
                <c:pt idx="1">
                  <c:v>4</c:v>
                </c:pt>
                <c:pt idx="2">
                  <c:v>4.3</c:v>
                </c:pt>
                <c:pt idx="3">
                  <c:v>5.6</c:v>
                </c:pt>
                <c:pt idx="4">
                  <c:v>6.4</c:v>
                </c:pt>
                <c:pt idx="5">
                  <c:v>7.5</c:v>
                </c:pt>
                <c:pt idx="6">
                  <c:v>8</c:v>
                </c:pt>
                <c:pt idx="7">
                  <c:v>8.4</c:v>
                </c:pt>
                <c:pt idx="8">
                  <c:v>8.8</c:v>
                </c:pt>
                <c:pt idx="9">
                  <c:v>9</c:v>
                </c:pt>
                <c:pt idx="10">
                  <c:v>8.9</c:v>
                </c:pt>
                <c:pt idx="11">
                  <c:v>24</c:v>
                </c:pt>
              </c:numCache>
            </c:numRef>
          </c:val>
        </c:ser>
        <c:gapWidth val="40"/>
        <c:overlap val="0"/>
        <c:axId val="12469835"/>
        <c:axId val="10532669"/>
      </c:barChart>
      <c:catAx>
        <c:axId val="124698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10532669"/>
        <c:crossesAt val="0"/>
        <c:auto val="1"/>
        <c:lblAlgn val="ctr"/>
        <c:lblOffset val="100"/>
        <c:noMultiLvlLbl val="0"/>
      </c:catAx>
      <c:valAx>
        <c:axId val="10532669"/>
        <c:scaling>
          <c:orientation val="minMax"/>
          <c:max val="25"/>
        </c:scaling>
        <c:delete val="0"/>
        <c:axPos val="l"/>
        <c:majorGridlines>
          <c:spPr>
            <a:ln w="0">
              <a:solidFill>
                <a:srgbClr val="808080"/>
              </a:solidFill>
            </a:ln>
          </c:spPr>
        </c:majorGridlines>
        <c:numFmt formatCode="0.0&quot;  &quot;"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2469835"/>
        <c:crossesAt val="1"/>
        <c:crossBetween val="midCat"/>
      </c:valAx>
      <c:spPr>
        <a:solidFill>
          <a:srgbClr val="ffffff"/>
        </a:solidFill>
        <a:ln w="0">
          <a:noFill/>
        </a:ln>
      </c:spPr>
    </c:plotArea>
    <c:legend>
      <c:legendPos val="r"/>
      <c:layout>
        <c:manualLayout>
          <c:xMode val="edge"/>
          <c:yMode val="edge"/>
          <c:x val="0.719876692132422"/>
          <c:y val="0.540322580645161"/>
          <c:w val="0.184425680203726"/>
          <c:h val="0.197717331875342"/>
        </c:manualLayout>
      </c:layout>
      <c:overlay val="0"/>
      <c:spPr>
        <a:solidFill>
          <a:srgbClr val="ffffff"/>
        </a:solidFill>
        <a:ln w="12600">
          <a:solidFill>
            <a:srgbClr val="000000"/>
          </a:solidFill>
          <a:round/>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329040</xdr:colOff>
      <xdr:row>22</xdr:row>
      <xdr:rowOff>95040</xdr:rowOff>
    </xdr:to>
    <xdr:pic>
      <xdr:nvPicPr>
        <xdr:cNvPr id="0" name="Grafik 3" descr=""/>
        <xdr:cNvPicPr/>
      </xdr:nvPicPr>
      <xdr:blipFill>
        <a:blip r:embed="rId1"/>
        <a:stretch/>
      </xdr:blipFill>
      <xdr:spPr>
        <a:xfrm>
          <a:off x="0" y="0"/>
          <a:ext cx="6511320" cy="4286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66960</xdr:rowOff>
    </xdr:from>
    <xdr:to>
      <xdr:col>6</xdr:col>
      <xdr:colOff>734760</xdr:colOff>
      <xdr:row>31</xdr:row>
      <xdr:rowOff>190440</xdr:rowOff>
    </xdr:to>
    <xdr:graphicFrame>
      <xdr:nvGraphicFramePr>
        <xdr:cNvPr id="1" name="Diagramm 1"/>
        <xdr:cNvGraphicFramePr/>
      </xdr:nvGraphicFramePr>
      <xdr:xfrm>
        <a:off x="0" y="1152720"/>
        <a:ext cx="5371560" cy="52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800</xdr:colOff>
      <xdr:row>4</xdr:row>
      <xdr:rowOff>85680</xdr:rowOff>
    </xdr:from>
    <xdr:to>
      <xdr:col>6</xdr:col>
      <xdr:colOff>624600</xdr:colOff>
      <xdr:row>7</xdr:row>
      <xdr:rowOff>37800</xdr:rowOff>
    </xdr:to>
    <xdr:sp>
      <xdr:nvSpPr>
        <xdr:cNvPr id="2" name="Textfeld 2"/>
        <xdr:cNvSpPr/>
      </xdr:nvSpPr>
      <xdr:spPr>
        <a:xfrm>
          <a:off x="154800" y="1171440"/>
          <a:ext cx="510660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Durchschnittliche Verweildauer der Patientinnen und Patienten (ohne Studenfälle) 2010 nach ausgewählten Hauptdiagnosegruppen- in Tag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38160</xdr:rowOff>
    </xdr:from>
    <xdr:to>
      <xdr:col>10</xdr:col>
      <xdr:colOff>614520</xdr:colOff>
      <xdr:row>117</xdr:row>
      <xdr:rowOff>76320</xdr:rowOff>
    </xdr:to>
    <xdr:sp>
      <xdr:nvSpPr>
        <xdr:cNvPr id="3" name="Text Box 1"/>
        <xdr:cNvSpPr/>
      </xdr:nvSpPr>
      <xdr:spPr>
        <a:xfrm>
          <a:off x="29880" y="38160"/>
          <a:ext cx="6708600" cy="178689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Erläuterung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Erhebung der Diagnosedaten ist die Krankenhausstatistik-Verordnung (KHStatV) in der für </a:t>
          </a:r>
          <a:endParaRPr b="0" lang="en-US" sz="900" spc="-1" strike="noStrike">
            <a:latin typeface="Times New Roman"/>
          </a:endParaRPr>
        </a:p>
        <a:p>
          <a:r>
            <a:rPr b="0" lang="en-US" sz="900" spc="-1" strike="noStrike">
              <a:solidFill>
                <a:srgbClr val="000000"/>
              </a:solidFill>
              <a:latin typeface="Arial"/>
            </a:rPr>
            <a:t>das Berichtsjahr gültigen Fassung. Sie gilt in Verbindung mit dem Bundesstatistikgesetz (BStatG). Grundlage für </a:t>
          </a:r>
          <a:endParaRPr b="0" lang="en-US" sz="900" spc="-1" strike="noStrike">
            <a:latin typeface="Times New Roman"/>
          </a:endParaRPr>
        </a:p>
        <a:p>
          <a:r>
            <a:rPr b="0" lang="en-US" sz="900" spc="-1" strike="noStrike">
              <a:solidFill>
                <a:srgbClr val="000000"/>
              </a:solidFill>
              <a:latin typeface="Arial"/>
            </a:rPr>
            <a:t>die Erhebung der Diagnosedaten sind die Angaben zu § 3 Nr. 14 KHStatV. Die Auskunftspflicht ergibt sich aus § 6 </a:t>
          </a:r>
          <a:endParaRPr b="0" lang="en-US" sz="900" spc="-1" strike="noStrike">
            <a:latin typeface="Times New Roman"/>
          </a:endParaRPr>
        </a:p>
        <a:p>
          <a:r>
            <a:rPr b="0" lang="en-US" sz="900" spc="-1" strike="noStrike">
              <a:solidFill>
                <a:srgbClr val="000000"/>
              </a:solidFill>
              <a:latin typeface="Arial"/>
            </a:rPr>
            <a:t>KHStatV in Verbindung mit § 15 BStatG. Danach sind die Träger der Krankenhäuser hinsichtlich der Angaben zur </a:t>
          </a:r>
          <a:endParaRPr b="0" lang="en-US" sz="900" spc="-1" strike="noStrike">
            <a:latin typeface="Times New Roman"/>
          </a:endParaRPr>
        </a:p>
        <a:p>
          <a:r>
            <a:rPr b="0" lang="en-US" sz="900" spc="-1" strike="noStrike">
              <a:solidFill>
                <a:srgbClr val="000000"/>
              </a:solidFill>
              <a:latin typeface="Arial"/>
            </a:rPr>
            <a:t>Diagnosestatistik auskunftspflichti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t, Umfang und Zweck der </a:t>
          </a:r>
          <a:r>
            <a:rPr b="1" lang="en-US" sz="900" spc="-1" strike="noStrike">
              <a:solidFill>
                <a:srgbClr val="000000"/>
              </a:solidFill>
              <a:latin typeface="Arial"/>
            </a:rPr>
            <a:t>Erheb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i der Diagnosestatisti</a:t>
          </a:r>
          <a:r>
            <a:rPr b="0" lang="en-US" sz="900" spc="-1" strike="noStrike">
              <a:solidFill>
                <a:srgbClr val="000000"/>
              </a:solidFill>
              <a:latin typeface="Arial"/>
            </a:rPr>
            <a:t>k handelt es sich um eine jährliche Vollerhebung. Befragt werden alle Krankenhäuser. Diese machen Angaben über alle Patienten und Patientinnen, die im Berichtsjahr aus der vollstationären Behandlung </a:t>
          </a:r>
          <a:endParaRPr b="0" lang="en-US" sz="900" spc="-1" strike="noStrike">
            <a:latin typeface="Times New Roman"/>
          </a:endParaRPr>
        </a:p>
        <a:p>
          <a:r>
            <a:rPr b="0" lang="en-US" sz="900" spc="-1" strike="noStrike">
              <a:solidFill>
                <a:srgbClr val="000000"/>
              </a:solidFill>
              <a:latin typeface="Arial"/>
            </a:rPr>
            <a:t>der Einrichtung entlassen wurden. Die Diagnosestatistik liefert wichtige Informationen über Nachfragevolumen und </a:t>
          </a:r>
          <a:endParaRPr b="0" lang="en-US" sz="900" spc="-1" strike="noStrike">
            <a:latin typeface="Times New Roman"/>
          </a:endParaRPr>
        </a:p>
        <a:p>
          <a:r>
            <a:rPr b="0" lang="en-US" sz="900" spc="-1" strike="noStrike">
              <a:solidFill>
                <a:srgbClr val="000000"/>
              </a:solidFill>
              <a:latin typeface="Arial"/>
            </a:rPr>
            <a:t>-struktur im Bereich der stationären Versorgung und ermöglicht zeitliche und räumliche Morbiditätsvergleiche. Ihre </a:t>
          </a:r>
          <a:endParaRPr b="0" lang="en-US" sz="900" spc="-1" strike="noStrike">
            <a:latin typeface="Times New Roman"/>
          </a:endParaRPr>
        </a:p>
        <a:p>
          <a:r>
            <a:rPr b="0" lang="en-US" sz="900" spc="-1" strike="noStrike">
              <a:solidFill>
                <a:srgbClr val="000000"/>
              </a:solidFill>
              <a:latin typeface="Arial"/>
            </a:rPr>
            <a:t>Ergebnisse bilden die statistische Basis für viele gesundheitspolitische Entscheidungen des Bundes und der Länder und dienen den an der Krankenhausfinanzierung beteiligten Institutionen als Planungsgrundlage. Daneben </a:t>
          </a:r>
          <a:endParaRPr b="0" lang="en-US" sz="900" spc="-1" strike="noStrike">
            <a:latin typeface="Times New Roman"/>
          </a:endParaRPr>
        </a:p>
        <a:p>
          <a:r>
            <a:rPr b="0" lang="en-US" sz="900" spc="-1" strike="noStrike">
              <a:solidFill>
                <a:srgbClr val="000000"/>
              </a:solidFill>
              <a:latin typeface="Arial"/>
            </a:rPr>
            <a:t>liefert sie die Datengrundlage für Wissenschaft und Forschung und trägt zur Information der Bevölkerung bei.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r Statistische Bericht bezieht sich auf ausschließlich auf Behandlungsfälle in Krankenhäusern. Behandlungsfälle in Vorsorge- und Rehabilitationseinrichtungen sind also nicht berücksichti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grenzung des Erhebun</a:t>
          </a:r>
          <a:r>
            <a:rPr b="1" lang="en-US" sz="900" spc="-1" strike="noStrike">
              <a:solidFill>
                <a:srgbClr val="000000"/>
              </a:solidFill>
              <a:latin typeface="Arial"/>
            </a:rPr>
            <a:t>gsbereich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vorliegende Verö</a:t>
          </a:r>
          <a:r>
            <a:rPr b="0" lang="en-US" sz="900" spc="-1" strike="noStrike">
              <a:solidFill>
                <a:srgbClr val="000000"/>
              </a:solidFill>
              <a:latin typeface="Arial"/>
            </a:rPr>
            <a:t>ffentlichung erstreckt sich auf die Krankenhäuser einschließlich der mit ihnen verbundenen </a:t>
          </a:r>
          <a:endParaRPr b="0" lang="en-US" sz="900" spc="-1" strike="noStrike">
            <a:latin typeface="Times New Roman"/>
          </a:endParaRPr>
        </a:p>
        <a:p>
          <a:r>
            <a:rPr b="0" lang="en-US" sz="900" spc="-1" strike="noStrike">
              <a:solidFill>
                <a:srgbClr val="000000"/>
              </a:solidFill>
              <a:latin typeface="Arial"/>
            </a:rPr>
            <a:t>Ausbildungsstätten. Ausgenommen sind lediglich Krankenhäuser im Straf- oder Maßregelvollzug sowie Polizeikrankenhäuser. </a:t>
          </a:r>
          <a:endParaRPr b="0" lang="en-US" sz="900" spc="-1" strike="noStrike">
            <a:latin typeface="Times New Roman"/>
          </a:endParaRPr>
        </a:p>
        <a:p>
          <a:r>
            <a:rPr b="0" lang="en-US" sz="900" spc="-1" strike="noStrike">
              <a:solidFill>
                <a:srgbClr val="000000"/>
              </a:solidFill>
              <a:latin typeface="Arial"/>
            </a:rPr>
            <a:t>Krankenhäuser im Sinne dieser Erhebung (gem. § 1 Abs. 3 KHStatV) sind Krankenhäuser nach </a:t>
          </a:r>
          <a:endParaRPr b="0" lang="en-US" sz="900" spc="-1" strike="noStrike">
            <a:latin typeface="Times New Roman"/>
          </a:endParaRPr>
        </a:p>
        <a:p>
          <a:r>
            <a:rPr b="0" lang="en-US" sz="900" spc="-1" strike="noStrike">
              <a:solidFill>
                <a:srgbClr val="000000"/>
              </a:solidFill>
              <a:latin typeface="Arial"/>
            </a:rPr>
            <a:t>§ 2 Nr. 1 des Krankenhausfinanzierungsgesetzes (KHG) einschließlich der in den §§ 3 und 5 des KHG genannten </a:t>
          </a:r>
          <a:endParaRPr b="0" lang="en-US" sz="900" spc="-1" strike="noStrike">
            <a:latin typeface="Times New Roman"/>
          </a:endParaRPr>
        </a:p>
        <a:p>
          <a:r>
            <a:rPr b="0" lang="en-US" sz="900" spc="-1" strike="noStrike">
              <a:solidFill>
                <a:srgbClr val="000000"/>
              </a:solidFill>
              <a:latin typeface="Arial"/>
            </a:rPr>
            <a:t>Krankenhäuser, soweit sie zu den Krankenhäusern nach § 107 Abs. 1 des Fünften Buches Sozialgesetzbuch </a:t>
          </a:r>
          <a:endParaRPr b="0" lang="en-US" sz="900" spc="-1" strike="noStrike">
            <a:latin typeface="Times New Roman"/>
          </a:endParaRPr>
        </a:p>
        <a:p>
          <a:r>
            <a:rPr b="0" lang="en-US" sz="900" spc="-1" strike="noStrike">
              <a:solidFill>
                <a:srgbClr val="000000"/>
              </a:solidFill>
              <a:latin typeface="Arial"/>
            </a:rPr>
            <a:t>(SGB V) gehören. Nach dem umfassenden Krankenhausbegriff des § 2 Nr. 1 KHG handelt es sich </a:t>
          </a:r>
          <a:endParaRPr b="0" lang="en-US" sz="900" spc="-1" strike="noStrike">
            <a:latin typeface="Times New Roman"/>
          </a:endParaRPr>
        </a:p>
        <a:p>
          <a:r>
            <a:rPr b="0" lang="en-US" sz="900" spc="-1" strike="noStrike">
              <a:solidFill>
                <a:srgbClr val="000000"/>
              </a:solidFill>
              <a:latin typeface="Arial"/>
            </a:rPr>
            <a:t>demnach bei Krankenhäusern um Einrich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nen durch ärztliche und pflegerische Hilfeleistung Krankheiten, Leiden oder Körperschäden festgestellt, geheilt oder gelindert werden sollen oder Geburtshilfe geleistet wird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nen die zu versorgenden Personen untergebracht und verpflegt werden können. </a:t>
          </a:r>
          <a:endParaRPr b="0" lang="en-US" sz="900" spc="-1" strike="noStrike">
            <a:latin typeface="Times New Roman"/>
          </a:endParaRPr>
        </a:p>
        <a:p>
          <a:r>
            <a:rPr b="0" lang="en-US" sz="900" spc="-1" strike="noStrike">
              <a:solidFill>
                <a:srgbClr val="000000"/>
              </a:solidFill>
              <a:latin typeface="Arial"/>
            </a:rPr>
            <a:t>Maßgeblich für die statistische Erfassung einer Einrichtung ist die Wirtschaftseinheit. Hierunter wird jede organisa-torische Einheit verstanden, die unter einheitlicher Verwaltung steht und für die auf Grundlage der kaufmännischen </a:t>
          </a:r>
          <a:endParaRPr b="0" lang="en-US" sz="900" spc="-1" strike="noStrike">
            <a:latin typeface="Times New Roman"/>
          </a:endParaRPr>
        </a:p>
        <a:p>
          <a:r>
            <a:rPr b="0" lang="en-US" sz="900" spc="-1" strike="noStrike">
              <a:solidFill>
                <a:srgbClr val="000000"/>
              </a:solidFill>
              <a:latin typeface="Arial"/>
            </a:rPr>
            <a:t>Buchführung ein Jahresabschluss erstellt wird. Ein Krankenhaus als Wirtschaftseinheit kann mehrere selbständig </a:t>
          </a:r>
          <a:endParaRPr b="0" lang="en-US" sz="900" spc="-1" strike="noStrike">
            <a:latin typeface="Times New Roman"/>
          </a:endParaRPr>
        </a:p>
        <a:p>
          <a:r>
            <a:rPr b="0" lang="en-US" sz="900" spc="-1" strike="noStrike">
              <a:solidFill>
                <a:srgbClr val="000000"/>
              </a:solidFill>
              <a:latin typeface="Arial"/>
            </a:rPr>
            <a:t>geleitete Fachabteilungen oder Fachkliniken umfassen, wie dies z. B. bei Universitätskliniken in der Regel der Fall </a:t>
          </a:r>
          <a:endParaRPr b="0" lang="en-US" sz="900" spc="-1" strike="noStrike">
            <a:latin typeface="Times New Roman"/>
          </a:endParaRPr>
        </a:p>
        <a:p>
          <a:r>
            <a:rPr b="0" lang="en-US" sz="900" spc="-1" strike="noStrike">
              <a:solidFill>
                <a:srgbClr val="000000"/>
              </a:solidFill>
              <a:latin typeface="Arial"/>
            </a:rPr>
            <a:t>ist. Krankenhäuser der Bundeswehr machen Angaben zu den Diagnosen nur insofern, als sie Leistungen für Zivilpatienten erbring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eldungen zur Diagnosestatistik beziehen sich auf alle im Laufe des Berichtsjahres entlassenen vollstationären Patienten und Patientinnen. Zeitpunkt für die Erfassung ist die Entlassung aus dem Krankenhaus. Die Angaben </a:t>
          </a:r>
          <a:endParaRPr b="0" lang="en-US" sz="900" spc="-1" strike="noStrike">
            <a:latin typeface="Times New Roman"/>
          </a:endParaRPr>
        </a:p>
        <a:p>
          <a:r>
            <a:rPr b="0" lang="en-US" sz="900" spc="-1" strike="noStrike">
              <a:solidFill>
                <a:srgbClr val="000000"/>
              </a:solidFill>
              <a:latin typeface="Arial"/>
            </a:rPr>
            <a:t>betreffen auch die im Krankenhaus verstorbenen, nicht jedoch vor-, nach-, teilstationär oder ambulant behandelte </a:t>
          </a:r>
          <a:endParaRPr b="0" lang="en-US" sz="900" spc="-1" strike="noStrike">
            <a:latin typeface="Times New Roman"/>
          </a:endParaRPr>
        </a:p>
        <a:p>
          <a:r>
            <a:rPr b="0" lang="en-US" sz="900" spc="-1" strike="noStrike">
              <a:solidFill>
                <a:srgbClr val="000000"/>
              </a:solidFill>
              <a:latin typeface="Arial"/>
            </a:rPr>
            <a:t>Patienten und Patientinnen. Bei mehrfach im Jahr vollstationär behandelten Patienten und Patientinnen wird für </a:t>
          </a:r>
          <a:endParaRPr b="0" lang="en-US" sz="900" spc="-1" strike="noStrike">
            <a:latin typeface="Times New Roman"/>
          </a:endParaRPr>
        </a:p>
        <a:p>
          <a:r>
            <a:rPr b="0" lang="en-US" sz="900" spc="-1" strike="noStrike">
              <a:solidFill>
                <a:srgbClr val="000000"/>
              </a:solidFill>
              <a:latin typeface="Arial"/>
            </a:rPr>
            <a:t>jeden Krankenhausaufenthalt jeweils ein vollständiger Datensatz erstellt; gleiches gilt für beurlaubte Patienten und </a:t>
          </a:r>
          <a:endParaRPr b="0" lang="en-US" sz="900" spc="-1" strike="noStrike">
            <a:latin typeface="Times New Roman"/>
          </a:endParaRPr>
        </a:p>
        <a:p>
          <a:r>
            <a:rPr b="0" lang="en-US" sz="900" spc="-1" strike="noStrike">
              <a:solidFill>
                <a:srgbClr val="000000"/>
              </a:solidFill>
              <a:latin typeface="Arial"/>
            </a:rPr>
            <a:t>Patientinnen, wenn für die Urlaubszeit keine Pflegesätze berechnet werden (Fallzahlenstatistik). Erfasst wird die </a:t>
          </a:r>
          <a:endParaRPr b="0" lang="en-US" sz="900" spc="-1" strike="noStrike">
            <a:latin typeface="Times New Roman"/>
          </a:endParaRPr>
        </a:p>
        <a:p>
          <a:r>
            <a:rPr b="0" lang="en-US" sz="900" spc="-1" strike="noStrike">
              <a:solidFill>
                <a:srgbClr val="000000"/>
              </a:solidFill>
              <a:latin typeface="Arial"/>
            </a:rPr>
            <a:t>ununterbrochene vollstationäre Behandlung im Krankenhaus, unabhängig von der Zahl der dabei durchlaufenen </a:t>
          </a:r>
          <a:endParaRPr b="0" lang="en-US" sz="900" spc="-1" strike="noStrike">
            <a:latin typeface="Times New Roman"/>
          </a:endParaRPr>
        </a:p>
        <a:p>
          <a:r>
            <a:rPr b="0" lang="en-US" sz="900" spc="-1" strike="noStrike">
              <a:solidFill>
                <a:srgbClr val="000000"/>
              </a:solidFill>
              <a:latin typeface="Arial"/>
            </a:rPr>
            <a:t>Fachabteilungen. Mit dem Erhebungsjahr 2004 werden erstmalig auch die gesunden Neugeborenen nachgewies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800" spc="-1" strike="noStrike">
              <a:solidFill>
                <a:srgbClr val="000000"/>
              </a:solidFill>
              <a:latin typeface="Arial Narrow"/>
            </a:rPr>
            <a:t>            </a:t>
          </a:r>
          <a:r>
            <a:rPr b="0" lang="en-US" sz="800" spc="-1" strike="noStrike">
              <a:solidFill>
                <a:srgbClr val="000000"/>
              </a:solidFill>
              <a:latin typeface="Arial Narrow"/>
            </a:rPr>
            <a:t>3</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 (soweit in diesem Statistischen Bericht nachgewies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Alter</a:t>
          </a:r>
          <a:r>
            <a:rPr b="0" lang="en-US" sz="900" spc="-1" strike="noStrike">
              <a:solidFill>
                <a:srgbClr val="000000"/>
              </a:solidFill>
              <a:latin typeface="Arial"/>
            </a:rPr>
            <a:t> wird das am Tage der Krankenhausaufnahme erreichte Alter herangezogen. Dieses ergibt sich als Differrenz zwischen dem Zugangsdatum und dem Geburtsdatum. Da das Geburtsdatum nicht vollständig bekannt ist (Monat, Jahr) ist keine taggenaue, sondern nur eine monatsgenaue Ermittlung des Alters möglich. Das Alter wird in den Tabellen in 5-Jahres-Altersklassen angegeben, wobei Patientinnen und Patienten unter einem Jahr und über </a:t>
          </a:r>
          <a:endParaRPr b="0" lang="en-US" sz="900" spc="-1" strike="noStrike">
            <a:latin typeface="Times New Roman"/>
          </a:endParaRPr>
        </a:p>
        <a:p>
          <a:r>
            <a:rPr b="0" lang="en-US" sz="900" spc="-1" strike="noStrike">
              <a:solidFill>
                <a:srgbClr val="000000"/>
              </a:solidFill>
              <a:latin typeface="Arial"/>
            </a:rPr>
            <a:t>95 Jahre gesondert ausgewiesen wer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 einen </a:t>
          </a:r>
          <a:r>
            <a:rPr b="0" lang="en-US" sz="900" spc="-1" strike="noStrike" u="sng">
              <a:solidFill>
                <a:srgbClr val="000000"/>
              </a:solidFill>
              <a:uFillTx/>
              <a:latin typeface="Arial"/>
            </a:rPr>
            <a:t>Sterbefall</a:t>
          </a:r>
          <a:r>
            <a:rPr b="0" lang="en-US" sz="900" spc="-1" strike="noStrike">
              <a:solidFill>
                <a:srgbClr val="000000"/>
              </a:solidFill>
              <a:latin typeface="Arial"/>
            </a:rPr>
            <a:t> handelt es sich, wenn die bzw. der vollstationär behandelte Patientin bzw. Patient während </a:t>
          </a:r>
          <a:endParaRPr b="0" lang="en-US" sz="900" spc="-1" strike="noStrike">
            <a:latin typeface="Times New Roman"/>
          </a:endParaRPr>
        </a:p>
        <a:p>
          <a:r>
            <a:rPr b="0" lang="en-US" sz="900" spc="-1" strike="noStrike">
              <a:solidFill>
                <a:srgbClr val="000000"/>
              </a:solidFill>
              <a:latin typeface="Arial"/>
            </a:rPr>
            <a:t>des Aufenthalts im Krankenhaus verstorben ist. </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tundenfälle</a:t>
          </a:r>
          <a:r>
            <a:rPr b="0" lang="en-US" sz="900" spc="-1" strike="noStrike">
              <a:solidFill>
                <a:srgbClr val="000000"/>
              </a:solidFill>
              <a:latin typeface="Arial"/>
            </a:rPr>
            <a:t> sind Patientinnen und Patienten, die vollstationär in ein Krankenhaus aufgenommen, jedoch am gleihen Tag wieder entlassen bzw. in ein anderes Krankenhaus verlegt werden, oder am Aufnahmetag versterb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Hauptdiagnose </a:t>
          </a:r>
          <a:r>
            <a:rPr b="0" lang="en-US" sz="900" spc="-1" strike="noStrike">
              <a:solidFill>
                <a:srgbClr val="000000"/>
              </a:solidFill>
              <a:latin typeface="Arial"/>
            </a:rPr>
            <a:t>wird gemäß den Deutschen Kodierrichtlinien die Diagnose angegeben, die nach Analyse als </a:t>
          </a:r>
          <a:endParaRPr b="0" lang="en-US" sz="900" spc="-1" strike="noStrike">
            <a:latin typeface="Times New Roman"/>
          </a:endParaRPr>
        </a:p>
        <a:p>
          <a:r>
            <a:rPr b="0" lang="en-US" sz="900" spc="-1" strike="noStrike">
              <a:solidFill>
                <a:srgbClr val="000000"/>
              </a:solidFill>
              <a:latin typeface="Arial"/>
            </a:rPr>
            <a:t>diejenige festgestellt wurde, die hauptsächlich für die Veranlassung des stationären Krankenhausaufenthaltes des </a:t>
          </a:r>
          <a:endParaRPr b="0" lang="en-US" sz="900" spc="-1" strike="noStrike">
            <a:latin typeface="Times New Roman"/>
          </a:endParaRPr>
        </a:p>
        <a:p>
          <a:r>
            <a:rPr b="0" lang="en-US" sz="900" spc="-1" strike="noStrike">
              <a:solidFill>
                <a:srgbClr val="000000"/>
              </a:solidFill>
              <a:latin typeface="Arial"/>
            </a:rPr>
            <a:t>Patienten verantwortlich ist. Der Begriff "nach Analyse" bezeichnet die Evaluation der Befunde am Ende des stati-onären Aufenthalts. Sie ist entsprechend der 10. Revision der Internationalen Statistischen Klassifikation der </a:t>
          </a:r>
          <a:endParaRPr b="0" lang="en-US" sz="900" spc="-1" strike="noStrike">
            <a:latin typeface="Times New Roman"/>
          </a:endParaRPr>
        </a:p>
        <a:p>
          <a:r>
            <a:rPr b="0" lang="en-US" sz="900" spc="-1" strike="noStrike">
              <a:solidFill>
                <a:srgbClr val="000000"/>
              </a:solidFill>
              <a:latin typeface="Arial"/>
            </a:rPr>
            <a:t>Krankheiten und verwandter Gesundheitsprobleme Version 2004 GM (German Modification) zu mel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bkürzung ICD steht für "International Statistical Classification of Diseases and Related Health Problems". Die </a:t>
          </a:r>
          <a:endParaRPr b="0" lang="en-US" sz="900" spc="-1" strike="noStrike">
            <a:latin typeface="Times New Roman"/>
          </a:endParaRPr>
        </a:p>
        <a:p>
          <a:r>
            <a:rPr b="0" lang="en-US" sz="900" spc="-1" strike="noStrike">
              <a:solidFill>
                <a:srgbClr val="000000"/>
              </a:solidFill>
              <a:latin typeface="Arial"/>
            </a:rPr>
            <a:t>Ziffer 10 bezeichnet deren 10. Revision. Diese Klassifikation wurde von der Weltgesundheitsorganisation (WHO) </a:t>
          </a:r>
          <a:endParaRPr b="0" lang="en-US" sz="900" spc="-1" strike="noStrike">
            <a:latin typeface="Times New Roman"/>
          </a:endParaRPr>
        </a:p>
        <a:p>
          <a:r>
            <a:rPr b="0" lang="en-US" sz="900" spc="-1" strike="noStrike">
              <a:solidFill>
                <a:srgbClr val="000000"/>
              </a:solidFill>
              <a:latin typeface="Arial"/>
            </a:rPr>
            <a:t>herausgegeben und wird weltweit eingesetzt. Die deutschsprachige Ausgabe wurde vom Deutschen Institut für </a:t>
          </a:r>
          <a:endParaRPr b="0" lang="en-US" sz="900" spc="-1" strike="noStrike">
            <a:latin typeface="Times New Roman"/>
          </a:endParaRPr>
        </a:p>
        <a:p>
          <a:r>
            <a:rPr b="0" lang="en-US" sz="900" spc="-1" strike="noStrike">
              <a:solidFill>
                <a:srgbClr val="000000"/>
              </a:solidFill>
              <a:latin typeface="Arial"/>
            </a:rPr>
            <a:t>Medizinische Dokumentation und Information (DIMDI) erstellt. In der stationären Versorgung wurden Diagnosen für </a:t>
          </a:r>
          <a:endParaRPr b="0" lang="en-US" sz="900" spc="-1" strike="noStrike">
            <a:latin typeface="Times New Roman"/>
          </a:endParaRPr>
        </a:p>
        <a:p>
          <a:r>
            <a:rPr b="0" lang="en-US" sz="900" spc="-1" strike="noStrike">
              <a:solidFill>
                <a:srgbClr val="000000"/>
              </a:solidFill>
              <a:latin typeface="Arial"/>
            </a:rPr>
            <a:t>die Jahre 2000-2003 nach der ICD-10 in der SGB V-Ausgabe verschlüsselt. Für das Jahr 2004 gilt die Version </a:t>
          </a:r>
          <a:endParaRPr b="0" lang="en-US" sz="900" spc="-1" strike="noStrike">
            <a:latin typeface="Times New Roman"/>
          </a:endParaRPr>
        </a:p>
        <a:p>
          <a:r>
            <a:rPr b="0" lang="en-US" sz="900" spc="-1" strike="noStrike">
              <a:solidFill>
                <a:srgbClr val="000000"/>
              </a:solidFill>
              <a:latin typeface="Arial"/>
            </a:rPr>
            <a:t>2004 GM (German Modification). Im vorliegenden Statistischen Bericht werden aus Gründen der Übersichtlichkeit </a:t>
          </a:r>
          <a:endParaRPr b="0" lang="en-US" sz="900" spc="-1" strike="noStrike">
            <a:latin typeface="Times New Roman"/>
          </a:endParaRPr>
        </a:p>
        <a:p>
          <a:r>
            <a:rPr b="0" lang="en-US" sz="900" spc="-1" strike="noStrike">
              <a:solidFill>
                <a:srgbClr val="000000"/>
              </a:solidFill>
              <a:latin typeface="Arial"/>
            </a:rPr>
            <a:t>die Ergebnisse nach der Europäischen Kurzliste (European Shortlist) dargestellt. Die vierstellige ausführliche Systematik der ICD umfasst 8.723 Diagnoseschlüssel, die zu 238 Gruppen und diese wiederum zu 22 Kapiteln zu-sammengefasst sind. Die europäische Kurzliste ist eine europaweit standardisierte Liste ausgewählter Diagnosen. </a:t>
          </a:r>
          <a:endParaRPr b="0" lang="en-US" sz="900" spc="-1" strike="noStrike">
            <a:latin typeface="Times New Roman"/>
          </a:endParaRPr>
        </a:p>
        <a:p>
          <a:r>
            <a:rPr b="0" lang="en-US" sz="900" spc="-1" strike="noStrike">
              <a:solidFill>
                <a:srgbClr val="000000"/>
              </a:solidFill>
              <a:latin typeface="Arial"/>
            </a:rPr>
            <a:t>Neben den 22 Diagnosekapiteln der ICD-10-Systematik enthält sie besonders bedeutsame dreistellige Einzeldiag-nosen und Diagnosegruppen (z.B. Tuberkulose, Hautkreb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Verweildauer</a:t>
          </a:r>
          <a:r>
            <a:rPr b="0" lang="en-US" sz="900" spc="-1" strike="noStrike">
              <a:solidFill>
                <a:srgbClr val="000000"/>
              </a:solidFill>
              <a:latin typeface="Arial"/>
            </a:rPr>
            <a:t> wird die durchschnittliche Verweildauer aller im Berichtsjahr aus dem Krankenhaus entlassenen </a:t>
          </a:r>
          <a:endParaRPr b="0" lang="en-US" sz="900" spc="-1" strike="noStrike">
            <a:latin typeface="Times New Roman"/>
          </a:endParaRPr>
        </a:p>
        <a:p>
          <a:r>
            <a:rPr b="0" lang="en-US" sz="900" spc="-1" strike="noStrike">
              <a:solidFill>
                <a:srgbClr val="000000"/>
              </a:solidFill>
              <a:latin typeface="Arial"/>
            </a:rPr>
            <a:t>Patientinnen und Patienten errechnet. Die Verweildauer der einzelnen Krankenhausfälle ergibt sich aus der Differenz zwischen den beiden Angaben Zugangsdatum ins Krankenhaus und Abgangsdatum aus dem Krankenhaus. </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Wohnort</a:t>
          </a:r>
          <a:r>
            <a:rPr b="0" lang="en-US" sz="900" spc="-1" strike="noStrike">
              <a:solidFill>
                <a:srgbClr val="000000"/>
              </a:solidFill>
              <a:latin typeface="Arial"/>
            </a:rPr>
            <a:t> ist die Wohngemeinde der Patientin bzw. des Patienten. Bei Patientinnen und Patienten mit ständigem </a:t>
          </a:r>
          <a:endParaRPr b="0" lang="en-US" sz="900" spc="-1" strike="noStrike">
            <a:latin typeface="Times New Roman"/>
          </a:endParaRPr>
        </a:p>
        <a:p>
          <a:r>
            <a:rPr b="0" lang="en-US" sz="900" spc="-1" strike="noStrike">
              <a:solidFill>
                <a:srgbClr val="000000"/>
              </a:solidFill>
              <a:latin typeface="Arial"/>
            </a:rPr>
            <a:t>Wohnsitz im Ausland wird der Name des ausländischen Staates angegeben. Als Wohnort nichtsesshafter Patientinnen und Patienten wird die Wohngemeinde des behandelnden Krankenhauses eingetragen. </a:t>
          </a:r>
          <a:endParaRPr b="0" lang="en-US" sz="900" spc="-1" strike="noStrike">
            <a:latin typeface="Times New Roman"/>
          </a:endParaRPr>
        </a:p>
        <a:p>
          <a:r>
            <a:rPr b="0" lang="en-US" sz="900" spc="-1" strike="noStrike">
              <a:solidFill>
                <a:srgbClr val="000000"/>
              </a:solidFill>
              <a:latin typeface="Arial"/>
            </a:rPr>
            <a:t>Die Angabe des Wohnortes erlaubt es, das regionale Auftreten von Krankenhausbehandlungsfällen zu ermitteln </a:t>
          </a:r>
          <a:endParaRPr b="0" lang="en-US" sz="900" spc="-1" strike="noStrike">
            <a:latin typeface="Times New Roman"/>
          </a:endParaRPr>
        </a:p>
        <a:p>
          <a:r>
            <a:rPr b="0" lang="en-US" sz="900" spc="-1" strike="noStrike">
              <a:solidFill>
                <a:srgbClr val="000000"/>
              </a:solidFill>
              <a:latin typeface="Arial"/>
            </a:rPr>
            <a:t>sowie eine Krankenhauseinzugsgebietsstatistik zu erstel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Behandlungsort</a:t>
          </a:r>
          <a:r>
            <a:rPr b="0" lang="en-US" sz="900" spc="-1" strike="noStrike">
              <a:solidFill>
                <a:srgbClr val="000000"/>
              </a:solidFill>
              <a:latin typeface="Arial"/>
            </a:rPr>
            <a:t> gilt die Gemeinde, in der das Krankenhaus seinen ständigen Verwaltungssitz h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rt der Datenerhebung und die Menge der zu verarbeitenden Datensätze machen spezielle Verfahren zur Verarbeitung und Aufbereitung nötig. Nachdem die Datenlieferungen im Statistikamt eingegangen sind, werden sie einer ersten Überprüfung unterzogen. Hierbei wird das korrekte Datenformat kontrolliert und eine erste Fehlerprüfung </a:t>
          </a:r>
          <a:endParaRPr b="0" lang="en-US" sz="900" spc="-1" strike="noStrike">
            <a:latin typeface="Times New Roman"/>
          </a:endParaRPr>
        </a:p>
        <a:p>
          <a:r>
            <a:rPr b="0" lang="en-US" sz="900" spc="-1" strike="noStrike">
              <a:solidFill>
                <a:srgbClr val="000000"/>
              </a:solidFill>
              <a:latin typeface="Arial"/>
            </a:rPr>
            <a:t>durchgeführt. Nach dieser ersten Prüfung werden u.U. Rücksprachen mit den befragten Einrichtungen notwendig, </a:t>
          </a:r>
          <a:endParaRPr b="0" lang="en-US" sz="900" spc="-1" strike="noStrike">
            <a:latin typeface="Times New Roman"/>
          </a:endParaRPr>
        </a:p>
        <a:p>
          <a:r>
            <a:rPr b="0" lang="en-US" sz="900" spc="-1" strike="noStrike">
              <a:solidFill>
                <a:srgbClr val="000000"/>
              </a:solidFill>
              <a:latin typeface="Arial"/>
            </a:rPr>
            <a:t>um Fehler zu beheben. Weisen die Daten nur wenige Fehler auf, kann die weitere Aufbereitung, Prüfung </a:t>
          </a:r>
          <a:endParaRPr b="0" lang="en-US" sz="900" spc="-1" strike="noStrike">
            <a:latin typeface="Times New Roman"/>
          </a:endParaRPr>
        </a:p>
        <a:p>
          <a:r>
            <a:rPr b="0" lang="en-US" sz="900" spc="-1" strike="noStrike">
              <a:solidFill>
                <a:srgbClr val="000000"/>
              </a:solidFill>
              <a:latin typeface="Arial"/>
            </a:rPr>
            <a:t>und Fehlerbereinigung weitgehend maschinell erfolgen. Unplausible Angaben werden dabei bereinigt. Ist eine maschinelle Fehlerbereinigung nicht möglich, wird das unplausible Merkmal auf „unbekannt“ gesetzt.</a:t>
          </a:r>
          <a:endParaRPr b="0" lang="en-US" sz="900" spc="-1" strike="noStrike">
            <a:latin typeface="Times New Roman"/>
          </a:endParaRPr>
        </a:p>
        <a:p>
          <a:endParaRPr b="0" lang="en-US" sz="1000" spc="-1" strike="noStrike">
            <a:latin typeface="Times New Roman"/>
          </a:endParaRPr>
        </a:p>
        <a:p>
          <a:r>
            <a:rPr b="0" lang="en-US" sz="900" spc="-1" strike="noStrike">
              <a:solidFill>
                <a:srgbClr val="000000"/>
              </a:solidFill>
              <a:latin typeface="Arial"/>
            </a:rPr>
            <a:t>Hinweis: In den Tabellen 1-9 sind Behandlungsfälle von Patienten mit unbekanntem Geschlecht nicht enthalten</a:t>
          </a:r>
          <a:r>
            <a:rPr b="0" lang="en-US" sz="900" spc="-1" strike="noStrike">
              <a:solidFill>
                <a:srgbClr val="ff0000"/>
              </a:solidFill>
              <a:latin typeface="Arial"/>
            </a:rPr>
            <a:t>.</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 </a:t>
          </a:r>
          <a:r>
            <a:rPr b="0" lang="en-US" sz="800" spc="-1" strike="noStrike">
              <a:solidFill>
                <a:srgbClr val="000000"/>
              </a:solidFill>
              <a:latin typeface="Arial Narrow"/>
            </a:rPr>
            <a:t>4</a:t>
          </a:r>
          <a:endParaRPr b="0" lang="en-US" sz="800" spc="-1" strike="noStrike">
            <a:latin typeface="Times New Roman"/>
          </a:endParaRPr>
        </a:p>
        <a:p>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4" activeCellId="0" sqref="B34"/>
    </sheetView>
  </sheetViews>
  <sheetFormatPr defaultColWidth="10.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0" activeCellId="0" sqref="A70:IV70"/>
    </sheetView>
  </sheetViews>
  <sheetFormatPr defaultColWidth="9.13671875" defaultRowHeight="12.75" zeroHeight="false" outlineLevelRow="0" outlineLevelCol="0"/>
  <cols>
    <col collapsed="false" customWidth="true" hidden="false" outlineLevel="0" max="1" min="1" style="63" width="3.7"/>
    <col collapsed="false" customWidth="true" hidden="false" outlineLevel="0" max="2" min="2" style="64" width="67.85"/>
    <col collapsed="false" customWidth="true" hidden="false" outlineLevel="0" max="3" min="3" style="64" width="8.28"/>
    <col collapsed="false" customWidth="true" hidden="false" outlineLevel="0" max="7" min="4" style="64" width="4.99"/>
    <col collapsed="false" customWidth="true" hidden="false" outlineLevel="0" max="8" min="8" style="64" width="5.28"/>
    <col collapsed="false" customWidth="true" hidden="false" outlineLevel="0" max="25" min="9" style="64" width="4.99"/>
    <col collapsed="false" customWidth="true" hidden="false" outlineLevel="0" max="26" min="26" style="63" width="3.7"/>
    <col collapsed="false" customWidth="false" hidden="false" outlineLevel="0" max="257" min="27" style="64" width="9.14"/>
  </cols>
  <sheetData>
    <row r="1" customFormat="false" ht="20.1" hidden="false" customHeight="true" outlineLevel="0" collapsed="false">
      <c r="A1" s="65" t="s">
        <v>420</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1.25" hidden="false" customHeight="true" outlineLevel="0" collapsed="false">
      <c r="A2" s="66"/>
      <c r="B2" s="67"/>
      <c r="C2" s="100"/>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101" t="s">
        <v>1</v>
      </c>
      <c r="C3" s="102" t="s">
        <v>421</v>
      </c>
      <c r="D3" s="90" t="s">
        <v>97</v>
      </c>
      <c r="E3" s="90" t="s">
        <v>98</v>
      </c>
      <c r="F3" s="90" t="s">
        <v>99</v>
      </c>
      <c r="G3" s="90" t="s">
        <v>100</v>
      </c>
      <c r="H3" s="90" t="s">
        <v>101</v>
      </c>
      <c r="I3" s="90" t="s">
        <v>102</v>
      </c>
      <c r="J3" s="90" t="s">
        <v>103</v>
      </c>
      <c r="K3" s="90" t="s">
        <v>104</v>
      </c>
      <c r="L3" s="90" t="s">
        <v>105</v>
      </c>
      <c r="M3" s="90" t="s">
        <v>106</v>
      </c>
      <c r="N3" s="90" t="s">
        <v>107</v>
      </c>
      <c r="O3" s="90" t="s">
        <v>108</v>
      </c>
      <c r="P3" s="90" t="s">
        <v>109</v>
      </c>
      <c r="Q3" s="90" t="s">
        <v>110</v>
      </c>
      <c r="R3" s="90" t="s">
        <v>111</v>
      </c>
      <c r="S3" s="90" t="s">
        <v>112</v>
      </c>
      <c r="T3" s="90" t="s">
        <v>113</v>
      </c>
      <c r="U3" s="90" t="s">
        <v>114</v>
      </c>
      <c r="V3" s="90" t="s">
        <v>115</v>
      </c>
      <c r="W3" s="90" t="s">
        <v>116</v>
      </c>
      <c r="X3" s="90" t="s">
        <v>117</v>
      </c>
      <c r="Y3" s="91" t="s">
        <v>118</v>
      </c>
      <c r="Z3" s="75" t="s">
        <v>95</v>
      </c>
    </row>
    <row r="4" customFormat="false" ht="10.5" hidden="false" customHeight="true" outlineLevel="0" collapsed="false">
      <c r="A4" s="76"/>
      <c r="B4" s="76"/>
      <c r="C4" s="77" t="s">
        <v>119</v>
      </c>
      <c r="D4" s="77"/>
      <c r="E4" s="77"/>
      <c r="F4" s="77"/>
      <c r="G4" s="77"/>
      <c r="H4" s="77"/>
      <c r="I4" s="77"/>
      <c r="J4" s="77"/>
      <c r="K4" s="77"/>
      <c r="L4" s="77"/>
      <c r="M4" s="77"/>
      <c r="N4" s="77"/>
      <c r="O4" s="77"/>
      <c r="P4" s="77"/>
      <c r="Q4" s="77"/>
      <c r="R4" s="77"/>
      <c r="S4" s="77"/>
      <c r="T4" s="77"/>
      <c r="U4" s="77"/>
      <c r="V4" s="77"/>
      <c r="W4" s="77"/>
      <c r="X4" s="77"/>
      <c r="Y4" s="77"/>
      <c r="Z4" s="78"/>
    </row>
    <row r="5" customFormat="false" ht="11.25" hidden="false" customHeight="true" outlineLevel="0" collapsed="false">
      <c r="A5" s="94"/>
      <c r="B5" s="94"/>
      <c r="C5" s="94"/>
      <c r="D5" s="94"/>
      <c r="E5" s="94"/>
      <c r="F5" s="94"/>
      <c r="G5" s="94"/>
      <c r="H5" s="94"/>
      <c r="I5" s="94"/>
      <c r="J5" s="94"/>
      <c r="K5" s="94"/>
      <c r="L5" s="94"/>
      <c r="M5" s="94"/>
      <c r="N5" s="94"/>
      <c r="O5" s="94"/>
      <c r="P5" s="94"/>
      <c r="Q5" s="94"/>
      <c r="R5" s="94"/>
      <c r="S5" s="94"/>
      <c r="T5" s="94"/>
      <c r="U5" s="94"/>
      <c r="V5" s="94"/>
      <c r="W5" s="94"/>
      <c r="X5" s="94"/>
      <c r="Y5" s="94"/>
      <c r="Z5" s="103"/>
    </row>
    <row r="6" customFormat="false" ht="11.25" hidden="false" customHeight="true" outlineLevel="0" collapsed="false">
      <c r="B6" s="82" t="s">
        <v>9</v>
      </c>
      <c r="C6" s="95" t="s">
        <v>422</v>
      </c>
      <c r="D6" s="96" t="s">
        <v>423</v>
      </c>
      <c r="E6" s="96" t="s">
        <v>424</v>
      </c>
      <c r="F6" s="96" t="s">
        <v>425</v>
      </c>
      <c r="G6" s="96" t="s">
        <v>426</v>
      </c>
      <c r="H6" s="96" t="s">
        <v>427</v>
      </c>
      <c r="I6" s="96" t="s">
        <v>428</v>
      </c>
      <c r="J6" s="96" t="s">
        <v>429</v>
      </c>
      <c r="K6" s="96" t="s">
        <v>430</v>
      </c>
      <c r="L6" s="96" t="s">
        <v>431</v>
      </c>
      <c r="M6" s="96" t="s">
        <v>432</v>
      </c>
      <c r="N6" s="96" t="s">
        <v>433</v>
      </c>
      <c r="O6" s="96" t="s">
        <v>434</v>
      </c>
      <c r="P6" s="96" t="s">
        <v>435</v>
      </c>
      <c r="Q6" s="96" t="s">
        <v>436</v>
      </c>
      <c r="R6" s="96" t="s">
        <v>437</v>
      </c>
      <c r="S6" s="96" t="s">
        <v>438</v>
      </c>
      <c r="T6" s="96" t="s">
        <v>439</v>
      </c>
      <c r="U6" s="96" t="s">
        <v>440</v>
      </c>
      <c r="V6" s="96" t="s">
        <v>441</v>
      </c>
      <c r="W6" s="96" t="s">
        <v>442</v>
      </c>
      <c r="X6" s="96" t="s">
        <v>443</v>
      </c>
      <c r="Y6" s="96" t="s">
        <v>120</v>
      </c>
    </row>
    <row r="7" customFormat="false" ht="11.25" hidden="false" customHeight="true" outlineLevel="0" collapsed="false">
      <c r="A7" s="63" t="n">
        <v>1</v>
      </c>
      <c r="B7" s="82" t="s">
        <v>121</v>
      </c>
      <c r="C7" s="95" t="s">
        <v>444</v>
      </c>
      <c r="D7" s="96" t="s">
        <v>445</v>
      </c>
      <c r="E7" s="96" t="s">
        <v>446</v>
      </c>
      <c r="F7" s="96" t="s">
        <v>447</v>
      </c>
      <c r="G7" s="96" t="s">
        <v>448</v>
      </c>
      <c r="H7" s="96" t="s">
        <v>449</v>
      </c>
      <c r="I7" s="96" t="s">
        <v>450</v>
      </c>
      <c r="J7" s="96" t="s">
        <v>451</v>
      </c>
      <c r="K7" s="96" t="s">
        <v>452</v>
      </c>
      <c r="L7" s="96" t="s">
        <v>453</v>
      </c>
      <c r="M7" s="96" t="s">
        <v>454</v>
      </c>
      <c r="N7" s="96" t="s">
        <v>455</v>
      </c>
      <c r="O7" s="96" t="s">
        <v>456</v>
      </c>
      <c r="P7" s="96" t="s">
        <v>457</v>
      </c>
      <c r="Q7" s="96" t="s">
        <v>458</v>
      </c>
      <c r="R7" s="96" t="s">
        <v>459</v>
      </c>
      <c r="S7" s="96" t="s">
        <v>460</v>
      </c>
      <c r="T7" s="96" t="s">
        <v>461</v>
      </c>
      <c r="U7" s="96" t="s">
        <v>462</v>
      </c>
      <c r="V7" s="96" t="s">
        <v>463</v>
      </c>
      <c r="W7" s="96" t="s">
        <v>464</v>
      </c>
      <c r="X7" s="96" t="s">
        <v>465</v>
      </c>
      <c r="Y7" s="96" t="s">
        <v>120</v>
      </c>
      <c r="Z7" s="63" t="n">
        <v>1</v>
      </c>
    </row>
    <row r="8" customFormat="false" ht="11.25" hidden="false" customHeight="true" outlineLevel="0" collapsed="false">
      <c r="A8" s="63" t="n">
        <v>2</v>
      </c>
      <c r="B8" s="82" t="s">
        <v>11</v>
      </c>
      <c r="C8" s="96" t="s">
        <v>466</v>
      </c>
      <c r="D8" s="96" t="n">
        <v>700</v>
      </c>
      <c r="E8" s="96" t="s">
        <v>467</v>
      </c>
      <c r="F8" s="96" t="n">
        <v>401</v>
      </c>
      <c r="G8" s="96" t="n">
        <v>324</v>
      </c>
      <c r="H8" s="96" t="n">
        <v>287</v>
      </c>
      <c r="I8" s="96" t="n">
        <v>283</v>
      </c>
      <c r="J8" s="96" t="n">
        <v>295</v>
      </c>
      <c r="K8" s="96" t="n">
        <v>347</v>
      </c>
      <c r="L8" s="96" t="n">
        <v>315</v>
      </c>
      <c r="M8" s="96" t="n">
        <v>362</v>
      </c>
      <c r="N8" s="96" t="n">
        <v>385</v>
      </c>
      <c r="O8" s="96" t="n">
        <v>362</v>
      </c>
      <c r="P8" s="96" t="n">
        <v>363</v>
      </c>
      <c r="Q8" s="96" t="n">
        <v>465</v>
      </c>
      <c r="R8" s="96" t="n">
        <v>679</v>
      </c>
      <c r="S8" s="96" t="n">
        <v>834</v>
      </c>
      <c r="T8" s="96" t="n">
        <v>767</v>
      </c>
      <c r="U8" s="96" t="n">
        <v>839</v>
      </c>
      <c r="V8" s="96" t="n">
        <v>652</v>
      </c>
      <c r="W8" s="96" t="n">
        <v>245</v>
      </c>
      <c r="X8" s="96" t="n">
        <v>88</v>
      </c>
      <c r="Y8" s="96" t="s">
        <v>120</v>
      </c>
      <c r="Z8" s="63" t="n">
        <v>2</v>
      </c>
    </row>
    <row r="9" customFormat="false" ht="11.25" hidden="false" customHeight="true" outlineLevel="0" collapsed="false">
      <c r="A9" s="63" t="n">
        <v>3</v>
      </c>
      <c r="B9" s="82" t="s">
        <v>122</v>
      </c>
      <c r="C9" s="96" t="n">
        <v>218</v>
      </c>
      <c r="D9" s="96" t="s">
        <v>120</v>
      </c>
      <c r="E9" s="96" t="n">
        <v>6</v>
      </c>
      <c r="F9" s="96" t="n">
        <v>3</v>
      </c>
      <c r="G9" s="96" t="n">
        <v>1</v>
      </c>
      <c r="H9" s="96" t="n">
        <v>7</v>
      </c>
      <c r="I9" s="96" t="n">
        <v>8</v>
      </c>
      <c r="J9" s="96" t="n">
        <v>7</v>
      </c>
      <c r="K9" s="96" t="n">
        <v>27</v>
      </c>
      <c r="L9" s="96" t="n">
        <v>16</v>
      </c>
      <c r="M9" s="96" t="n">
        <v>18</v>
      </c>
      <c r="N9" s="96" t="n">
        <v>21</v>
      </c>
      <c r="O9" s="96" t="n">
        <v>16</v>
      </c>
      <c r="P9" s="96" t="n">
        <v>10</v>
      </c>
      <c r="Q9" s="96" t="n">
        <v>16</v>
      </c>
      <c r="R9" s="96" t="n">
        <v>12</v>
      </c>
      <c r="S9" s="96" t="n">
        <v>19</v>
      </c>
      <c r="T9" s="96" t="n">
        <v>19</v>
      </c>
      <c r="U9" s="96" t="n">
        <v>8</v>
      </c>
      <c r="V9" s="96" t="n">
        <v>2</v>
      </c>
      <c r="W9" s="96" t="n">
        <v>2</v>
      </c>
      <c r="X9" s="96" t="s">
        <v>120</v>
      </c>
      <c r="Y9" s="96" t="s">
        <v>120</v>
      </c>
      <c r="Z9" s="63" t="n">
        <v>3</v>
      </c>
    </row>
    <row r="10" customFormat="false" ht="11.25" hidden="false" customHeight="true" outlineLevel="0" collapsed="false">
      <c r="A10" s="63" t="n">
        <v>4</v>
      </c>
      <c r="B10" s="82" t="s">
        <v>123</v>
      </c>
      <c r="C10" s="96" t="n">
        <v>7</v>
      </c>
      <c r="D10" s="96" t="n">
        <v>1</v>
      </c>
      <c r="E10" s="96" t="n">
        <v>1</v>
      </c>
      <c r="F10" s="96" t="s">
        <v>120</v>
      </c>
      <c r="G10" s="96" t="s">
        <v>120</v>
      </c>
      <c r="H10" s="96" t="n">
        <v>1</v>
      </c>
      <c r="I10" s="96" t="n">
        <v>1</v>
      </c>
      <c r="J10" s="96" t="s">
        <v>120</v>
      </c>
      <c r="K10" s="96" t="s">
        <v>120</v>
      </c>
      <c r="L10" s="96" t="s">
        <v>120</v>
      </c>
      <c r="M10" s="96" t="s">
        <v>120</v>
      </c>
      <c r="N10" s="96" t="s">
        <v>120</v>
      </c>
      <c r="O10" s="96" t="n">
        <v>1</v>
      </c>
      <c r="P10" s="96" t="n">
        <v>1</v>
      </c>
      <c r="Q10" s="96" t="n">
        <v>1</v>
      </c>
      <c r="R10" s="96" t="s">
        <v>120</v>
      </c>
      <c r="S10" s="96" t="s">
        <v>120</v>
      </c>
      <c r="T10" s="96" t="s">
        <v>120</v>
      </c>
      <c r="U10" s="96" t="s">
        <v>120</v>
      </c>
      <c r="V10" s="96" t="s">
        <v>120</v>
      </c>
      <c r="W10" s="96" t="s">
        <v>120</v>
      </c>
      <c r="X10" s="96" t="s">
        <v>120</v>
      </c>
      <c r="Y10" s="96" t="s">
        <v>120</v>
      </c>
      <c r="Z10" s="63" t="n">
        <v>4</v>
      </c>
    </row>
    <row r="11" customFormat="false" ht="11.25" hidden="false" customHeight="true" outlineLevel="0" collapsed="false">
      <c r="A11" s="63" t="n">
        <v>5</v>
      </c>
      <c r="B11" s="82" t="s">
        <v>124</v>
      </c>
      <c r="C11" s="96" t="n">
        <v>185</v>
      </c>
      <c r="D11" s="96" t="s">
        <v>120</v>
      </c>
      <c r="E11" s="96" t="n">
        <v>3</v>
      </c>
      <c r="F11" s="96" t="n">
        <v>6</v>
      </c>
      <c r="G11" s="96" t="n">
        <v>7</v>
      </c>
      <c r="H11" s="96" t="n">
        <v>7</v>
      </c>
      <c r="I11" s="96" t="n">
        <v>7</v>
      </c>
      <c r="J11" s="96" t="n">
        <v>19</v>
      </c>
      <c r="K11" s="96" t="n">
        <v>15</v>
      </c>
      <c r="L11" s="96" t="n">
        <v>28</v>
      </c>
      <c r="M11" s="96" t="n">
        <v>20</v>
      </c>
      <c r="N11" s="96" t="n">
        <v>20</v>
      </c>
      <c r="O11" s="96" t="n">
        <v>19</v>
      </c>
      <c r="P11" s="96" t="n">
        <v>14</v>
      </c>
      <c r="Q11" s="96" t="n">
        <v>9</v>
      </c>
      <c r="R11" s="96" t="n">
        <v>5</v>
      </c>
      <c r="S11" s="96" t="n">
        <v>3</v>
      </c>
      <c r="T11" s="96" t="n">
        <v>2</v>
      </c>
      <c r="U11" s="96" t="n">
        <v>1</v>
      </c>
      <c r="V11" s="96" t="s">
        <v>120</v>
      </c>
      <c r="W11" s="96" t="s">
        <v>120</v>
      </c>
      <c r="X11" s="96" t="s">
        <v>120</v>
      </c>
      <c r="Y11" s="96" t="s">
        <v>120</v>
      </c>
      <c r="Z11" s="63" t="n">
        <v>5</v>
      </c>
    </row>
    <row r="12" customFormat="false" ht="11.25" hidden="false" customHeight="true" outlineLevel="0" collapsed="false">
      <c r="A12" s="63" t="n">
        <v>6</v>
      </c>
      <c r="B12" s="82" t="s">
        <v>125</v>
      </c>
      <c r="C12" s="96" t="n">
        <v>47</v>
      </c>
      <c r="D12" s="96" t="s">
        <v>120</v>
      </c>
      <c r="E12" s="96" t="s">
        <v>120</v>
      </c>
      <c r="F12" s="96" t="s">
        <v>120</v>
      </c>
      <c r="G12" s="96" t="s">
        <v>120</v>
      </c>
      <c r="H12" s="96" t="s">
        <v>120</v>
      </c>
      <c r="I12" s="96" t="s">
        <v>120</v>
      </c>
      <c r="J12" s="96" t="n">
        <v>1</v>
      </c>
      <c r="K12" s="96" t="n">
        <v>4</v>
      </c>
      <c r="L12" s="96" t="n">
        <v>3</v>
      </c>
      <c r="M12" s="96" t="n">
        <v>10</v>
      </c>
      <c r="N12" s="96" t="n">
        <v>7</v>
      </c>
      <c r="O12" s="96" t="n">
        <v>4</v>
      </c>
      <c r="P12" s="96" t="n">
        <v>6</v>
      </c>
      <c r="Q12" s="96" t="n">
        <v>3</v>
      </c>
      <c r="R12" s="96" t="n">
        <v>5</v>
      </c>
      <c r="S12" s="96" t="n">
        <v>3</v>
      </c>
      <c r="T12" s="96" t="n">
        <v>1</v>
      </c>
      <c r="U12" s="96" t="s">
        <v>120</v>
      </c>
      <c r="V12" s="96" t="s">
        <v>120</v>
      </c>
      <c r="W12" s="96" t="s">
        <v>120</v>
      </c>
      <c r="X12" s="96" t="s">
        <v>120</v>
      </c>
      <c r="Y12" s="96" t="s">
        <v>120</v>
      </c>
      <c r="Z12" s="63" t="n">
        <v>6</v>
      </c>
    </row>
    <row r="13" customFormat="false" ht="11.25" hidden="false" customHeight="true" outlineLevel="0" collapsed="false">
      <c r="A13" s="63" t="n">
        <v>7</v>
      </c>
      <c r="B13" s="82" t="s">
        <v>7</v>
      </c>
      <c r="C13" s="96" t="s">
        <v>468</v>
      </c>
      <c r="D13" s="96" t="n">
        <v>94</v>
      </c>
      <c r="E13" s="96" t="n">
        <v>160</v>
      </c>
      <c r="F13" s="96" t="n">
        <v>150</v>
      </c>
      <c r="G13" s="96" t="n">
        <v>112</v>
      </c>
      <c r="H13" s="96" t="n">
        <v>145</v>
      </c>
      <c r="I13" s="96" t="n">
        <v>194</v>
      </c>
      <c r="J13" s="96" t="n">
        <v>473</v>
      </c>
      <c r="K13" s="96" t="n">
        <v>646</v>
      </c>
      <c r="L13" s="96" t="n">
        <v>875</v>
      </c>
      <c r="M13" s="96" t="s">
        <v>469</v>
      </c>
      <c r="N13" s="96" t="s">
        <v>470</v>
      </c>
      <c r="O13" s="96" t="s">
        <v>471</v>
      </c>
      <c r="P13" s="96" t="s">
        <v>472</v>
      </c>
      <c r="Q13" s="96" t="s">
        <v>473</v>
      </c>
      <c r="R13" s="96" t="s">
        <v>474</v>
      </c>
      <c r="S13" s="96" t="s">
        <v>475</v>
      </c>
      <c r="T13" s="96" t="s">
        <v>476</v>
      </c>
      <c r="U13" s="96" t="s">
        <v>477</v>
      </c>
      <c r="V13" s="96" t="s">
        <v>478</v>
      </c>
      <c r="W13" s="96" t="n">
        <v>365</v>
      </c>
      <c r="X13" s="96" t="n">
        <v>66</v>
      </c>
      <c r="Y13" s="96" t="s">
        <v>120</v>
      </c>
      <c r="Z13" s="63" t="n">
        <v>7</v>
      </c>
    </row>
    <row r="14" customFormat="false" ht="11.25" hidden="false" customHeight="true" outlineLevel="0" collapsed="false">
      <c r="A14" s="63" t="n">
        <v>8</v>
      </c>
      <c r="B14" s="82" t="s">
        <v>126</v>
      </c>
      <c r="C14" s="96" t="s">
        <v>479</v>
      </c>
      <c r="D14" s="96" t="n">
        <v>22</v>
      </c>
      <c r="E14" s="96" t="n">
        <v>104</v>
      </c>
      <c r="F14" s="96" t="n">
        <v>118</v>
      </c>
      <c r="G14" s="96" t="n">
        <v>68</v>
      </c>
      <c r="H14" s="96" t="n">
        <v>66</v>
      </c>
      <c r="I14" s="96" t="n">
        <v>93</v>
      </c>
      <c r="J14" s="96" t="n">
        <v>283</v>
      </c>
      <c r="K14" s="96" t="n">
        <v>377</v>
      </c>
      <c r="L14" s="96" t="n">
        <v>448</v>
      </c>
      <c r="M14" s="96" t="n">
        <v>878</v>
      </c>
      <c r="N14" s="96" t="s">
        <v>480</v>
      </c>
      <c r="O14" s="96" t="s">
        <v>481</v>
      </c>
      <c r="P14" s="96" t="s">
        <v>482</v>
      </c>
      <c r="Q14" s="96" t="s">
        <v>483</v>
      </c>
      <c r="R14" s="96" t="s">
        <v>484</v>
      </c>
      <c r="S14" s="96" t="s">
        <v>485</v>
      </c>
      <c r="T14" s="96" t="s">
        <v>486</v>
      </c>
      <c r="U14" s="96" t="s">
        <v>487</v>
      </c>
      <c r="V14" s="96" t="s">
        <v>488</v>
      </c>
      <c r="W14" s="96" t="n">
        <v>304</v>
      </c>
      <c r="X14" s="96" t="n">
        <v>55</v>
      </c>
      <c r="Y14" s="96" t="s">
        <v>120</v>
      </c>
      <c r="Z14" s="63" t="n">
        <v>8</v>
      </c>
    </row>
    <row r="15" customFormat="false" ht="11.25" hidden="false" customHeight="true" outlineLevel="0" collapsed="false">
      <c r="A15" s="63" t="n">
        <v>9</v>
      </c>
      <c r="B15" s="82" t="s">
        <v>127</v>
      </c>
      <c r="C15" s="96" t="n">
        <v>988</v>
      </c>
      <c r="D15" s="96" t="s">
        <v>120</v>
      </c>
      <c r="E15" s="96" t="s">
        <v>120</v>
      </c>
      <c r="F15" s="96" t="s">
        <v>120</v>
      </c>
      <c r="G15" s="96" t="n">
        <v>1</v>
      </c>
      <c r="H15" s="96" t="n">
        <v>1</v>
      </c>
      <c r="I15" s="96" t="n">
        <v>8</v>
      </c>
      <c r="J15" s="96" t="n">
        <v>7</v>
      </c>
      <c r="K15" s="96" t="n">
        <v>10</v>
      </c>
      <c r="L15" s="96" t="n">
        <v>4</v>
      </c>
      <c r="M15" s="96" t="n">
        <v>44</v>
      </c>
      <c r="N15" s="96" t="n">
        <v>43</v>
      </c>
      <c r="O15" s="96" t="n">
        <v>110</v>
      </c>
      <c r="P15" s="96" t="n">
        <v>173</v>
      </c>
      <c r="Q15" s="96" t="n">
        <v>176</v>
      </c>
      <c r="R15" s="96" t="n">
        <v>184</v>
      </c>
      <c r="S15" s="96" t="n">
        <v>135</v>
      </c>
      <c r="T15" s="96" t="n">
        <v>42</v>
      </c>
      <c r="U15" s="96" t="n">
        <v>34</v>
      </c>
      <c r="V15" s="96" t="n">
        <v>13</v>
      </c>
      <c r="W15" s="96" t="n">
        <v>2</v>
      </c>
      <c r="X15" s="96" t="n">
        <v>1</v>
      </c>
      <c r="Y15" s="96" t="s">
        <v>120</v>
      </c>
      <c r="Z15" s="63" t="n">
        <v>9</v>
      </c>
    </row>
    <row r="16" customFormat="false" ht="11.25" hidden="false" customHeight="true" outlineLevel="0" collapsed="false">
      <c r="A16" s="63" t="n">
        <v>10</v>
      </c>
      <c r="B16" s="82" t="s">
        <v>128</v>
      </c>
      <c r="C16" s="96" t="n">
        <v>441</v>
      </c>
      <c r="D16" s="96" t="s">
        <v>120</v>
      </c>
      <c r="E16" s="96" t="s">
        <v>120</v>
      </c>
      <c r="F16" s="96" t="s">
        <v>120</v>
      </c>
      <c r="G16" s="96" t="s">
        <v>120</v>
      </c>
      <c r="H16" s="96" t="s">
        <v>120</v>
      </c>
      <c r="I16" s="96" t="s">
        <v>120</v>
      </c>
      <c r="J16" s="96" t="s">
        <v>120</v>
      </c>
      <c r="K16" s="96" t="s">
        <v>120</v>
      </c>
      <c r="L16" s="96" t="n">
        <v>2</v>
      </c>
      <c r="M16" s="96" t="n">
        <v>4</v>
      </c>
      <c r="N16" s="96" t="n">
        <v>20</v>
      </c>
      <c r="O16" s="96" t="n">
        <v>29</v>
      </c>
      <c r="P16" s="96" t="n">
        <v>41</v>
      </c>
      <c r="Q16" s="96" t="n">
        <v>93</v>
      </c>
      <c r="R16" s="96" t="n">
        <v>72</v>
      </c>
      <c r="S16" s="96" t="n">
        <v>82</v>
      </c>
      <c r="T16" s="96" t="n">
        <v>46</v>
      </c>
      <c r="U16" s="96" t="n">
        <v>21</v>
      </c>
      <c r="V16" s="96" t="n">
        <v>22</v>
      </c>
      <c r="W16" s="96" t="n">
        <v>9</v>
      </c>
      <c r="X16" s="96" t="s">
        <v>120</v>
      </c>
      <c r="Y16" s="96" t="s">
        <v>120</v>
      </c>
      <c r="Z16" s="63" t="n">
        <v>10</v>
      </c>
    </row>
    <row r="17" customFormat="false" ht="11.25" hidden="false" customHeight="true" outlineLevel="0" collapsed="false">
      <c r="A17" s="63" t="n">
        <v>11</v>
      </c>
      <c r="B17" s="82" t="s">
        <v>129</v>
      </c>
      <c r="C17" s="96" t="n">
        <v>652</v>
      </c>
      <c r="D17" s="96" t="s">
        <v>120</v>
      </c>
      <c r="E17" s="96" t="s">
        <v>120</v>
      </c>
      <c r="F17" s="96" t="s">
        <v>120</v>
      </c>
      <c r="G17" s="96" t="s">
        <v>120</v>
      </c>
      <c r="H17" s="96" t="s">
        <v>120</v>
      </c>
      <c r="I17" s="96" t="s">
        <v>120</v>
      </c>
      <c r="J17" s="96" t="s">
        <v>120</v>
      </c>
      <c r="K17" s="96" t="n">
        <v>2</v>
      </c>
      <c r="L17" s="96" t="n">
        <v>7</v>
      </c>
      <c r="M17" s="96" t="n">
        <v>25</v>
      </c>
      <c r="N17" s="96" t="n">
        <v>34</v>
      </c>
      <c r="O17" s="96" t="n">
        <v>39</v>
      </c>
      <c r="P17" s="96" t="n">
        <v>41</v>
      </c>
      <c r="Q17" s="96" t="n">
        <v>108</v>
      </c>
      <c r="R17" s="96" t="n">
        <v>124</v>
      </c>
      <c r="S17" s="96" t="n">
        <v>88</v>
      </c>
      <c r="T17" s="96" t="n">
        <v>73</v>
      </c>
      <c r="U17" s="96" t="n">
        <v>56</v>
      </c>
      <c r="V17" s="96" t="n">
        <v>30</v>
      </c>
      <c r="W17" s="96" t="n">
        <v>19</v>
      </c>
      <c r="X17" s="96" t="n">
        <v>6</v>
      </c>
      <c r="Y17" s="96" t="s">
        <v>120</v>
      </c>
      <c r="Z17" s="63" t="n">
        <v>11</v>
      </c>
    </row>
    <row r="18" customFormat="false" ht="11.25" hidden="false" customHeight="true" outlineLevel="0" collapsed="false">
      <c r="A18" s="63" t="n">
        <v>12</v>
      </c>
      <c r="B18" s="82" t="s">
        <v>130</v>
      </c>
      <c r="C18" s="96" t="s">
        <v>489</v>
      </c>
      <c r="D18" s="96" t="s">
        <v>120</v>
      </c>
      <c r="E18" s="96" t="s">
        <v>120</v>
      </c>
      <c r="F18" s="96" t="s">
        <v>120</v>
      </c>
      <c r="G18" s="96" t="s">
        <v>120</v>
      </c>
      <c r="H18" s="96" t="n">
        <v>2</v>
      </c>
      <c r="I18" s="96" t="n">
        <v>4</v>
      </c>
      <c r="J18" s="96" t="n">
        <v>4</v>
      </c>
      <c r="K18" s="96" t="n">
        <v>7</v>
      </c>
      <c r="L18" s="96" t="n">
        <v>10</v>
      </c>
      <c r="M18" s="96" t="n">
        <v>16</v>
      </c>
      <c r="N18" s="96" t="n">
        <v>43</v>
      </c>
      <c r="O18" s="96" t="n">
        <v>61</v>
      </c>
      <c r="P18" s="96" t="n">
        <v>52</v>
      </c>
      <c r="Q18" s="96" t="n">
        <v>116</v>
      </c>
      <c r="R18" s="96" t="n">
        <v>193</v>
      </c>
      <c r="S18" s="96" t="n">
        <v>221</v>
      </c>
      <c r="T18" s="96" t="n">
        <v>198</v>
      </c>
      <c r="U18" s="96" t="n">
        <v>228</v>
      </c>
      <c r="V18" s="96" t="n">
        <v>125</v>
      </c>
      <c r="W18" s="96" t="n">
        <v>26</v>
      </c>
      <c r="X18" s="96" t="n">
        <v>4</v>
      </c>
      <c r="Y18" s="96" t="s">
        <v>120</v>
      </c>
      <c r="Z18" s="63" t="n">
        <v>12</v>
      </c>
    </row>
    <row r="19" customFormat="false" ht="11.25" hidden="false" customHeight="true" outlineLevel="0" collapsed="false">
      <c r="A19" s="63" t="n">
        <v>13</v>
      </c>
      <c r="B19" s="82" t="s">
        <v>131</v>
      </c>
      <c r="C19" s="96" t="n">
        <v>971</v>
      </c>
      <c r="D19" s="96" t="s">
        <v>120</v>
      </c>
      <c r="E19" s="96" t="s">
        <v>120</v>
      </c>
      <c r="F19" s="96" t="s">
        <v>120</v>
      </c>
      <c r="G19" s="96" t="s">
        <v>120</v>
      </c>
      <c r="H19" s="96" t="s">
        <v>120</v>
      </c>
      <c r="I19" s="96" t="s">
        <v>120</v>
      </c>
      <c r="J19" s="96" t="n">
        <v>2</v>
      </c>
      <c r="K19" s="96" t="n">
        <v>3</v>
      </c>
      <c r="L19" s="96" t="n">
        <v>19</v>
      </c>
      <c r="M19" s="96" t="n">
        <v>22</v>
      </c>
      <c r="N19" s="96" t="n">
        <v>41</v>
      </c>
      <c r="O19" s="96" t="n">
        <v>43</v>
      </c>
      <c r="P19" s="96" t="n">
        <v>104</v>
      </c>
      <c r="Q19" s="96" t="n">
        <v>109</v>
      </c>
      <c r="R19" s="96" t="n">
        <v>154</v>
      </c>
      <c r="S19" s="96" t="n">
        <v>203</v>
      </c>
      <c r="T19" s="96" t="n">
        <v>109</v>
      </c>
      <c r="U19" s="96" t="n">
        <v>96</v>
      </c>
      <c r="V19" s="96" t="n">
        <v>47</v>
      </c>
      <c r="W19" s="96" t="n">
        <v>15</v>
      </c>
      <c r="X19" s="96" t="n">
        <v>4</v>
      </c>
      <c r="Y19" s="96" t="s">
        <v>120</v>
      </c>
      <c r="Z19" s="63" t="n">
        <v>13</v>
      </c>
    </row>
    <row r="20" customFormat="false" ht="11.25" hidden="false" customHeight="true" outlineLevel="0" collapsed="false">
      <c r="A20" s="63" t="n">
        <v>14</v>
      </c>
      <c r="B20" s="82" t="s">
        <v>132</v>
      </c>
      <c r="C20" s="96" t="n">
        <v>406</v>
      </c>
      <c r="D20" s="96" t="s">
        <v>120</v>
      </c>
      <c r="E20" s="96" t="s">
        <v>120</v>
      </c>
      <c r="F20" s="96" t="s">
        <v>120</v>
      </c>
      <c r="G20" s="96" t="s">
        <v>120</v>
      </c>
      <c r="H20" s="96" t="s">
        <v>120</v>
      </c>
      <c r="I20" s="96" t="n">
        <v>1</v>
      </c>
      <c r="J20" s="96" t="s">
        <v>120</v>
      </c>
      <c r="K20" s="96" t="n">
        <v>4</v>
      </c>
      <c r="L20" s="96" t="s">
        <v>120</v>
      </c>
      <c r="M20" s="96" t="n">
        <v>4</v>
      </c>
      <c r="N20" s="96" t="n">
        <v>19</v>
      </c>
      <c r="O20" s="96" t="n">
        <v>14</v>
      </c>
      <c r="P20" s="96" t="n">
        <v>35</v>
      </c>
      <c r="Q20" s="96" t="n">
        <v>56</v>
      </c>
      <c r="R20" s="96" t="n">
        <v>78</v>
      </c>
      <c r="S20" s="96" t="n">
        <v>73</v>
      </c>
      <c r="T20" s="96" t="n">
        <v>57</v>
      </c>
      <c r="U20" s="96" t="n">
        <v>42</v>
      </c>
      <c r="V20" s="96" t="n">
        <v>15</v>
      </c>
      <c r="W20" s="96" t="n">
        <v>7</v>
      </c>
      <c r="X20" s="96" t="n">
        <v>1</v>
      </c>
      <c r="Y20" s="96" t="s">
        <v>120</v>
      </c>
      <c r="Z20" s="63" t="n">
        <v>14</v>
      </c>
    </row>
    <row r="21" customFormat="false" ht="11.25" hidden="false" customHeight="true" outlineLevel="0" collapsed="false">
      <c r="A21" s="63" t="n">
        <v>15</v>
      </c>
      <c r="B21" s="82" t="s">
        <v>133</v>
      </c>
      <c r="C21" s="96" t="n">
        <v>744</v>
      </c>
      <c r="D21" s="96" t="s">
        <v>120</v>
      </c>
      <c r="E21" s="96" t="s">
        <v>120</v>
      </c>
      <c r="F21" s="96" t="s">
        <v>120</v>
      </c>
      <c r="G21" s="96" t="s">
        <v>120</v>
      </c>
      <c r="H21" s="96" t="s">
        <v>120</v>
      </c>
      <c r="I21" s="96" t="s">
        <v>120</v>
      </c>
      <c r="J21" s="96" t="s">
        <v>120</v>
      </c>
      <c r="K21" s="96" t="n">
        <v>1</v>
      </c>
      <c r="L21" s="96" t="n">
        <v>3</v>
      </c>
      <c r="M21" s="96" t="n">
        <v>16</v>
      </c>
      <c r="N21" s="96" t="n">
        <v>31</v>
      </c>
      <c r="O21" s="96" t="n">
        <v>24</v>
      </c>
      <c r="P21" s="96" t="n">
        <v>76</v>
      </c>
      <c r="Q21" s="96" t="n">
        <v>98</v>
      </c>
      <c r="R21" s="96" t="n">
        <v>115</v>
      </c>
      <c r="S21" s="96" t="n">
        <v>148</v>
      </c>
      <c r="T21" s="96" t="n">
        <v>91</v>
      </c>
      <c r="U21" s="96" t="n">
        <v>76</v>
      </c>
      <c r="V21" s="96" t="n">
        <v>55</v>
      </c>
      <c r="W21" s="96" t="n">
        <v>6</v>
      </c>
      <c r="X21" s="96" t="n">
        <v>4</v>
      </c>
      <c r="Y21" s="96" t="s">
        <v>120</v>
      </c>
      <c r="Z21" s="63" t="n">
        <v>15</v>
      </c>
    </row>
    <row r="22" customFormat="false" ht="11.25" hidden="false" customHeight="true" outlineLevel="0" collapsed="false">
      <c r="A22" s="63" t="n">
        <v>16</v>
      </c>
      <c r="B22" s="82" t="s">
        <v>134</v>
      </c>
      <c r="C22" s="96" t="s">
        <v>490</v>
      </c>
      <c r="D22" s="96" t="s">
        <v>120</v>
      </c>
      <c r="E22" s="96" t="s">
        <v>120</v>
      </c>
      <c r="F22" s="96" t="s">
        <v>120</v>
      </c>
      <c r="G22" s="96" t="s">
        <v>120</v>
      </c>
      <c r="H22" s="96" t="s">
        <v>120</v>
      </c>
      <c r="I22" s="96" t="n">
        <v>5</v>
      </c>
      <c r="J22" s="96" t="n">
        <v>1</v>
      </c>
      <c r="K22" s="96" t="n">
        <v>1</v>
      </c>
      <c r="L22" s="96" t="n">
        <v>12</v>
      </c>
      <c r="M22" s="96" t="n">
        <v>39</v>
      </c>
      <c r="N22" s="96" t="n">
        <v>155</v>
      </c>
      <c r="O22" s="96" t="n">
        <v>394</v>
      </c>
      <c r="P22" s="96" t="n">
        <v>481</v>
      </c>
      <c r="Q22" s="96" t="n">
        <v>639</v>
      </c>
      <c r="R22" s="96" t="n">
        <v>917</v>
      </c>
      <c r="S22" s="96" t="n">
        <v>805</v>
      </c>
      <c r="T22" s="96" t="n">
        <v>458</v>
      </c>
      <c r="U22" s="96" t="n">
        <v>262</v>
      </c>
      <c r="V22" s="96" t="n">
        <v>92</v>
      </c>
      <c r="W22" s="96" t="n">
        <v>10</v>
      </c>
      <c r="X22" s="96" t="n">
        <v>4</v>
      </c>
      <c r="Y22" s="96" t="s">
        <v>120</v>
      </c>
      <c r="Z22" s="63" t="n">
        <v>16</v>
      </c>
    </row>
    <row r="23" customFormat="false" ht="11.25" hidden="false" customHeight="true" outlineLevel="0" collapsed="false">
      <c r="A23" s="63" t="n">
        <v>17</v>
      </c>
      <c r="B23" s="82" t="s">
        <v>135</v>
      </c>
      <c r="C23" s="96" t="n">
        <v>446</v>
      </c>
      <c r="D23" s="96" t="s">
        <v>120</v>
      </c>
      <c r="E23" s="96" t="s">
        <v>120</v>
      </c>
      <c r="F23" s="96" t="s">
        <v>120</v>
      </c>
      <c r="G23" s="96" t="s">
        <v>120</v>
      </c>
      <c r="H23" s="96" t="s">
        <v>120</v>
      </c>
      <c r="I23" s="96" t="n">
        <v>2</v>
      </c>
      <c r="J23" s="96" t="n">
        <v>15</v>
      </c>
      <c r="K23" s="96" t="n">
        <v>10</v>
      </c>
      <c r="L23" s="96" t="n">
        <v>7</v>
      </c>
      <c r="M23" s="96" t="n">
        <v>18</v>
      </c>
      <c r="N23" s="96" t="n">
        <v>31</v>
      </c>
      <c r="O23" s="96" t="n">
        <v>25</v>
      </c>
      <c r="P23" s="96" t="n">
        <v>34</v>
      </c>
      <c r="Q23" s="96" t="n">
        <v>48</v>
      </c>
      <c r="R23" s="96" t="n">
        <v>58</v>
      </c>
      <c r="S23" s="96" t="n">
        <v>66</v>
      </c>
      <c r="T23" s="96" t="n">
        <v>52</v>
      </c>
      <c r="U23" s="96" t="n">
        <v>55</v>
      </c>
      <c r="V23" s="96" t="n">
        <v>19</v>
      </c>
      <c r="W23" s="96" t="n">
        <v>6</v>
      </c>
      <c r="X23" s="96" t="s">
        <v>120</v>
      </c>
      <c r="Y23" s="96" t="s">
        <v>120</v>
      </c>
      <c r="Z23" s="63" t="n">
        <v>17</v>
      </c>
    </row>
    <row r="24" customFormat="false" ht="11.25" hidden="false" customHeight="true" outlineLevel="0" collapsed="false">
      <c r="A24" s="63" t="n">
        <v>18</v>
      </c>
      <c r="B24" s="82" t="s">
        <v>136</v>
      </c>
      <c r="C24" s="96" t="s">
        <v>491</v>
      </c>
      <c r="D24" s="96" t="s">
        <v>120</v>
      </c>
      <c r="E24" s="96" t="s">
        <v>120</v>
      </c>
      <c r="F24" s="96" t="s">
        <v>120</v>
      </c>
      <c r="G24" s="96" t="s">
        <v>120</v>
      </c>
      <c r="H24" s="96" t="s">
        <v>120</v>
      </c>
      <c r="I24" s="96" t="s">
        <v>120</v>
      </c>
      <c r="J24" s="96" t="n">
        <v>38</v>
      </c>
      <c r="K24" s="96" t="n">
        <v>43</v>
      </c>
      <c r="L24" s="96" t="n">
        <v>140</v>
      </c>
      <c r="M24" s="96" t="n">
        <v>263</v>
      </c>
      <c r="N24" s="96" t="n">
        <v>322</v>
      </c>
      <c r="O24" s="96" t="n">
        <v>355</v>
      </c>
      <c r="P24" s="96" t="n">
        <v>378</v>
      </c>
      <c r="Q24" s="96" t="n">
        <v>454</v>
      </c>
      <c r="R24" s="96" t="n">
        <v>499</v>
      </c>
      <c r="S24" s="96" t="n">
        <v>412</v>
      </c>
      <c r="T24" s="96" t="n">
        <v>242</v>
      </c>
      <c r="U24" s="96" t="n">
        <v>160</v>
      </c>
      <c r="V24" s="96" t="n">
        <v>82</v>
      </c>
      <c r="W24" s="96" t="n">
        <v>18</v>
      </c>
      <c r="X24" s="96" t="n">
        <v>3</v>
      </c>
      <c r="Y24" s="96" t="s">
        <v>120</v>
      </c>
      <c r="Z24" s="63" t="n">
        <v>18</v>
      </c>
    </row>
    <row r="25" customFormat="false" ht="11.25" hidden="false" customHeight="true" outlineLevel="0" collapsed="false">
      <c r="A25" s="63" t="n">
        <v>19</v>
      </c>
      <c r="B25" s="82" t="s">
        <v>137</v>
      </c>
      <c r="C25" s="96" t="n">
        <v>246</v>
      </c>
      <c r="D25" s="96" t="s">
        <v>120</v>
      </c>
      <c r="E25" s="96" t="s">
        <v>120</v>
      </c>
      <c r="F25" s="96" t="s">
        <v>120</v>
      </c>
      <c r="G25" s="96" t="s">
        <v>120</v>
      </c>
      <c r="H25" s="96" t="s">
        <v>120</v>
      </c>
      <c r="I25" s="96" t="s">
        <v>120</v>
      </c>
      <c r="J25" s="96" t="n">
        <v>2</v>
      </c>
      <c r="K25" s="96" t="n">
        <v>7</v>
      </c>
      <c r="L25" s="96" t="n">
        <v>10</v>
      </c>
      <c r="M25" s="96" t="n">
        <v>35</v>
      </c>
      <c r="N25" s="96" t="n">
        <v>18</v>
      </c>
      <c r="O25" s="96" t="n">
        <v>31</v>
      </c>
      <c r="P25" s="96" t="n">
        <v>31</v>
      </c>
      <c r="Q25" s="96" t="n">
        <v>16</v>
      </c>
      <c r="R25" s="96" t="n">
        <v>26</v>
      </c>
      <c r="S25" s="96" t="n">
        <v>26</v>
      </c>
      <c r="T25" s="96" t="n">
        <v>24</v>
      </c>
      <c r="U25" s="96" t="n">
        <v>11</v>
      </c>
      <c r="V25" s="96" t="n">
        <v>8</v>
      </c>
      <c r="W25" s="96" t="n">
        <v>1</v>
      </c>
      <c r="X25" s="96" t="s">
        <v>120</v>
      </c>
      <c r="Y25" s="96" t="s">
        <v>120</v>
      </c>
      <c r="Z25" s="63" t="n">
        <v>19</v>
      </c>
    </row>
    <row r="26" customFormat="false" ht="11.25" hidden="false" customHeight="true" outlineLevel="0" collapsed="false">
      <c r="A26" s="63" t="n">
        <v>20</v>
      </c>
      <c r="B26" s="82" t="s">
        <v>138</v>
      </c>
      <c r="C26" s="96" t="n">
        <v>299</v>
      </c>
      <c r="D26" s="96" t="s">
        <v>120</v>
      </c>
      <c r="E26" s="96" t="s">
        <v>120</v>
      </c>
      <c r="F26" s="96" t="s">
        <v>120</v>
      </c>
      <c r="G26" s="96" t="s">
        <v>120</v>
      </c>
      <c r="H26" s="96" t="s">
        <v>120</v>
      </c>
      <c r="I26" s="96" t="s">
        <v>120</v>
      </c>
      <c r="J26" s="96" t="s">
        <v>120</v>
      </c>
      <c r="K26" s="96" t="n">
        <v>5</v>
      </c>
      <c r="L26" s="96" t="s">
        <v>120</v>
      </c>
      <c r="M26" s="96" t="n">
        <v>6</v>
      </c>
      <c r="N26" s="96" t="n">
        <v>14</v>
      </c>
      <c r="O26" s="96" t="n">
        <v>26</v>
      </c>
      <c r="P26" s="96" t="n">
        <v>44</v>
      </c>
      <c r="Q26" s="96" t="n">
        <v>29</v>
      </c>
      <c r="R26" s="96" t="n">
        <v>34</v>
      </c>
      <c r="S26" s="96" t="n">
        <v>49</v>
      </c>
      <c r="T26" s="96" t="n">
        <v>40</v>
      </c>
      <c r="U26" s="96" t="n">
        <v>22</v>
      </c>
      <c r="V26" s="96" t="n">
        <v>27</v>
      </c>
      <c r="W26" s="96" t="n">
        <v>3</v>
      </c>
      <c r="X26" s="96" t="s">
        <v>120</v>
      </c>
      <c r="Y26" s="96" t="s">
        <v>120</v>
      </c>
      <c r="Z26" s="63" t="n">
        <v>20</v>
      </c>
    </row>
    <row r="27" customFormat="false" ht="11.25" hidden="false" customHeight="true" outlineLevel="0" collapsed="false">
      <c r="A27" s="63" t="n">
        <v>21</v>
      </c>
      <c r="B27" s="82" t="s">
        <v>139</v>
      </c>
      <c r="C27" s="96" t="s">
        <v>492</v>
      </c>
      <c r="D27" s="96" t="s">
        <v>120</v>
      </c>
      <c r="E27" s="96" t="s">
        <v>120</v>
      </c>
      <c r="F27" s="96" t="s">
        <v>120</v>
      </c>
      <c r="G27" s="96" t="s">
        <v>120</v>
      </c>
      <c r="H27" s="96" t="s">
        <v>120</v>
      </c>
      <c r="I27" s="96" t="s">
        <v>120</v>
      </c>
      <c r="J27" s="96" t="s">
        <v>120</v>
      </c>
      <c r="K27" s="96" t="s">
        <v>120</v>
      </c>
      <c r="L27" s="96" t="s">
        <v>120</v>
      </c>
      <c r="M27" s="96" t="n">
        <v>2</v>
      </c>
      <c r="N27" s="96" t="n">
        <v>14</v>
      </c>
      <c r="O27" s="96" t="n">
        <v>36</v>
      </c>
      <c r="P27" s="96" t="n">
        <v>100</v>
      </c>
      <c r="Q27" s="96" t="n">
        <v>216</v>
      </c>
      <c r="R27" s="96" t="n">
        <v>324</v>
      </c>
      <c r="S27" s="96" t="n">
        <v>370</v>
      </c>
      <c r="T27" s="96" t="n">
        <v>126</v>
      </c>
      <c r="U27" s="96" t="n">
        <v>111</v>
      </c>
      <c r="V27" s="96" t="n">
        <v>50</v>
      </c>
      <c r="W27" s="96" t="n">
        <v>15</v>
      </c>
      <c r="X27" s="96" t="n">
        <v>1</v>
      </c>
      <c r="Y27" s="96" t="s">
        <v>120</v>
      </c>
      <c r="Z27" s="63" t="n">
        <v>21</v>
      </c>
    </row>
    <row r="28" customFormat="false" ht="11.25" hidden="false" customHeight="true" outlineLevel="0" collapsed="false">
      <c r="A28" s="63" t="n">
        <v>22</v>
      </c>
      <c r="B28" s="82" t="s">
        <v>140</v>
      </c>
      <c r="C28" s="96" t="s">
        <v>493</v>
      </c>
      <c r="D28" s="96" t="s">
        <v>120</v>
      </c>
      <c r="E28" s="96" t="s">
        <v>120</v>
      </c>
      <c r="F28" s="96" t="s">
        <v>120</v>
      </c>
      <c r="G28" s="96" t="s">
        <v>120</v>
      </c>
      <c r="H28" s="96" t="s">
        <v>120</v>
      </c>
      <c r="I28" s="96" t="s">
        <v>120</v>
      </c>
      <c r="J28" s="96" t="n">
        <v>1</v>
      </c>
      <c r="K28" s="96" t="n">
        <v>3</v>
      </c>
      <c r="L28" s="96" t="n">
        <v>6</v>
      </c>
      <c r="M28" s="96" t="n">
        <v>25</v>
      </c>
      <c r="N28" s="96" t="n">
        <v>42</v>
      </c>
      <c r="O28" s="96" t="n">
        <v>73</v>
      </c>
      <c r="P28" s="96" t="n">
        <v>87</v>
      </c>
      <c r="Q28" s="96" t="n">
        <v>201</v>
      </c>
      <c r="R28" s="96" t="n">
        <v>298</v>
      </c>
      <c r="S28" s="96" t="n">
        <v>361</v>
      </c>
      <c r="T28" s="96" t="n">
        <v>239</v>
      </c>
      <c r="U28" s="96" t="n">
        <v>209</v>
      </c>
      <c r="V28" s="96" t="n">
        <v>134</v>
      </c>
      <c r="W28" s="96" t="n">
        <v>34</v>
      </c>
      <c r="X28" s="96" t="n">
        <v>4</v>
      </c>
      <c r="Y28" s="96" t="s">
        <v>120</v>
      </c>
      <c r="Z28" s="63" t="n">
        <v>22</v>
      </c>
    </row>
    <row r="29" customFormat="false" ht="11.25" hidden="false" customHeight="true" outlineLevel="0" collapsed="false">
      <c r="A29" s="63" t="n">
        <v>23</v>
      </c>
      <c r="B29" s="82" t="s">
        <v>141</v>
      </c>
      <c r="C29" s="96" t="s">
        <v>494</v>
      </c>
      <c r="D29" s="96" t="n">
        <v>10</v>
      </c>
      <c r="E29" s="96" t="n">
        <v>32</v>
      </c>
      <c r="F29" s="96" t="n">
        <v>69</v>
      </c>
      <c r="G29" s="96" t="n">
        <v>21</v>
      </c>
      <c r="H29" s="96" t="n">
        <v>38</v>
      </c>
      <c r="I29" s="96" t="n">
        <v>25</v>
      </c>
      <c r="J29" s="96" t="n">
        <v>40</v>
      </c>
      <c r="K29" s="96" t="n">
        <v>46</v>
      </c>
      <c r="L29" s="96" t="n">
        <v>58</v>
      </c>
      <c r="M29" s="96" t="n">
        <v>60</v>
      </c>
      <c r="N29" s="96" t="n">
        <v>74</v>
      </c>
      <c r="O29" s="96" t="n">
        <v>171</v>
      </c>
      <c r="P29" s="96" t="n">
        <v>165</v>
      </c>
      <c r="Q29" s="96" t="n">
        <v>192</v>
      </c>
      <c r="R29" s="96" t="n">
        <v>277</v>
      </c>
      <c r="S29" s="96" t="n">
        <v>338</v>
      </c>
      <c r="T29" s="96" t="n">
        <v>221</v>
      </c>
      <c r="U29" s="96" t="n">
        <v>172</v>
      </c>
      <c r="V29" s="96" t="n">
        <v>79</v>
      </c>
      <c r="W29" s="96" t="n">
        <v>15</v>
      </c>
      <c r="X29" s="96" t="n">
        <v>4</v>
      </c>
      <c r="Y29" s="96" t="s">
        <v>120</v>
      </c>
      <c r="Z29" s="63" t="n">
        <v>23</v>
      </c>
    </row>
    <row r="30" customFormat="false" ht="11.25" hidden="false" customHeight="true" outlineLevel="0" collapsed="false">
      <c r="A30" s="63" t="n">
        <v>24</v>
      </c>
      <c r="B30" s="82" t="s">
        <v>142</v>
      </c>
      <c r="C30" s="96" t="s">
        <v>495</v>
      </c>
      <c r="D30" s="96" t="n">
        <v>22</v>
      </c>
      <c r="E30" s="96" t="n">
        <v>84</v>
      </c>
      <c r="F30" s="96" t="n">
        <v>44</v>
      </c>
      <c r="G30" s="96" t="n">
        <v>31</v>
      </c>
      <c r="H30" s="96" t="n">
        <v>31</v>
      </c>
      <c r="I30" s="96" t="n">
        <v>30</v>
      </c>
      <c r="J30" s="96" t="n">
        <v>55</v>
      </c>
      <c r="K30" s="96" t="n">
        <v>48</v>
      </c>
      <c r="L30" s="96" t="n">
        <v>44</v>
      </c>
      <c r="M30" s="96" t="n">
        <v>83</v>
      </c>
      <c r="N30" s="96" t="n">
        <v>81</v>
      </c>
      <c r="O30" s="96" t="n">
        <v>97</v>
      </c>
      <c r="P30" s="96" t="n">
        <v>82</v>
      </c>
      <c r="Q30" s="96" t="n">
        <v>127</v>
      </c>
      <c r="R30" s="96" t="n">
        <v>182</v>
      </c>
      <c r="S30" s="96" t="n">
        <v>250</v>
      </c>
      <c r="T30" s="96" t="n">
        <v>247</v>
      </c>
      <c r="U30" s="96" t="n">
        <v>297</v>
      </c>
      <c r="V30" s="96" t="n">
        <v>260</v>
      </c>
      <c r="W30" s="96" t="n">
        <v>110</v>
      </c>
      <c r="X30" s="96" t="n">
        <v>46</v>
      </c>
      <c r="Y30" s="96" t="s">
        <v>120</v>
      </c>
      <c r="Z30" s="63" t="n">
        <v>24</v>
      </c>
    </row>
    <row r="31" customFormat="false" ht="11.25" hidden="false" customHeight="true" outlineLevel="0" collapsed="false">
      <c r="A31" s="63" t="n">
        <v>25</v>
      </c>
      <c r="B31" s="82" t="s">
        <v>10</v>
      </c>
      <c r="C31" s="96" t="s">
        <v>496</v>
      </c>
      <c r="D31" s="96" t="n">
        <v>46</v>
      </c>
      <c r="E31" s="96" t="n">
        <v>63</v>
      </c>
      <c r="F31" s="96" t="n">
        <v>93</v>
      </c>
      <c r="G31" s="96" t="n">
        <v>165</v>
      </c>
      <c r="H31" s="96" t="n">
        <v>133</v>
      </c>
      <c r="I31" s="96" t="n">
        <v>136</v>
      </c>
      <c r="J31" s="96" t="n">
        <v>184</v>
      </c>
      <c r="K31" s="96" t="n">
        <v>215</v>
      </c>
      <c r="L31" s="96" t="n">
        <v>258</v>
      </c>
      <c r="M31" s="96" t="n">
        <v>351</v>
      </c>
      <c r="N31" s="96" t="n">
        <v>454</v>
      </c>
      <c r="O31" s="96" t="n">
        <v>480</v>
      </c>
      <c r="P31" s="96" t="n">
        <v>506</v>
      </c>
      <c r="Q31" s="96" t="n">
        <v>633</v>
      </c>
      <c r="R31" s="96" t="n">
        <v>694</v>
      </c>
      <c r="S31" s="96" t="n">
        <v>833</v>
      </c>
      <c r="T31" s="96" t="n">
        <v>818</v>
      </c>
      <c r="U31" s="96" t="n">
        <v>906</v>
      </c>
      <c r="V31" s="96" t="n">
        <v>743</v>
      </c>
      <c r="W31" s="96" t="n">
        <v>308</v>
      </c>
      <c r="X31" s="96" t="n">
        <v>120</v>
      </c>
      <c r="Y31" s="96" t="s">
        <v>120</v>
      </c>
      <c r="Z31" s="63" t="n">
        <v>25</v>
      </c>
    </row>
    <row r="32" customFormat="false" ht="11.25" hidden="false" customHeight="true" outlineLevel="0" collapsed="false">
      <c r="A32" s="63" t="n">
        <v>26</v>
      </c>
      <c r="B32" s="82" t="s">
        <v>143</v>
      </c>
      <c r="C32" s="96" t="s">
        <v>497</v>
      </c>
      <c r="D32" s="96" t="n">
        <v>3</v>
      </c>
      <c r="E32" s="96" t="n">
        <v>20</v>
      </c>
      <c r="F32" s="96" t="n">
        <v>65</v>
      </c>
      <c r="G32" s="96" t="n">
        <v>119</v>
      </c>
      <c r="H32" s="96" t="n">
        <v>96</v>
      </c>
      <c r="I32" s="96" t="n">
        <v>64</v>
      </c>
      <c r="J32" s="96" t="n">
        <v>77</v>
      </c>
      <c r="K32" s="96" t="n">
        <v>64</v>
      </c>
      <c r="L32" s="96" t="n">
        <v>73</v>
      </c>
      <c r="M32" s="96" t="n">
        <v>98</v>
      </c>
      <c r="N32" s="96" t="n">
        <v>154</v>
      </c>
      <c r="O32" s="96" t="n">
        <v>189</v>
      </c>
      <c r="P32" s="96" t="n">
        <v>214</v>
      </c>
      <c r="Q32" s="96" t="n">
        <v>294</v>
      </c>
      <c r="R32" s="96" t="n">
        <v>356</v>
      </c>
      <c r="S32" s="96" t="n">
        <v>432</v>
      </c>
      <c r="T32" s="96" t="n">
        <v>410</v>
      </c>
      <c r="U32" s="96" t="n">
        <v>388</v>
      </c>
      <c r="V32" s="96" t="n">
        <v>240</v>
      </c>
      <c r="W32" s="96" t="n">
        <v>85</v>
      </c>
      <c r="X32" s="96" t="n">
        <v>15</v>
      </c>
      <c r="Y32" s="96" t="s">
        <v>120</v>
      </c>
      <c r="Z32" s="63" t="n">
        <v>26</v>
      </c>
    </row>
    <row r="33" customFormat="false" ht="11.25" hidden="false" customHeight="true" outlineLevel="0" collapsed="false">
      <c r="A33" s="63" t="n">
        <v>27</v>
      </c>
      <c r="B33" s="82" t="s">
        <v>4</v>
      </c>
      <c r="C33" s="96" t="s">
        <v>498</v>
      </c>
      <c r="D33" s="96" t="n">
        <v>52</v>
      </c>
      <c r="E33" s="96" t="n">
        <v>90</v>
      </c>
      <c r="F33" s="96" t="n">
        <v>173</v>
      </c>
      <c r="G33" s="96" t="n">
        <v>455</v>
      </c>
      <c r="H33" s="96" t="s">
        <v>499</v>
      </c>
      <c r="I33" s="96" t="s">
        <v>500</v>
      </c>
      <c r="J33" s="96" t="s">
        <v>501</v>
      </c>
      <c r="K33" s="96" t="s">
        <v>502</v>
      </c>
      <c r="L33" s="96" t="s">
        <v>503</v>
      </c>
      <c r="M33" s="96" t="s">
        <v>504</v>
      </c>
      <c r="N33" s="96" t="s">
        <v>505</v>
      </c>
      <c r="O33" s="96" t="s">
        <v>506</v>
      </c>
      <c r="P33" s="96" t="s">
        <v>507</v>
      </c>
      <c r="Q33" s="96" t="s">
        <v>508</v>
      </c>
      <c r="R33" s="96" t="n">
        <v>920</v>
      </c>
      <c r="S33" s="96" t="n">
        <v>940</v>
      </c>
      <c r="T33" s="96" t="n">
        <v>612</v>
      </c>
      <c r="U33" s="96" t="n">
        <v>532</v>
      </c>
      <c r="V33" s="96" t="n">
        <v>397</v>
      </c>
      <c r="W33" s="96" t="n">
        <v>113</v>
      </c>
      <c r="X33" s="96" t="n">
        <v>45</v>
      </c>
      <c r="Y33" s="96" t="s">
        <v>120</v>
      </c>
      <c r="Z33" s="63" t="n">
        <v>27</v>
      </c>
    </row>
    <row r="34" customFormat="false" ht="11.25" hidden="false" customHeight="true" outlineLevel="0" collapsed="false">
      <c r="A34" s="63" t="n">
        <v>28</v>
      </c>
      <c r="B34" s="82" t="s">
        <v>144</v>
      </c>
      <c r="C34" s="96" t="s">
        <v>509</v>
      </c>
      <c r="D34" s="96" t="s">
        <v>120</v>
      </c>
      <c r="E34" s="96" t="s">
        <v>120</v>
      </c>
      <c r="F34" s="96" t="s">
        <v>120</v>
      </c>
      <c r="G34" s="96" t="n">
        <v>57</v>
      </c>
      <c r="H34" s="96" t="n">
        <v>181</v>
      </c>
      <c r="I34" s="96" t="n">
        <v>154</v>
      </c>
      <c r="J34" s="96" t="n">
        <v>289</v>
      </c>
      <c r="K34" s="96" t="n">
        <v>408</v>
      </c>
      <c r="L34" s="96" t="n">
        <v>591</v>
      </c>
      <c r="M34" s="96" t="n">
        <v>937</v>
      </c>
      <c r="N34" s="96" t="s">
        <v>510</v>
      </c>
      <c r="O34" s="96" t="n">
        <v>880</v>
      </c>
      <c r="P34" s="96" t="n">
        <v>571</v>
      </c>
      <c r="Q34" s="96" t="n">
        <v>328</v>
      </c>
      <c r="R34" s="96" t="n">
        <v>213</v>
      </c>
      <c r="S34" s="96" t="n">
        <v>163</v>
      </c>
      <c r="T34" s="96" t="n">
        <v>37</v>
      </c>
      <c r="U34" s="96" t="n">
        <v>13</v>
      </c>
      <c r="V34" s="96" t="n">
        <v>2</v>
      </c>
      <c r="W34" s="96" t="s">
        <v>120</v>
      </c>
      <c r="X34" s="96" t="n">
        <v>1</v>
      </c>
      <c r="Y34" s="96" t="s">
        <v>120</v>
      </c>
      <c r="Z34" s="63" t="n">
        <v>28</v>
      </c>
    </row>
    <row r="35" customFormat="false" ht="11.25" hidden="false" customHeight="true" outlineLevel="0" collapsed="false">
      <c r="A35" s="63" t="n">
        <v>29</v>
      </c>
      <c r="B35" s="82" t="s">
        <v>145</v>
      </c>
      <c r="C35" s="96" t="s">
        <v>511</v>
      </c>
      <c r="D35" s="96" t="n">
        <v>1</v>
      </c>
      <c r="E35" s="96" t="s">
        <v>120</v>
      </c>
      <c r="F35" s="96" t="s">
        <v>120</v>
      </c>
      <c r="G35" s="96" t="n">
        <v>10</v>
      </c>
      <c r="H35" s="96" t="n">
        <v>106</v>
      </c>
      <c r="I35" s="96" t="n">
        <v>312</v>
      </c>
      <c r="J35" s="96" t="n">
        <v>488</v>
      </c>
      <c r="K35" s="96" t="n">
        <v>488</v>
      </c>
      <c r="L35" s="96" t="n">
        <v>511</v>
      </c>
      <c r="M35" s="96" t="n">
        <v>436</v>
      </c>
      <c r="N35" s="96" t="n">
        <v>283</v>
      </c>
      <c r="O35" s="96" t="n">
        <v>131</v>
      </c>
      <c r="P35" s="96" t="n">
        <v>74</v>
      </c>
      <c r="Q35" s="96" t="n">
        <v>40</v>
      </c>
      <c r="R35" s="96" t="n">
        <v>31</v>
      </c>
      <c r="S35" s="96" t="n">
        <v>17</v>
      </c>
      <c r="T35" s="96" t="n">
        <v>21</v>
      </c>
      <c r="U35" s="96" t="n">
        <v>11</v>
      </c>
      <c r="V35" s="96" t="n">
        <v>6</v>
      </c>
      <c r="W35" s="96" t="n">
        <v>1</v>
      </c>
      <c r="X35" s="96" t="n">
        <v>2</v>
      </c>
      <c r="Y35" s="96" t="s">
        <v>120</v>
      </c>
      <c r="Z35" s="63" t="n">
        <v>29</v>
      </c>
    </row>
    <row r="36" customFormat="false" ht="11.25" hidden="false" customHeight="true" outlineLevel="0" collapsed="false">
      <c r="A36" s="63" t="n">
        <v>30</v>
      </c>
      <c r="B36" s="82" t="s">
        <v>13</v>
      </c>
      <c r="C36" s="96" t="s">
        <v>512</v>
      </c>
      <c r="D36" s="96" t="n">
        <v>88</v>
      </c>
      <c r="E36" s="96" t="n">
        <v>242</v>
      </c>
      <c r="F36" s="96" t="n">
        <v>221</v>
      </c>
      <c r="G36" s="96" t="n">
        <v>224</v>
      </c>
      <c r="H36" s="96" t="n">
        <v>338</v>
      </c>
      <c r="I36" s="96" t="n">
        <v>378</v>
      </c>
      <c r="J36" s="96" t="n">
        <v>507</v>
      </c>
      <c r="K36" s="96" t="n">
        <v>526</v>
      </c>
      <c r="L36" s="96" t="n">
        <v>599</v>
      </c>
      <c r="M36" s="96" t="n">
        <v>825</v>
      </c>
      <c r="N36" s="96" t="n">
        <v>924</v>
      </c>
      <c r="O36" s="96" t="s">
        <v>513</v>
      </c>
      <c r="P36" s="96" t="n">
        <v>972</v>
      </c>
      <c r="Q36" s="96" t="s">
        <v>514</v>
      </c>
      <c r="R36" s="96" t="s">
        <v>515</v>
      </c>
      <c r="S36" s="96" t="s">
        <v>516</v>
      </c>
      <c r="T36" s="96" t="s">
        <v>517</v>
      </c>
      <c r="U36" s="96" t="s">
        <v>518</v>
      </c>
      <c r="V36" s="96" t="n">
        <v>703</v>
      </c>
      <c r="W36" s="96" t="n">
        <v>174</v>
      </c>
      <c r="X36" s="96" t="n">
        <v>42</v>
      </c>
      <c r="Y36" s="96" t="s">
        <v>120</v>
      </c>
      <c r="Z36" s="63" t="n">
        <v>30</v>
      </c>
    </row>
    <row r="37" customFormat="false" ht="11.25" hidden="false" customHeight="true" outlineLevel="0" collapsed="false">
      <c r="A37" s="63" t="n">
        <v>31</v>
      </c>
      <c r="B37" s="82" t="s">
        <v>146</v>
      </c>
      <c r="C37" s="96" t="n">
        <v>106</v>
      </c>
      <c r="D37" s="96" t="n">
        <v>8</v>
      </c>
      <c r="E37" s="96" t="n">
        <v>8</v>
      </c>
      <c r="F37" s="96" t="n">
        <v>4</v>
      </c>
      <c r="G37" s="96" t="n">
        <v>2</v>
      </c>
      <c r="H37" s="96" t="n">
        <v>2</v>
      </c>
      <c r="I37" s="96" t="n">
        <v>3</v>
      </c>
      <c r="J37" s="96" t="n">
        <v>10</v>
      </c>
      <c r="K37" s="96" t="n">
        <v>5</v>
      </c>
      <c r="L37" s="96" t="n">
        <v>5</v>
      </c>
      <c r="M37" s="96" t="n">
        <v>7</v>
      </c>
      <c r="N37" s="96" t="n">
        <v>6</v>
      </c>
      <c r="O37" s="96" t="n">
        <v>7</v>
      </c>
      <c r="P37" s="96" t="n">
        <v>3</v>
      </c>
      <c r="Q37" s="96" t="n">
        <v>4</v>
      </c>
      <c r="R37" s="96" t="n">
        <v>9</v>
      </c>
      <c r="S37" s="96" t="n">
        <v>8</v>
      </c>
      <c r="T37" s="96" t="n">
        <v>10</v>
      </c>
      <c r="U37" s="96" t="n">
        <v>3</v>
      </c>
      <c r="V37" s="96" t="n">
        <v>2</v>
      </c>
      <c r="W37" s="96" t="s">
        <v>120</v>
      </c>
      <c r="X37" s="96" t="s">
        <v>120</v>
      </c>
      <c r="Y37" s="96" t="s">
        <v>120</v>
      </c>
      <c r="Z37" s="63" t="n">
        <v>31</v>
      </c>
    </row>
    <row r="38" customFormat="false" ht="11.25" hidden="false" customHeight="true" outlineLevel="0" collapsed="false">
      <c r="A38" s="63" t="n">
        <v>32</v>
      </c>
      <c r="B38" s="82" t="s">
        <v>23</v>
      </c>
      <c r="C38" s="96" t="s">
        <v>519</v>
      </c>
      <c r="D38" s="96" t="n">
        <v>23</v>
      </c>
      <c r="E38" s="96" t="n">
        <v>58</v>
      </c>
      <c r="F38" s="96" t="n">
        <v>114</v>
      </c>
      <c r="G38" s="96" t="n">
        <v>73</v>
      </c>
      <c r="H38" s="96" t="n">
        <v>55</v>
      </c>
      <c r="I38" s="96" t="n">
        <v>72</v>
      </c>
      <c r="J38" s="96" t="n">
        <v>106</v>
      </c>
      <c r="K38" s="96" t="n">
        <v>130</v>
      </c>
      <c r="L38" s="96" t="n">
        <v>170</v>
      </c>
      <c r="M38" s="96" t="n">
        <v>237</v>
      </c>
      <c r="N38" s="96" t="n">
        <v>297</v>
      </c>
      <c r="O38" s="96" t="n">
        <v>382</v>
      </c>
      <c r="P38" s="96" t="n">
        <v>552</v>
      </c>
      <c r="Q38" s="96" t="n">
        <v>714</v>
      </c>
      <c r="R38" s="96" t="s">
        <v>520</v>
      </c>
      <c r="S38" s="96" t="s">
        <v>521</v>
      </c>
      <c r="T38" s="96" t="s">
        <v>522</v>
      </c>
      <c r="U38" s="96" t="s">
        <v>523</v>
      </c>
      <c r="V38" s="96" t="n">
        <v>728</v>
      </c>
      <c r="W38" s="96" t="n">
        <v>154</v>
      </c>
      <c r="X38" s="96" t="n">
        <v>33</v>
      </c>
      <c r="Y38" s="96" t="s">
        <v>120</v>
      </c>
      <c r="Z38" s="63" t="n">
        <v>32</v>
      </c>
    </row>
    <row r="39" customFormat="false" ht="11.25" hidden="false" customHeight="true" outlineLevel="0" collapsed="false">
      <c r="A39" s="63" t="n">
        <v>33</v>
      </c>
      <c r="B39" s="82" t="s">
        <v>21</v>
      </c>
      <c r="C39" s="96" t="s">
        <v>524</v>
      </c>
      <c r="D39" s="96" t="n">
        <v>47</v>
      </c>
      <c r="E39" s="96" t="n">
        <v>131</v>
      </c>
      <c r="F39" s="96" t="n">
        <v>72</v>
      </c>
      <c r="G39" s="96" t="n">
        <v>83</v>
      </c>
      <c r="H39" s="96" t="n">
        <v>75</v>
      </c>
      <c r="I39" s="96" t="n">
        <v>81</v>
      </c>
      <c r="J39" s="96" t="n">
        <v>127</v>
      </c>
      <c r="K39" s="96" t="n">
        <v>148</v>
      </c>
      <c r="L39" s="96" t="n">
        <v>156</v>
      </c>
      <c r="M39" s="96" t="n">
        <v>202</v>
      </c>
      <c r="N39" s="96" t="n">
        <v>198</v>
      </c>
      <c r="O39" s="96" t="n">
        <v>212</v>
      </c>
      <c r="P39" s="96" t="n">
        <v>218</v>
      </c>
      <c r="Q39" s="96" t="n">
        <v>186</v>
      </c>
      <c r="R39" s="96" t="n">
        <v>241</v>
      </c>
      <c r="S39" s="96" t="n">
        <v>269</v>
      </c>
      <c r="T39" s="96" t="n">
        <v>172</v>
      </c>
      <c r="U39" s="96" t="n">
        <v>122</v>
      </c>
      <c r="V39" s="96" t="n">
        <v>66</v>
      </c>
      <c r="W39" s="96" t="n">
        <v>14</v>
      </c>
      <c r="X39" s="96" t="s">
        <v>120</v>
      </c>
      <c r="Y39" s="96" t="s">
        <v>120</v>
      </c>
      <c r="Z39" s="63" t="n">
        <v>33</v>
      </c>
    </row>
    <row r="40" customFormat="false" ht="11.25" hidden="false" customHeight="true" outlineLevel="0" collapsed="false">
      <c r="A40" s="63" t="n">
        <v>34</v>
      </c>
      <c r="B40" s="82" t="s">
        <v>6</v>
      </c>
      <c r="C40" s="96" t="s">
        <v>525</v>
      </c>
      <c r="D40" s="96" t="n">
        <v>32</v>
      </c>
      <c r="E40" s="96" t="n">
        <v>54</v>
      </c>
      <c r="F40" s="96" t="n">
        <v>39</v>
      </c>
      <c r="G40" s="96" t="n">
        <v>74</v>
      </c>
      <c r="H40" s="96" t="n">
        <v>116</v>
      </c>
      <c r="I40" s="96" t="n">
        <v>202</v>
      </c>
      <c r="J40" s="96" t="n">
        <v>322</v>
      </c>
      <c r="K40" s="96" t="n">
        <v>469</v>
      </c>
      <c r="L40" s="96" t="n">
        <v>732</v>
      </c>
      <c r="M40" s="96" t="s">
        <v>526</v>
      </c>
      <c r="N40" s="96" t="s">
        <v>527</v>
      </c>
      <c r="O40" s="96" t="s">
        <v>528</v>
      </c>
      <c r="P40" s="96" t="s">
        <v>529</v>
      </c>
      <c r="Q40" s="96" t="s">
        <v>530</v>
      </c>
      <c r="R40" s="96" t="s">
        <v>531</v>
      </c>
      <c r="S40" s="96" t="s">
        <v>532</v>
      </c>
      <c r="T40" s="96" t="s">
        <v>533</v>
      </c>
      <c r="U40" s="96" t="s">
        <v>534</v>
      </c>
      <c r="V40" s="96" t="s">
        <v>535</v>
      </c>
      <c r="W40" s="96" t="s">
        <v>536</v>
      </c>
      <c r="X40" s="96" t="n">
        <v>509</v>
      </c>
      <c r="Y40" s="96" t="s">
        <v>120</v>
      </c>
      <c r="Z40" s="63" t="n">
        <v>34</v>
      </c>
    </row>
    <row r="41" customFormat="false" ht="11.25" hidden="false" customHeight="true" outlineLevel="0" collapsed="false">
      <c r="A41" s="63" t="n">
        <v>35</v>
      </c>
      <c r="B41" s="82" t="s">
        <v>147</v>
      </c>
      <c r="C41" s="96" t="s">
        <v>537</v>
      </c>
      <c r="D41" s="96" t="s">
        <v>120</v>
      </c>
      <c r="E41" s="96" t="s">
        <v>120</v>
      </c>
      <c r="F41" s="96" t="s">
        <v>120</v>
      </c>
      <c r="G41" s="96" t="s">
        <v>120</v>
      </c>
      <c r="H41" s="96" t="n">
        <v>1</v>
      </c>
      <c r="I41" s="96" t="n">
        <v>3</v>
      </c>
      <c r="J41" s="96" t="n">
        <v>13</v>
      </c>
      <c r="K41" s="96" t="n">
        <v>29</v>
      </c>
      <c r="L41" s="96" t="n">
        <v>88</v>
      </c>
      <c r="M41" s="96" t="n">
        <v>237</v>
      </c>
      <c r="N41" s="96" t="n">
        <v>484</v>
      </c>
      <c r="O41" s="96" t="n">
        <v>666</v>
      </c>
      <c r="P41" s="96" t="n">
        <v>865</v>
      </c>
      <c r="Q41" s="96" t="s">
        <v>538</v>
      </c>
      <c r="R41" s="96" t="s">
        <v>539</v>
      </c>
      <c r="S41" s="96" t="s">
        <v>540</v>
      </c>
      <c r="T41" s="96" t="s">
        <v>541</v>
      </c>
      <c r="U41" s="96" t="s">
        <v>542</v>
      </c>
      <c r="V41" s="96" t="n">
        <v>794</v>
      </c>
      <c r="W41" s="96" t="n">
        <v>226</v>
      </c>
      <c r="X41" s="96" t="n">
        <v>55</v>
      </c>
      <c r="Y41" s="96" t="s">
        <v>120</v>
      </c>
      <c r="Z41" s="63" t="n">
        <v>35</v>
      </c>
    </row>
    <row r="42" customFormat="false" ht="11.25" hidden="false" customHeight="true" outlineLevel="0" collapsed="false">
      <c r="A42" s="63" t="n">
        <v>36</v>
      </c>
      <c r="B42" s="82" t="s">
        <v>148</v>
      </c>
      <c r="C42" s="96" t="s">
        <v>543</v>
      </c>
      <c r="D42" s="96" t="n">
        <v>24</v>
      </c>
      <c r="E42" s="96" t="n">
        <v>15</v>
      </c>
      <c r="F42" s="96" t="n">
        <v>10</v>
      </c>
      <c r="G42" s="96" t="n">
        <v>24</v>
      </c>
      <c r="H42" s="96" t="n">
        <v>51</v>
      </c>
      <c r="I42" s="96" t="n">
        <v>76</v>
      </c>
      <c r="J42" s="96" t="n">
        <v>90</v>
      </c>
      <c r="K42" s="96" t="n">
        <v>103</v>
      </c>
      <c r="L42" s="96" t="n">
        <v>151</v>
      </c>
      <c r="M42" s="96" t="n">
        <v>194</v>
      </c>
      <c r="N42" s="96" t="n">
        <v>381</v>
      </c>
      <c r="O42" s="96" t="n">
        <v>458</v>
      </c>
      <c r="P42" s="96" t="n">
        <v>613</v>
      </c>
      <c r="Q42" s="96" t="s">
        <v>544</v>
      </c>
      <c r="R42" s="96" t="s">
        <v>545</v>
      </c>
      <c r="S42" s="96" t="s">
        <v>546</v>
      </c>
      <c r="T42" s="96" t="s">
        <v>547</v>
      </c>
      <c r="U42" s="96" t="s">
        <v>548</v>
      </c>
      <c r="V42" s="96" t="s">
        <v>549</v>
      </c>
      <c r="W42" s="96" t="n">
        <v>619</v>
      </c>
      <c r="X42" s="96" t="n">
        <v>246</v>
      </c>
      <c r="Y42" s="96" t="s">
        <v>120</v>
      </c>
      <c r="Z42" s="63" t="n">
        <v>36</v>
      </c>
    </row>
    <row r="43" customFormat="false" ht="11.25" hidden="false" customHeight="true" outlineLevel="0" collapsed="false">
      <c r="A43" s="63" t="n">
        <v>37</v>
      </c>
      <c r="B43" s="82" t="s">
        <v>149</v>
      </c>
      <c r="C43" s="96" t="s">
        <v>550</v>
      </c>
      <c r="D43" s="96" t="n">
        <v>4</v>
      </c>
      <c r="E43" s="96" t="n">
        <v>11</v>
      </c>
      <c r="F43" s="96" t="s">
        <v>120</v>
      </c>
      <c r="G43" s="96" t="n">
        <v>3</v>
      </c>
      <c r="H43" s="96" t="n">
        <v>2</v>
      </c>
      <c r="I43" s="96" t="n">
        <v>10</v>
      </c>
      <c r="J43" s="96" t="n">
        <v>21</v>
      </c>
      <c r="K43" s="96" t="n">
        <v>43</v>
      </c>
      <c r="L43" s="96" t="n">
        <v>68</v>
      </c>
      <c r="M43" s="96" t="n">
        <v>123</v>
      </c>
      <c r="N43" s="96" t="n">
        <v>211</v>
      </c>
      <c r="O43" s="96" t="n">
        <v>282</v>
      </c>
      <c r="P43" s="96" t="n">
        <v>395</v>
      </c>
      <c r="Q43" s="96" t="n">
        <v>520</v>
      </c>
      <c r="R43" s="96" t="n">
        <v>837</v>
      </c>
      <c r="S43" s="96" t="s">
        <v>526</v>
      </c>
      <c r="T43" s="96" t="s">
        <v>551</v>
      </c>
      <c r="U43" s="96" t="s">
        <v>552</v>
      </c>
      <c r="V43" s="96" t="s">
        <v>518</v>
      </c>
      <c r="W43" s="96" t="n">
        <v>297</v>
      </c>
      <c r="X43" s="96" t="n">
        <v>97</v>
      </c>
      <c r="Y43" s="96" t="s">
        <v>120</v>
      </c>
      <c r="Z43" s="63" t="n">
        <v>37</v>
      </c>
    </row>
    <row r="44" customFormat="false" ht="11.25" hidden="false" customHeight="true" outlineLevel="0" collapsed="false">
      <c r="A44" s="63" t="n">
        <v>38</v>
      </c>
      <c r="B44" s="82" t="s">
        <v>14</v>
      </c>
      <c r="C44" s="96" t="s">
        <v>553</v>
      </c>
      <c r="D44" s="96" t="s">
        <v>554</v>
      </c>
      <c r="E44" s="96" t="s">
        <v>555</v>
      </c>
      <c r="F44" s="96" t="n">
        <v>744</v>
      </c>
      <c r="G44" s="96" t="n">
        <v>423</v>
      </c>
      <c r="H44" s="96" t="n">
        <v>857</v>
      </c>
      <c r="I44" s="96" t="s">
        <v>261</v>
      </c>
      <c r="J44" s="96" t="s">
        <v>213</v>
      </c>
      <c r="K44" s="96" t="n">
        <v>914</v>
      </c>
      <c r="L44" s="96" t="n">
        <v>855</v>
      </c>
      <c r="M44" s="96" t="n">
        <v>873</v>
      </c>
      <c r="N44" s="96" t="n">
        <v>937</v>
      </c>
      <c r="O44" s="96" t="n">
        <v>930</v>
      </c>
      <c r="P44" s="96" t="s">
        <v>249</v>
      </c>
      <c r="Q44" s="96" t="s">
        <v>556</v>
      </c>
      <c r="R44" s="96" t="s">
        <v>557</v>
      </c>
      <c r="S44" s="96" t="s">
        <v>558</v>
      </c>
      <c r="T44" s="96" t="s">
        <v>559</v>
      </c>
      <c r="U44" s="96" t="s">
        <v>560</v>
      </c>
      <c r="V44" s="96" t="s">
        <v>561</v>
      </c>
      <c r="W44" s="96" t="n">
        <v>472</v>
      </c>
      <c r="X44" s="96" t="n">
        <v>213</v>
      </c>
      <c r="Y44" s="96" t="s">
        <v>120</v>
      </c>
      <c r="Z44" s="63" t="n">
        <v>38</v>
      </c>
    </row>
    <row r="45" customFormat="false" ht="11.25" hidden="false" customHeight="true" outlineLevel="0" collapsed="false">
      <c r="A45" s="63" t="n">
        <v>39</v>
      </c>
      <c r="B45" s="82" t="s">
        <v>150</v>
      </c>
      <c r="C45" s="96" t="n">
        <v>42</v>
      </c>
      <c r="D45" s="96" t="n">
        <v>3</v>
      </c>
      <c r="E45" s="96" t="n">
        <v>2</v>
      </c>
      <c r="F45" s="96" t="s">
        <v>120</v>
      </c>
      <c r="G45" s="96" t="n">
        <v>1</v>
      </c>
      <c r="H45" s="96" t="n">
        <v>4</v>
      </c>
      <c r="I45" s="96" t="n">
        <v>4</v>
      </c>
      <c r="J45" s="96" t="n">
        <v>2</v>
      </c>
      <c r="K45" s="96" t="n">
        <v>3</v>
      </c>
      <c r="L45" s="96" t="n">
        <v>2</v>
      </c>
      <c r="M45" s="96" t="n">
        <v>3</v>
      </c>
      <c r="N45" s="96" t="n">
        <v>3</v>
      </c>
      <c r="O45" s="96" t="n">
        <v>3</v>
      </c>
      <c r="P45" s="96" t="n">
        <v>5</v>
      </c>
      <c r="Q45" s="96" t="s">
        <v>120</v>
      </c>
      <c r="R45" s="96" t="n">
        <v>4</v>
      </c>
      <c r="S45" s="96" t="n">
        <v>1</v>
      </c>
      <c r="T45" s="96" t="n">
        <v>2</v>
      </c>
      <c r="U45" s="96" t="s">
        <v>120</v>
      </c>
      <c r="V45" s="96" t="s">
        <v>120</v>
      </c>
      <c r="W45" s="96" t="s">
        <v>120</v>
      </c>
      <c r="X45" s="96" t="s">
        <v>120</v>
      </c>
      <c r="Y45" s="96" t="s">
        <v>120</v>
      </c>
      <c r="Z45" s="63" t="n">
        <v>39</v>
      </c>
    </row>
    <row r="46" customFormat="false" ht="11.25" hidden="false" customHeight="true" outlineLevel="0" collapsed="false">
      <c r="A46" s="63" t="n">
        <v>40</v>
      </c>
      <c r="B46" s="82" t="s">
        <v>151</v>
      </c>
      <c r="C46" s="96" t="s">
        <v>562</v>
      </c>
      <c r="D46" s="96" t="n">
        <v>231</v>
      </c>
      <c r="E46" s="96" t="n">
        <v>657</v>
      </c>
      <c r="F46" s="96" t="n">
        <v>133</v>
      </c>
      <c r="G46" s="96" t="n">
        <v>63</v>
      </c>
      <c r="H46" s="96" t="n">
        <v>43</v>
      </c>
      <c r="I46" s="96" t="n">
        <v>47</v>
      </c>
      <c r="J46" s="96" t="n">
        <v>42</v>
      </c>
      <c r="K46" s="96" t="n">
        <v>70</v>
      </c>
      <c r="L46" s="96" t="n">
        <v>98</v>
      </c>
      <c r="M46" s="96" t="n">
        <v>106</v>
      </c>
      <c r="N46" s="96" t="n">
        <v>154</v>
      </c>
      <c r="O46" s="96" t="n">
        <v>174</v>
      </c>
      <c r="P46" s="96" t="n">
        <v>206</v>
      </c>
      <c r="Q46" s="96" t="n">
        <v>306</v>
      </c>
      <c r="R46" s="96" t="n">
        <v>479</v>
      </c>
      <c r="S46" s="96" t="n">
        <v>657</v>
      </c>
      <c r="T46" s="96" t="n">
        <v>567</v>
      </c>
      <c r="U46" s="96" t="n">
        <v>748</v>
      </c>
      <c r="V46" s="96" t="n">
        <v>657</v>
      </c>
      <c r="W46" s="96" t="n">
        <v>265</v>
      </c>
      <c r="X46" s="96" t="n">
        <v>129</v>
      </c>
      <c r="Y46" s="96" t="s">
        <v>120</v>
      </c>
      <c r="Z46" s="63" t="n">
        <v>40</v>
      </c>
    </row>
    <row r="47" customFormat="false" ht="11.25" hidden="false" customHeight="true" outlineLevel="0" collapsed="false">
      <c r="A47" s="63" t="n">
        <v>41</v>
      </c>
      <c r="B47" s="82" t="s">
        <v>152</v>
      </c>
      <c r="C47" s="96" t="s">
        <v>563</v>
      </c>
      <c r="D47" s="96" t="n">
        <v>23</v>
      </c>
      <c r="E47" s="96" t="n">
        <v>135</v>
      </c>
      <c r="F47" s="96" t="n">
        <v>75</v>
      </c>
      <c r="G47" s="96" t="n">
        <v>39</v>
      </c>
      <c r="H47" s="96" t="n">
        <v>17</v>
      </c>
      <c r="I47" s="96" t="n">
        <v>24</v>
      </c>
      <c r="J47" s="96" t="n">
        <v>27</v>
      </c>
      <c r="K47" s="96" t="n">
        <v>37</v>
      </c>
      <c r="L47" s="96" t="n">
        <v>41</v>
      </c>
      <c r="M47" s="96" t="n">
        <v>82</v>
      </c>
      <c r="N47" s="96" t="n">
        <v>148</v>
      </c>
      <c r="O47" s="96" t="n">
        <v>191</v>
      </c>
      <c r="P47" s="96" t="n">
        <v>316</v>
      </c>
      <c r="Q47" s="96" t="n">
        <v>434</v>
      </c>
      <c r="R47" s="96" t="n">
        <v>747</v>
      </c>
      <c r="S47" s="96" t="n">
        <v>761</v>
      </c>
      <c r="T47" s="96" t="n">
        <v>621</v>
      </c>
      <c r="U47" s="96" t="n">
        <v>523</v>
      </c>
      <c r="V47" s="96" t="n">
        <v>272</v>
      </c>
      <c r="W47" s="96" t="n">
        <v>66</v>
      </c>
      <c r="X47" s="96" t="n">
        <v>14</v>
      </c>
      <c r="Y47" s="96" t="s">
        <v>120</v>
      </c>
      <c r="Z47" s="63" t="n">
        <v>41</v>
      </c>
    </row>
    <row r="48" customFormat="false" ht="11.25" hidden="false" customHeight="true" outlineLevel="0" collapsed="false">
      <c r="A48" s="63" t="n">
        <v>42</v>
      </c>
      <c r="B48" s="82" t="s">
        <v>153</v>
      </c>
      <c r="C48" s="96" t="n">
        <v>578</v>
      </c>
      <c r="D48" s="96" t="n">
        <v>15</v>
      </c>
      <c r="E48" s="96" t="n">
        <v>112</v>
      </c>
      <c r="F48" s="96" t="n">
        <v>68</v>
      </c>
      <c r="G48" s="96" t="n">
        <v>36</v>
      </c>
      <c r="H48" s="96" t="n">
        <v>16</v>
      </c>
      <c r="I48" s="96" t="n">
        <v>21</v>
      </c>
      <c r="J48" s="96" t="n">
        <v>21</v>
      </c>
      <c r="K48" s="96" t="n">
        <v>24</v>
      </c>
      <c r="L48" s="96" t="n">
        <v>18</v>
      </c>
      <c r="M48" s="96" t="n">
        <v>30</v>
      </c>
      <c r="N48" s="96" t="n">
        <v>41</v>
      </c>
      <c r="O48" s="96" t="n">
        <v>32</v>
      </c>
      <c r="P48" s="96" t="n">
        <v>19</v>
      </c>
      <c r="Q48" s="96" t="n">
        <v>23</v>
      </c>
      <c r="R48" s="96" t="n">
        <v>25</v>
      </c>
      <c r="S48" s="96" t="n">
        <v>28</v>
      </c>
      <c r="T48" s="96" t="n">
        <v>20</v>
      </c>
      <c r="U48" s="96" t="n">
        <v>16</v>
      </c>
      <c r="V48" s="96" t="n">
        <v>13</v>
      </c>
      <c r="W48" s="96" t="s">
        <v>120</v>
      </c>
      <c r="X48" s="96" t="s">
        <v>120</v>
      </c>
      <c r="Y48" s="96" t="s">
        <v>120</v>
      </c>
      <c r="Z48" s="63" t="n">
        <v>42</v>
      </c>
    </row>
    <row r="49" customFormat="false" ht="11.25" hidden="false" customHeight="true" outlineLevel="0" collapsed="false">
      <c r="A49" s="63" t="n">
        <v>43</v>
      </c>
      <c r="B49" s="82" t="s">
        <v>17</v>
      </c>
      <c r="C49" s="96" t="s">
        <v>564</v>
      </c>
      <c r="D49" s="96" t="n">
        <v>245</v>
      </c>
      <c r="E49" s="96" t="n">
        <v>246</v>
      </c>
      <c r="F49" s="96" t="n">
        <v>332</v>
      </c>
      <c r="G49" s="96" t="n">
        <v>576</v>
      </c>
      <c r="H49" s="96" t="n">
        <v>714</v>
      </c>
      <c r="I49" s="96" t="s">
        <v>565</v>
      </c>
      <c r="J49" s="96" t="s">
        <v>566</v>
      </c>
      <c r="K49" s="96" t="s">
        <v>567</v>
      </c>
      <c r="L49" s="96" t="s">
        <v>568</v>
      </c>
      <c r="M49" s="96" t="s">
        <v>569</v>
      </c>
      <c r="N49" s="96" t="s">
        <v>570</v>
      </c>
      <c r="O49" s="96" t="s">
        <v>571</v>
      </c>
      <c r="P49" s="96" t="s">
        <v>572</v>
      </c>
      <c r="Q49" s="96" t="s">
        <v>573</v>
      </c>
      <c r="R49" s="96" t="s">
        <v>574</v>
      </c>
      <c r="S49" s="96" t="s">
        <v>575</v>
      </c>
      <c r="T49" s="96" t="s">
        <v>576</v>
      </c>
      <c r="U49" s="96" t="s">
        <v>577</v>
      </c>
      <c r="V49" s="96" t="s">
        <v>578</v>
      </c>
      <c r="W49" s="96" t="n">
        <v>607</v>
      </c>
      <c r="X49" s="96" t="n">
        <v>212</v>
      </c>
      <c r="Y49" s="96" t="s">
        <v>120</v>
      </c>
      <c r="Z49" s="63" t="n">
        <v>43</v>
      </c>
    </row>
    <row r="50" customFormat="false" ht="11.25" hidden="false" customHeight="true" outlineLevel="0" collapsed="false">
      <c r="A50" s="63" t="n">
        <v>44</v>
      </c>
      <c r="B50" s="82" t="s">
        <v>154</v>
      </c>
      <c r="C50" s="96" t="s">
        <v>579</v>
      </c>
      <c r="D50" s="96" t="s">
        <v>120</v>
      </c>
      <c r="E50" s="96" t="s">
        <v>120</v>
      </c>
      <c r="F50" s="96" t="n">
        <v>1</v>
      </c>
      <c r="G50" s="96" t="n">
        <v>1</v>
      </c>
      <c r="H50" s="96" t="n">
        <v>7</v>
      </c>
      <c r="I50" s="96" t="n">
        <v>13</v>
      </c>
      <c r="J50" s="96" t="n">
        <v>15</v>
      </c>
      <c r="K50" s="96" t="n">
        <v>29</v>
      </c>
      <c r="L50" s="96" t="n">
        <v>31</v>
      </c>
      <c r="M50" s="96" t="n">
        <v>31</v>
      </c>
      <c r="N50" s="96" t="n">
        <v>58</v>
      </c>
      <c r="O50" s="96" t="n">
        <v>70</v>
      </c>
      <c r="P50" s="96" t="n">
        <v>67</v>
      </c>
      <c r="Q50" s="96" t="n">
        <v>108</v>
      </c>
      <c r="R50" s="96" t="n">
        <v>125</v>
      </c>
      <c r="S50" s="96" t="n">
        <v>162</v>
      </c>
      <c r="T50" s="96" t="n">
        <v>182</v>
      </c>
      <c r="U50" s="96" t="n">
        <v>176</v>
      </c>
      <c r="V50" s="96" t="n">
        <v>166</v>
      </c>
      <c r="W50" s="96" t="n">
        <v>49</v>
      </c>
      <c r="X50" s="96" t="n">
        <v>15</v>
      </c>
      <c r="Y50" s="96" t="s">
        <v>120</v>
      </c>
      <c r="Z50" s="63" t="n">
        <v>44</v>
      </c>
    </row>
    <row r="51" customFormat="false" ht="11.25" hidden="false" customHeight="true" outlineLevel="0" collapsed="false">
      <c r="A51" s="63" t="n">
        <v>45</v>
      </c>
      <c r="B51" s="82" t="s">
        <v>155</v>
      </c>
      <c r="C51" s="96" t="s">
        <v>313</v>
      </c>
      <c r="D51" s="96" t="s">
        <v>120</v>
      </c>
      <c r="E51" s="96" t="s">
        <v>120</v>
      </c>
      <c r="F51" s="96" t="s">
        <v>120</v>
      </c>
      <c r="G51" s="96" t="n">
        <v>1</v>
      </c>
      <c r="H51" s="96" t="s">
        <v>120</v>
      </c>
      <c r="I51" s="96" t="n">
        <v>1</v>
      </c>
      <c r="J51" s="96" t="n">
        <v>17</v>
      </c>
      <c r="K51" s="96" t="n">
        <v>23</v>
      </c>
      <c r="L51" s="96" t="n">
        <v>42</v>
      </c>
      <c r="M51" s="96" t="n">
        <v>86</v>
      </c>
      <c r="N51" s="96" t="n">
        <v>91</v>
      </c>
      <c r="O51" s="96" t="n">
        <v>159</v>
      </c>
      <c r="P51" s="96" t="n">
        <v>148</v>
      </c>
      <c r="Q51" s="96" t="n">
        <v>172</v>
      </c>
      <c r="R51" s="96" t="n">
        <v>136</v>
      </c>
      <c r="S51" s="96" t="n">
        <v>145</v>
      </c>
      <c r="T51" s="96" t="n">
        <v>83</v>
      </c>
      <c r="U51" s="96" t="n">
        <v>62</v>
      </c>
      <c r="V51" s="96" t="n">
        <v>12</v>
      </c>
      <c r="W51" s="96" t="n">
        <v>5</v>
      </c>
      <c r="X51" s="96" t="n">
        <v>1</v>
      </c>
      <c r="Y51" s="96" t="s">
        <v>120</v>
      </c>
      <c r="Z51" s="63" t="n">
        <v>45</v>
      </c>
    </row>
    <row r="52" customFormat="false" ht="11.25" hidden="false" customHeight="true" outlineLevel="0" collapsed="false">
      <c r="A52" s="63" t="n">
        <v>46</v>
      </c>
      <c r="B52" s="82" t="s">
        <v>15</v>
      </c>
      <c r="C52" s="96" t="s">
        <v>580</v>
      </c>
      <c r="D52" s="96" t="n">
        <v>111</v>
      </c>
      <c r="E52" s="96" t="n">
        <v>238</v>
      </c>
      <c r="F52" s="96" t="n">
        <v>142</v>
      </c>
      <c r="G52" s="96" t="n">
        <v>147</v>
      </c>
      <c r="H52" s="96" t="n">
        <v>223</v>
      </c>
      <c r="I52" s="96" t="n">
        <v>396</v>
      </c>
      <c r="J52" s="96" t="n">
        <v>374</v>
      </c>
      <c r="K52" s="96" t="n">
        <v>332</v>
      </c>
      <c r="L52" s="96" t="n">
        <v>289</v>
      </c>
      <c r="M52" s="96" t="n">
        <v>350</v>
      </c>
      <c r="N52" s="96" t="n">
        <v>354</v>
      </c>
      <c r="O52" s="96" t="n">
        <v>237</v>
      </c>
      <c r="P52" s="96" t="n">
        <v>260</v>
      </c>
      <c r="Q52" s="96" t="n">
        <v>226</v>
      </c>
      <c r="R52" s="96" t="n">
        <v>256</v>
      </c>
      <c r="S52" s="96" t="n">
        <v>308</v>
      </c>
      <c r="T52" s="96" t="n">
        <v>242</v>
      </c>
      <c r="U52" s="96" t="n">
        <v>226</v>
      </c>
      <c r="V52" s="96" t="n">
        <v>218</v>
      </c>
      <c r="W52" s="96" t="n">
        <v>54</v>
      </c>
      <c r="X52" s="96" t="n">
        <v>32</v>
      </c>
      <c r="Y52" s="96" t="s">
        <v>120</v>
      </c>
      <c r="Z52" s="63" t="n">
        <v>46</v>
      </c>
    </row>
    <row r="53" customFormat="false" ht="11.25" hidden="false" customHeight="true" outlineLevel="0" collapsed="false">
      <c r="A53" s="63" t="n">
        <v>47</v>
      </c>
      <c r="B53" s="82" t="s">
        <v>12</v>
      </c>
      <c r="C53" s="96" t="s">
        <v>581</v>
      </c>
      <c r="D53" s="96" t="n">
        <v>19</v>
      </c>
      <c r="E53" s="96" t="n">
        <v>79</v>
      </c>
      <c r="F53" s="96" t="n">
        <v>138</v>
      </c>
      <c r="G53" s="96" t="n">
        <v>322</v>
      </c>
      <c r="H53" s="96" t="n">
        <v>412</v>
      </c>
      <c r="I53" s="96" t="n">
        <v>613</v>
      </c>
      <c r="J53" s="96" t="n">
        <v>742</v>
      </c>
      <c r="K53" s="96" t="n">
        <v>901</v>
      </c>
      <c r="L53" s="96" t="s">
        <v>582</v>
      </c>
      <c r="M53" s="96" t="s">
        <v>583</v>
      </c>
      <c r="N53" s="96" t="s">
        <v>584</v>
      </c>
      <c r="O53" s="96" t="s">
        <v>585</v>
      </c>
      <c r="P53" s="96" t="s">
        <v>586</v>
      </c>
      <c r="Q53" s="96" t="s">
        <v>587</v>
      </c>
      <c r="R53" s="96" t="s">
        <v>588</v>
      </c>
      <c r="S53" s="96" t="s">
        <v>589</v>
      </c>
      <c r="T53" s="96" t="s">
        <v>590</v>
      </c>
      <c r="U53" s="96" t="s">
        <v>591</v>
      </c>
      <c r="V53" s="96" t="s">
        <v>592</v>
      </c>
      <c r="W53" s="96" t="n">
        <v>288</v>
      </c>
      <c r="X53" s="96" t="n">
        <v>87</v>
      </c>
      <c r="Y53" s="96" t="s">
        <v>120</v>
      </c>
      <c r="Z53" s="63" t="n">
        <v>47</v>
      </c>
    </row>
    <row r="54" customFormat="false" ht="11.25" hidden="false" customHeight="true" outlineLevel="0" collapsed="false">
      <c r="A54" s="63" t="n">
        <v>48</v>
      </c>
      <c r="B54" s="82" t="s">
        <v>156</v>
      </c>
      <c r="C54" s="96" t="s">
        <v>593</v>
      </c>
      <c r="D54" s="96" t="n">
        <v>1</v>
      </c>
      <c r="E54" s="96" t="s">
        <v>120</v>
      </c>
      <c r="F54" s="96" t="s">
        <v>120</v>
      </c>
      <c r="G54" s="96" t="s">
        <v>120</v>
      </c>
      <c r="H54" s="96" t="n">
        <v>5</v>
      </c>
      <c r="I54" s="96" t="n">
        <v>16</v>
      </c>
      <c r="J54" s="96" t="n">
        <v>18</v>
      </c>
      <c r="K54" s="96" t="n">
        <v>33</v>
      </c>
      <c r="L54" s="96" t="n">
        <v>77</v>
      </c>
      <c r="M54" s="96" t="n">
        <v>150</v>
      </c>
      <c r="N54" s="96" t="n">
        <v>262</v>
      </c>
      <c r="O54" s="96" t="n">
        <v>412</v>
      </c>
      <c r="P54" s="96" t="n">
        <v>605</v>
      </c>
      <c r="Q54" s="96" t="n">
        <v>857</v>
      </c>
      <c r="R54" s="96" t="s">
        <v>594</v>
      </c>
      <c r="S54" s="96" t="s">
        <v>595</v>
      </c>
      <c r="T54" s="96" t="s">
        <v>379</v>
      </c>
      <c r="U54" s="96" t="n">
        <v>775</v>
      </c>
      <c r="V54" s="96" t="n">
        <v>321</v>
      </c>
      <c r="W54" s="96" t="n">
        <v>58</v>
      </c>
      <c r="X54" s="96" t="n">
        <v>15</v>
      </c>
      <c r="Y54" s="96" t="s">
        <v>120</v>
      </c>
      <c r="Z54" s="63" t="n">
        <v>48</v>
      </c>
    </row>
    <row r="55" customFormat="false" ht="11.25" hidden="false" customHeight="true" outlineLevel="0" collapsed="false">
      <c r="A55" s="63" t="n">
        <v>49</v>
      </c>
      <c r="B55" s="82" t="s">
        <v>19</v>
      </c>
      <c r="C55" s="96" t="s">
        <v>596</v>
      </c>
      <c r="D55" s="96" t="n">
        <v>192</v>
      </c>
      <c r="E55" s="96" t="n">
        <v>163</v>
      </c>
      <c r="F55" s="96" t="n">
        <v>150</v>
      </c>
      <c r="G55" s="96" t="n">
        <v>181</v>
      </c>
      <c r="H55" s="96" t="n">
        <v>410</v>
      </c>
      <c r="I55" s="96" t="n">
        <v>685</v>
      </c>
      <c r="J55" s="96" t="n">
        <v>789</v>
      </c>
      <c r="K55" s="96" t="n">
        <v>791</v>
      </c>
      <c r="L55" s="96" t="n">
        <v>838</v>
      </c>
      <c r="M55" s="96" t="s">
        <v>597</v>
      </c>
      <c r="N55" s="96" t="s">
        <v>598</v>
      </c>
      <c r="O55" s="96" t="s">
        <v>599</v>
      </c>
      <c r="P55" s="96" t="n">
        <v>983</v>
      </c>
      <c r="Q55" s="96" t="s">
        <v>600</v>
      </c>
      <c r="R55" s="96" t="s">
        <v>601</v>
      </c>
      <c r="S55" s="96" t="s">
        <v>602</v>
      </c>
      <c r="T55" s="96" t="s">
        <v>603</v>
      </c>
      <c r="U55" s="96" t="s">
        <v>604</v>
      </c>
      <c r="V55" s="96" t="n">
        <v>969</v>
      </c>
      <c r="W55" s="96" t="n">
        <v>410</v>
      </c>
      <c r="X55" s="96" t="n">
        <v>120</v>
      </c>
      <c r="Y55" s="96" t="s">
        <v>120</v>
      </c>
      <c r="Z55" s="63" t="n">
        <v>49</v>
      </c>
    </row>
    <row r="56" customFormat="false" ht="11.25" hidden="false" customHeight="true" outlineLevel="0" collapsed="false">
      <c r="A56" s="63" t="n">
        <v>50</v>
      </c>
      <c r="B56" s="82" t="s">
        <v>157</v>
      </c>
      <c r="C56" s="96" t="s">
        <v>605</v>
      </c>
      <c r="D56" s="96" t="n">
        <v>137</v>
      </c>
      <c r="E56" s="96" t="n">
        <v>101</v>
      </c>
      <c r="F56" s="96" t="n">
        <v>59</v>
      </c>
      <c r="G56" s="96" t="n">
        <v>41</v>
      </c>
      <c r="H56" s="96" t="n">
        <v>136</v>
      </c>
      <c r="I56" s="96" t="n">
        <v>237</v>
      </c>
      <c r="J56" s="96" t="n">
        <v>327</v>
      </c>
      <c r="K56" s="96" t="n">
        <v>334</v>
      </c>
      <c r="L56" s="96" t="n">
        <v>332</v>
      </c>
      <c r="M56" s="96" t="n">
        <v>448</v>
      </c>
      <c r="N56" s="96" t="n">
        <v>457</v>
      </c>
      <c r="O56" s="96" t="n">
        <v>456</v>
      </c>
      <c r="P56" s="96" t="n">
        <v>442</v>
      </c>
      <c r="Q56" s="96" t="n">
        <v>453</v>
      </c>
      <c r="R56" s="96" t="n">
        <v>529</v>
      </c>
      <c r="S56" s="96" t="n">
        <v>682</v>
      </c>
      <c r="T56" s="96" t="n">
        <v>501</v>
      </c>
      <c r="U56" s="96" t="n">
        <v>505</v>
      </c>
      <c r="V56" s="96" t="n">
        <v>365</v>
      </c>
      <c r="W56" s="96" t="n">
        <v>146</v>
      </c>
      <c r="X56" s="96" t="n">
        <v>39</v>
      </c>
      <c r="Y56" s="96" t="s">
        <v>120</v>
      </c>
      <c r="Z56" s="63" t="n">
        <v>50</v>
      </c>
    </row>
    <row r="57" customFormat="false" ht="11.25" hidden="false" customHeight="true" outlineLevel="0" collapsed="false">
      <c r="A57" s="63" t="n">
        <v>51</v>
      </c>
      <c r="B57" s="82" t="s">
        <v>22</v>
      </c>
      <c r="C57" s="96" t="s">
        <v>606</v>
      </c>
      <c r="D57" s="96" t="s">
        <v>120</v>
      </c>
      <c r="E57" s="96" t="s">
        <v>120</v>
      </c>
      <c r="F57" s="96" t="s">
        <v>120</v>
      </c>
      <c r="G57" s="96" t="n">
        <v>1</v>
      </c>
      <c r="H57" s="96" t="n">
        <v>605</v>
      </c>
      <c r="I57" s="96" t="s">
        <v>607</v>
      </c>
      <c r="J57" s="96" t="s">
        <v>608</v>
      </c>
      <c r="K57" s="96" t="s">
        <v>609</v>
      </c>
      <c r="L57" s="96" t="s">
        <v>610</v>
      </c>
      <c r="M57" s="96" t="s">
        <v>351</v>
      </c>
      <c r="N57" s="96" t="n">
        <v>55</v>
      </c>
      <c r="O57" s="96" t="n">
        <v>1</v>
      </c>
      <c r="P57" s="96" t="s">
        <v>120</v>
      </c>
      <c r="Q57" s="96" t="s">
        <v>120</v>
      </c>
      <c r="R57" s="96" t="s">
        <v>120</v>
      </c>
      <c r="S57" s="96" t="s">
        <v>120</v>
      </c>
      <c r="T57" s="96" t="s">
        <v>120</v>
      </c>
      <c r="U57" s="96" t="s">
        <v>120</v>
      </c>
      <c r="V57" s="96" t="s">
        <v>120</v>
      </c>
      <c r="W57" s="96" t="s">
        <v>120</v>
      </c>
      <c r="X57" s="96" t="s">
        <v>120</v>
      </c>
      <c r="Y57" s="96" t="s">
        <v>120</v>
      </c>
      <c r="Z57" s="63" t="n">
        <v>51</v>
      </c>
    </row>
    <row r="58" customFormat="false" ht="11.25" hidden="false" customHeight="true" outlineLevel="0" collapsed="false">
      <c r="A58" s="63" t="n">
        <v>52</v>
      </c>
      <c r="B58" s="82" t="s">
        <v>5</v>
      </c>
      <c r="C58" s="96" t="s">
        <v>611</v>
      </c>
      <c r="D58" s="96" t="s">
        <v>612</v>
      </c>
      <c r="E58" s="96" t="n">
        <v>1</v>
      </c>
      <c r="F58" s="96" t="s">
        <v>120</v>
      </c>
      <c r="G58" s="96" t="s">
        <v>120</v>
      </c>
      <c r="H58" s="96" t="s">
        <v>120</v>
      </c>
      <c r="I58" s="96" t="s">
        <v>120</v>
      </c>
      <c r="J58" s="96" t="s">
        <v>120</v>
      </c>
      <c r="K58" s="96" t="s">
        <v>120</v>
      </c>
      <c r="L58" s="96" t="s">
        <v>120</v>
      </c>
      <c r="M58" s="96" t="s">
        <v>120</v>
      </c>
      <c r="N58" s="96" t="s">
        <v>120</v>
      </c>
      <c r="O58" s="96" t="s">
        <v>120</v>
      </c>
      <c r="P58" s="96" t="s">
        <v>120</v>
      </c>
      <c r="Q58" s="96" t="s">
        <v>120</v>
      </c>
      <c r="R58" s="96" t="s">
        <v>120</v>
      </c>
      <c r="S58" s="96" t="s">
        <v>120</v>
      </c>
      <c r="T58" s="96" t="s">
        <v>120</v>
      </c>
      <c r="U58" s="96" t="s">
        <v>120</v>
      </c>
      <c r="V58" s="96" t="s">
        <v>120</v>
      </c>
      <c r="W58" s="96" t="s">
        <v>120</v>
      </c>
      <c r="X58" s="96" t="s">
        <v>120</v>
      </c>
      <c r="Y58" s="96" t="s">
        <v>120</v>
      </c>
      <c r="Z58" s="63" t="n">
        <v>52</v>
      </c>
    </row>
    <row r="59" customFormat="false" ht="11.25" hidden="false" customHeight="true" outlineLevel="0" collapsed="false">
      <c r="A59" s="63" t="n">
        <v>53</v>
      </c>
      <c r="B59" s="82" t="s">
        <v>18</v>
      </c>
      <c r="C59" s="96" t="s">
        <v>613</v>
      </c>
      <c r="D59" s="96" t="n">
        <v>433</v>
      </c>
      <c r="E59" s="96" t="n">
        <v>277</v>
      </c>
      <c r="F59" s="96" t="n">
        <v>126</v>
      </c>
      <c r="G59" s="96" t="n">
        <v>137</v>
      </c>
      <c r="H59" s="96" t="n">
        <v>110</v>
      </c>
      <c r="I59" s="96" t="n">
        <v>101</v>
      </c>
      <c r="J59" s="96" t="n">
        <v>88</v>
      </c>
      <c r="K59" s="96" t="n">
        <v>95</v>
      </c>
      <c r="L59" s="96" t="n">
        <v>67</v>
      </c>
      <c r="M59" s="96" t="n">
        <v>79</v>
      </c>
      <c r="N59" s="96" t="n">
        <v>65</v>
      </c>
      <c r="O59" s="96" t="n">
        <v>55</v>
      </c>
      <c r="P59" s="96" t="n">
        <v>38</v>
      </c>
      <c r="Q59" s="96" t="n">
        <v>31</v>
      </c>
      <c r="R59" s="96" t="n">
        <v>37</v>
      </c>
      <c r="S59" s="96" t="n">
        <v>27</v>
      </c>
      <c r="T59" s="96" t="n">
        <v>15</v>
      </c>
      <c r="U59" s="96" t="n">
        <v>6</v>
      </c>
      <c r="V59" s="96" t="n">
        <v>6</v>
      </c>
      <c r="W59" s="96" t="n">
        <v>1</v>
      </c>
      <c r="X59" s="96" t="n">
        <v>1</v>
      </c>
      <c r="Y59" s="96" t="s">
        <v>120</v>
      </c>
      <c r="Z59" s="63" t="n">
        <v>53</v>
      </c>
    </row>
    <row r="60" customFormat="false" ht="11.25" hidden="false" customHeight="true" outlineLevel="0" collapsed="false">
      <c r="A60" s="63" t="n">
        <v>54</v>
      </c>
      <c r="B60" s="82" t="s">
        <v>158</v>
      </c>
      <c r="C60" s="96" t="n">
        <v>43</v>
      </c>
      <c r="D60" s="96" t="n">
        <v>13</v>
      </c>
      <c r="E60" s="96" t="n">
        <v>7</v>
      </c>
      <c r="F60" s="96" t="n">
        <v>5</v>
      </c>
      <c r="G60" s="96" t="n">
        <v>4</v>
      </c>
      <c r="H60" s="96" t="n">
        <v>3</v>
      </c>
      <c r="I60" s="96" t="s">
        <v>120</v>
      </c>
      <c r="J60" s="96" t="n">
        <v>1</v>
      </c>
      <c r="K60" s="96" t="n">
        <v>1</v>
      </c>
      <c r="L60" s="96" t="n">
        <v>2</v>
      </c>
      <c r="M60" s="96" t="n">
        <v>1</v>
      </c>
      <c r="N60" s="96" t="n">
        <v>2</v>
      </c>
      <c r="O60" s="96" t="n">
        <v>3</v>
      </c>
      <c r="P60" s="96" t="s">
        <v>120</v>
      </c>
      <c r="Q60" s="96" t="s">
        <v>120</v>
      </c>
      <c r="R60" s="96" t="n">
        <v>1</v>
      </c>
      <c r="S60" s="96" t="s">
        <v>120</v>
      </c>
      <c r="T60" s="96" t="s">
        <v>120</v>
      </c>
      <c r="U60" s="96" t="s">
        <v>120</v>
      </c>
      <c r="V60" s="96" t="s">
        <v>120</v>
      </c>
      <c r="W60" s="96" t="s">
        <v>120</v>
      </c>
      <c r="X60" s="96" t="s">
        <v>120</v>
      </c>
      <c r="Y60" s="96" t="s">
        <v>120</v>
      </c>
      <c r="Z60" s="63" t="n">
        <v>54</v>
      </c>
    </row>
    <row r="61" customFormat="false" ht="11.25" hidden="false" customHeight="true" outlineLevel="0" collapsed="false">
      <c r="A61" s="63" t="n">
        <v>55</v>
      </c>
      <c r="B61" s="82" t="s">
        <v>159</v>
      </c>
      <c r="C61" s="96" t="n">
        <v>352</v>
      </c>
      <c r="D61" s="96" t="n">
        <v>105</v>
      </c>
      <c r="E61" s="96" t="n">
        <v>46</v>
      </c>
      <c r="F61" s="96" t="n">
        <v>19</v>
      </c>
      <c r="G61" s="96" t="n">
        <v>20</v>
      </c>
      <c r="H61" s="96" t="n">
        <v>13</v>
      </c>
      <c r="I61" s="96" t="n">
        <v>9</v>
      </c>
      <c r="J61" s="96" t="n">
        <v>10</v>
      </c>
      <c r="K61" s="96" t="n">
        <v>14</v>
      </c>
      <c r="L61" s="96" t="n">
        <v>13</v>
      </c>
      <c r="M61" s="96" t="n">
        <v>21</v>
      </c>
      <c r="N61" s="96" t="n">
        <v>15</v>
      </c>
      <c r="O61" s="96" t="n">
        <v>18</v>
      </c>
      <c r="P61" s="96" t="n">
        <v>10</v>
      </c>
      <c r="Q61" s="96" t="n">
        <v>10</v>
      </c>
      <c r="R61" s="96" t="n">
        <v>10</v>
      </c>
      <c r="S61" s="96" t="n">
        <v>12</v>
      </c>
      <c r="T61" s="96" t="n">
        <v>5</v>
      </c>
      <c r="U61" s="96" t="n">
        <v>1</v>
      </c>
      <c r="V61" s="96" t="n">
        <v>1</v>
      </c>
      <c r="W61" s="96" t="s">
        <v>120</v>
      </c>
      <c r="X61" s="96" t="s">
        <v>120</v>
      </c>
      <c r="Y61" s="96" t="s">
        <v>120</v>
      </c>
      <c r="Z61" s="63" t="n">
        <v>55</v>
      </c>
    </row>
    <row r="62" customFormat="false" ht="11.25" hidden="false" customHeight="true" outlineLevel="0" collapsed="false">
      <c r="A62" s="63" t="n">
        <v>56</v>
      </c>
      <c r="B62" s="82" t="s">
        <v>20</v>
      </c>
      <c r="C62" s="96" t="s">
        <v>614</v>
      </c>
      <c r="D62" s="96" t="n">
        <v>180</v>
      </c>
      <c r="E62" s="96" t="n">
        <v>293</v>
      </c>
      <c r="F62" s="96" t="n">
        <v>224</v>
      </c>
      <c r="G62" s="96" t="n">
        <v>347</v>
      </c>
      <c r="H62" s="96" t="n">
        <v>395</v>
      </c>
      <c r="I62" s="96" t="n">
        <v>428</v>
      </c>
      <c r="J62" s="96" t="n">
        <v>433</v>
      </c>
      <c r="K62" s="96" t="n">
        <v>455</v>
      </c>
      <c r="L62" s="96" t="n">
        <v>478</v>
      </c>
      <c r="M62" s="96" t="n">
        <v>570</v>
      </c>
      <c r="N62" s="96" t="n">
        <v>665</v>
      </c>
      <c r="O62" s="96" t="n">
        <v>614</v>
      </c>
      <c r="P62" s="96" t="n">
        <v>600</v>
      </c>
      <c r="Q62" s="96" t="n">
        <v>688</v>
      </c>
      <c r="R62" s="96" t="n">
        <v>947</v>
      </c>
      <c r="S62" s="96" t="s">
        <v>615</v>
      </c>
      <c r="T62" s="96" t="s">
        <v>616</v>
      </c>
      <c r="U62" s="96" t="s">
        <v>566</v>
      </c>
      <c r="V62" s="96" t="n">
        <v>988</v>
      </c>
      <c r="W62" s="96" t="n">
        <v>262</v>
      </c>
      <c r="X62" s="96" t="n">
        <v>138</v>
      </c>
      <c r="Y62" s="96" t="s">
        <v>120</v>
      </c>
      <c r="Z62" s="63" t="n">
        <v>56</v>
      </c>
    </row>
    <row r="63" customFormat="false" ht="11.25" hidden="false" customHeight="true" outlineLevel="0" collapsed="false">
      <c r="A63" s="63" t="n">
        <v>57</v>
      </c>
      <c r="B63" s="82" t="s">
        <v>160</v>
      </c>
      <c r="C63" s="96" t="n">
        <v>0</v>
      </c>
      <c r="D63" s="96" t="s">
        <v>120</v>
      </c>
      <c r="E63" s="96" t="s">
        <v>120</v>
      </c>
      <c r="F63" s="96" t="s">
        <v>120</v>
      </c>
      <c r="G63" s="96" t="s">
        <v>120</v>
      </c>
      <c r="H63" s="96" t="s">
        <v>120</v>
      </c>
      <c r="I63" s="96" t="s">
        <v>120</v>
      </c>
      <c r="J63" s="96" t="s">
        <v>120</v>
      </c>
      <c r="K63" s="96" t="s">
        <v>120</v>
      </c>
      <c r="L63" s="96" t="s">
        <v>120</v>
      </c>
      <c r="M63" s="96" t="s">
        <v>120</v>
      </c>
      <c r="N63" s="96" t="s">
        <v>120</v>
      </c>
      <c r="O63" s="96" t="s">
        <v>120</v>
      </c>
      <c r="P63" s="96" t="s">
        <v>120</v>
      </c>
      <c r="Q63" s="96" t="s">
        <v>120</v>
      </c>
      <c r="R63" s="96" t="s">
        <v>120</v>
      </c>
      <c r="S63" s="96" t="s">
        <v>120</v>
      </c>
      <c r="T63" s="96" t="s">
        <v>120</v>
      </c>
      <c r="U63" s="96" t="s">
        <v>120</v>
      </c>
      <c r="V63" s="96" t="s">
        <v>120</v>
      </c>
      <c r="W63" s="96" t="s">
        <v>120</v>
      </c>
      <c r="X63" s="96" t="s">
        <v>120</v>
      </c>
      <c r="Y63" s="96" t="s">
        <v>120</v>
      </c>
      <c r="Z63" s="63" t="n">
        <v>57</v>
      </c>
    </row>
    <row r="64" customFormat="false" ht="11.25" hidden="false" customHeight="true" outlineLevel="0" collapsed="false">
      <c r="A64" s="63" t="n">
        <v>58</v>
      </c>
      <c r="B64" s="82" t="s">
        <v>8</v>
      </c>
      <c r="C64" s="96" t="s">
        <v>617</v>
      </c>
      <c r="D64" s="96" t="n">
        <v>667</v>
      </c>
      <c r="E64" s="96" t="s">
        <v>567</v>
      </c>
      <c r="F64" s="96" t="n">
        <v>877</v>
      </c>
      <c r="G64" s="96" t="s">
        <v>618</v>
      </c>
      <c r="H64" s="96" t="s">
        <v>619</v>
      </c>
      <c r="I64" s="96" t="s">
        <v>620</v>
      </c>
      <c r="J64" s="96" t="s">
        <v>621</v>
      </c>
      <c r="K64" s="96" t="s">
        <v>236</v>
      </c>
      <c r="L64" s="96" t="s">
        <v>622</v>
      </c>
      <c r="M64" s="96" t="s">
        <v>560</v>
      </c>
      <c r="N64" s="96" t="s">
        <v>623</v>
      </c>
      <c r="O64" s="96" t="s">
        <v>624</v>
      </c>
      <c r="P64" s="96" t="s">
        <v>625</v>
      </c>
      <c r="Q64" s="96" t="s">
        <v>626</v>
      </c>
      <c r="R64" s="96" t="s">
        <v>627</v>
      </c>
      <c r="S64" s="96" t="s">
        <v>628</v>
      </c>
      <c r="T64" s="96" t="s">
        <v>629</v>
      </c>
      <c r="U64" s="96" t="s">
        <v>630</v>
      </c>
      <c r="V64" s="96" t="s">
        <v>631</v>
      </c>
      <c r="W64" s="96" t="s">
        <v>632</v>
      </c>
      <c r="X64" s="96" t="n">
        <v>508</v>
      </c>
      <c r="Y64" s="96" t="s">
        <v>120</v>
      </c>
      <c r="Z64" s="63" t="n">
        <v>58</v>
      </c>
    </row>
    <row r="65" customFormat="false" ht="11.25" hidden="false" customHeight="true" outlineLevel="0" collapsed="false">
      <c r="A65" s="63" t="n">
        <v>59</v>
      </c>
      <c r="B65" s="82" t="s">
        <v>161</v>
      </c>
      <c r="C65" s="96" t="s">
        <v>633</v>
      </c>
      <c r="D65" s="96" t="s">
        <v>634</v>
      </c>
      <c r="E65" s="96" t="n">
        <v>60</v>
      </c>
      <c r="F65" s="96" t="n">
        <v>22</v>
      </c>
      <c r="G65" s="96" t="n">
        <v>27</v>
      </c>
      <c r="H65" s="96" t="n">
        <v>22</v>
      </c>
      <c r="I65" s="96" t="n">
        <v>65</v>
      </c>
      <c r="J65" s="96" t="n">
        <v>152</v>
      </c>
      <c r="K65" s="96" t="n">
        <v>254</v>
      </c>
      <c r="L65" s="96" t="n">
        <v>265</v>
      </c>
      <c r="M65" s="96" t="n">
        <v>243</v>
      </c>
      <c r="N65" s="96" t="n">
        <v>149</v>
      </c>
      <c r="O65" s="96" t="n">
        <v>111</v>
      </c>
      <c r="P65" s="96" t="n">
        <v>106</v>
      </c>
      <c r="Q65" s="96" t="n">
        <v>124</v>
      </c>
      <c r="R65" s="96" t="n">
        <v>203</v>
      </c>
      <c r="S65" s="96" t="n">
        <v>192</v>
      </c>
      <c r="T65" s="96" t="n">
        <v>125</v>
      </c>
      <c r="U65" s="96" t="n">
        <v>130</v>
      </c>
      <c r="V65" s="96" t="n">
        <v>87</v>
      </c>
      <c r="W65" s="96" t="n">
        <v>29</v>
      </c>
      <c r="X65" s="96" t="n">
        <v>11</v>
      </c>
      <c r="Y65" s="96" t="s">
        <v>120</v>
      </c>
      <c r="Z65" s="63" t="n">
        <v>59</v>
      </c>
    </row>
    <row r="66" customFormat="false" ht="11.25" hidden="false" customHeight="true" outlineLevel="0" collapsed="false">
      <c r="A66" s="63" t="n">
        <v>60</v>
      </c>
      <c r="B66" s="82" t="s">
        <v>162</v>
      </c>
      <c r="C66" s="96" t="s">
        <v>635</v>
      </c>
      <c r="D66" s="96" t="s">
        <v>635</v>
      </c>
      <c r="E66" s="96" t="s">
        <v>120</v>
      </c>
      <c r="F66" s="96" t="s">
        <v>120</v>
      </c>
      <c r="G66" s="96" t="s">
        <v>120</v>
      </c>
      <c r="H66" s="96" t="s">
        <v>120</v>
      </c>
      <c r="I66" s="96" t="s">
        <v>120</v>
      </c>
      <c r="J66" s="96" t="s">
        <v>120</v>
      </c>
      <c r="K66" s="96" t="s">
        <v>120</v>
      </c>
      <c r="L66" s="96" t="s">
        <v>120</v>
      </c>
      <c r="M66" s="96" t="s">
        <v>120</v>
      </c>
      <c r="N66" s="96" t="s">
        <v>120</v>
      </c>
      <c r="O66" s="96" t="s">
        <v>120</v>
      </c>
      <c r="P66" s="96" t="s">
        <v>120</v>
      </c>
      <c r="Q66" s="96" t="s">
        <v>120</v>
      </c>
      <c r="R66" s="96" t="s">
        <v>120</v>
      </c>
      <c r="S66" s="96" t="s">
        <v>120</v>
      </c>
      <c r="T66" s="96" t="s">
        <v>120</v>
      </c>
      <c r="U66" s="96" t="s">
        <v>120</v>
      </c>
      <c r="V66" s="96" t="s">
        <v>120</v>
      </c>
      <c r="W66" s="96" t="s">
        <v>120</v>
      </c>
      <c r="X66" s="96" t="s">
        <v>120</v>
      </c>
      <c r="Y66" s="96" t="s">
        <v>120</v>
      </c>
      <c r="Z66" s="63" t="n">
        <v>60</v>
      </c>
    </row>
    <row r="67" customFormat="false" ht="11.25" hidden="false" customHeight="true" outlineLevel="0" collapsed="false">
      <c r="A67" s="63" t="n">
        <v>61</v>
      </c>
      <c r="B67" s="82" t="s">
        <v>25</v>
      </c>
      <c r="C67" s="96" t="n">
        <v>0</v>
      </c>
      <c r="D67" s="96" t="s">
        <v>120</v>
      </c>
      <c r="E67" s="96" t="s">
        <v>120</v>
      </c>
      <c r="F67" s="96" t="s">
        <v>120</v>
      </c>
      <c r="G67" s="96" t="s">
        <v>120</v>
      </c>
      <c r="H67" s="96" t="s">
        <v>120</v>
      </c>
      <c r="I67" s="96" t="s">
        <v>120</v>
      </c>
      <c r="J67" s="96" t="s">
        <v>120</v>
      </c>
      <c r="K67" s="96" t="s">
        <v>120</v>
      </c>
      <c r="L67" s="96" t="s">
        <v>120</v>
      </c>
      <c r="M67" s="96" t="s">
        <v>120</v>
      </c>
      <c r="N67" s="96" t="s">
        <v>120</v>
      </c>
      <c r="O67" s="96" t="s">
        <v>120</v>
      </c>
      <c r="P67" s="96" t="s">
        <v>120</v>
      </c>
      <c r="Q67" s="96" t="s">
        <v>120</v>
      </c>
      <c r="R67" s="96" t="s">
        <v>120</v>
      </c>
      <c r="S67" s="96" t="s">
        <v>120</v>
      </c>
      <c r="T67" s="96" t="s">
        <v>120</v>
      </c>
      <c r="U67" s="96" t="s">
        <v>120</v>
      </c>
      <c r="V67" s="96" t="s">
        <v>120</v>
      </c>
      <c r="W67" s="96" t="s">
        <v>120</v>
      </c>
      <c r="X67" s="96" t="s">
        <v>120</v>
      </c>
      <c r="Y67" s="96" t="s">
        <v>120</v>
      </c>
      <c r="Z67" s="63" t="n">
        <v>61</v>
      </c>
    </row>
    <row r="68" customFormat="false" ht="11.25" hidden="false" customHeight="true" outlineLevel="0" collapsed="false">
      <c r="A68" s="63" t="n">
        <v>62</v>
      </c>
      <c r="B68" s="82" t="s">
        <v>163</v>
      </c>
      <c r="C68" s="96" t="n">
        <v>489</v>
      </c>
      <c r="D68" s="96" t="n">
        <v>20</v>
      </c>
      <c r="E68" s="96" t="n">
        <v>2</v>
      </c>
      <c r="F68" s="96" t="s">
        <v>120</v>
      </c>
      <c r="G68" s="96" t="s">
        <v>120</v>
      </c>
      <c r="H68" s="96" t="n">
        <v>1</v>
      </c>
      <c r="I68" s="96" t="n">
        <v>44</v>
      </c>
      <c r="J68" s="96" t="n">
        <v>85</v>
      </c>
      <c r="K68" s="96" t="n">
        <v>109</v>
      </c>
      <c r="L68" s="96" t="n">
        <v>62</v>
      </c>
      <c r="M68" s="96" t="n">
        <v>53</v>
      </c>
      <c r="N68" s="96" t="n">
        <v>31</v>
      </c>
      <c r="O68" s="96" t="n">
        <v>20</v>
      </c>
      <c r="P68" s="96" t="n">
        <v>14</v>
      </c>
      <c r="Q68" s="96" t="n">
        <v>8</v>
      </c>
      <c r="R68" s="96" t="n">
        <v>11</v>
      </c>
      <c r="S68" s="96" t="n">
        <v>13</v>
      </c>
      <c r="T68" s="96" t="n">
        <v>7</v>
      </c>
      <c r="U68" s="96" t="n">
        <v>6</v>
      </c>
      <c r="V68" s="96" t="n">
        <v>3</v>
      </c>
      <c r="W68" s="96" t="s">
        <v>120</v>
      </c>
      <c r="X68" s="96" t="s">
        <v>120</v>
      </c>
      <c r="Y68" s="96" t="s">
        <v>120</v>
      </c>
      <c r="Z68" s="63" t="n">
        <v>62</v>
      </c>
    </row>
    <row r="70" customFormat="false" ht="12.75" hidden="false" customHeight="false" outlineLevel="0" collapsed="false">
      <c r="A70" s="63" t="n">
        <v>12</v>
      </c>
      <c r="Z70" s="63" t="n">
        <v>13</v>
      </c>
    </row>
  </sheetData>
  <mergeCells count="4">
    <mergeCell ref="A1:Z1"/>
    <mergeCell ref="D2:Y2"/>
    <mergeCell ref="C4:Y4"/>
    <mergeCell ref="A5:Y5"/>
  </mergeCells>
  <printOptions headings="false" gridLines="false" gridLinesSet="true" horizontalCentered="false" verticalCentered="false"/>
  <pageMargins left="0.236111111111111" right="0.275694444444444" top="0.315277777777778"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70" activeCellId="0" sqref="A70:IV70"/>
    </sheetView>
  </sheetViews>
  <sheetFormatPr defaultColWidth="9.13671875" defaultRowHeight="12.75" zeroHeight="false" outlineLevelRow="0" outlineLevelCol="0"/>
  <cols>
    <col collapsed="false" customWidth="true" hidden="false" outlineLevel="0" max="1" min="1" style="63" width="3.7"/>
    <col collapsed="false" customWidth="true" hidden="false" outlineLevel="0" max="2" min="2" style="64" width="68.56"/>
    <col collapsed="false" customWidth="true" hidden="false" outlineLevel="0" max="3" min="3" style="64" width="7.56"/>
    <col collapsed="false" customWidth="true" hidden="false" outlineLevel="0" max="4" min="4" style="64" width="4.99"/>
    <col collapsed="false" customWidth="true" hidden="false" outlineLevel="0" max="7" min="5" style="64" width="4.85"/>
    <col collapsed="false" customWidth="true" hidden="false" outlineLevel="0" max="15" min="8" style="64" width="5.13"/>
    <col collapsed="false" customWidth="true" hidden="false" outlineLevel="0" max="16" min="16" style="64" width="4.99"/>
    <col collapsed="false" customWidth="true" hidden="false" outlineLevel="0" max="17" min="17" style="64" width="4.85"/>
    <col collapsed="false" customWidth="true" hidden="false" outlineLevel="0" max="19" min="18" style="64" width="4.99"/>
    <col collapsed="false" customWidth="true" hidden="false" outlineLevel="0" max="20" min="20" style="64" width="5.13"/>
    <col collapsed="false" customWidth="true" hidden="false" outlineLevel="0" max="21" min="21" style="64" width="5.28"/>
    <col collapsed="false" customWidth="true" hidden="false" outlineLevel="0" max="23" min="22" style="64" width="5.41"/>
    <col collapsed="false" customWidth="true" hidden="false" outlineLevel="0" max="24" min="24" style="64" width="5.56"/>
    <col collapsed="false" customWidth="true" hidden="false" outlineLevel="0" max="25" min="25" style="64" width="5.85"/>
    <col collapsed="false" customWidth="true" hidden="false" outlineLevel="0" max="26" min="26" style="63" width="3.7"/>
    <col collapsed="false" customWidth="false" hidden="false" outlineLevel="0" max="257" min="27" style="64" width="9.14"/>
  </cols>
  <sheetData>
    <row r="1" customFormat="false" ht="20.1" hidden="false" customHeight="true" outlineLevel="0" collapsed="false">
      <c r="A1" s="65" t="s">
        <v>636</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4"/>
      <c r="D2" s="90" t="s">
        <v>94</v>
      </c>
      <c r="E2" s="90"/>
      <c r="F2" s="90"/>
      <c r="G2" s="90"/>
      <c r="H2" s="90"/>
      <c r="I2" s="90"/>
      <c r="J2" s="90"/>
      <c r="K2" s="90"/>
      <c r="L2" s="90"/>
      <c r="M2" s="90"/>
      <c r="N2" s="90"/>
      <c r="O2" s="90"/>
      <c r="P2" s="90"/>
      <c r="Q2" s="90"/>
      <c r="R2" s="90"/>
      <c r="S2" s="90"/>
      <c r="T2" s="90"/>
      <c r="U2" s="90"/>
      <c r="V2" s="90"/>
      <c r="W2" s="90"/>
      <c r="X2" s="90"/>
      <c r="Y2" s="90"/>
      <c r="Z2" s="70"/>
    </row>
    <row r="3" customFormat="false" ht="25.5" hidden="false" customHeight="true" outlineLevel="0" collapsed="false">
      <c r="A3" s="71" t="s">
        <v>95</v>
      </c>
      <c r="B3" s="101" t="s">
        <v>1</v>
      </c>
      <c r="C3" s="73" t="s">
        <v>637</v>
      </c>
      <c r="D3" s="73" t="s">
        <v>97</v>
      </c>
      <c r="E3" s="73" t="s">
        <v>98</v>
      </c>
      <c r="F3" s="73" t="s">
        <v>99</v>
      </c>
      <c r="G3" s="73" t="s">
        <v>100</v>
      </c>
      <c r="H3" s="73" t="s">
        <v>101</v>
      </c>
      <c r="I3" s="73" t="s">
        <v>102</v>
      </c>
      <c r="J3" s="73" t="s">
        <v>103</v>
      </c>
      <c r="K3" s="73" t="s">
        <v>104</v>
      </c>
      <c r="L3" s="73" t="s">
        <v>105</v>
      </c>
      <c r="M3" s="73" t="s">
        <v>106</v>
      </c>
      <c r="N3" s="73" t="s">
        <v>107</v>
      </c>
      <c r="O3" s="73" t="s">
        <v>108</v>
      </c>
      <c r="P3" s="73" t="s">
        <v>109</v>
      </c>
      <c r="Q3" s="73" t="s">
        <v>110</v>
      </c>
      <c r="R3" s="73" t="s">
        <v>111</v>
      </c>
      <c r="S3" s="73" t="s">
        <v>112</v>
      </c>
      <c r="T3" s="73" t="s">
        <v>113</v>
      </c>
      <c r="U3" s="73" t="s">
        <v>114</v>
      </c>
      <c r="V3" s="73" t="s">
        <v>115</v>
      </c>
      <c r="W3" s="73" t="s">
        <v>116</v>
      </c>
      <c r="X3" s="77" t="s">
        <v>117</v>
      </c>
      <c r="Y3" s="74" t="s">
        <v>638</v>
      </c>
      <c r="Z3" s="75" t="s">
        <v>95</v>
      </c>
    </row>
    <row r="4" customFormat="false" ht="10.5" hidden="false" customHeight="true" outlineLevel="0" collapsed="false">
      <c r="A4" s="76"/>
      <c r="B4" s="76"/>
      <c r="C4" s="73" t="s">
        <v>119</v>
      </c>
      <c r="D4" s="73"/>
      <c r="E4" s="73"/>
      <c r="F4" s="73"/>
      <c r="G4" s="73"/>
      <c r="H4" s="73"/>
      <c r="I4" s="73"/>
      <c r="J4" s="73"/>
      <c r="K4" s="73"/>
      <c r="L4" s="73"/>
      <c r="M4" s="73"/>
      <c r="N4" s="73"/>
      <c r="O4" s="73"/>
      <c r="P4" s="73"/>
      <c r="Q4" s="73"/>
      <c r="R4" s="73"/>
      <c r="S4" s="73"/>
      <c r="T4" s="73"/>
      <c r="U4" s="73"/>
      <c r="V4" s="73"/>
      <c r="W4" s="73"/>
      <c r="X4" s="73"/>
      <c r="Y4" s="73"/>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349902</v>
      </c>
      <c r="D6" s="84" t="n">
        <v>21042</v>
      </c>
      <c r="E6" s="84" t="n">
        <v>6919</v>
      </c>
      <c r="F6" s="84" t="n">
        <v>3962</v>
      </c>
      <c r="G6" s="84" t="n">
        <v>4671</v>
      </c>
      <c r="H6" s="84" t="n">
        <v>7028</v>
      </c>
      <c r="I6" s="84" t="n">
        <v>11453</v>
      </c>
      <c r="J6" s="84" t="n">
        <v>15609</v>
      </c>
      <c r="K6" s="84" t="n">
        <v>17874</v>
      </c>
      <c r="L6" s="84" t="n">
        <v>16193</v>
      </c>
      <c r="M6" s="84" t="n">
        <v>17350</v>
      </c>
      <c r="N6" s="84" t="n">
        <v>18742</v>
      </c>
      <c r="O6" s="84" t="n">
        <v>18636</v>
      </c>
      <c r="P6" s="84" t="n">
        <v>19339</v>
      </c>
      <c r="Q6" s="84" t="n">
        <v>22361</v>
      </c>
      <c r="R6" s="84" t="n">
        <v>29695</v>
      </c>
      <c r="S6" s="84" t="n">
        <v>36343</v>
      </c>
      <c r="T6" s="84" t="n">
        <v>28222</v>
      </c>
      <c r="U6" s="84" t="n">
        <v>26693</v>
      </c>
      <c r="V6" s="84" t="n">
        <v>19296</v>
      </c>
      <c r="W6" s="84" t="n">
        <v>6253</v>
      </c>
      <c r="X6" s="84" t="n">
        <v>2221</v>
      </c>
      <c r="Y6" s="105" t="s">
        <v>120</v>
      </c>
    </row>
    <row r="7" customFormat="false" ht="11.25" hidden="false" customHeight="true" outlineLevel="0" collapsed="false">
      <c r="A7" s="63" t="n">
        <v>1</v>
      </c>
      <c r="B7" s="82" t="s">
        <v>121</v>
      </c>
      <c r="C7" s="83" t="n">
        <v>334401</v>
      </c>
      <c r="D7" s="84" t="n">
        <v>8200</v>
      </c>
      <c r="E7" s="84" t="n">
        <v>6860</v>
      </c>
      <c r="F7" s="84" t="n">
        <v>3942</v>
      </c>
      <c r="G7" s="84" t="n">
        <v>4646</v>
      </c>
      <c r="H7" s="84" t="n">
        <v>7008</v>
      </c>
      <c r="I7" s="84" t="n">
        <v>11358</v>
      </c>
      <c r="J7" s="84" t="n">
        <v>15401</v>
      </c>
      <c r="K7" s="84" t="n">
        <v>17531</v>
      </c>
      <c r="L7" s="84" t="n">
        <v>15890</v>
      </c>
      <c r="M7" s="84" t="n">
        <v>17072</v>
      </c>
      <c r="N7" s="84" t="n">
        <v>18577</v>
      </c>
      <c r="O7" s="84" t="n">
        <v>18515</v>
      </c>
      <c r="P7" s="84" t="n">
        <v>19228</v>
      </c>
      <c r="Q7" s="84" t="n">
        <v>22235</v>
      </c>
      <c r="R7" s="84" t="n">
        <v>29488</v>
      </c>
      <c r="S7" s="84" t="n">
        <v>36145</v>
      </c>
      <c r="T7" s="84" t="n">
        <v>28097</v>
      </c>
      <c r="U7" s="84" t="n">
        <v>26562</v>
      </c>
      <c r="V7" s="84" t="n">
        <v>19210</v>
      </c>
      <c r="W7" s="84" t="n">
        <v>6226</v>
      </c>
      <c r="X7" s="84" t="n">
        <v>2210</v>
      </c>
      <c r="Y7" s="105" t="s">
        <v>120</v>
      </c>
      <c r="Z7" s="63" t="n">
        <v>1</v>
      </c>
    </row>
    <row r="8" customFormat="false" ht="11.25" hidden="false" customHeight="true" outlineLevel="0" collapsed="false">
      <c r="A8" s="63" t="n">
        <v>2</v>
      </c>
      <c r="B8" s="82" t="s">
        <v>11</v>
      </c>
      <c r="C8" s="84" t="n">
        <v>10002</v>
      </c>
      <c r="D8" s="84" t="n">
        <v>690</v>
      </c>
      <c r="E8" s="84" t="n">
        <v>1199</v>
      </c>
      <c r="F8" s="84" t="n">
        <v>393</v>
      </c>
      <c r="G8" s="84" t="n">
        <v>313</v>
      </c>
      <c r="H8" s="84" t="n">
        <v>278</v>
      </c>
      <c r="I8" s="84" t="n">
        <v>266</v>
      </c>
      <c r="J8" s="84" t="n">
        <v>278</v>
      </c>
      <c r="K8" s="84" t="n">
        <v>332</v>
      </c>
      <c r="L8" s="84" t="n">
        <v>304</v>
      </c>
      <c r="M8" s="84" t="n">
        <v>349</v>
      </c>
      <c r="N8" s="84" t="n">
        <v>374</v>
      </c>
      <c r="O8" s="84" t="n">
        <v>358</v>
      </c>
      <c r="P8" s="84" t="n">
        <v>358</v>
      </c>
      <c r="Q8" s="84" t="n">
        <v>459</v>
      </c>
      <c r="R8" s="84" t="n">
        <v>671</v>
      </c>
      <c r="S8" s="84" t="n">
        <v>823</v>
      </c>
      <c r="T8" s="84" t="n">
        <v>762</v>
      </c>
      <c r="U8" s="84" t="n">
        <v>828</v>
      </c>
      <c r="V8" s="84" t="n">
        <v>638</v>
      </c>
      <c r="W8" s="84" t="n">
        <v>242</v>
      </c>
      <c r="X8" s="84" t="n">
        <v>87</v>
      </c>
      <c r="Y8" s="105" t="s">
        <v>120</v>
      </c>
      <c r="Z8" s="63" t="n">
        <v>2</v>
      </c>
    </row>
    <row r="9" customFormat="false" ht="11.25" hidden="false" customHeight="true" outlineLevel="0" collapsed="false">
      <c r="A9" s="63" t="n">
        <v>3</v>
      </c>
      <c r="B9" s="82" t="s">
        <v>122</v>
      </c>
      <c r="C9" s="84" t="n">
        <v>216</v>
      </c>
      <c r="D9" s="84" t="s">
        <v>120</v>
      </c>
      <c r="E9" s="84" t="n">
        <v>6</v>
      </c>
      <c r="F9" s="84" t="n">
        <v>3</v>
      </c>
      <c r="G9" s="84" t="n">
        <v>1</v>
      </c>
      <c r="H9" s="84" t="n">
        <v>6</v>
      </c>
      <c r="I9" s="84" t="n">
        <v>8</v>
      </c>
      <c r="J9" s="84" t="n">
        <v>7</v>
      </c>
      <c r="K9" s="84" t="n">
        <v>27</v>
      </c>
      <c r="L9" s="84" t="n">
        <v>16</v>
      </c>
      <c r="M9" s="84" t="n">
        <v>17</v>
      </c>
      <c r="N9" s="84" t="n">
        <v>21</v>
      </c>
      <c r="O9" s="84" t="n">
        <v>16</v>
      </c>
      <c r="P9" s="84" t="n">
        <v>10</v>
      </c>
      <c r="Q9" s="84" t="n">
        <v>16</v>
      </c>
      <c r="R9" s="84" t="n">
        <v>12</v>
      </c>
      <c r="S9" s="84" t="n">
        <v>19</v>
      </c>
      <c r="T9" s="84" t="n">
        <v>19</v>
      </c>
      <c r="U9" s="84" t="n">
        <v>8</v>
      </c>
      <c r="V9" s="84" t="n">
        <v>2</v>
      </c>
      <c r="W9" s="84" t="n">
        <v>2</v>
      </c>
      <c r="X9" s="84" t="s">
        <v>120</v>
      </c>
      <c r="Y9" s="105" t="s">
        <v>120</v>
      </c>
      <c r="Z9" s="63" t="n">
        <v>3</v>
      </c>
    </row>
    <row r="10" customFormat="false" ht="11.25" hidden="false" customHeight="true" outlineLevel="0" collapsed="false">
      <c r="A10" s="63" t="n">
        <v>4</v>
      </c>
      <c r="B10" s="82" t="s">
        <v>123</v>
      </c>
      <c r="C10" s="84" t="n">
        <v>7</v>
      </c>
      <c r="D10" s="84" t="n">
        <v>1</v>
      </c>
      <c r="E10" s="84" t="n">
        <v>1</v>
      </c>
      <c r="F10" s="84" t="s">
        <v>120</v>
      </c>
      <c r="G10" s="84" t="s">
        <v>120</v>
      </c>
      <c r="H10" s="84" t="n">
        <v>1</v>
      </c>
      <c r="I10" s="84" t="n">
        <v>1</v>
      </c>
      <c r="J10" s="84" t="s">
        <v>120</v>
      </c>
      <c r="K10" s="84" t="s">
        <v>120</v>
      </c>
      <c r="L10" s="84" t="s">
        <v>120</v>
      </c>
      <c r="M10" s="84" t="s">
        <v>120</v>
      </c>
      <c r="N10" s="84" t="s">
        <v>120</v>
      </c>
      <c r="O10" s="84" t="n">
        <v>1</v>
      </c>
      <c r="P10" s="84" t="n">
        <v>1</v>
      </c>
      <c r="Q10" s="84" t="n">
        <v>1</v>
      </c>
      <c r="R10" s="84" t="s">
        <v>120</v>
      </c>
      <c r="S10" s="84" t="s">
        <v>120</v>
      </c>
      <c r="T10" s="84" t="s">
        <v>120</v>
      </c>
      <c r="U10" s="84" t="s">
        <v>120</v>
      </c>
      <c r="V10" s="84" t="s">
        <v>120</v>
      </c>
      <c r="W10" s="84" t="s">
        <v>120</v>
      </c>
      <c r="X10" s="84" t="s">
        <v>120</v>
      </c>
      <c r="Y10" s="105" t="s">
        <v>120</v>
      </c>
      <c r="Z10" s="63" t="n">
        <v>4</v>
      </c>
    </row>
    <row r="11" customFormat="false" ht="11.25" hidden="false" customHeight="true" outlineLevel="0" collapsed="false">
      <c r="A11" s="63" t="n">
        <v>5</v>
      </c>
      <c r="B11" s="82" t="s">
        <v>124</v>
      </c>
      <c r="C11" s="84" t="n">
        <v>179</v>
      </c>
      <c r="D11" s="84" t="s">
        <v>120</v>
      </c>
      <c r="E11" s="84" t="n">
        <v>3</v>
      </c>
      <c r="F11" s="84" t="n">
        <v>6</v>
      </c>
      <c r="G11" s="84" t="n">
        <v>7</v>
      </c>
      <c r="H11" s="84" t="n">
        <v>7</v>
      </c>
      <c r="I11" s="84" t="n">
        <v>6</v>
      </c>
      <c r="J11" s="84" t="n">
        <v>18</v>
      </c>
      <c r="K11" s="84" t="n">
        <v>13</v>
      </c>
      <c r="L11" s="84" t="n">
        <v>27</v>
      </c>
      <c r="M11" s="84" t="n">
        <v>19</v>
      </c>
      <c r="N11" s="84" t="n">
        <v>20</v>
      </c>
      <c r="O11" s="84" t="n">
        <v>19</v>
      </c>
      <c r="P11" s="84" t="n">
        <v>14</v>
      </c>
      <c r="Q11" s="84" t="n">
        <v>9</v>
      </c>
      <c r="R11" s="84" t="n">
        <v>5</v>
      </c>
      <c r="S11" s="84" t="n">
        <v>3</v>
      </c>
      <c r="T11" s="84" t="n">
        <v>2</v>
      </c>
      <c r="U11" s="84" t="n">
        <v>1</v>
      </c>
      <c r="V11" s="84" t="s">
        <v>120</v>
      </c>
      <c r="W11" s="84" t="s">
        <v>120</v>
      </c>
      <c r="X11" s="84" t="s">
        <v>120</v>
      </c>
      <c r="Y11" s="105" t="s">
        <v>120</v>
      </c>
      <c r="Z11" s="63" t="n">
        <v>5</v>
      </c>
    </row>
    <row r="12" customFormat="false" ht="11.25" hidden="false" customHeight="true" outlineLevel="0" collapsed="false">
      <c r="A12" s="63" t="n">
        <v>6</v>
      </c>
      <c r="B12" s="82" t="s">
        <v>125</v>
      </c>
      <c r="C12" s="84" t="n">
        <v>46</v>
      </c>
      <c r="D12" s="84" t="s">
        <v>120</v>
      </c>
      <c r="E12" s="84" t="s">
        <v>120</v>
      </c>
      <c r="F12" s="84" t="s">
        <v>120</v>
      </c>
      <c r="G12" s="84" t="s">
        <v>120</v>
      </c>
      <c r="H12" s="84" t="s">
        <v>120</v>
      </c>
      <c r="I12" s="84" t="s">
        <v>120</v>
      </c>
      <c r="J12" s="84" t="n">
        <v>1</v>
      </c>
      <c r="K12" s="84" t="n">
        <v>4</v>
      </c>
      <c r="L12" s="84" t="n">
        <v>3</v>
      </c>
      <c r="M12" s="84" t="n">
        <v>9</v>
      </c>
      <c r="N12" s="84" t="n">
        <v>7</v>
      </c>
      <c r="O12" s="84" t="n">
        <v>4</v>
      </c>
      <c r="P12" s="84" t="n">
        <v>6</v>
      </c>
      <c r="Q12" s="84" t="n">
        <v>3</v>
      </c>
      <c r="R12" s="84" t="n">
        <v>5</v>
      </c>
      <c r="S12" s="84" t="n">
        <v>3</v>
      </c>
      <c r="T12" s="84" t="n">
        <v>1</v>
      </c>
      <c r="U12" s="84" t="s">
        <v>120</v>
      </c>
      <c r="V12" s="84" t="s">
        <v>120</v>
      </c>
      <c r="W12" s="84" t="s">
        <v>120</v>
      </c>
      <c r="X12" s="84" t="s">
        <v>120</v>
      </c>
      <c r="Y12" s="105" t="s">
        <v>120</v>
      </c>
      <c r="Z12" s="63" t="n">
        <v>6</v>
      </c>
    </row>
    <row r="13" customFormat="false" ht="11.25" hidden="false" customHeight="true" outlineLevel="0" collapsed="false">
      <c r="A13" s="63" t="n">
        <v>7</v>
      </c>
      <c r="B13" s="82" t="s">
        <v>7</v>
      </c>
      <c r="C13" s="84" t="n">
        <v>32552</v>
      </c>
      <c r="D13" s="84" t="n">
        <v>82</v>
      </c>
      <c r="E13" s="84" t="n">
        <v>147</v>
      </c>
      <c r="F13" s="84" t="n">
        <v>147</v>
      </c>
      <c r="G13" s="84" t="n">
        <v>110</v>
      </c>
      <c r="H13" s="84" t="n">
        <v>143</v>
      </c>
      <c r="I13" s="84" t="n">
        <v>191</v>
      </c>
      <c r="J13" s="84" t="n">
        <v>427</v>
      </c>
      <c r="K13" s="84" t="n">
        <v>611</v>
      </c>
      <c r="L13" s="84" t="n">
        <v>793</v>
      </c>
      <c r="M13" s="84" t="n">
        <v>1565</v>
      </c>
      <c r="N13" s="84" t="n">
        <v>2023</v>
      </c>
      <c r="O13" s="84" t="n">
        <v>2377</v>
      </c>
      <c r="P13" s="84" t="n">
        <v>2774</v>
      </c>
      <c r="Q13" s="84" t="n">
        <v>3574</v>
      </c>
      <c r="R13" s="84" t="n">
        <v>4880</v>
      </c>
      <c r="S13" s="84" t="n">
        <v>5222</v>
      </c>
      <c r="T13" s="84" t="n">
        <v>3170</v>
      </c>
      <c r="U13" s="84" t="n">
        <v>2530</v>
      </c>
      <c r="V13" s="84" t="n">
        <v>1361</v>
      </c>
      <c r="W13" s="84" t="n">
        <v>361</v>
      </c>
      <c r="X13" s="84" t="n">
        <v>64</v>
      </c>
      <c r="Y13" s="105" t="s">
        <v>120</v>
      </c>
      <c r="Z13" s="63" t="n">
        <v>7</v>
      </c>
    </row>
    <row r="14" customFormat="false" ht="11.25" hidden="false" customHeight="true" outlineLevel="0" collapsed="false">
      <c r="A14" s="63" t="n">
        <v>8</v>
      </c>
      <c r="B14" s="82" t="s">
        <v>126</v>
      </c>
      <c r="C14" s="84" t="n">
        <v>25559</v>
      </c>
      <c r="D14" s="84" t="n">
        <v>21</v>
      </c>
      <c r="E14" s="84" t="n">
        <v>103</v>
      </c>
      <c r="F14" s="84" t="n">
        <v>118</v>
      </c>
      <c r="G14" s="84" t="n">
        <v>68</v>
      </c>
      <c r="H14" s="84" t="n">
        <v>66</v>
      </c>
      <c r="I14" s="84" t="n">
        <v>92</v>
      </c>
      <c r="J14" s="84" t="n">
        <v>240</v>
      </c>
      <c r="K14" s="84" t="n">
        <v>349</v>
      </c>
      <c r="L14" s="84" t="n">
        <v>370</v>
      </c>
      <c r="M14" s="84" t="n">
        <v>818</v>
      </c>
      <c r="N14" s="84" t="n">
        <v>1149</v>
      </c>
      <c r="O14" s="84" t="n">
        <v>1738</v>
      </c>
      <c r="P14" s="84" t="n">
        <v>2276</v>
      </c>
      <c r="Q14" s="84" t="n">
        <v>3039</v>
      </c>
      <c r="R14" s="84" t="n">
        <v>4159</v>
      </c>
      <c r="S14" s="84" t="n">
        <v>4497</v>
      </c>
      <c r="T14" s="84" t="n">
        <v>2730</v>
      </c>
      <c r="U14" s="84" t="n">
        <v>2193</v>
      </c>
      <c r="V14" s="84" t="n">
        <v>1179</v>
      </c>
      <c r="W14" s="84" t="n">
        <v>300</v>
      </c>
      <c r="X14" s="84" t="n">
        <v>54</v>
      </c>
      <c r="Y14" s="105" t="s">
        <v>120</v>
      </c>
      <c r="Z14" s="63" t="n">
        <v>8</v>
      </c>
    </row>
    <row r="15" customFormat="false" ht="11.25" hidden="false" customHeight="true" outlineLevel="0" collapsed="false">
      <c r="A15" s="63" t="n">
        <v>9</v>
      </c>
      <c r="B15" s="82" t="s">
        <v>127</v>
      </c>
      <c r="C15" s="84" t="n">
        <v>965</v>
      </c>
      <c r="D15" s="84" t="s">
        <v>120</v>
      </c>
      <c r="E15" s="84" t="s">
        <v>120</v>
      </c>
      <c r="F15" s="84" t="s">
        <v>120</v>
      </c>
      <c r="G15" s="84" t="n">
        <v>1</v>
      </c>
      <c r="H15" s="84" t="n">
        <v>1</v>
      </c>
      <c r="I15" s="84" t="n">
        <v>8</v>
      </c>
      <c r="J15" s="84" t="n">
        <v>7</v>
      </c>
      <c r="K15" s="84" t="n">
        <v>9</v>
      </c>
      <c r="L15" s="84" t="n">
        <v>4</v>
      </c>
      <c r="M15" s="84" t="n">
        <v>43</v>
      </c>
      <c r="N15" s="84" t="n">
        <v>43</v>
      </c>
      <c r="O15" s="84" t="n">
        <v>99</v>
      </c>
      <c r="P15" s="84" t="n">
        <v>170</v>
      </c>
      <c r="Q15" s="84" t="n">
        <v>176</v>
      </c>
      <c r="R15" s="84" t="n">
        <v>180</v>
      </c>
      <c r="S15" s="84" t="n">
        <v>133</v>
      </c>
      <c r="T15" s="84" t="n">
        <v>41</v>
      </c>
      <c r="U15" s="84" t="n">
        <v>34</v>
      </c>
      <c r="V15" s="84" t="n">
        <v>13</v>
      </c>
      <c r="W15" s="84" t="n">
        <v>2</v>
      </c>
      <c r="X15" s="84" t="n">
        <v>1</v>
      </c>
      <c r="Y15" s="105" t="s">
        <v>120</v>
      </c>
      <c r="Z15" s="63" t="n">
        <v>9</v>
      </c>
    </row>
    <row r="16" customFormat="false" ht="11.25" hidden="false" customHeight="true" outlineLevel="0" collapsed="false">
      <c r="A16" s="63" t="n">
        <v>10</v>
      </c>
      <c r="B16" s="82" t="s">
        <v>128</v>
      </c>
      <c r="C16" s="84" t="n">
        <v>436</v>
      </c>
      <c r="D16" s="84" t="s">
        <v>120</v>
      </c>
      <c r="E16" s="84" t="s">
        <v>120</v>
      </c>
      <c r="F16" s="84" t="s">
        <v>120</v>
      </c>
      <c r="G16" s="84" t="s">
        <v>120</v>
      </c>
      <c r="H16" s="84" t="s">
        <v>120</v>
      </c>
      <c r="I16" s="84" t="s">
        <v>120</v>
      </c>
      <c r="J16" s="84" t="s">
        <v>120</v>
      </c>
      <c r="K16" s="84" t="s">
        <v>120</v>
      </c>
      <c r="L16" s="84" t="n">
        <v>2</v>
      </c>
      <c r="M16" s="84" t="n">
        <v>4</v>
      </c>
      <c r="N16" s="84" t="n">
        <v>20</v>
      </c>
      <c r="O16" s="84" t="n">
        <v>28</v>
      </c>
      <c r="P16" s="84" t="n">
        <v>41</v>
      </c>
      <c r="Q16" s="84" t="n">
        <v>91</v>
      </c>
      <c r="R16" s="84" t="n">
        <v>71</v>
      </c>
      <c r="S16" s="84" t="n">
        <v>82</v>
      </c>
      <c r="T16" s="84" t="n">
        <v>45</v>
      </c>
      <c r="U16" s="84" t="n">
        <v>21</v>
      </c>
      <c r="V16" s="84" t="n">
        <v>22</v>
      </c>
      <c r="W16" s="84" t="n">
        <v>9</v>
      </c>
      <c r="X16" s="84" t="s">
        <v>120</v>
      </c>
      <c r="Y16" s="105" t="s">
        <v>120</v>
      </c>
      <c r="Z16" s="63" t="n">
        <v>10</v>
      </c>
    </row>
    <row r="17" customFormat="false" ht="11.25" hidden="false" customHeight="true" outlineLevel="0" collapsed="false">
      <c r="A17" s="63" t="n">
        <v>11</v>
      </c>
      <c r="B17" s="82" t="s">
        <v>129</v>
      </c>
      <c r="C17" s="84" t="n">
        <v>631</v>
      </c>
      <c r="D17" s="84" t="s">
        <v>120</v>
      </c>
      <c r="E17" s="84" t="s">
        <v>120</v>
      </c>
      <c r="F17" s="84" t="s">
        <v>120</v>
      </c>
      <c r="G17" s="84" t="s">
        <v>120</v>
      </c>
      <c r="H17" s="84" t="s">
        <v>120</v>
      </c>
      <c r="I17" s="84" t="s">
        <v>120</v>
      </c>
      <c r="J17" s="84" t="s">
        <v>120</v>
      </c>
      <c r="K17" s="84" t="n">
        <v>2</v>
      </c>
      <c r="L17" s="84" t="n">
        <v>7</v>
      </c>
      <c r="M17" s="84" t="n">
        <v>24</v>
      </c>
      <c r="N17" s="84" t="n">
        <v>30</v>
      </c>
      <c r="O17" s="84" t="n">
        <v>38</v>
      </c>
      <c r="P17" s="84" t="n">
        <v>39</v>
      </c>
      <c r="Q17" s="84" t="n">
        <v>106</v>
      </c>
      <c r="R17" s="84" t="n">
        <v>115</v>
      </c>
      <c r="S17" s="84" t="n">
        <v>87</v>
      </c>
      <c r="T17" s="84" t="n">
        <v>73</v>
      </c>
      <c r="U17" s="84" t="n">
        <v>56</v>
      </c>
      <c r="V17" s="84" t="n">
        <v>30</v>
      </c>
      <c r="W17" s="84" t="n">
        <v>18</v>
      </c>
      <c r="X17" s="84" t="n">
        <v>6</v>
      </c>
      <c r="Y17" s="105" t="s">
        <v>120</v>
      </c>
      <c r="Z17" s="63" t="n">
        <v>11</v>
      </c>
    </row>
    <row r="18" customFormat="false" ht="11.25" hidden="false" customHeight="true" outlineLevel="0" collapsed="false">
      <c r="A18" s="63" t="n">
        <v>12</v>
      </c>
      <c r="B18" s="82" t="s">
        <v>130</v>
      </c>
      <c r="C18" s="84" t="n">
        <v>1269</v>
      </c>
      <c r="D18" s="84" t="s">
        <v>120</v>
      </c>
      <c r="E18" s="84" t="s">
        <v>120</v>
      </c>
      <c r="F18" s="84" t="s">
        <v>120</v>
      </c>
      <c r="G18" s="84" t="s">
        <v>120</v>
      </c>
      <c r="H18" s="84" t="n">
        <v>2</v>
      </c>
      <c r="I18" s="84" t="n">
        <v>4</v>
      </c>
      <c r="J18" s="84" t="n">
        <v>4</v>
      </c>
      <c r="K18" s="84" t="n">
        <v>7</v>
      </c>
      <c r="L18" s="84" t="n">
        <v>9</v>
      </c>
      <c r="M18" s="84" t="n">
        <v>16</v>
      </c>
      <c r="N18" s="84" t="n">
        <v>43</v>
      </c>
      <c r="O18" s="84" t="n">
        <v>60</v>
      </c>
      <c r="P18" s="84" t="n">
        <v>51</v>
      </c>
      <c r="Q18" s="84" t="n">
        <v>110</v>
      </c>
      <c r="R18" s="84" t="n">
        <v>163</v>
      </c>
      <c r="S18" s="84" t="n">
        <v>220</v>
      </c>
      <c r="T18" s="84" t="n">
        <v>198</v>
      </c>
      <c r="U18" s="84" t="n">
        <v>227</v>
      </c>
      <c r="V18" s="84" t="n">
        <v>125</v>
      </c>
      <c r="W18" s="84" t="n">
        <v>26</v>
      </c>
      <c r="X18" s="84" t="n">
        <v>4</v>
      </c>
      <c r="Y18" s="105" t="s">
        <v>120</v>
      </c>
      <c r="Z18" s="63" t="n">
        <v>12</v>
      </c>
    </row>
    <row r="19" customFormat="false" ht="11.25" hidden="false" customHeight="true" outlineLevel="0" collapsed="false">
      <c r="A19" s="63" t="n">
        <v>13</v>
      </c>
      <c r="B19" s="82" t="s">
        <v>131</v>
      </c>
      <c r="C19" s="84" t="n">
        <v>962</v>
      </c>
      <c r="D19" s="84" t="s">
        <v>120</v>
      </c>
      <c r="E19" s="84" t="s">
        <v>120</v>
      </c>
      <c r="F19" s="84" t="s">
        <v>120</v>
      </c>
      <c r="G19" s="84" t="s">
        <v>120</v>
      </c>
      <c r="H19" s="84" t="s">
        <v>120</v>
      </c>
      <c r="I19" s="84" t="s">
        <v>120</v>
      </c>
      <c r="J19" s="84" t="n">
        <v>2</v>
      </c>
      <c r="K19" s="84" t="n">
        <v>3</v>
      </c>
      <c r="L19" s="84" t="n">
        <v>18</v>
      </c>
      <c r="M19" s="84" t="n">
        <v>22</v>
      </c>
      <c r="N19" s="84" t="n">
        <v>41</v>
      </c>
      <c r="O19" s="84" t="n">
        <v>42</v>
      </c>
      <c r="P19" s="84" t="n">
        <v>101</v>
      </c>
      <c r="Q19" s="84" t="n">
        <v>109</v>
      </c>
      <c r="R19" s="84" t="n">
        <v>154</v>
      </c>
      <c r="S19" s="84" t="n">
        <v>199</v>
      </c>
      <c r="T19" s="84" t="n">
        <v>109</v>
      </c>
      <c r="U19" s="84" t="n">
        <v>96</v>
      </c>
      <c r="V19" s="84" t="n">
        <v>47</v>
      </c>
      <c r="W19" s="84" t="n">
        <v>15</v>
      </c>
      <c r="X19" s="84" t="n">
        <v>4</v>
      </c>
      <c r="Y19" s="105" t="s">
        <v>120</v>
      </c>
      <c r="Z19" s="63" t="n">
        <v>13</v>
      </c>
    </row>
    <row r="20" customFormat="false" ht="11.25" hidden="false" customHeight="true" outlineLevel="0" collapsed="false">
      <c r="A20" s="63" t="n">
        <v>14</v>
      </c>
      <c r="B20" s="82" t="s">
        <v>132</v>
      </c>
      <c r="C20" s="84" t="n">
        <v>401</v>
      </c>
      <c r="D20" s="84" t="s">
        <v>120</v>
      </c>
      <c r="E20" s="84" t="s">
        <v>120</v>
      </c>
      <c r="F20" s="84" t="s">
        <v>120</v>
      </c>
      <c r="G20" s="84" t="s">
        <v>120</v>
      </c>
      <c r="H20" s="84" t="s">
        <v>120</v>
      </c>
      <c r="I20" s="84" t="n">
        <v>1</v>
      </c>
      <c r="J20" s="84" t="s">
        <v>120</v>
      </c>
      <c r="K20" s="84" t="n">
        <v>4</v>
      </c>
      <c r="L20" s="84" t="s">
        <v>120</v>
      </c>
      <c r="M20" s="84" t="n">
        <v>4</v>
      </c>
      <c r="N20" s="84" t="n">
        <v>19</v>
      </c>
      <c r="O20" s="84" t="n">
        <v>14</v>
      </c>
      <c r="P20" s="84" t="n">
        <v>34</v>
      </c>
      <c r="Q20" s="84" t="n">
        <v>55</v>
      </c>
      <c r="R20" s="84" t="n">
        <v>76</v>
      </c>
      <c r="S20" s="84" t="n">
        <v>72</v>
      </c>
      <c r="T20" s="84" t="n">
        <v>57</v>
      </c>
      <c r="U20" s="84" t="n">
        <v>42</v>
      </c>
      <c r="V20" s="84" t="n">
        <v>15</v>
      </c>
      <c r="W20" s="84" t="n">
        <v>7</v>
      </c>
      <c r="X20" s="84" t="n">
        <v>1</v>
      </c>
      <c r="Y20" s="105" t="s">
        <v>120</v>
      </c>
      <c r="Z20" s="63" t="n">
        <v>14</v>
      </c>
    </row>
    <row r="21" customFormat="false" ht="11.25" hidden="false" customHeight="true" outlineLevel="0" collapsed="false">
      <c r="A21" s="63" t="n">
        <v>15</v>
      </c>
      <c r="B21" s="82" t="s">
        <v>133</v>
      </c>
      <c r="C21" s="84" t="n">
        <v>715</v>
      </c>
      <c r="D21" s="84" t="s">
        <v>120</v>
      </c>
      <c r="E21" s="84" t="s">
        <v>120</v>
      </c>
      <c r="F21" s="84" t="s">
        <v>120</v>
      </c>
      <c r="G21" s="84" t="s">
        <v>120</v>
      </c>
      <c r="H21" s="84" t="s">
        <v>120</v>
      </c>
      <c r="I21" s="84" t="s">
        <v>120</v>
      </c>
      <c r="J21" s="84" t="s">
        <v>120</v>
      </c>
      <c r="K21" s="84" t="n">
        <v>1</v>
      </c>
      <c r="L21" s="84" t="n">
        <v>3</v>
      </c>
      <c r="M21" s="84" t="n">
        <v>15</v>
      </c>
      <c r="N21" s="84" t="n">
        <v>31</v>
      </c>
      <c r="O21" s="84" t="n">
        <v>24</v>
      </c>
      <c r="P21" s="84" t="n">
        <v>55</v>
      </c>
      <c r="Q21" s="84" t="n">
        <v>95</v>
      </c>
      <c r="R21" s="84" t="n">
        <v>114</v>
      </c>
      <c r="S21" s="84" t="n">
        <v>147</v>
      </c>
      <c r="T21" s="84" t="n">
        <v>90</v>
      </c>
      <c r="U21" s="84" t="n">
        <v>76</v>
      </c>
      <c r="V21" s="84" t="n">
        <v>54</v>
      </c>
      <c r="W21" s="84" t="n">
        <v>6</v>
      </c>
      <c r="X21" s="84" t="n">
        <v>4</v>
      </c>
      <c r="Y21" s="105" t="s">
        <v>120</v>
      </c>
      <c r="Z21" s="63" t="n">
        <v>15</v>
      </c>
    </row>
    <row r="22" customFormat="false" ht="11.25" hidden="false" customHeight="true" outlineLevel="0" collapsed="false">
      <c r="A22" s="63" t="n">
        <v>16</v>
      </c>
      <c r="B22" s="82" t="s">
        <v>134</v>
      </c>
      <c r="C22" s="84" t="n">
        <v>4144</v>
      </c>
      <c r="D22" s="84" t="s">
        <v>120</v>
      </c>
      <c r="E22" s="84" t="s">
        <v>120</v>
      </c>
      <c r="F22" s="84" t="s">
        <v>120</v>
      </c>
      <c r="G22" s="84" t="s">
        <v>120</v>
      </c>
      <c r="H22" s="84" t="s">
        <v>120</v>
      </c>
      <c r="I22" s="84" t="n">
        <v>5</v>
      </c>
      <c r="J22" s="84" t="n">
        <v>1</v>
      </c>
      <c r="K22" s="84" t="n">
        <v>1</v>
      </c>
      <c r="L22" s="84" t="n">
        <v>6</v>
      </c>
      <c r="M22" s="84" t="n">
        <v>39</v>
      </c>
      <c r="N22" s="84" t="n">
        <v>149</v>
      </c>
      <c r="O22" s="84" t="n">
        <v>379</v>
      </c>
      <c r="P22" s="84" t="n">
        <v>466</v>
      </c>
      <c r="Q22" s="84" t="n">
        <v>624</v>
      </c>
      <c r="R22" s="84" t="n">
        <v>896</v>
      </c>
      <c r="S22" s="84" t="n">
        <v>781</v>
      </c>
      <c r="T22" s="84" t="n">
        <v>445</v>
      </c>
      <c r="U22" s="84" t="n">
        <v>251</v>
      </c>
      <c r="V22" s="84" t="n">
        <v>88</v>
      </c>
      <c r="W22" s="84" t="n">
        <v>9</v>
      </c>
      <c r="X22" s="84" t="n">
        <v>4</v>
      </c>
      <c r="Y22" s="105" t="s">
        <v>120</v>
      </c>
      <c r="Z22" s="63" t="n">
        <v>16</v>
      </c>
    </row>
    <row r="23" customFormat="false" ht="11.25" hidden="false" customHeight="true" outlineLevel="0" collapsed="false">
      <c r="A23" s="63" t="n">
        <v>17</v>
      </c>
      <c r="B23" s="82" t="s">
        <v>135</v>
      </c>
      <c r="C23" s="84" t="n">
        <v>445</v>
      </c>
      <c r="D23" s="84" t="s">
        <v>120</v>
      </c>
      <c r="E23" s="84" t="s">
        <v>120</v>
      </c>
      <c r="F23" s="84" t="s">
        <v>120</v>
      </c>
      <c r="G23" s="84" t="s">
        <v>120</v>
      </c>
      <c r="H23" s="84" t="s">
        <v>120</v>
      </c>
      <c r="I23" s="84" t="n">
        <v>2</v>
      </c>
      <c r="J23" s="84" t="n">
        <v>15</v>
      </c>
      <c r="K23" s="84" t="n">
        <v>10</v>
      </c>
      <c r="L23" s="84" t="n">
        <v>7</v>
      </c>
      <c r="M23" s="84" t="n">
        <v>18</v>
      </c>
      <c r="N23" s="84" t="n">
        <v>31</v>
      </c>
      <c r="O23" s="84" t="n">
        <v>25</v>
      </c>
      <c r="P23" s="84" t="n">
        <v>33</v>
      </c>
      <c r="Q23" s="84" t="n">
        <v>48</v>
      </c>
      <c r="R23" s="84" t="n">
        <v>58</v>
      </c>
      <c r="S23" s="84" t="n">
        <v>66</v>
      </c>
      <c r="T23" s="84" t="n">
        <v>52</v>
      </c>
      <c r="U23" s="84" t="n">
        <v>55</v>
      </c>
      <c r="V23" s="84" t="n">
        <v>19</v>
      </c>
      <c r="W23" s="84" t="n">
        <v>6</v>
      </c>
      <c r="X23" s="84" t="s">
        <v>120</v>
      </c>
      <c r="Y23" s="105" t="s">
        <v>120</v>
      </c>
      <c r="Z23" s="63" t="n">
        <v>17</v>
      </c>
    </row>
    <row r="24" customFormat="false" ht="11.25" hidden="false" customHeight="true" outlineLevel="0" collapsed="false">
      <c r="A24" s="63" t="n">
        <v>18</v>
      </c>
      <c r="B24" s="82" t="s">
        <v>136</v>
      </c>
      <c r="C24" s="84" t="n">
        <v>2881</v>
      </c>
      <c r="D24" s="84" t="s">
        <v>120</v>
      </c>
      <c r="E24" s="84" t="s">
        <v>120</v>
      </c>
      <c r="F24" s="84" t="s">
        <v>120</v>
      </c>
      <c r="G24" s="84" t="s">
        <v>120</v>
      </c>
      <c r="H24" s="84" t="s">
        <v>120</v>
      </c>
      <c r="I24" s="84" t="s">
        <v>120</v>
      </c>
      <c r="J24" s="84" t="n">
        <v>13</v>
      </c>
      <c r="K24" s="84" t="n">
        <v>38</v>
      </c>
      <c r="L24" s="84" t="n">
        <v>79</v>
      </c>
      <c r="M24" s="84" t="n">
        <v>225</v>
      </c>
      <c r="N24" s="84" t="n">
        <v>260</v>
      </c>
      <c r="O24" s="84" t="n">
        <v>288</v>
      </c>
      <c r="P24" s="84" t="n">
        <v>329</v>
      </c>
      <c r="Q24" s="84" t="n">
        <v>371</v>
      </c>
      <c r="R24" s="84" t="n">
        <v>424</v>
      </c>
      <c r="S24" s="84" t="n">
        <v>370</v>
      </c>
      <c r="T24" s="84" t="n">
        <v>221</v>
      </c>
      <c r="U24" s="84" t="n">
        <v>160</v>
      </c>
      <c r="V24" s="84" t="n">
        <v>82</v>
      </c>
      <c r="W24" s="84" t="n">
        <v>18</v>
      </c>
      <c r="X24" s="84" t="n">
        <v>3</v>
      </c>
      <c r="Y24" s="105" t="s">
        <v>120</v>
      </c>
      <c r="Z24" s="63" t="n">
        <v>18</v>
      </c>
    </row>
    <row r="25" customFormat="false" ht="11.25" hidden="false" customHeight="true" outlineLevel="0" collapsed="false">
      <c r="A25" s="63" t="n">
        <v>19</v>
      </c>
      <c r="B25" s="82" t="s">
        <v>137</v>
      </c>
      <c r="C25" s="84" t="n">
        <v>239</v>
      </c>
      <c r="D25" s="84" t="s">
        <v>120</v>
      </c>
      <c r="E25" s="84" t="s">
        <v>120</v>
      </c>
      <c r="F25" s="84" t="s">
        <v>120</v>
      </c>
      <c r="G25" s="84" t="s">
        <v>120</v>
      </c>
      <c r="H25" s="84" t="s">
        <v>120</v>
      </c>
      <c r="I25" s="84" t="s">
        <v>120</v>
      </c>
      <c r="J25" s="84" t="n">
        <v>2</v>
      </c>
      <c r="K25" s="84" t="n">
        <v>7</v>
      </c>
      <c r="L25" s="84" t="n">
        <v>10</v>
      </c>
      <c r="M25" s="84" t="n">
        <v>31</v>
      </c>
      <c r="N25" s="84" t="n">
        <v>18</v>
      </c>
      <c r="O25" s="84" t="n">
        <v>31</v>
      </c>
      <c r="P25" s="84" t="n">
        <v>31</v>
      </c>
      <c r="Q25" s="84" t="n">
        <v>16</v>
      </c>
      <c r="R25" s="84" t="n">
        <v>25</v>
      </c>
      <c r="S25" s="84" t="n">
        <v>24</v>
      </c>
      <c r="T25" s="84" t="n">
        <v>24</v>
      </c>
      <c r="U25" s="84" t="n">
        <v>11</v>
      </c>
      <c r="V25" s="84" t="n">
        <v>8</v>
      </c>
      <c r="W25" s="84" t="n">
        <v>1</v>
      </c>
      <c r="X25" s="84" t="s">
        <v>120</v>
      </c>
      <c r="Y25" s="105" t="s">
        <v>120</v>
      </c>
      <c r="Z25" s="63" t="n">
        <v>19</v>
      </c>
    </row>
    <row r="26" customFormat="false" ht="11.25" hidden="false" customHeight="true" outlineLevel="0" collapsed="false">
      <c r="A26" s="63" t="n">
        <v>20</v>
      </c>
      <c r="B26" s="82" t="s">
        <v>138</v>
      </c>
      <c r="C26" s="84" t="n">
        <v>293</v>
      </c>
      <c r="D26" s="84" t="s">
        <v>120</v>
      </c>
      <c r="E26" s="84" t="s">
        <v>120</v>
      </c>
      <c r="F26" s="84" t="s">
        <v>120</v>
      </c>
      <c r="G26" s="84" t="s">
        <v>120</v>
      </c>
      <c r="H26" s="84" t="s">
        <v>120</v>
      </c>
      <c r="I26" s="84" t="s">
        <v>120</v>
      </c>
      <c r="J26" s="84" t="s">
        <v>120</v>
      </c>
      <c r="K26" s="84" t="n">
        <v>5</v>
      </c>
      <c r="L26" s="84" t="s">
        <v>120</v>
      </c>
      <c r="M26" s="84" t="n">
        <v>6</v>
      </c>
      <c r="N26" s="84" t="n">
        <v>14</v>
      </c>
      <c r="O26" s="84" t="n">
        <v>26</v>
      </c>
      <c r="P26" s="84" t="n">
        <v>44</v>
      </c>
      <c r="Q26" s="84" t="n">
        <v>29</v>
      </c>
      <c r="R26" s="84" t="n">
        <v>29</v>
      </c>
      <c r="S26" s="84" t="n">
        <v>49</v>
      </c>
      <c r="T26" s="84" t="n">
        <v>40</v>
      </c>
      <c r="U26" s="84" t="n">
        <v>21</v>
      </c>
      <c r="V26" s="84" t="n">
        <v>27</v>
      </c>
      <c r="W26" s="84" t="n">
        <v>3</v>
      </c>
      <c r="X26" s="84" t="s">
        <v>120</v>
      </c>
      <c r="Y26" s="105" t="s">
        <v>120</v>
      </c>
      <c r="Z26" s="63" t="n">
        <v>20</v>
      </c>
    </row>
    <row r="27" customFormat="false" ht="11.25" hidden="false" customHeight="true" outlineLevel="0" collapsed="false">
      <c r="A27" s="63" t="n">
        <v>21</v>
      </c>
      <c r="B27" s="82" t="s">
        <v>139</v>
      </c>
      <c r="C27" s="84" t="n">
        <v>1329</v>
      </c>
      <c r="D27" s="84" t="s">
        <v>120</v>
      </c>
      <c r="E27" s="84" t="s">
        <v>120</v>
      </c>
      <c r="F27" s="84" t="s">
        <v>120</v>
      </c>
      <c r="G27" s="84" t="s">
        <v>120</v>
      </c>
      <c r="H27" s="84" t="s">
        <v>120</v>
      </c>
      <c r="I27" s="84" t="s">
        <v>120</v>
      </c>
      <c r="J27" s="84" t="s">
        <v>120</v>
      </c>
      <c r="K27" s="84" t="s">
        <v>120</v>
      </c>
      <c r="L27" s="84" t="s">
        <v>120</v>
      </c>
      <c r="M27" s="84" t="n">
        <v>2</v>
      </c>
      <c r="N27" s="84" t="n">
        <v>14</v>
      </c>
      <c r="O27" s="84" t="n">
        <v>36</v>
      </c>
      <c r="P27" s="84" t="n">
        <v>100</v>
      </c>
      <c r="Q27" s="84" t="n">
        <v>196</v>
      </c>
      <c r="R27" s="84" t="n">
        <v>319</v>
      </c>
      <c r="S27" s="84" t="n">
        <v>367</v>
      </c>
      <c r="T27" s="84" t="n">
        <v>126</v>
      </c>
      <c r="U27" s="84" t="n">
        <v>106</v>
      </c>
      <c r="V27" s="84" t="n">
        <v>47</v>
      </c>
      <c r="W27" s="84" t="n">
        <v>15</v>
      </c>
      <c r="X27" s="84" t="n">
        <v>1</v>
      </c>
      <c r="Y27" s="105" t="s">
        <v>120</v>
      </c>
      <c r="Z27" s="63" t="n">
        <v>21</v>
      </c>
    </row>
    <row r="28" customFormat="false" ht="11.25" hidden="false" customHeight="true" outlineLevel="0" collapsed="false">
      <c r="A28" s="63" t="n">
        <v>22</v>
      </c>
      <c r="B28" s="82" t="s">
        <v>140</v>
      </c>
      <c r="C28" s="84" t="n">
        <v>1712</v>
      </c>
      <c r="D28" s="84" t="s">
        <v>120</v>
      </c>
      <c r="E28" s="84" t="s">
        <v>120</v>
      </c>
      <c r="F28" s="84" t="s">
        <v>120</v>
      </c>
      <c r="G28" s="84" t="s">
        <v>120</v>
      </c>
      <c r="H28" s="84" t="s">
        <v>120</v>
      </c>
      <c r="I28" s="84" t="s">
        <v>120</v>
      </c>
      <c r="J28" s="84" t="n">
        <v>1</v>
      </c>
      <c r="K28" s="84" t="n">
        <v>3</v>
      </c>
      <c r="L28" s="84" t="n">
        <v>6</v>
      </c>
      <c r="M28" s="84" t="n">
        <v>25</v>
      </c>
      <c r="N28" s="84" t="n">
        <v>42</v>
      </c>
      <c r="O28" s="84" t="n">
        <v>71</v>
      </c>
      <c r="P28" s="84" t="n">
        <v>87</v>
      </c>
      <c r="Q28" s="84" t="n">
        <v>199</v>
      </c>
      <c r="R28" s="84" t="n">
        <v>298</v>
      </c>
      <c r="S28" s="84" t="n">
        <v>361</v>
      </c>
      <c r="T28" s="84" t="n">
        <v>239</v>
      </c>
      <c r="U28" s="84" t="n">
        <v>209</v>
      </c>
      <c r="V28" s="84" t="n">
        <v>134</v>
      </c>
      <c r="W28" s="84" t="n">
        <v>34</v>
      </c>
      <c r="X28" s="84" t="n">
        <v>3</v>
      </c>
      <c r="Y28" s="105" t="s">
        <v>120</v>
      </c>
      <c r="Z28" s="63" t="n">
        <v>22</v>
      </c>
    </row>
    <row r="29" customFormat="false" ht="11.25" hidden="false" customHeight="true" outlineLevel="0" collapsed="false">
      <c r="A29" s="63" t="n">
        <v>23</v>
      </c>
      <c r="B29" s="82" t="s">
        <v>141</v>
      </c>
      <c r="C29" s="84" t="n">
        <v>2080</v>
      </c>
      <c r="D29" s="84" t="n">
        <v>10</v>
      </c>
      <c r="E29" s="84" t="n">
        <v>32</v>
      </c>
      <c r="F29" s="84" t="n">
        <v>69</v>
      </c>
      <c r="G29" s="84" t="n">
        <v>21</v>
      </c>
      <c r="H29" s="84" t="n">
        <v>38</v>
      </c>
      <c r="I29" s="84" t="n">
        <v>25</v>
      </c>
      <c r="J29" s="84" t="n">
        <v>40</v>
      </c>
      <c r="K29" s="84" t="n">
        <v>44</v>
      </c>
      <c r="L29" s="84" t="n">
        <v>56</v>
      </c>
      <c r="M29" s="84" t="n">
        <v>59</v>
      </c>
      <c r="N29" s="84" t="n">
        <v>72</v>
      </c>
      <c r="O29" s="84" t="n">
        <v>169</v>
      </c>
      <c r="P29" s="84" t="n">
        <v>164</v>
      </c>
      <c r="Q29" s="84" t="n">
        <v>188</v>
      </c>
      <c r="R29" s="84" t="n">
        <v>274</v>
      </c>
      <c r="S29" s="84" t="n">
        <v>333</v>
      </c>
      <c r="T29" s="84" t="n">
        <v>218</v>
      </c>
      <c r="U29" s="84" t="n">
        <v>171</v>
      </c>
      <c r="V29" s="84" t="n">
        <v>78</v>
      </c>
      <c r="W29" s="84" t="n">
        <v>15</v>
      </c>
      <c r="X29" s="84" t="n">
        <v>4</v>
      </c>
      <c r="Y29" s="105" t="s">
        <v>120</v>
      </c>
      <c r="Z29" s="63" t="n">
        <v>23</v>
      </c>
    </row>
    <row r="30" customFormat="false" ht="11.25" hidden="false" customHeight="true" outlineLevel="0" collapsed="false">
      <c r="A30" s="63" t="n">
        <v>24</v>
      </c>
      <c r="B30" s="82" t="s">
        <v>142</v>
      </c>
      <c r="C30" s="84" t="n">
        <v>2210</v>
      </c>
      <c r="D30" s="84" t="n">
        <v>22</v>
      </c>
      <c r="E30" s="84" t="n">
        <v>83</v>
      </c>
      <c r="F30" s="84" t="n">
        <v>44</v>
      </c>
      <c r="G30" s="84" t="n">
        <v>31</v>
      </c>
      <c r="H30" s="84" t="n">
        <v>30</v>
      </c>
      <c r="I30" s="84" t="n">
        <v>29</v>
      </c>
      <c r="J30" s="84" t="n">
        <v>54</v>
      </c>
      <c r="K30" s="84" t="n">
        <v>45</v>
      </c>
      <c r="L30" s="84" t="n">
        <v>43</v>
      </c>
      <c r="M30" s="84" t="n">
        <v>81</v>
      </c>
      <c r="N30" s="84" t="n">
        <v>80</v>
      </c>
      <c r="O30" s="84" t="n">
        <v>96</v>
      </c>
      <c r="P30" s="84" t="n">
        <v>80</v>
      </c>
      <c r="Q30" s="84" t="n">
        <v>124</v>
      </c>
      <c r="R30" s="84" t="n">
        <v>177</v>
      </c>
      <c r="S30" s="84" t="n">
        <v>244</v>
      </c>
      <c r="T30" s="84" t="n">
        <v>242</v>
      </c>
      <c r="U30" s="84" t="n">
        <v>295</v>
      </c>
      <c r="V30" s="84" t="n">
        <v>256</v>
      </c>
      <c r="W30" s="84" t="n">
        <v>108</v>
      </c>
      <c r="X30" s="84" t="n">
        <v>46</v>
      </c>
      <c r="Y30" s="105" t="s">
        <v>120</v>
      </c>
      <c r="Z30" s="63" t="n">
        <v>24</v>
      </c>
    </row>
    <row r="31" customFormat="false" ht="11.25" hidden="false" customHeight="true" outlineLevel="0" collapsed="false">
      <c r="A31" s="63" t="n">
        <v>25</v>
      </c>
      <c r="B31" s="82" t="s">
        <v>10</v>
      </c>
      <c r="C31" s="84" t="n">
        <v>8034</v>
      </c>
      <c r="D31" s="84" t="n">
        <v>46</v>
      </c>
      <c r="E31" s="84" t="n">
        <v>63</v>
      </c>
      <c r="F31" s="84" t="n">
        <v>92</v>
      </c>
      <c r="G31" s="84" t="n">
        <v>164</v>
      </c>
      <c r="H31" s="84" t="n">
        <v>132</v>
      </c>
      <c r="I31" s="84" t="n">
        <v>133</v>
      </c>
      <c r="J31" s="84" t="n">
        <v>176</v>
      </c>
      <c r="K31" s="84" t="n">
        <v>208</v>
      </c>
      <c r="L31" s="84" t="n">
        <v>257</v>
      </c>
      <c r="M31" s="84" t="n">
        <v>348</v>
      </c>
      <c r="N31" s="84" t="n">
        <v>446</v>
      </c>
      <c r="O31" s="84" t="n">
        <v>477</v>
      </c>
      <c r="P31" s="84" t="n">
        <v>497</v>
      </c>
      <c r="Q31" s="84" t="n">
        <v>627</v>
      </c>
      <c r="R31" s="84" t="n">
        <v>683</v>
      </c>
      <c r="S31" s="84" t="n">
        <v>821</v>
      </c>
      <c r="T31" s="84" t="n">
        <v>816</v>
      </c>
      <c r="U31" s="84" t="n">
        <v>896</v>
      </c>
      <c r="V31" s="84" t="n">
        <v>736</v>
      </c>
      <c r="W31" s="84" t="n">
        <v>302</v>
      </c>
      <c r="X31" s="84" t="n">
        <v>114</v>
      </c>
      <c r="Y31" s="105" t="s">
        <v>120</v>
      </c>
      <c r="Z31" s="63" t="n">
        <v>25</v>
      </c>
    </row>
    <row r="32" customFormat="false" ht="11.25" hidden="false" customHeight="true" outlineLevel="0" collapsed="false">
      <c r="A32" s="63" t="n">
        <v>26</v>
      </c>
      <c r="B32" s="82" t="s">
        <v>143</v>
      </c>
      <c r="C32" s="84" t="n">
        <v>3402</v>
      </c>
      <c r="D32" s="84" t="n">
        <v>3</v>
      </c>
      <c r="E32" s="84" t="n">
        <v>20</v>
      </c>
      <c r="F32" s="84" t="n">
        <v>64</v>
      </c>
      <c r="G32" s="84" t="n">
        <v>119</v>
      </c>
      <c r="H32" s="84" t="n">
        <v>95</v>
      </c>
      <c r="I32" s="84" t="n">
        <v>62</v>
      </c>
      <c r="J32" s="84" t="n">
        <v>69</v>
      </c>
      <c r="K32" s="84" t="n">
        <v>59</v>
      </c>
      <c r="L32" s="84" t="n">
        <v>73</v>
      </c>
      <c r="M32" s="84" t="n">
        <v>95</v>
      </c>
      <c r="N32" s="84" t="n">
        <v>147</v>
      </c>
      <c r="O32" s="84" t="n">
        <v>188</v>
      </c>
      <c r="P32" s="84" t="n">
        <v>212</v>
      </c>
      <c r="Q32" s="84" t="n">
        <v>290</v>
      </c>
      <c r="R32" s="84" t="n">
        <v>350</v>
      </c>
      <c r="S32" s="84" t="n">
        <v>425</v>
      </c>
      <c r="T32" s="84" t="n">
        <v>409</v>
      </c>
      <c r="U32" s="84" t="n">
        <v>383</v>
      </c>
      <c r="V32" s="84" t="n">
        <v>239</v>
      </c>
      <c r="W32" s="84" t="n">
        <v>85</v>
      </c>
      <c r="X32" s="84" t="n">
        <v>15</v>
      </c>
      <c r="Y32" s="105" t="s">
        <v>120</v>
      </c>
      <c r="Z32" s="63" t="n">
        <v>26</v>
      </c>
    </row>
    <row r="33" customFormat="false" ht="11.25" hidden="false" customHeight="true" outlineLevel="0" collapsed="false">
      <c r="A33" s="63" t="n">
        <v>27</v>
      </c>
      <c r="B33" s="82" t="s">
        <v>4</v>
      </c>
      <c r="C33" s="84" t="n">
        <v>25197</v>
      </c>
      <c r="D33" s="84" t="n">
        <v>50</v>
      </c>
      <c r="E33" s="84" t="n">
        <v>89</v>
      </c>
      <c r="F33" s="84" t="n">
        <v>172</v>
      </c>
      <c r="G33" s="84" t="n">
        <v>427</v>
      </c>
      <c r="H33" s="84" t="n">
        <v>1167</v>
      </c>
      <c r="I33" s="84" t="n">
        <v>1732</v>
      </c>
      <c r="J33" s="84" t="n">
        <v>2272</v>
      </c>
      <c r="K33" s="84" t="n">
        <v>2292</v>
      </c>
      <c r="L33" s="84" t="n">
        <v>2445</v>
      </c>
      <c r="M33" s="84" t="n">
        <v>3025</v>
      </c>
      <c r="N33" s="84" t="n">
        <v>3061</v>
      </c>
      <c r="O33" s="84" t="n">
        <v>2346</v>
      </c>
      <c r="P33" s="84" t="n">
        <v>1629</v>
      </c>
      <c r="Q33" s="84" t="n">
        <v>995</v>
      </c>
      <c r="R33" s="84" t="n">
        <v>898</v>
      </c>
      <c r="S33" s="84" t="n">
        <v>919</v>
      </c>
      <c r="T33" s="84" t="n">
        <v>605</v>
      </c>
      <c r="U33" s="84" t="n">
        <v>527</v>
      </c>
      <c r="V33" s="84" t="n">
        <v>394</v>
      </c>
      <c r="W33" s="84" t="n">
        <v>108</v>
      </c>
      <c r="X33" s="84" t="n">
        <v>44</v>
      </c>
      <c r="Y33" s="105" t="s">
        <v>120</v>
      </c>
      <c r="Z33" s="63" t="n">
        <v>27</v>
      </c>
    </row>
    <row r="34" customFormat="false" ht="11.25" hidden="false" customHeight="true" outlineLevel="0" collapsed="false">
      <c r="A34" s="63" t="n">
        <v>28</v>
      </c>
      <c r="B34" s="82" t="s">
        <v>144</v>
      </c>
      <c r="C34" s="84" t="n">
        <v>5492</v>
      </c>
      <c r="D34" s="84" t="s">
        <v>120</v>
      </c>
      <c r="E34" s="84" t="s">
        <v>120</v>
      </c>
      <c r="F34" s="84" t="s">
        <v>120</v>
      </c>
      <c r="G34" s="84" t="n">
        <v>40</v>
      </c>
      <c r="H34" s="84" t="n">
        <v>94</v>
      </c>
      <c r="I34" s="84" t="n">
        <v>102</v>
      </c>
      <c r="J34" s="84" t="n">
        <v>248</v>
      </c>
      <c r="K34" s="84" t="n">
        <v>376</v>
      </c>
      <c r="L34" s="84" t="n">
        <v>557</v>
      </c>
      <c r="M34" s="84" t="n">
        <v>888</v>
      </c>
      <c r="N34" s="84" t="n">
        <v>1056</v>
      </c>
      <c r="O34" s="84" t="n">
        <v>853</v>
      </c>
      <c r="P34" s="84" t="n">
        <v>546</v>
      </c>
      <c r="Q34" s="84" t="n">
        <v>318</v>
      </c>
      <c r="R34" s="84" t="n">
        <v>208</v>
      </c>
      <c r="S34" s="84" t="n">
        <v>158</v>
      </c>
      <c r="T34" s="84" t="n">
        <v>35</v>
      </c>
      <c r="U34" s="84" t="n">
        <v>10</v>
      </c>
      <c r="V34" s="84" t="n">
        <v>2</v>
      </c>
      <c r="W34" s="84" t="s">
        <v>120</v>
      </c>
      <c r="X34" s="84" t="n">
        <v>1</v>
      </c>
      <c r="Y34" s="105" t="s">
        <v>120</v>
      </c>
      <c r="Z34" s="63" t="n">
        <v>28</v>
      </c>
    </row>
    <row r="35" customFormat="false" ht="11.25" hidden="false" customHeight="true" outlineLevel="0" collapsed="false">
      <c r="A35" s="63" t="n">
        <v>29</v>
      </c>
      <c r="B35" s="82" t="s">
        <v>145</v>
      </c>
      <c r="C35" s="84" t="n">
        <v>2874</v>
      </c>
      <c r="D35" s="84" t="n">
        <v>1</v>
      </c>
      <c r="E35" s="84" t="s">
        <v>120</v>
      </c>
      <c r="F35" s="84" t="s">
        <v>120</v>
      </c>
      <c r="G35" s="84" t="n">
        <v>10</v>
      </c>
      <c r="H35" s="84" t="n">
        <v>97</v>
      </c>
      <c r="I35" s="84" t="n">
        <v>297</v>
      </c>
      <c r="J35" s="84" t="n">
        <v>466</v>
      </c>
      <c r="K35" s="84" t="n">
        <v>473</v>
      </c>
      <c r="L35" s="84" t="n">
        <v>500</v>
      </c>
      <c r="M35" s="84" t="n">
        <v>429</v>
      </c>
      <c r="N35" s="84" t="n">
        <v>274</v>
      </c>
      <c r="O35" s="84" t="n">
        <v>131</v>
      </c>
      <c r="P35" s="84" t="n">
        <v>69</v>
      </c>
      <c r="Q35" s="84" t="n">
        <v>40</v>
      </c>
      <c r="R35" s="84" t="n">
        <v>30</v>
      </c>
      <c r="S35" s="84" t="n">
        <v>16</v>
      </c>
      <c r="T35" s="84" t="n">
        <v>21</v>
      </c>
      <c r="U35" s="84" t="n">
        <v>11</v>
      </c>
      <c r="V35" s="84" t="n">
        <v>6</v>
      </c>
      <c r="W35" s="84" t="n">
        <v>1</v>
      </c>
      <c r="X35" s="84" t="n">
        <v>2</v>
      </c>
      <c r="Y35" s="105" t="s">
        <v>120</v>
      </c>
      <c r="Z35" s="63" t="n">
        <v>29</v>
      </c>
    </row>
    <row r="36" customFormat="false" ht="11.25" hidden="false" customHeight="true" outlineLevel="0" collapsed="false">
      <c r="A36" s="63" t="n">
        <v>30</v>
      </c>
      <c r="B36" s="82" t="s">
        <v>13</v>
      </c>
      <c r="C36" s="84" t="n">
        <v>14041</v>
      </c>
      <c r="D36" s="84" t="n">
        <v>87</v>
      </c>
      <c r="E36" s="84" t="n">
        <v>238</v>
      </c>
      <c r="F36" s="84" t="n">
        <v>217</v>
      </c>
      <c r="G36" s="84" t="n">
        <v>219</v>
      </c>
      <c r="H36" s="84" t="n">
        <v>330</v>
      </c>
      <c r="I36" s="84" t="n">
        <v>362</v>
      </c>
      <c r="J36" s="84" t="n">
        <v>486</v>
      </c>
      <c r="K36" s="84" t="n">
        <v>512</v>
      </c>
      <c r="L36" s="84" t="n">
        <v>578</v>
      </c>
      <c r="M36" s="84" t="n">
        <v>805</v>
      </c>
      <c r="N36" s="84" t="n">
        <v>903</v>
      </c>
      <c r="O36" s="84" t="n">
        <v>1060</v>
      </c>
      <c r="P36" s="84" t="n">
        <v>958</v>
      </c>
      <c r="Q36" s="84" t="n">
        <v>1035</v>
      </c>
      <c r="R36" s="84" t="n">
        <v>1343</v>
      </c>
      <c r="S36" s="84" t="n">
        <v>1691</v>
      </c>
      <c r="T36" s="84" t="n">
        <v>1268</v>
      </c>
      <c r="U36" s="84" t="n">
        <v>1037</v>
      </c>
      <c r="V36" s="84" t="n">
        <v>698</v>
      </c>
      <c r="W36" s="84" t="n">
        <v>172</v>
      </c>
      <c r="X36" s="84" t="n">
        <v>42</v>
      </c>
      <c r="Y36" s="105" t="s">
        <v>120</v>
      </c>
      <c r="Z36" s="63" t="n">
        <v>30</v>
      </c>
    </row>
    <row r="37" customFormat="false" ht="11.25" hidden="false" customHeight="true" outlineLevel="0" collapsed="false">
      <c r="A37" s="63" t="n">
        <v>31</v>
      </c>
      <c r="B37" s="82" t="s">
        <v>146</v>
      </c>
      <c r="C37" s="84" t="n">
        <v>104</v>
      </c>
      <c r="D37" s="84" t="n">
        <v>7</v>
      </c>
      <c r="E37" s="84" t="n">
        <v>8</v>
      </c>
      <c r="F37" s="84" t="n">
        <v>4</v>
      </c>
      <c r="G37" s="84" t="n">
        <v>2</v>
      </c>
      <c r="H37" s="84" t="n">
        <v>2</v>
      </c>
      <c r="I37" s="84" t="n">
        <v>3</v>
      </c>
      <c r="J37" s="84" t="n">
        <v>10</v>
      </c>
      <c r="K37" s="84" t="n">
        <v>5</v>
      </c>
      <c r="L37" s="84" t="n">
        <v>5</v>
      </c>
      <c r="M37" s="84" t="n">
        <v>7</v>
      </c>
      <c r="N37" s="84" t="n">
        <v>6</v>
      </c>
      <c r="O37" s="84" t="n">
        <v>6</v>
      </c>
      <c r="P37" s="84" t="n">
        <v>3</v>
      </c>
      <c r="Q37" s="84" t="n">
        <v>4</v>
      </c>
      <c r="R37" s="84" t="n">
        <v>9</v>
      </c>
      <c r="S37" s="84" t="n">
        <v>8</v>
      </c>
      <c r="T37" s="84" t="n">
        <v>10</v>
      </c>
      <c r="U37" s="84" t="n">
        <v>3</v>
      </c>
      <c r="V37" s="84" t="n">
        <v>2</v>
      </c>
      <c r="W37" s="84" t="s">
        <v>120</v>
      </c>
      <c r="X37" s="84" t="s">
        <v>120</v>
      </c>
      <c r="Y37" s="105" t="s">
        <v>120</v>
      </c>
      <c r="Z37" s="63" t="n">
        <v>31</v>
      </c>
    </row>
    <row r="38" customFormat="false" ht="11.25" hidden="false" customHeight="true" outlineLevel="0" collapsed="false">
      <c r="A38" s="63" t="n">
        <v>32</v>
      </c>
      <c r="B38" s="82" t="s">
        <v>23</v>
      </c>
      <c r="C38" s="84" t="n">
        <v>9058</v>
      </c>
      <c r="D38" s="84" t="n">
        <v>23</v>
      </c>
      <c r="E38" s="84" t="n">
        <v>54</v>
      </c>
      <c r="F38" s="84" t="n">
        <v>114</v>
      </c>
      <c r="G38" s="84" t="n">
        <v>73</v>
      </c>
      <c r="H38" s="84" t="n">
        <v>55</v>
      </c>
      <c r="I38" s="84" t="n">
        <v>72</v>
      </c>
      <c r="J38" s="84" t="n">
        <v>106</v>
      </c>
      <c r="K38" s="84" t="n">
        <v>128</v>
      </c>
      <c r="L38" s="84" t="n">
        <v>168</v>
      </c>
      <c r="M38" s="84" t="n">
        <v>233</v>
      </c>
      <c r="N38" s="84" t="n">
        <v>295</v>
      </c>
      <c r="O38" s="84" t="n">
        <v>381</v>
      </c>
      <c r="P38" s="84" t="n">
        <v>547</v>
      </c>
      <c r="Q38" s="84" t="n">
        <v>709</v>
      </c>
      <c r="R38" s="84" t="n">
        <v>1096</v>
      </c>
      <c r="S38" s="84" t="n">
        <v>1603</v>
      </c>
      <c r="T38" s="84" t="n">
        <v>1274</v>
      </c>
      <c r="U38" s="84" t="n">
        <v>1214</v>
      </c>
      <c r="V38" s="84" t="n">
        <v>726</v>
      </c>
      <c r="W38" s="84" t="n">
        <v>154</v>
      </c>
      <c r="X38" s="84" t="n">
        <v>33</v>
      </c>
      <c r="Y38" s="105" t="s">
        <v>120</v>
      </c>
      <c r="Z38" s="63" t="n">
        <v>32</v>
      </c>
    </row>
    <row r="39" customFormat="false" ht="11.25" hidden="false" customHeight="true" outlineLevel="0" collapsed="false">
      <c r="A39" s="63" t="n">
        <v>33</v>
      </c>
      <c r="B39" s="82" t="s">
        <v>21</v>
      </c>
      <c r="C39" s="84" t="n">
        <v>2786</v>
      </c>
      <c r="D39" s="84" t="n">
        <v>47</v>
      </c>
      <c r="E39" s="84" t="n">
        <v>129</v>
      </c>
      <c r="F39" s="84" t="n">
        <v>70</v>
      </c>
      <c r="G39" s="84" t="n">
        <v>82</v>
      </c>
      <c r="H39" s="84" t="n">
        <v>75</v>
      </c>
      <c r="I39" s="84" t="n">
        <v>81</v>
      </c>
      <c r="J39" s="84" t="n">
        <v>123</v>
      </c>
      <c r="K39" s="84" t="n">
        <v>145</v>
      </c>
      <c r="L39" s="84" t="n">
        <v>155</v>
      </c>
      <c r="M39" s="84" t="n">
        <v>200</v>
      </c>
      <c r="N39" s="84" t="n">
        <v>196</v>
      </c>
      <c r="O39" s="84" t="n">
        <v>211</v>
      </c>
      <c r="P39" s="84" t="n">
        <v>212</v>
      </c>
      <c r="Q39" s="84" t="n">
        <v>183</v>
      </c>
      <c r="R39" s="84" t="n">
        <v>235</v>
      </c>
      <c r="S39" s="84" t="n">
        <v>269</v>
      </c>
      <c r="T39" s="84" t="n">
        <v>171</v>
      </c>
      <c r="U39" s="84" t="n">
        <v>122</v>
      </c>
      <c r="V39" s="84" t="n">
        <v>66</v>
      </c>
      <c r="W39" s="84" t="n">
        <v>14</v>
      </c>
      <c r="X39" s="84" t="s">
        <v>120</v>
      </c>
      <c r="Y39" s="105" t="s">
        <v>120</v>
      </c>
      <c r="Z39" s="63" t="n">
        <v>33</v>
      </c>
    </row>
    <row r="40" customFormat="false" ht="11.25" hidden="false" customHeight="true" outlineLevel="0" collapsed="false">
      <c r="A40" s="63" t="n">
        <v>34</v>
      </c>
      <c r="B40" s="82" t="s">
        <v>6</v>
      </c>
      <c r="C40" s="84" t="n">
        <v>47535</v>
      </c>
      <c r="D40" s="84" t="n">
        <v>32</v>
      </c>
      <c r="E40" s="84" t="n">
        <v>50</v>
      </c>
      <c r="F40" s="84" t="n">
        <v>39</v>
      </c>
      <c r="G40" s="84" t="n">
        <v>71</v>
      </c>
      <c r="H40" s="84" t="n">
        <v>115</v>
      </c>
      <c r="I40" s="84" t="n">
        <v>192</v>
      </c>
      <c r="J40" s="84" t="n">
        <v>300</v>
      </c>
      <c r="K40" s="84" t="n">
        <v>444</v>
      </c>
      <c r="L40" s="84" t="n">
        <v>698</v>
      </c>
      <c r="M40" s="84" t="n">
        <v>1127</v>
      </c>
      <c r="N40" s="84" t="n">
        <v>1818</v>
      </c>
      <c r="O40" s="84" t="n">
        <v>2237</v>
      </c>
      <c r="P40" s="84" t="n">
        <v>2889</v>
      </c>
      <c r="Q40" s="84" t="n">
        <v>3894</v>
      </c>
      <c r="R40" s="84" t="n">
        <v>5899</v>
      </c>
      <c r="S40" s="84" t="n">
        <v>7816</v>
      </c>
      <c r="T40" s="84" t="n">
        <v>6553</v>
      </c>
      <c r="U40" s="84" t="n">
        <v>6507</v>
      </c>
      <c r="V40" s="84" t="n">
        <v>4941</v>
      </c>
      <c r="W40" s="84" t="n">
        <v>1427</v>
      </c>
      <c r="X40" s="84" t="n">
        <v>486</v>
      </c>
      <c r="Y40" s="105" t="s">
        <v>120</v>
      </c>
      <c r="Z40" s="63" t="n">
        <v>34</v>
      </c>
    </row>
    <row r="41" customFormat="false" ht="11.25" hidden="false" customHeight="true" outlineLevel="0" collapsed="false">
      <c r="A41" s="63" t="n">
        <v>35</v>
      </c>
      <c r="B41" s="82" t="s">
        <v>147</v>
      </c>
      <c r="C41" s="84" t="n">
        <v>10481</v>
      </c>
      <c r="D41" s="84" t="s">
        <v>120</v>
      </c>
      <c r="E41" s="84" t="s">
        <v>120</v>
      </c>
      <c r="F41" s="84" t="s">
        <v>120</v>
      </c>
      <c r="G41" s="84" t="s">
        <v>120</v>
      </c>
      <c r="H41" s="84" t="n">
        <v>1</v>
      </c>
      <c r="I41" s="84" t="n">
        <v>3</v>
      </c>
      <c r="J41" s="84" t="n">
        <v>10</v>
      </c>
      <c r="K41" s="84" t="n">
        <v>28</v>
      </c>
      <c r="L41" s="84" t="n">
        <v>79</v>
      </c>
      <c r="M41" s="84" t="n">
        <v>215</v>
      </c>
      <c r="N41" s="84" t="n">
        <v>459</v>
      </c>
      <c r="O41" s="84" t="n">
        <v>625</v>
      </c>
      <c r="P41" s="84" t="n">
        <v>815</v>
      </c>
      <c r="Q41" s="84" t="n">
        <v>1069</v>
      </c>
      <c r="R41" s="84" t="n">
        <v>1539</v>
      </c>
      <c r="S41" s="84" t="n">
        <v>1948</v>
      </c>
      <c r="T41" s="84" t="n">
        <v>1447</v>
      </c>
      <c r="U41" s="84" t="n">
        <v>1229</v>
      </c>
      <c r="V41" s="84" t="n">
        <v>754</v>
      </c>
      <c r="W41" s="84" t="n">
        <v>206</v>
      </c>
      <c r="X41" s="84" t="n">
        <v>54</v>
      </c>
      <c r="Y41" s="105" t="s">
        <v>120</v>
      </c>
      <c r="Z41" s="63" t="n">
        <v>35</v>
      </c>
    </row>
    <row r="42" customFormat="false" ht="11.25" hidden="false" customHeight="true" outlineLevel="0" collapsed="false">
      <c r="A42" s="63" t="n">
        <v>36</v>
      </c>
      <c r="B42" s="82" t="s">
        <v>148</v>
      </c>
      <c r="C42" s="84" t="n">
        <v>13804</v>
      </c>
      <c r="D42" s="84" t="n">
        <v>24</v>
      </c>
      <c r="E42" s="84" t="n">
        <v>12</v>
      </c>
      <c r="F42" s="84" t="n">
        <v>10</v>
      </c>
      <c r="G42" s="84" t="n">
        <v>23</v>
      </c>
      <c r="H42" s="84" t="n">
        <v>50</v>
      </c>
      <c r="I42" s="84" t="n">
        <v>70</v>
      </c>
      <c r="J42" s="84" t="n">
        <v>80</v>
      </c>
      <c r="K42" s="84" t="n">
        <v>94</v>
      </c>
      <c r="L42" s="84" t="n">
        <v>134</v>
      </c>
      <c r="M42" s="84" t="n">
        <v>179</v>
      </c>
      <c r="N42" s="84" t="n">
        <v>348</v>
      </c>
      <c r="O42" s="84" t="n">
        <v>413</v>
      </c>
      <c r="P42" s="84" t="n">
        <v>547</v>
      </c>
      <c r="Q42" s="84" t="n">
        <v>947</v>
      </c>
      <c r="R42" s="84" t="n">
        <v>1546</v>
      </c>
      <c r="S42" s="84" t="n">
        <v>2327</v>
      </c>
      <c r="T42" s="84" t="n">
        <v>2043</v>
      </c>
      <c r="U42" s="84" t="n">
        <v>2262</v>
      </c>
      <c r="V42" s="84" t="n">
        <v>1867</v>
      </c>
      <c r="W42" s="84" t="n">
        <v>595</v>
      </c>
      <c r="X42" s="84" t="n">
        <v>233</v>
      </c>
      <c r="Y42" s="105" t="s">
        <v>120</v>
      </c>
      <c r="Z42" s="63" t="n">
        <v>36</v>
      </c>
    </row>
    <row r="43" customFormat="false" ht="11.25" hidden="false" customHeight="true" outlineLevel="0" collapsed="false">
      <c r="A43" s="63" t="n">
        <v>37</v>
      </c>
      <c r="B43" s="82" t="s">
        <v>149</v>
      </c>
      <c r="C43" s="84" t="n">
        <v>7429</v>
      </c>
      <c r="D43" s="84" t="n">
        <v>4</v>
      </c>
      <c r="E43" s="84" t="n">
        <v>11</v>
      </c>
      <c r="F43" s="84" t="s">
        <v>120</v>
      </c>
      <c r="G43" s="84" t="n">
        <v>1</v>
      </c>
      <c r="H43" s="84" t="n">
        <v>2</v>
      </c>
      <c r="I43" s="84" t="n">
        <v>10</v>
      </c>
      <c r="J43" s="84" t="n">
        <v>21</v>
      </c>
      <c r="K43" s="84" t="n">
        <v>42</v>
      </c>
      <c r="L43" s="84" t="n">
        <v>68</v>
      </c>
      <c r="M43" s="84" t="n">
        <v>118</v>
      </c>
      <c r="N43" s="84" t="n">
        <v>199</v>
      </c>
      <c r="O43" s="84" t="n">
        <v>272</v>
      </c>
      <c r="P43" s="84" t="n">
        <v>380</v>
      </c>
      <c r="Q43" s="84" t="n">
        <v>508</v>
      </c>
      <c r="R43" s="84" t="n">
        <v>820</v>
      </c>
      <c r="S43" s="84" t="n">
        <v>1171</v>
      </c>
      <c r="T43" s="84" t="n">
        <v>1144</v>
      </c>
      <c r="U43" s="84" t="n">
        <v>1233</v>
      </c>
      <c r="V43" s="84" t="n">
        <v>1037</v>
      </c>
      <c r="W43" s="84" t="n">
        <v>293</v>
      </c>
      <c r="X43" s="84" t="n">
        <v>95</v>
      </c>
      <c r="Y43" s="105" t="s">
        <v>120</v>
      </c>
      <c r="Z43" s="63" t="n">
        <v>37</v>
      </c>
    </row>
    <row r="44" customFormat="false" ht="11.25" hidden="false" customHeight="true" outlineLevel="0" collapsed="false">
      <c r="A44" s="63" t="n">
        <v>38</v>
      </c>
      <c r="B44" s="82" t="s">
        <v>14</v>
      </c>
      <c r="C44" s="84" t="n">
        <v>23700</v>
      </c>
      <c r="D44" s="84" t="n">
        <v>1139</v>
      </c>
      <c r="E44" s="84" t="n">
        <v>2283</v>
      </c>
      <c r="F44" s="84" t="n">
        <v>726</v>
      </c>
      <c r="G44" s="84" t="n">
        <v>422</v>
      </c>
      <c r="H44" s="84" t="n">
        <v>850</v>
      </c>
      <c r="I44" s="84" t="n">
        <v>1051</v>
      </c>
      <c r="J44" s="84" t="n">
        <v>996</v>
      </c>
      <c r="K44" s="84" t="n">
        <v>906</v>
      </c>
      <c r="L44" s="84" t="n">
        <v>850</v>
      </c>
      <c r="M44" s="84" t="n">
        <v>860</v>
      </c>
      <c r="N44" s="84" t="n">
        <v>924</v>
      </c>
      <c r="O44" s="84" t="n">
        <v>918</v>
      </c>
      <c r="P44" s="84" t="n">
        <v>1032</v>
      </c>
      <c r="Q44" s="84" t="n">
        <v>1290</v>
      </c>
      <c r="R44" s="84" t="n">
        <v>1868</v>
      </c>
      <c r="S44" s="84" t="n">
        <v>2142</v>
      </c>
      <c r="T44" s="84" t="n">
        <v>1758</v>
      </c>
      <c r="U44" s="84" t="n">
        <v>1742</v>
      </c>
      <c r="V44" s="84" t="n">
        <v>1269</v>
      </c>
      <c r="W44" s="84" t="n">
        <v>464</v>
      </c>
      <c r="X44" s="84" t="n">
        <v>210</v>
      </c>
      <c r="Y44" s="105" t="s">
        <v>120</v>
      </c>
      <c r="Z44" s="63" t="n">
        <v>38</v>
      </c>
    </row>
    <row r="45" customFormat="false" ht="11.25" hidden="false" customHeight="true" outlineLevel="0" collapsed="false">
      <c r="A45" s="63" t="n">
        <v>39</v>
      </c>
      <c r="B45" s="82" t="s">
        <v>150</v>
      </c>
      <c r="C45" s="84" t="n">
        <v>41</v>
      </c>
      <c r="D45" s="84" t="n">
        <v>3</v>
      </c>
      <c r="E45" s="84" t="n">
        <v>2</v>
      </c>
      <c r="F45" s="84" t="s">
        <v>120</v>
      </c>
      <c r="G45" s="84" t="n">
        <v>1</v>
      </c>
      <c r="H45" s="84" t="n">
        <v>4</v>
      </c>
      <c r="I45" s="84" t="n">
        <v>4</v>
      </c>
      <c r="J45" s="84" t="n">
        <v>2</v>
      </c>
      <c r="K45" s="84" t="n">
        <v>3</v>
      </c>
      <c r="L45" s="84" t="n">
        <v>1</v>
      </c>
      <c r="M45" s="84" t="n">
        <v>3</v>
      </c>
      <c r="N45" s="84" t="n">
        <v>3</v>
      </c>
      <c r="O45" s="84" t="n">
        <v>3</v>
      </c>
      <c r="P45" s="84" t="n">
        <v>5</v>
      </c>
      <c r="Q45" s="84" t="s">
        <v>120</v>
      </c>
      <c r="R45" s="84" t="n">
        <v>4</v>
      </c>
      <c r="S45" s="84" t="n">
        <v>1</v>
      </c>
      <c r="T45" s="84" t="n">
        <v>2</v>
      </c>
      <c r="U45" s="84" t="s">
        <v>120</v>
      </c>
      <c r="V45" s="84" t="s">
        <v>120</v>
      </c>
      <c r="W45" s="84" t="s">
        <v>120</v>
      </c>
      <c r="X45" s="84" t="s">
        <v>120</v>
      </c>
      <c r="Y45" s="105" t="s">
        <v>120</v>
      </c>
      <c r="Z45" s="63" t="n">
        <v>39</v>
      </c>
    </row>
    <row r="46" customFormat="false" ht="11.25" hidden="false" customHeight="true" outlineLevel="0" collapsed="false">
      <c r="A46" s="63" t="n">
        <v>40</v>
      </c>
      <c r="B46" s="82" t="s">
        <v>151</v>
      </c>
      <c r="C46" s="84" t="n">
        <v>5775</v>
      </c>
      <c r="D46" s="84" t="n">
        <v>231</v>
      </c>
      <c r="E46" s="84" t="n">
        <v>656</v>
      </c>
      <c r="F46" s="84" t="n">
        <v>132</v>
      </c>
      <c r="G46" s="84" t="n">
        <v>63</v>
      </c>
      <c r="H46" s="84" t="n">
        <v>43</v>
      </c>
      <c r="I46" s="84" t="n">
        <v>47</v>
      </c>
      <c r="J46" s="84" t="n">
        <v>42</v>
      </c>
      <c r="K46" s="84" t="n">
        <v>70</v>
      </c>
      <c r="L46" s="84" t="n">
        <v>98</v>
      </c>
      <c r="M46" s="84" t="n">
        <v>103</v>
      </c>
      <c r="N46" s="84" t="n">
        <v>153</v>
      </c>
      <c r="O46" s="84" t="n">
        <v>170</v>
      </c>
      <c r="P46" s="84" t="n">
        <v>206</v>
      </c>
      <c r="Q46" s="84" t="n">
        <v>303</v>
      </c>
      <c r="R46" s="84" t="n">
        <v>471</v>
      </c>
      <c r="S46" s="84" t="n">
        <v>651</v>
      </c>
      <c r="T46" s="84" t="n">
        <v>557</v>
      </c>
      <c r="U46" s="84" t="n">
        <v>744</v>
      </c>
      <c r="V46" s="84" t="n">
        <v>646</v>
      </c>
      <c r="W46" s="84" t="n">
        <v>261</v>
      </c>
      <c r="X46" s="84" t="n">
        <v>128</v>
      </c>
      <c r="Y46" s="105" t="s">
        <v>120</v>
      </c>
      <c r="Z46" s="63" t="n">
        <v>40</v>
      </c>
    </row>
    <row r="47" customFormat="false" ht="11.25" hidden="false" customHeight="true" outlineLevel="0" collapsed="false">
      <c r="A47" s="63" t="n">
        <v>41</v>
      </c>
      <c r="B47" s="82" t="s">
        <v>152</v>
      </c>
      <c r="C47" s="84" t="n">
        <v>4503</v>
      </c>
      <c r="D47" s="84" t="n">
        <v>23</v>
      </c>
      <c r="E47" s="84" t="n">
        <v>133</v>
      </c>
      <c r="F47" s="84" t="n">
        <v>74</v>
      </c>
      <c r="G47" s="84" t="n">
        <v>39</v>
      </c>
      <c r="H47" s="84" t="n">
        <v>16</v>
      </c>
      <c r="I47" s="84" t="n">
        <v>21</v>
      </c>
      <c r="J47" s="84" t="n">
        <v>25</v>
      </c>
      <c r="K47" s="84" t="n">
        <v>34</v>
      </c>
      <c r="L47" s="84" t="n">
        <v>39</v>
      </c>
      <c r="M47" s="84" t="n">
        <v>78</v>
      </c>
      <c r="N47" s="84" t="n">
        <v>145</v>
      </c>
      <c r="O47" s="84" t="n">
        <v>188</v>
      </c>
      <c r="P47" s="84" t="n">
        <v>310</v>
      </c>
      <c r="Q47" s="84" t="n">
        <v>418</v>
      </c>
      <c r="R47" s="84" t="n">
        <v>735</v>
      </c>
      <c r="S47" s="84" t="n">
        <v>748</v>
      </c>
      <c r="T47" s="84" t="n">
        <v>615</v>
      </c>
      <c r="U47" s="84" t="n">
        <v>517</v>
      </c>
      <c r="V47" s="84" t="n">
        <v>267</v>
      </c>
      <c r="W47" s="84" t="n">
        <v>65</v>
      </c>
      <c r="X47" s="84" t="n">
        <v>13</v>
      </c>
      <c r="Y47" s="105" t="s">
        <v>120</v>
      </c>
      <c r="Z47" s="63" t="n">
        <v>41</v>
      </c>
    </row>
    <row r="48" customFormat="false" ht="11.25" hidden="false" customHeight="true" outlineLevel="0" collapsed="false">
      <c r="A48" s="63" t="n">
        <v>42</v>
      </c>
      <c r="B48" s="82" t="s">
        <v>153</v>
      </c>
      <c r="C48" s="84" t="n">
        <v>562</v>
      </c>
      <c r="D48" s="84" t="n">
        <v>15</v>
      </c>
      <c r="E48" s="84" t="n">
        <v>110</v>
      </c>
      <c r="F48" s="84" t="n">
        <v>67</v>
      </c>
      <c r="G48" s="84" t="n">
        <v>36</v>
      </c>
      <c r="H48" s="84" t="n">
        <v>15</v>
      </c>
      <c r="I48" s="84" t="n">
        <v>18</v>
      </c>
      <c r="J48" s="84" t="n">
        <v>20</v>
      </c>
      <c r="K48" s="84" t="n">
        <v>23</v>
      </c>
      <c r="L48" s="84" t="n">
        <v>17</v>
      </c>
      <c r="M48" s="84" t="n">
        <v>28</v>
      </c>
      <c r="N48" s="84" t="n">
        <v>39</v>
      </c>
      <c r="O48" s="84" t="n">
        <v>32</v>
      </c>
      <c r="P48" s="84" t="n">
        <v>19</v>
      </c>
      <c r="Q48" s="84" t="n">
        <v>23</v>
      </c>
      <c r="R48" s="84" t="n">
        <v>24</v>
      </c>
      <c r="S48" s="84" t="n">
        <v>28</v>
      </c>
      <c r="T48" s="84" t="n">
        <v>20</v>
      </c>
      <c r="U48" s="84" t="n">
        <v>16</v>
      </c>
      <c r="V48" s="84" t="n">
        <v>12</v>
      </c>
      <c r="W48" s="84" t="s">
        <v>120</v>
      </c>
      <c r="X48" s="84" t="s">
        <v>120</v>
      </c>
      <c r="Y48" s="105" t="s">
        <v>120</v>
      </c>
      <c r="Z48" s="63" t="n">
        <v>42</v>
      </c>
    </row>
    <row r="49" customFormat="false" ht="11.25" hidden="false" customHeight="true" outlineLevel="0" collapsed="false">
      <c r="A49" s="63" t="n">
        <v>43</v>
      </c>
      <c r="B49" s="82" t="s">
        <v>17</v>
      </c>
      <c r="C49" s="84" t="n">
        <v>31757</v>
      </c>
      <c r="D49" s="84" t="n">
        <v>241</v>
      </c>
      <c r="E49" s="84" t="n">
        <v>232</v>
      </c>
      <c r="F49" s="84" t="n">
        <v>321</v>
      </c>
      <c r="G49" s="84" t="n">
        <v>559</v>
      </c>
      <c r="H49" s="84" t="n">
        <v>696</v>
      </c>
      <c r="I49" s="84" t="n">
        <v>972</v>
      </c>
      <c r="J49" s="84" t="n">
        <v>1168</v>
      </c>
      <c r="K49" s="84" t="n">
        <v>1302</v>
      </c>
      <c r="L49" s="84" t="n">
        <v>1417</v>
      </c>
      <c r="M49" s="84" t="n">
        <v>1892</v>
      </c>
      <c r="N49" s="84" t="n">
        <v>2222</v>
      </c>
      <c r="O49" s="84" t="n">
        <v>2201</v>
      </c>
      <c r="P49" s="84" t="n">
        <v>2021</v>
      </c>
      <c r="Q49" s="84" t="n">
        <v>2487</v>
      </c>
      <c r="R49" s="84" t="n">
        <v>2892</v>
      </c>
      <c r="S49" s="84" t="n">
        <v>3450</v>
      </c>
      <c r="T49" s="84" t="n">
        <v>2663</v>
      </c>
      <c r="U49" s="84" t="n">
        <v>2451</v>
      </c>
      <c r="V49" s="84" t="n">
        <v>1766</v>
      </c>
      <c r="W49" s="84" t="n">
        <v>594</v>
      </c>
      <c r="X49" s="84" t="n">
        <v>210</v>
      </c>
      <c r="Y49" s="105" t="s">
        <v>120</v>
      </c>
      <c r="Z49" s="63" t="n">
        <v>43</v>
      </c>
    </row>
    <row r="50" customFormat="false" ht="11.25" hidden="false" customHeight="true" outlineLevel="0" collapsed="false">
      <c r="A50" s="63" t="n">
        <v>44</v>
      </c>
      <c r="B50" s="82" t="s">
        <v>154</v>
      </c>
      <c r="C50" s="84" t="n">
        <v>1295</v>
      </c>
      <c r="D50" s="84" t="s">
        <v>120</v>
      </c>
      <c r="E50" s="84" t="s">
        <v>120</v>
      </c>
      <c r="F50" s="84" t="n">
        <v>1</v>
      </c>
      <c r="G50" s="84" t="n">
        <v>1</v>
      </c>
      <c r="H50" s="84" t="n">
        <v>7</v>
      </c>
      <c r="I50" s="84" t="n">
        <v>12</v>
      </c>
      <c r="J50" s="84" t="n">
        <v>15</v>
      </c>
      <c r="K50" s="84" t="n">
        <v>28</v>
      </c>
      <c r="L50" s="84" t="n">
        <v>28</v>
      </c>
      <c r="M50" s="84" t="n">
        <v>31</v>
      </c>
      <c r="N50" s="84" t="n">
        <v>58</v>
      </c>
      <c r="O50" s="84" t="n">
        <v>69</v>
      </c>
      <c r="P50" s="84" t="n">
        <v>66</v>
      </c>
      <c r="Q50" s="84" t="n">
        <v>108</v>
      </c>
      <c r="R50" s="84" t="n">
        <v>125</v>
      </c>
      <c r="S50" s="84" t="n">
        <v>161</v>
      </c>
      <c r="T50" s="84" t="n">
        <v>181</v>
      </c>
      <c r="U50" s="84" t="n">
        <v>176</v>
      </c>
      <c r="V50" s="84" t="n">
        <v>165</v>
      </c>
      <c r="W50" s="84" t="n">
        <v>48</v>
      </c>
      <c r="X50" s="84" t="n">
        <v>15</v>
      </c>
      <c r="Y50" s="105" t="s">
        <v>120</v>
      </c>
      <c r="Z50" s="63" t="n">
        <v>44</v>
      </c>
    </row>
    <row r="51" customFormat="false" ht="11.25" hidden="false" customHeight="true" outlineLevel="0" collapsed="false">
      <c r="A51" s="63" t="n">
        <v>45</v>
      </c>
      <c r="B51" s="82" t="s">
        <v>155</v>
      </c>
      <c r="C51" s="84" t="n">
        <v>1163</v>
      </c>
      <c r="D51" s="84" t="s">
        <v>120</v>
      </c>
      <c r="E51" s="84" t="s">
        <v>120</v>
      </c>
      <c r="F51" s="84" t="s">
        <v>120</v>
      </c>
      <c r="G51" s="84" t="n">
        <v>1</v>
      </c>
      <c r="H51" s="84" t="s">
        <v>120</v>
      </c>
      <c r="I51" s="84" t="n">
        <v>1</v>
      </c>
      <c r="J51" s="84" t="n">
        <v>16</v>
      </c>
      <c r="K51" s="84" t="n">
        <v>23</v>
      </c>
      <c r="L51" s="84" t="n">
        <v>42</v>
      </c>
      <c r="M51" s="84" t="n">
        <v>78</v>
      </c>
      <c r="N51" s="84" t="n">
        <v>91</v>
      </c>
      <c r="O51" s="84" t="n">
        <v>154</v>
      </c>
      <c r="P51" s="84" t="n">
        <v>147</v>
      </c>
      <c r="Q51" s="84" t="n">
        <v>172</v>
      </c>
      <c r="R51" s="84" t="n">
        <v>136</v>
      </c>
      <c r="S51" s="84" t="n">
        <v>142</v>
      </c>
      <c r="T51" s="84" t="n">
        <v>81</v>
      </c>
      <c r="U51" s="84" t="n">
        <v>61</v>
      </c>
      <c r="V51" s="84" t="n">
        <v>12</v>
      </c>
      <c r="W51" s="84" t="n">
        <v>5</v>
      </c>
      <c r="X51" s="84" t="n">
        <v>1</v>
      </c>
      <c r="Y51" s="105" t="s">
        <v>120</v>
      </c>
      <c r="Z51" s="63" t="n">
        <v>45</v>
      </c>
    </row>
    <row r="52" customFormat="false" ht="11.25" hidden="false" customHeight="true" outlineLevel="0" collapsed="false">
      <c r="A52" s="63" t="n">
        <v>46</v>
      </c>
      <c r="B52" s="82" t="s">
        <v>15</v>
      </c>
      <c r="C52" s="84" t="n">
        <v>4936</v>
      </c>
      <c r="D52" s="84" t="n">
        <v>110</v>
      </c>
      <c r="E52" s="84" t="n">
        <v>232</v>
      </c>
      <c r="F52" s="84" t="n">
        <v>140</v>
      </c>
      <c r="G52" s="84" t="n">
        <v>147</v>
      </c>
      <c r="H52" s="84" t="n">
        <v>216</v>
      </c>
      <c r="I52" s="84" t="n">
        <v>388</v>
      </c>
      <c r="J52" s="84" t="n">
        <v>360</v>
      </c>
      <c r="K52" s="84" t="n">
        <v>326</v>
      </c>
      <c r="L52" s="84" t="n">
        <v>285</v>
      </c>
      <c r="M52" s="84" t="n">
        <v>343</v>
      </c>
      <c r="N52" s="84" t="n">
        <v>346</v>
      </c>
      <c r="O52" s="84" t="n">
        <v>233</v>
      </c>
      <c r="P52" s="84" t="n">
        <v>256</v>
      </c>
      <c r="Q52" s="84" t="n">
        <v>224</v>
      </c>
      <c r="R52" s="84" t="n">
        <v>253</v>
      </c>
      <c r="S52" s="84" t="n">
        <v>308</v>
      </c>
      <c r="T52" s="84" t="n">
        <v>241</v>
      </c>
      <c r="U52" s="84" t="n">
        <v>226</v>
      </c>
      <c r="V52" s="84" t="n">
        <v>216</v>
      </c>
      <c r="W52" s="84" t="n">
        <v>54</v>
      </c>
      <c r="X52" s="84" t="n">
        <v>32</v>
      </c>
      <c r="Y52" s="105" t="s">
        <v>120</v>
      </c>
      <c r="Z52" s="63" t="n">
        <v>46</v>
      </c>
    </row>
    <row r="53" customFormat="false" ht="11.25" hidden="false" customHeight="true" outlineLevel="0" collapsed="false">
      <c r="A53" s="63" t="n">
        <v>47</v>
      </c>
      <c r="B53" s="82" t="s">
        <v>12</v>
      </c>
      <c r="C53" s="84" t="n">
        <v>30295</v>
      </c>
      <c r="D53" s="84" t="n">
        <v>18</v>
      </c>
      <c r="E53" s="84" t="n">
        <v>77</v>
      </c>
      <c r="F53" s="84" t="n">
        <v>137</v>
      </c>
      <c r="G53" s="84" t="n">
        <v>318</v>
      </c>
      <c r="H53" s="84" t="n">
        <v>407</v>
      </c>
      <c r="I53" s="84" t="n">
        <v>597</v>
      </c>
      <c r="J53" s="84" t="n">
        <v>734</v>
      </c>
      <c r="K53" s="84" t="n">
        <v>881</v>
      </c>
      <c r="L53" s="84" t="n">
        <v>1071</v>
      </c>
      <c r="M53" s="84" t="n">
        <v>1820</v>
      </c>
      <c r="N53" s="84" t="n">
        <v>2255</v>
      </c>
      <c r="O53" s="84" t="n">
        <v>2243</v>
      </c>
      <c r="P53" s="84" t="n">
        <v>2521</v>
      </c>
      <c r="Q53" s="84" t="n">
        <v>2772</v>
      </c>
      <c r="R53" s="84" t="n">
        <v>3426</v>
      </c>
      <c r="S53" s="84" t="n">
        <v>4205</v>
      </c>
      <c r="T53" s="84" t="n">
        <v>3044</v>
      </c>
      <c r="U53" s="84" t="n">
        <v>2255</v>
      </c>
      <c r="V53" s="84" t="n">
        <v>1141</v>
      </c>
      <c r="W53" s="84" t="n">
        <v>287</v>
      </c>
      <c r="X53" s="84" t="n">
        <v>86</v>
      </c>
      <c r="Y53" s="105" t="s">
        <v>120</v>
      </c>
      <c r="Z53" s="63" t="n">
        <v>47</v>
      </c>
    </row>
    <row r="54" customFormat="false" ht="11.25" hidden="false" customHeight="true" outlineLevel="0" collapsed="false">
      <c r="A54" s="63" t="n">
        <v>48</v>
      </c>
      <c r="B54" s="82" t="s">
        <v>156</v>
      </c>
      <c r="C54" s="84" t="n">
        <v>7525</v>
      </c>
      <c r="D54" s="84" t="n">
        <v>1</v>
      </c>
      <c r="E54" s="84" t="s">
        <v>120</v>
      </c>
      <c r="F54" s="84" t="s">
        <v>120</v>
      </c>
      <c r="G54" s="84" t="s">
        <v>120</v>
      </c>
      <c r="H54" s="84" t="n">
        <v>4</v>
      </c>
      <c r="I54" s="84" t="n">
        <v>16</v>
      </c>
      <c r="J54" s="84" t="n">
        <v>18</v>
      </c>
      <c r="K54" s="84" t="n">
        <v>33</v>
      </c>
      <c r="L54" s="84" t="n">
        <v>77</v>
      </c>
      <c r="M54" s="84" t="n">
        <v>148</v>
      </c>
      <c r="N54" s="84" t="n">
        <v>262</v>
      </c>
      <c r="O54" s="84" t="n">
        <v>412</v>
      </c>
      <c r="P54" s="84" t="n">
        <v>603</v>
      </c>
      <c r="Q54" s="84" t="n">
        <v>857</v>
      </c>
      <c r="R54" s="84" t="n">
        <v>1223</v>
      </c>
      <c r="S54" s="84" t="n">
        <v>1568</v>
      </c>
      <c r="T54" s="84" t="n">
        <v>1137</v>
      </c>
      <c r="U54" s="84" t="n">
        <v>774</v>
      </c>
      <c r="V54" s="84" t="n">
        <v>320</v>
      </c>
      <c r="W54" s="84" t="n">
        <v>58</v>
      </c>
      <c r="X54" s="84" t="n">
        <v>14</v>
      </c>
      <c r="Y54" s="105" t="s">
        <v>120</v>
      </c>
      <c r="Z54" s="63" t="n">
        <v>48</v>
      </c>
    </row>
    <row r="55" customFormat="false" ht="11.25" hidden="false" customHeight="true" outlineLevel="0" collapsed="false">
      <c r="A55" s="63" t="n">
        <v>49</v>
      </c>
      <c r="B55" s="82" t="s">
        <v>19</v>
      </c>
      <c r="C55" s="84" t="n">
        <v>17499</v>
      </c>
      <c r="D55" s="84" t="n">
        <v>191</v>
      </c>
      <c r="E55" s="84" t="n">
        <v>163</v>
      </c>
      <c r="F55" s="84" t="n">
        <v>149</v>
      </c>
      <c r="G55" s="84" t="n">
        <v>176</v>
      </c>
      <c r="H55" s="84" t="n">
        <v>396</v>
      </c>
      <c r="I55" s="84" t="n">
        <v>657</v>
      </c>
      <c r="J55" s="84" t="n">
        <v>755</v>
      </c>
      <c r="K55" s="84" t="n">
        <v>772</v>
      </c>
      <c r="L55" s="84" t="n">
        <v>817</v>
      </c>
      <c r="M55" s="84" t="n">
        <v>1087</v>
      </c>
      <c r="N55" s="84" t="n">
        <v>1108</v>
      </c>
      <c r="O55" s="84" t="n">
        <v>1025</v>
      </c>
      <c r="P55" s="84" t="n">
        <v>973</v>
      </c>
      <c r="Q55" s="84" t="n">
        <v>1197</v>
      </c>
      <c r="R55" s="84" t="n">
        <v>1585</v>
      </c>
      <c r="S55" s="84" t="n">
        <v>2053</v>
      </c>
      <c r="T55" s="84" t="n">
        <v>1520</v>
      </c>
      <c r="U55" s="84" t="n">
        <v>1394</v>
      </c>
      <c r="V55" s="84" t="n">
        <v>958</v>
      </c>
      <c r="W55" s="84" t="n">
        <v>405</v>
      </c>
      <c r="X55" s="84" t="n">
        <v>118</v>
      </c>
      <c r="Y55" s="105" t="s">
        <v>120</v>
      </c>
      <c r="Z55" s="63" t="n">
        <v>49</v>
      </c>
    </row>
    <row r="56" customFormat="false" ht="11.25" hidden="false" customHeight="true" outlineLevel="0" collapsed="false">
      <c r="A56" s="63" t="n">
        <v>50</v>
      </c>
      <c r="B56" s="82" t="s">
        <v>157</v>
      </c>
      <c r="C56" s="84" t="n">
        <v>6577</v>
      </c>
      <c r="D56" s="84" t="n">
        <v>137</v>
      </c>
      <c r="E56" s="84" t="n">
        <v>101</v>
      </c>
      <c r="F56" s="84" t="n">
        <v>59</v>
      </c>
      <c r="G56" s="84" t="n">
        <v>40</v>
      </c>
      <c r="H56" s="84" t="n">
        <v>132</v>
      </c>
      <c r="I56" s="84" t="n">
        <v>229</v>
      </c>
      <c r="J56" s="84" t="n">
        <v>311</v>
      </c>
      <c r="K56" s="84" t="n">
        <v>323</v>
      </c>
      <c r="L56" s="84" t="n">
        <v>324</v>
      </c>
      <c r="M56" s="84" t="n">
        <v>438</v>
      </c>
      <c r="N56" s="84" t="n">
        <v>441</v>
      </c>
      <c r="O56" s="84" t="n">
        <v>441</v>
      </c>
      <c r="P56" s="84" t="n">
        <v>435</v>
      </c>
      <c r="Q56" s="84" t="n">
        <v>440</v>
      </c>
      <c r="R56" s="84" t="n">
        <v>519</v>
      </c>
      <c r="S56" s="84" t="n">
        <v>675</v>
      </c>
      <c r="T56" s="84" t="n">
        <v>494</v>
      </c>
      <c r="U56" s="84" t="n">
        <v>498</v>
      </c>
      <c r="V56" s="84" t="n">
        <v>358</v>
      </c>
      <c r="W56" s="84" t="n">
        <v>143</v>
      </c>
      <c r="X56" s="84" t="n">
        <v>39</v>
      </c>
      <c r="Y56" s="105" t="s">
        <v>120</v>
      </c>
      <c r="Z56" s="63" t="n">
        <v>50</v>
      </c>
    </row>
    <row r="57" customFormat="false" ht="11.25" hidden="false" customHeight="true" outlineLevel="0" collapsed="false">
      <c r="A57" s="63" t="n">
        <v>51</v>
      </c>
      <c r="B57" s="82" t="s">
        <v>22</v>
      </c>
      <c r="C57" s="84" t="n">
        <v>20888</v>
      </c>
      <c r="D57" s="84" t="s">
        <v>120</v>
      </c>
      <c r="E57" s="84" t="s">
        <v>120</v>
      </c>
      <c r="F57" s="84" t="s">
        <v>120</v>
      </c>
      <c r="G57" s="84" t="n">
        <v>1</v>
      </c>
      <c r="H57" s="84" t="n">
        <v>577</v>
      </c>
      <c r="I57" s="84" t="n">
        <v>2808</v>
      </c>
      <c r="J57" s="84" t="n">
        <v>5348</v>
      </c>
      <c r="K57" s="84" t="n">
        <v>6778</v>
      </c>
      <c r="L57" s="84" t="n">
        <v>4207</v>
      </c>
      <c r="M57" s="84" t="n">
        <v>1115</v>
      </c>
      <c r="N57" s="84" t="n">
        <v>53</v>
      </c>
      <c r="O57" s="84" t="n">
        <v>1</v>
      </c>
      <c r="P57" s="84" t="s">
        <v>120</v>
      </c>
      <c r="Q57" s="84" t="s">
        <v>120</v>
      </c>
      <c r="R57" s="84" t="s">
        <v>120</v>
      </c>
      <c r="S57" s="84" t="s">
        <v>120</v>
      </c>
      <c r="T57" s="84" t="s">
        <v>120</v>
      </c>
      <c r="U57" s="84" t="s">
        <v>120</v>
      </c>
      <c r="V57" s="84" t="s">
        <v>120</v>
      </c>
      <c r="W57" s="84" t="s">
        <v>120</v>
      </c>
      <c r="X57" s="84" t="s">
        <v>120</v>
      </c>
      <c r="Y57" s="105" t="s">
        <v>120</v>
      </c>
      <c r="Z57" s="63" t="n">
        <v>51</v>
      </c>
    </row>
    <row r="58" customFormat="false" ht="11.25" hidden="false" customHeight="true" outlineLevel="0" collapsed="false">
      <c r="A58" s="63" t="n">
        <v>52</v>
      </c>
      <c r="B58" s="82" t="s">
        <v>5</v>
      </c>
      <c r="C58" s="84" t="n">
        <v>4194</v>
      </c>
      <c r="D58" s="84" t="n">
        <v>4193</v>
      </c>
      <c r="E58" s="84" t="n">
        <v>1</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105" t="s">
        <v>120</v>
      </c>
      <c r="Z58" s="63" t="n">
        <v>52</v>
      </c>
    </row>
    <row r="59" customFormat="false" ht="11.25" hidden="false" customHeight="true" outlineLevel="0" collapsed="false">
      <c r="A59" s="63" t="n">
        <v>53</v>
      </c>
      <c r="B59" s="82" t="s">
        <v>18</v>
      </c>
      <c r="C59" s="84" t="n">
        <v>1740</v>
      </c>
      <c r="D59" s="84" t="n">
        <v>406</v>
      </c>
      <c r="E59" s="84" t="n">
        <v>274</v>
      </c>
      <c r="F59" s="84" t="n">
        <v>120</v>
      </c>
      <c r="G59" s="84" t="n">
        <v>136</v>
      </c>
      <c r="H59" s="84" t="n">
        <v>107</v>
      </c>
      <c r="I59" s="84" t="n">
        <v>98</v>
      </c>
      <c r="J59" s="84" t="n">
        <v>85</v>
      </c>
      <c r="K59" s="84" t="n">
        <v>94</v>
      </c>
      <c r="L59" s="84" t="n">
        <v>65</v>
      </c>
      <c r="M59" s="84" t="n">
        <v>75</v>
      </c>
      <c r="N59" s="84" t="n">
        <v>64</v>
      </c>
      <c r="O59" s="84" t="n">
        <v>55</v>
      </c>
      <c r="P59" s="84" t="n">
        <v>38</v>
      </c>
      <c r="Q59" s="84" t="n">
        <v>31</v>
      </c>
      <c r="R59" s="84" t="n">
        <v>37</v>
      </c>
      <c r="S59" s="84" t="n">
        <v>26</v>
      </c>
      <c r="T59" s="84" t="n">
        <v>15</v>
      </c>
      <c r="U59" s="84" t="n">
        <v>6</v>
      </c>
      <c r="V59" s="84" t="n">
        <v>6</v>
      </c>
      <c r="W59" s="84" t="n">
        <v>1</v>
      </c>
      <c r="X59" s="84" t="n">
        <v>1</v>
      </c>
      <c r="Y59" s="105" t="s">
        <v>120</v>
      </c>
      <c r="Z59" s="63" t="n">
        <v>53</v>
      </c>
    </row>
    <row r="60" customFormat="false" ht="11.25" hidden="false" customHeight="true" outlineLevel="0" collapsed="false">
      <c r="A60" s="63" t="n">
        <v>54</v>
      </c>
      <c r="B60" s="82" t="s">
        <v>158</v>
      </c>
      <c r="C60" s="84" t="n">
        <v>42</v>
      </c>
      <c r="D60" s="84" t="n">
        <v>13</v>
      </c>
      <c r="E60" s="84" t="n">
        <v>6</v>
      </c>
      <c r="F60" s="84" t="n">
        <v>5</v>
      </c>
      <c r="G60" s="84" t="n">
        <v>4</v>
      </c>
      <c r="H60" s="84" t="n">
        <v>3</v>
      </c>
      <c r="I60" s="84" t="s">
        <v>120</v>
      </c>
      <c r="J60" s="84" t="n">
        <v>1</v>
      </c>
      <c r="K60" s="84" t="n">
        <v>1</v>
      </c>
      <c r="L60" s="84" t="n">
        <v>2</v>
      </c>
      <c r="M60" s="84" t="n">
        <v>1</v>
      </c>
      <c r="N60" s="84" t="n">
        <v>2</v>
      </c>
      <c r="O60" s="84" t="n">
        <v>3</v>
      </c>
      <c r="P60" s="84" t="s">
        <v>120</v>
      </c>
      <c r="Q60" s="84" t="s">
        <v>120</v>
      </c>
      <c r="R60" s="84" t="n">
        <v>1</v>
      </c>
      <c r="S60" s="84" t="s">
        <v>120</v>
      </c>
      <c r="T60" s="84" t="s">
        <v>120</v>
      </c>
      <c r="U60" s="84" t="s">
        <v>120</v>
      </c>
      <c r="V60" s="84" t="s">
        <v>120</v>
      </c>
      <c r="W60" s="84" t="s">
        <v>120</v>
      </c>
      <c r="X60" s="84" t="s">
        <v>120</v>
      </c>
      <c r="Y60" s="105" t="s">
        <v>120</v>
      </c>
      <c r="Z60" s="63" t="n">
        <v>54</v>
      </c>
    </row>
    <row r="61" customFormat="false" ht="11.25" hidden="false" customHeight="true" outlineLevel="0" collapsed="false">
      <c r="A61" s="63" t="n">
        <v>55</v>
      </c>
      <c r="B61" s="82" t="s">
        <v>159</v>
      </c>
      <c r="C61" s="84" t="n">
        <v>341</v>
      </c>
      <c r="D61" s="84" t="n">
        <v>99</v>
      </c>
      <c r="E61" s="84" t="n">
        <v>46</v>
      </c>
      <c r="F61" s="84" t="n">
        <v>17</v>
      </c>
      <c r="G61" s="84" t="n">
        <v>20</v>
      </c>
      <c r="H61" s="84" t="n">
        <v>13</v>
      </c>
      <c r="I61" s="84" t="n">
        <v>8</v>
      </c>
      <c r="J61" s="84" t="n">
        <v>10</v>
      </c>
      <c r="K61" s="84" t="n">
        <v>13</v>
      </c>
      <c r="L61" s="84" t="n">
        <v>13</v>
      </c>
      <c r="M61" s="84" t="n">
        <v>20</v>
      </c>
      <c r="N61" s="84" t="n">
        <v>15</v>
      </c>
      <c r="O61" s="84" t="n">
        <v>18</v>
      </c>
      <c r="P61" s="84" t="n">
        <v>10</v>
      </c>
      <c r="Q61" s="84" t="n">
        <v>10</v>
      </c>
      <c r="R61" s="84" t="n">
        <v>10</v>
      </c>
      <c r="S61" s="84" t="n">
        <v>12</v>
      </c>
      <c r="T61" s="84" t="n">
        <v>5</v>
      </c>
      <c r="U61" s="84" t="n">
        <v>1</v>
      </c>
      <c r="V61" s="84" t="n">
        <v>1</v>
      </c>
      <c r="W61" s="84" t="s">
        <v>120</v>
      </c>
      <c r="X61" s="84" t="s">
        <v>120</v>
      </c>
      <c r="Y61" s="105" t="s">
        <v>120</v>
      </c>
      <c r="Z61" s="63" t="n">
        <v>55</v>
      </c>
    </row>
    <row r="62" customFormat="false" ht="11.25" hidden="false" customHeight="true" outlineLevel="0" collapsed="false">
      <c r="A62" s="63" t="n">
        <v>56</v>
      </c>
      <c r="B62" s="82" t="s">
        <v>20</v>
      </c>
      <c r="C62" s="84" t="n">
        <v>10940</v>
      </c>
      <c r="D62" s="84" t="n">
        <v>172</v>
      </c>
      <c r="E62" s="84" t="n">
        <v>281</v>
      </c>
      <c r="F62" s="84" t="n">
        <v>216</v>
      </c>
      <c r="G62" s="84" t="n">
        <v>332</v>
      </c>
      <c r="H62" s="84" t="n">
        <v>360</v>
      </c>
      <c r="I62" s="84" t="n">
        <v>367</v>
      </c>
      <c r="J62" s="84" t="n">
        <v>374</v>
      </c>
      <c r="K62" s="84" t="n">
        <v>390</v>
      </c>
      <c r="L62" s="84" t="n">
        <v>407</v>
      </c>
      <c r="M62" s="84" t="n">
        <v>461</v>
      </c>
      <c r="N62" s="84" t="n">
        <v>564</v>
      </c>
      <c r="O62" s="84" t="n">
        <v>512</v>
      </c>
      <c r="P62" s="84" t="n">
        <v>519</v>
      </c>
      <c r="Q62" s="84" t="n">
        <v>579</v>
      </c>
      <c r="R62" s="84" t="n">
        <v>868</v>
      </c>
      <c r="S62" s="84" t="n">
        <v>1116</v>
      </c>
      <c r="T62" s="84" t="n">
        <v>992</v>
      </c>
      <c r="U62" s="84" t="n">
        <v>1126</v>
      </c>
      <c r="V62" s="84" t="n">
        <v>925</v>
      </c>
      <c r="W62" s="84" t="n">
        <v>245</v>
      </c>
      <c r="X62" s="84" t="n">
        <v>134</v>
      </c>
      <c r="Y62" s="105" t="s">
        <v>120</v>
      </c>
      <c r="Z62" s="63" t="n">
        <v>56</v>
      </c>
    </row>
    <row r="63" customFormat="false" ht="11.25" hidden="false" customHeight="true" outlineLevel="0" collapsed="false">
      <c r="A63" s="63" t="n">
        <v>57</v>
      </c>
      <c r="B63" s="82" t="s">
        <v>160</v>
      </c>
      <c r="C63" s="84" t="n">
        <v>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105" t="s">
        <v>120</v>
      </c>
      <c r="Z63" s="63" t="n">
        <v>57</v>
      </c>
    </row>
    <row r="64" customFormat="false" ht="11.25" hidden="false" customHeight="true" outlineLevel="0" collapsed="false">
      <c r="A64" s="63" t="n">
        <v>58</v>
      </c>
      <c r="B64" s="82" t="s">
        <v>8</v>
      </c>
      <c r="C64" s="84" t="n">
        <v>37037</v>
      </c>
      <c r="D64" s="84" t="n">
        <v>651</v>
      </c>
      <c r="E64" s="84" t="n">
        <v>1265</v>
      </c>
      <c r="F64" s="84" t="n">
        <v>845</v>
      </c>
      <c r="G64" s="84" t="n">
        <v>1065</v>
      </c>
      <c r="H64" s="84" t="n">
        <v>1074</v>
      </c>
      <c r="I64" s="84" t="n">
        <v>1362</v>
      </c>
      <c r="J64" s="84" t="n">
        <v>1359</v>
      </c>
      <c r="K64" s="84" t="n">
        <v>1365</v>
      </c>
      <c r="L64" s="84" t="n">
        <v>1330</v>
      </c>
      <c r="M64" s="84" t="n">
        <v>1686</v>
      </c>
      <c r="N64" s="84" t="n">
        <v>1845</v>
      </c>
      <c r="O64" s="84" t="n">
        <v>1784</v>
      </c>
      <c r="P64" s="84" t="n">
        <v>1924</v>
      </c>
      <c r="Q64" s="84" t="n">
        <v>2055</v>
      </c>
      <c r="R64" s="84" t="n">
        <v>2677</v>
      </c>
      <c r="S64" s="84" t="n">
        <v>3437</v>
      </c>
      <c r="T64" s="84" t="n">
        <v>3003</v>
      </c>
      <c r="U64" s="84" t="n">
        <v>3406</v>
      </c>
      <c r="V64" s="84" t="n">
        <v>3113</v>
      </c>
      <c r="W64" s="84" t="n">
        <v>1288</v>
      </c>
      <c r="X64" s="84" t="n">
        <v>503</v>
      </c>
      <c r="Y64" s="105" t="s">
        <v>120</v>
      </c>
      <c r="Z64" s="63" t="n">
        <v>58</v>
      </c>
    </row>
    <row r="65" customFormat="false" ht="11.25" hidden="false" customHeight="true" outlineLevel="0" collapsed="false">
      <c r="A65" s="63" t="n">
        <v>59</v>
      </c>
      <c r="B65" s="82" t="s">
        <v>161</v>
      </c>
      <c r="C65" s="84" t="n">
        <v>15025</v>
      </c>
      <c r="D65" s="84" t="n">
        <v>12823</v>
      </c>
      <c r="E65" s="84" t="n">
        <v>57</v>
      </c>
      <c r="F65" s="84" t="n">
        <v>20</v>
      </c>
      <c r="G65" s="84" t="n">
        <v>25</v>
      </c>
      <c r="H65" s="84" t="n">
        <v>19</v>
      </c>
      <c r="I65" s="84" t="n">
        <v>51</v>
      </c>
      <c r="J65" s="84" t="n">
        <v>127</v>
      </c>
      <c r="K65" s="84" t="n">
        <v>237</v>
      </c>
      <c r="L65" s="84" t="n">
        <v>244</v>
      </c>
      <c r="M65" s="84" t="n">
        <v>225</v>
      </c>
      <c r="N65" s="84" t="n">
        <v>134</v>
      </c>
      <c r="O65" s="84" t="n">
        <v>101</v>
      </c>
      <c r="P65" s="84" t="n">
        <v>97</v>
      </c>
      <c r="Q65" s="84" t="n">
        <v>118</v>
      </c>
      <c r="R65" s="84" t="n">
        <v>197</v>
      </c>
      <c r="S65" s="84" t="n">
        <v>185</v>
      </c>
      <c r="T65" s="84" t="n">
        <v>119</v>
      </c>
      <c r="U65" s="84" t="n">
        <v>125</v>
      </c>
      <c r="V65" s="84" t="n">
        <v>83</v>
      </c>
      <c r="W65" s="84" t="n">
        <v>27</v>
      </c>
      <c r="X65" s="84" t="n">
        <v>11</v>
      </c>
      <c r="Y65" s="105" t="s">
        <v>120</v>
      </c>
      <c r="Z65" s="63" t="n">
        <v>59</v>
      </c>
    </row>
    <row r="66" customFormat="false" ht="11.25" hidden="false" customHeight="true" outlineLevel="0" collapsed="false">
      <c r="A66" s="63" t="n">
        <v>60</v>
      </c>
      <c r="B66" s="82" t="s">
        <v>162</v>
      </c>
      <c r="C66" s="84" t="n">
        <v>12254</v>
      </c>
      <c r="D66" s="84" t="n">
        <v>12254</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105" t="s">
        <v>120</v>
      </c>
      <c r="Z66" s="63" t="n">
        <v>60</v>
      </c>
    </row>
    <row r="67" customFormat="false" ht="11.25" hidden="false" customHeight="true" outlineLevel="0" collapsed="false">
      <c r="A67" s="63" t="n">
        <v>61</v>
      </c>
      <c r="B67" s="82" t="s">
        <v>25</v>
      </c>
      <c r="C67" s="84" t="n">
        <v>0</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84" t="s">
        <v>120</v>
      </c>
      <c r="T67" s="84" t="s">
        <v>120</v>
      </c>
      <c r="U67" s="84" t="s">
        <v>120</v>
      </c>
      <c r="V67" s="84" t="s">
        <v>120</v>
      </c>
      <c r="W67" s="84" t="s">
        <v>120</v>
      </c>
      <c r="X67" s="84" t="s">
        <v>120</v>
      </c>
      <c r="Y67" s="105" t="s">
        <v>120</v>
      </c>
      <c r="Z67" s="63" t="n">
        <v>61</v>
      </c>
    </row>
    <row r="68" customFormat="false" ht="11.25" hidden="false" customHeight="true" outlineLevel="0" collapsed="false">
      <c r="A68" s="63" t="n">
        <v>62</v>
      </c>
      <c r="B68" s="82" t="s">
        <v>163</v>
      </c>
      <c r="C68" s="84" t="n">
        <v>476</v>
      </c>
      <c r="D68" s="84" t="n">
        <v>19</v>
      </c>
      <c r="E68" s="84" t="n">
        <v>2</v>
      </c>
      <c r="F68" s="84" t="s">
        <v>120</v>
      </c>
      <c r="G68" s="84" t="s">
        <v>120</v>
      </c>
      <c r="H68" s="84" t="n">
        <v>1</v>
      </c>
      <c r="I68" s="84" t="n">
        <v>44</v>
      </c>
      <c r="J68" s="84" t="n">
        <v>81</v>
      </c>
      <c r="K68" s="84" t="n">
        <v>106</v>
      </c>
      <c r="L68" s="84" t="n">
        <v>59</v>
      </c>
      <c r="M68" s="84" t="n">
        <v>53</v>
      </c>
      <c r="N68" s="84" t="n">
        <v>31</v>
      </c>
      <c r="O68" s="84" t="n">
        <v>20</v>
      </c>
      <c r="P68" s="84" t="n">
        <v>14</v>
      </c>
      <c r="Q68" s="84" t="n">
        <v>8</v>
      </c>
      <c r="R68" s="84" t="n">
        <v>10</v>
      </c>
      <c r="S68" s="84" t="n">
        <v>13</v>
      </c>
      <c r="T68" s="84" t="n">
        <v>6</v>
      </c>
      <c r="U68" s="84" t="n">
        <v>6</v>
      </c>
      <c r="V68" s="84" t="n">
        <v>3</v>
      </c>
      <c r="W68" s="84" t="s">
        <v>120</v>
      </c>
      <c r="X68" s="84" t="s">
        <v>120</v>
      </c>
      <c r="Y68" s="105" t="s">
        <v>120</v>
      </c>
      <c r="Z68" s="63" t="n">
        <v>62</v>
      </c>
    </row>
    <row r="69" customFormat="false" ht="11.25" hidden="false" customHeight="true" outlineLevel="0" collapsed="false">
      <c r="B69" s="82"/>
      <c r="C69" s="84"/>
      <c r="D69" s="84"/>
      <c r="E69" s="84"/>
      <c r="F69" s="84"/>
      <c r="G69" s="84"/>
      <c r="H69" s="84"/>
      <c r="I69" s="84"/>
      <c r="J69" s="84"/>
      <c r="K69" s="84"/>
      <c r="L69" s="84"/>
      <c r="M69" s="84"/>
      <c r="N69" s="84"/>
      <c r="O69" s="84"/>
      <c r="P69" s="84"/>
      <c r="Q69" s="84"/>
      <c r="R69" s="84"/>
      <c r="S69" s="84"/>
      <c r="T69" s="84"/>
      <c r="U69" s="84"/>
      <c r="V69" s="84"/>
      <c r="W69" s="84"/>
      <c r="X69" s="84"/>
      <c r="Y69" s="105"/>
    </row>
    <row r="70" customFormat="false" ht="12.75" hidden="false" customHeight="false" outlineLevel="0" collapsed="false">
      <c r="A70" s="63" t="n">
        <v>14</v>
      </c>
      <c r="Z70" s="63" t="n">
        <v>15</v>
      </c>
    </row>
  </sheetData>
  <mergeCells count="4">
    <mergeCell ref="A1:Z1"/>
    <mergeCell ref="D2:Y2"/>
    <mergeCell ref="C4:Y4"/>
    <mergeCell ref="C5:Y5"/>
  </mergeCells>
  <printOptions headings="false" gridLines="false" gridLinesSet="true" horizontalCentered="false" verticalCentered="false"/>
  <pageMargins left="0.315277777777778" right="0.275694444444444" top="0.315277777777778"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68" activeCellId="0" sqref="C68"/>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68.41"/>
    <col collapsed="false" customWidth="true" hidden="false" outlineLevel="0" max="3" min="3" style="64" width="8.28"/>
    <col collapsed="false" customWidth="true" hidden="false" outlineLevel="0" max="5" min="4" style="64" width="4.85"/>
    <col collapsed="false" customWidth="true" hidden="false" outlineLevel="0" max="6" min="6" style="64" width="5.28"/>
    <col collapsed="false" customWidth="true" hidden="false" outlineLevel="0" max="7" min="7" style="64" width="4.85"/>
    <col collapsed="false" customWidth="true" hidden="false" outlineLevel="0" max="8" min="8" style="64" width="5.41"/>
    <col collapsed="false" customWidth="true" hidden="false" outlineLevel="0" max="25" min="9" style="64" width="4.85"/>
    <col collapsed="false" customWidth="true" hidden="false" outlineLevel="0" max="26" min="26" style="63" width="4.7"/>
    <col collapsed="false" customWidth="false" hidden="false" outlineLevel="0" max="257" min="27" style="64" width="9.14"/>
  </cols>
  <sheetData>
    <row r="1" customFormat="false" ht="20.1" hidden="false" customHeight="true" outlineLevel="0" collapsed="false">
      <c r="A1" s="65" t="s">
        <v>639</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4"/>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101" t="s">
        <v>1</v>
      </c>
      <c r="C3" s="106" t="s">
        <v>640</v>
      </c>
      <c r="D3" s="90" t="s">
        <v>97</v>
      </c>
      <c r="E3" s="90" t="s">
        <v>98</v>
      </c>
      <c r="F3" s="90" t="s">
        <v>99</v>
      </c>
      <c r="G3" s="90" t="s">
        <v>100</v>
      </c>
      <c r="H3" s="90" t="s">
        <v>101</v>
      </c>
      <c r="I3" s="90" t="s">
        <v>102</v>
      </c>
      <c r="J3" s="90" t="s">
        <v>103</v>
      </c>
      <c r="K3" s="90" t="s">
        <v>104</v>
      </c>
      <c r="L3" s="90" t="s">
        <v>105</v>
      </c>
      <c r="M3" s="90" t="s">
        <v>106</v>
      </c>
      <c r="N3" s="90" t="s">
        <v>107</v>
      </c>
      <c r="O3" s="90" t="s">
        <v>108</v>
      </c>
      <c r="P3" s="90" t="s">
        <v>109</v>
      </c>
      <c r="Q3" s="90" t="s">
        <v>110</v>
      </c>
      <c r="R3" s="90" t="s">
        <v>111</v>
      </c>
      <c r="S3" s="90" t="s">
        <v>112</v>
      </c>
      <c r="T3" s="90" t="s">
        <v>113</v>
      </c>
      <c r="U3" s="90" t="s">
        <v>114</v>
      </c>
      <c r="V3" s="90" t="s">
        <v>115</v>
      </c>
      <c r="W3" s="90" t="s">
        <v>116</v>
      </c>
      <c r="X3" s="90" t="s">
        <v>117</v>
      </c>
      <c r="Y3" s="91" t="s">
        <v>118</v>
      </c>
      <c r="Z3" s="75" t="s">
        <v>95</v>
      </c>
    </row>
    <row r="4" customFormat="false" ht="10.5" hidden="false" customHeight="true" outlineLevel="0" collapsed="false">
      <c r="A4" s="76"/>
      <c r="B4" s="76"/>
      <c r="C4" s="91"/>
      <c r="D4" s="107" t="s">
        <v>641</v>
      </c>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B5" s="79"/>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4</v>
      </c>
      <c r="D6" s="98" t="n">
        <v>4.7</v>
      </c>
      <c r="E6" s="98" t="n">
        <v>3.6</v>
      </c>
      <c r="F6" s="98" t="n">
        <v>4.7</v>
      </c>
      <c r="G6" s="98" t="n">
        <v>6.2</v>
      </c>
      <c r="H6" s="98" t="n">
        <v>7.7</v>
      </c>
      <c r="I6" s="98" t="n">
        <v>7.6</v>
      </c>
      <c r="J6" s="98" t="n">
        <v>7.4</v>
      </c>
      <c r="K6" s="98" t="n">
        <v>7</v>
      </c>
      <c r="L6" s="98" t="n">
        <v>7.6</v>
      </c>
      <c r="M6" s="98" t="n">
        <v>8.2</v>
      </c>
      <c r="N6" s="98" t="n">
        <v>8.8</v>
      </c>
      <c r="O6" s="98" t="n">
        <v>8.6</v>
      </c>
      <c r="P6" s="98" t="n">
        <v>8.5</v>
      </c>
      <c r="Q6" s="98" t="n">
        <v>8.2</v>
      </c>
      <c r="R6" s="98" t="n">
        <v>8.7</v>
      </c>
      <c r="S6" s="98" t="n">
        <v>9.3</v>
      </c>
      <c r="T6" s="98" t="n">
        <v>10</v>
      </c>
      <c r="U6" s="98" t="n">
        <v>10.8</v>
      </c>
      <c r="V6" s="98" t="n">
        <v>10.8</v>
      </c>
      <c r="W6" s="98" t="n">
        <v>10.4</v>
      </c>
      <c r="X6" s="98" t="n">
        <v>9.3</v>
      </c>
      <c r="Y6" s="84" t="s">
        <v>120</v>
      </c>
    </row>
    <row r="7" customFormat="false" ht="11.25" hidden="false" customHeight="true" outlineLevel="0" collapsed="false">
      <c r="A7" s="63" t="n">
        <v>1</v>
      </c>
      <c r="B7" s="82" t="s">
        <v>121</v>
      </c>
      <c r="C7" s="98" t="n">
        <v>8.7</v>
      </c>
      <c r="D7" s="98" t="n">
        <v>7.1</v>
      </c>
      <c r="E7" s="98" t="n">
        <v>3.6</v>
      </c>
      <c r="F7" s="98" t="n">
        <v>4.7</v>
      </c>
      <c r="G7" s="98" t="n">
        <v>6.3</v>
      </c>
      <c r="H7" s="98" t="n">
        <v>7.7</v>
      </c>
      <c r="I7" s="98" t="n">
        <v>7.7</v>
      </c>
      <c r="J7" s="98" t="n">
        <v>7.5</v>
      </c>
      <c r="K7" s="98" t="n">
        <v>7.1</v>
      </c>
      <c r="L7" s="98" t="n">
        <v>7.7</v>
      </c>
      <c r="M7" s="98" t="n">
        <v>8.3</v>
      </c>
      <c r="N7" s="98" t="n">
        <v>8.8</v>
      </c>
      <c r="O7" s="98" t="n">
        <v>8.6</v>
      </c>
      <c r="P7" s="98" t="n">
        <v>8.5</v>
      </c>
      <c r="Q7" s="98" t="n">
        <v>8.3</v>
      </c>
      <c r="R7" s="98" t="n">
        <v>8.7</v>
      </c>
      <c r="S7" s="98" t="n">
        <v>9.3</v>
      </c>
      <c r="T7" s="98" t="n">
        <v>10</v>
      </c>
      <c r="U7" s="98" t="n">
        <v>10.8</v>
      </c>
      <c r="V7" s="98" t="n">
        <v>10.9</v>
      </c>
      <c r="W7" s="98" t="n">
        <v>10.4</v>
      </c>
      <c r="X7" s="98" t="n">
        <v>9.4</v>
      </c>
      <c r="Y7" s="84" t="s">
        <v>120</v>
      </c>
      <c r="Z7" s="63" t="n">
        <v>1</v>
      </c>
    </row>
    <row r="8" customFormat="false" ht="11.25" hidden="false" customHeight="true" outlineLevel="0" collapsed="false">
      <c r="A8" s="63" t="n">
        <v>2</v>
      </c>
      <c r="B8" s="82" t="s">
        <v>11</v>
      </c>
      <c r="C8" s="98" t="n">
        <v>8</v>
      </c>
      <c r="D8" s="98" t="n">
        <v>3.5</v>
      </c>
      <c r="E8" s="98" t="n">
        <v>3</v>
      </c>
      <c r="F8" s="98" t="n">
        <v>2.8</v>
      </c>
      <c r="G8" s="98" t="n">
        <v>2.9</v>
      </c>
      <c r="H8" s="98" t="n">
        <v>5</v>
      </c>
      <c r="I8" s="98" t="n">
        <v>5.3</v>
      </c>
      <c r="J8" s="98" t="n">
        <v>4.7</v>
      </c>
      <c r="K8" s="98" t="n">
        <v>7.3</v>
      </c>
      <c r="L8" s="98" t="n">
        <v>7.7</v>
      </c>
      <c r="M8" s="98" t="n">
        <v>7.5</v>
      </c>
      <c r="N8" s="98" t="n">
        <v>11.5</v>
      </c>
      <c r="O8" s="98" t="n">
        <v>9.2</v>
      </c>
      <c r="P8" s="98" t="n">
        <v>9.7</v>
      </c>
      <c r="Q8" s="98" t="n">
        <v>11.5</v>
      </c>
      <c r="R8" s="98" t="n">
        <v>11.2</v>
      </c>
      <c r="S8" s="98" t="n">
        <v>10.4</v>
      </c>
      <c r="T8" s="98" t="n">
        <v>11.5</v>
      </c>
      <c r="U8" s="98" t="n">
        <v>11.1</v>
      </c>
      <c r="V8" s="98" t="n">
        <v>10.2</v>
      </c>
      <c r="W8" s="98" t="n">
        <v>10.2</v>
      </c>
      <c r="X8" s="98" t="n">
        <v>9</v>
      </c>
      <c r="Y8" s="84" t="s">
        <v>120</v>
      </c>
      <c r="Z8" s="63" t="n">
        <v>2</v>
      </c>
    </row>
    <row r="9" customFormat="false" ht="11.25" hidden="false" customHeight="true" outlineLevel="0" collapsed="false">
      <c r="A9" s="63" t="n">
        <v>3</v>
      </c>
      <c r="B9" s="82" t="s">
        <v>122</v>
      </c>
      <c r="C9" s="98" t="n">
        <v>30.2</v>
      </c>
      <c r="D9" s="84" t="s">
        <v>120</v>
      </c>
      <c r="E9" s="98" t="n">
        <v>8.7</v>
      </c>
      <c r="F9" s="98" t="n">
        <v>3</v>
      </c>
      <c r="G9" s="98" t="n">
        <v>82</v>
      </c>
      <c r="H9" s="98" t="n">
        <v>34</v>
      </c>
      <c r="I9" s="98" t="n">
        <v>30.3</v>
      </c>
      <c r="J9" s="98" t="n">
        <v>23.1</v>
      </c>
      <c r="K9" s="98" t="n">
        <v>25.6</v>
      </c>
      <c r="L9" s="98" t="n">
        <v>29</v>
      </c>
      <c r="M9" s="98" t="n">
        <v>26.3</v>
      </c>
      <c r="N9" s="98" t="n">
        <v>47.9</v>
      </c>
      <c r="O9" s="98" t="n">
        <v>15.9</v>
      </c>
      <c r="P9" s="98" t="n">
        <v>21.9</v>
      </c>
      <c r="Q9" s="98" t="n">
        <v>38.1</v>
      </c>
      <c r="R9" s="98" t="n">
        <v>43</v>
      </c>
      <c r="S9" s="98" t="n">
        <v>31.9</v>
      </c>
      <c r="T9" s="98" t="n">
        <v>28.7</v>
      </c>
      <c r="U9" s="98" t="n">
        <v>42.5</v>
      </c>
      <c r="V9" s="98" t="n">
        <v>21</v>
      </c>
      <c r="W9" s="98" t="n">
        <v>18</v>
      </c>
      <c r="X9" s="84" t="s">
        <v>120</v>
      </c>
      <c r="Y9" s="84" t="s">
        <v>120</v>
      </c>
      <c r="Z9" s="63" t="n">
        <v>3</v>
      </c>
    </row>
    <row r="10" customFormat="false" ht="11.25" hidden="false" customHeight="true" outlineLevel="0" collapsed="false">
      <c r="A10" s="63" t="n">
        <v>4</v>
      </c>
      <c r="B10" s="82" t="s">
        <v>123</v>
      </c>
      <c r="C10" s="98" t="n">
        <v>17.6</v>
      </c>
      <c r="D10" s="98" t="n">
        <v>8</v>
      </c>
      <c r="E10" s="98" t="n">
        <v>1</v>
      </c>
      <c r="F10" s="84" t="s">
        <v>120</v>
      </c>
      <c r="G10" s="84" t="s">
        <v>120</v>
      </c>
      <c r="H10" s="98" t="n">
        <v>21</v>
      </c>
      <c r="I10" s="98" t="n">
        <v>14</v>
      </c>
      <c r="J10" s="84" t="s">
        <v>120</v>
      </c>
      <c r="K10" s="84" t="s">
        <v>120</v>
      </c>
      <c r="L10" s="84" t="s">
        <v>120</v>
      </c>
      <c r="M10" s="84" t="s">
        <v>120</v>
      </c>
      <c r="N10" s="84" t="s">
        <v>120</v>
      </c>
      <c r="O10" s="98" t="n">
        <v>21</v>
      </c>
      <c r="P10" s="98" t="n">
        <v>25</v>
      </c>
      <c r="Q10" s="98" t="n">
        <v>33</v>
      </c>
      <c r="R10" s="84" t="s">
        <v>120</v>
      </c>
      <c r="S10" s="84" t="s">
        <v>120</v>
      </c>
      <c r="T10" s="84" t="s">
        <v>120</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2.9</v>
      </c>
      <c r="D11" s="84" t="s">
        <v>120</v>
      </c>
      <c r="E11" s="98" t="n">
        <v>4.3</v>
      </c>
      <c r="F11" s="98" t="n">
        <v>2.5</v>
      </c>
      <c r="G11" s="98" t="n">
        <v>5.7</v>
      </c>
      <c r="H11" s="98" t="n">
        <v>2.7</v>
      </c>
      <c r="I11" s="98" t="n">
        <v>3.3</v>
      </c>
      <c r="J11" s="98" t="n">
        <v>2.1</v>
      </c>
      <c r="K11" s="98" t="n">
        <v>2.2</v>
      </c>
      <c r="L11" s="98" t="n">
        <v>2.9</v>
      </c>
      <c r="M11" s="98" t="n">
        <v>2.4</v>
      </c>
      <c r="N11" s="98" t="n">
        <v>2.4</v>
      </c>
      <c r="O11" s="98" t="n">
        <v>2.7</v>
      </c>
      <c r="P11" s="98" t="n">
        <v>2</v>
      </c>
      <c r="Q11" s="98" t="n">
        <v>3</v>
      </c>
      <c r="R11" s="98" t="n">
        <v>6.2</v>
      </c>
      <c r="S11" s="98" t="n">
        <v>1.7</v>
      </c>
      <c r="T11" s="98" t="n">
        <v>9</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4.4</v>
      </c>
      <c r="D12" s="84" t="s">
        <v>120</v>
      </c>
      <c r="E12" s="84" t="s">
        <v>120</v>
      </c>
      <c r="F12" s="84" t="s">
        <v>120</v>
      </c>
      <c r="G12" s="84" t="s">
        <v>120</v>
      </c>
      <c r="H12" s="84" t="s">
        <v>120</v>
      </c>
      <c r="I12" s="84" t="s">
        <v>120</v>
      </c>
      <c r="J12" s="98" t="n">
        <v>1</v>
      </c>
      <c r="K12" s="98" t="n">
        <v>12.5</v>
      </c>
      <c r="L12" s="98" t="n">
        <v>13</v>
      </c>
      <c r="M12" s="98" t="n">
        <v>11.8</v>
      </c>
      <c r="N12" s="98" t="n">
        <v>11.7</v>
      </c>
      <c r="O12" s="98" t="n">
        <v>15.8</v>
      </c>
      <c r="P12" s="98" t="n">
        <v>21.8</v>
      </c>
      <c r="Q12" s="98" t="n">
        <v>18</v>
      </c>
      <c r="R12" s="98" t="n">
        <v>13.2</v>
      </c>
      <c r="S12" s="98" t="n">
        <v>9.3</v>
      </c>
      <c r="T12" s="98" t="n">
        <v>42</v>
      </c>
      <c r="U12" s="84" t="s">
        <v>120</v>
      </c>
      <c r="V12" s="84" t="s">
        <v>120</v>
      </c>
      <c r="W12" s="84" t="s">
        <v>120</v>
      </c>
      <c r="X12" s="84" t="s">
        <v>120</v>
      </c>
      <c r="Y12" s="84" t="s">
        <v>120</v>
      </c>
      <c r="Z12" s="63" t="n">
        <v>6</v>
      </c>
    </row>
    <row r="13" customFormat="false" ht="11.25" hidden="false" customHeight="true" outlineLevel="0" collapsed="false">
      <c r="A13" s="63" t="n">
        <v>7</v>
      </c>
      <c r="B13" s="82" t="s">
        <v>7</v>
      </c>
      <c r="C13" s="98" t="n">
        <v>8.9</v>
      </c>
      <c r="D13" s="98" t="n">
        <v>8.7</v>
      </c>
      <c r="E13" s="98" t="n">
        <v>4.7</v>
      </c>
      <c r="F13" s="98" t="n">
        <v>5.9</v>
      </c>
      <c r="G13" s="98" t="n">
        <v>5.7</v>
      </c>
      <c r="H13" s="98" t="n">
        <v>4.6</v>
      </c>
      <c r="I13" s="98" t="n">
        <v>7.6</v>
      </c>
      <c r="J13" s="98" t="n">
        <v>6.1</v>
      </c>
      <c r="K13" s="98" t="n">
        <v>5.5</v>
      </c>
      <c r="L13" s="98" t="n">
        <v>6.5</v>
      </c>
      <c r="M13" s="98" t="n">
        <v>6.6</v>
      </c>
      <c r="N13" s="98" t="n">
        <v>7</v>
      </c>
      <c r="O13" s="98" t="n">
        <v>8.1</v>
      </c>
      <c r="P13" s="98" t="n">
        <v>8.8</v>
      </c>
      <c r="Q13" s="98" t="n">
        <v>8.8</v>
      </c>
      <c r="R13" s="98" t="n">
        <v>9.2</v>
      </c>
      <c r="S13" s="98" t="n">
        <v>9.9</v>
      </c>
      <c r="T13" s="98" t="n">
        <v>10.3</v>
      </c>
      <c r="U13" s="98" t="n">
        <v>10.7</v>
      </c>
      <c r="V13" s="98" t="n">
        <v>11.2</v>
      </c>
      <c r="W13" s="98" t="n">
        <v>9.2</v>
      </c>
      <c r="X13" s="98" t="n">
        <v>7.1</v>
      </c>
      <c r="Y13" s="84" t="s">
        <v>120</v>
      </c>
      <c r="Z13" s="63" t="n">
        <v>7</v>
      </c>
    </row>
    <row r="14" customFormat="false" ht="11.25" hidden="false" customHeight="true" outlineLevel="0" collapsed="false">
      <c r="A14" s="63" t="n">
        <v>8</v>
      </c>
      <c r="B14" s="82" t="s">
        <v>126</v>
      </c>
      <c r="C14" s="98" t="n">
        <v>9.9</v>
      </c>
      <c r="D14" s="98" t="n">
        <v>16.7</v>
      </c>
      <c r="E14" s="98" t="n">
        <v>5.5</v>
      </c>
      <c r="F14" s="98" t="n">
        <v>6.6</v>
      </c>
      <c r="G14" s="98" t="n">
        <v>6.4</v>
      </c>
      <c r="H14" s="98" t="n">
        <v>6.1</v>
      </c>
      <c r="I14" s="98" t="n">
        <v>11.1</v>
      </c>
      <c r="J14" s="98" t="n">
        <v>7.7</v>
      </c>
      <c r="K14" s="98" t="n">
        <v>6.8</v>
      </c>
      <c r="L14" s="98" t="n">
        <v>9.1</v>
      </c>
      <c r="M14" s="98" t="n">
        <v>8.7</v>
      </c>
      <c r="N14" s="98" t="n">
        <v>8.6</v>
      </c>
      <c r="O14" s="98" t="n">
        <v>9.4</v>
      </c>
      <c r="P14" s="98" t="n">
        <v>9.6</v>
      </c>
      <c r="Q14" s="98" t="n">
        <v>9.5</v>
      </c>
      <c r="R14" s="98" t="n">
        <v>9.8</v>
      </c>
      <c r="S14" s="98" t="n">
        <v>10.4</v>
      </c>
      <c r="T14" s="98" t="n">
        <v>10.9</v>
      </c>
      <c r="U14" s="98" t="n">
        <v>11.2</v>
      </c>
      <c r="V14" s="98" t="n">
        <v>11.9</v>
      </c>
      <c r="W14" s="98" t="n">
        <v>9.6</v>
      </c>
      <c r="X14" s="98" t="n">
        <v>7.6</v>
      </c>
      <c r="Y14" s="84" t="s">
        <v>120</v>
      </c>
      <c r="Z14" s="63" t="n">
        <v>8</v>
      </c>
    </row>
    <row r="15" customFormat="false" ht="11.25" hidden="false" customHeight="true" outlineLevel="0" collapsed="false">
      <c r="A15" s="63" t="n">
        <v>9</v>
      </c>
      <c r="B15" s="82" t="s">
        <v>127</v>
      </c>
      <c r="C15" s="98" t="n">
        <v>13.5</v>
      </c>
      <c r="D15" s="84" t="s">
        <v>120</v>
      </c>
      <c r="E15" s="84" t="s">
        <v>120</v>
      </c>
      <c r="F15" s="84" t="s">
        <v>120</v>
      </c>
      <c r="G15" s="98" t="n">
        <v>16</v>
      </c>
      <c r="H15" s="98" t="n">
        <v>7</v>
      </c>
      <c r="I15" s="98" t="n">
        <v>9.6</v>
      </c>
      <c r="J15" s="98" t="n">
        <v>1.9</v>
      </c>
      <c r="K15" s="98" t="n">
        <v>11.8</v>
      </c>
      <c r="L15" s="98" t="n">
        <v>3.5</v>
      </c>
      <c r="M15" s="98" t="n">
        <v>14.3</v>
      </c>
      <c r="N15" s="98" t="n">
        <v>11.5</v>
      </c>
      <c r="O15" s="98" t="n">
        <v>17.2</v>
      </c>
      <c r="P15" s="98" t="n">
        <v>12.7</v>
      </c>
      <c r="Q15" s="98" t="n">
        <v>11.9</v>
      </c>
      <c r="R15" s="98" t="n">
        <v>12.6</v>
      </c>
      <c r="S15" s="98" t="n">
        <v>14.9</v>
      </c>
      <c r="T15" s="98" t="n">
        <v>16.9</v>
      </c>
      <c r="U15" s="98" t="n">
        <v>17.9</v>
      </c>
      <c r="V15" s="98" t="n">
        <v>12</v>
      </c>
      <c r="W15" s="98" t="n">
        <v>5.5</v>
      </c>
      <c r="X15" s="98" t="n">
        <v>2</v>
      </c>
      <c r="Y15" s="84" t="s">
        <v>120</v>
      </c>
      <c r="Z15" s="63" t="n">
        <v>9</v>
      </c>
    </row>
    <row r="16" customFormat="false" ht="11.25" hidden="false" customHeight="true" outlineLevel="0" collapsed="false">
      <c r="A16" s="63" t="n">
        <v>10</v>
      </c>
      <c r="B16" s="82" t="s">
        <v>128</v>
      </c>
      <c r="C16" s="98" t="n">
        <v>13.9</v>
      </c>
      <c r="D16" s="84" t="s">
        <v>120</v>
      </c>
      <c r="E16" s="84" t="s">
        <v>120</v>
      </c>
      <c r="F16" s="84" t="s">
        <v>120</v>
      </c>
      <c r="G16" s="84" t="s">
        <v>120</v>
      </c>
      <c r="H16" s="84" t="s">
        <v>120</v>
      </c>
      <c r="I16" s="84" t="s">
        <v>120</v>
      </c>
      <c r="J16" s="84" t="s">
        <v>120</v>
      </c>
      <c r="K16" s="84" t="s">
        <v>120</v>
      </c>
      <c r="L16" s="98" t="n">
        <v>20.5</v>
      </c>
      <c r="M16" s="98" t="n">
        <v>19.5</v>
      </c>
      <c r="N16" s="98" t="n">
        <v>10</v>
      </c>
      <c r="O16" s="98" t="n">
        <v>16</v>
      </c>
      <c r="P16" s="98" t="n">
        <v>14</v>
      </c>
      <c r="Q16" s="98" t="n">
        <v>12.1</v>
      </c>
      <c r="R16" s="98" t="n">
        <v>13.5</v>
      </c>
      <c r="S16" s="98" t="n">
        <v>13.9</v>
      </c>
      <c r="T16" s="98" t="n">
        <v>17.8</v>
      </c>
      <c r="U16" s="98" t="n">
        <v>16.1</v>
      </c>
      <c r="V16" s="98" t="n">
        <v>16.2</v>
      </c>
      <c r="W16" s="98" t="n">
        <v>4.4</v>
      </c>
      <c r="X16" s="84" t="s">
        <v>120</v>
      </c>
      <c r="Y16" s="84" t="s">
        <v>120</v>
      </c>
      <c r="Z16" s="63" t="n">
        <v>10</v>
      </c>
    </row>
    <row r="17" customFormat="false" ht="11.25" hidden="false" customHeight="true" outlineLevel="0" collapsed="false">
      <c r="A17" s="63" t="n">
        <v>11</v>
      </c>
      <c r="B17" s="82" t="s">
        <v>129</v>
      </c>
      <c r="C17" s="98" t="n">
        <v>12</v>
      </c>
      <c r="D17" s="84" t="s">
        <v>120</v>
      </c>
      <c r="E17" s="84" t="s">
        <v>120</v>
      </c>
      <c r="F17" s="84" t="s">
        <v>120</v>
      </c>
      <c r="G17" s="84" t="s">
        <v>120</v>
      </c>
      <c r="H17" s="84" t="s">
        <v>120</v>
      </c>
      <c r="I17" s="84" t="s">
        <v>120</v>
      </c>
      <c r="J17" s="84" t="s">
        <v>120</v>
      </c>
      <c r="K17" s="98" t="n">
        <v>11</v>
      </c>
      <c r="L17" s="98" t="n">
        <v>12.7</v>
      </c>
      <c r="M17" s="98" t="n">
        <v>9.1</v>
      </c>
      <c r="N17" s="98" t="n">
        <v>9.2</v>
      </c>
      <c r="O17" s="98" t="n">
        <v>13.8</v>
      </c>
      <c r="P17" s="98" t="n">
        <v>6.2</v>
      </c>
      <c r="Q17" s="98" t="n">
        <v>8.8</v>
      </c>
      <c r="R17" s="98" t="n">
        <v>10.4</v>
      </c>
      <c r="S17" s="98" t="n">
        <v>14.3</v>
      </c>
      <c r="T17" s="98" t="n">
        <v>16.1</v>
      </c>
      <c r="U17" s="98" t="n">
        <v>17.5</v>
      </c>
      <c r="V17" s="98" t="n">
        <v>17.6</v>
      </c>
      <c r="W17" s="98" t="n">
        <v>7.6</v>
      </c>
      <c r="X17" s="98" t="n">
        <v>2.3</v>
      </c>
      <c r="Y17" s="84" t="s">
        <v>120</v>
      </c>
      <c r="Z17" s="63" t="n">
        <v>11</v>
      </c>
    </row>
    <row r="18" customFormat="false" ht="11.25" hidden="false" customHeight="true" outlineLevel="0" collapsed="false">
      <c r="A18" s="63" t="n">
        <v>12</v>
      </c>
      <c r="B18" s="82" t="s">
        <v>130</v>
      </c>
      <c r="C18" s="98" t="n">
        <v>15</v>
      </c>
      <c r="D18" s="84" t="s">
        <v>120</v>
      </c>
      <c r="E18" s="84" t="s">
        <v>120</v>
      </c>
      <c r="F18" s="84" t="s">
        <v>120</v>
      </c>
      <c r="G18" s="84" t="s">
        <v>120</v>
      </c>
      <c r="H18" s="98" t="n">
        <v>5</v>
      </c>
      <c r="I18" s="98" t="n">
        <v>3.3</v>
      </c>
      <c r="J18" s="98" t="n">
        <v>13</v>
      </c>
      <c r="K18" s="98" t="n">
        <v>14</v>
      </c>
      <c r="L18" s="98" t="n">
        <v>14.9</v>
      </c>
      <c r="M18" s="98" t="n">
        <v>12.5</v>
      </c>
      <c r="N18" s="98" t="n">
        <v>9.1</v>
      </c>
      <c r="O18" s="98" t="n">
        <v>13.5</v>
      </c>
      <c r="P18" s="98" t="n">
        <v>13</v>
      </c>
      <c r="Q18" s="98" t="n">
        <v>13.3</v>
      </c>
      <c r="R18" s="98" t="n">
        <v>14.6</v>
      </c>
      <c r="S18" s="98" t="n">
        <v>14.8</v>
      </c>
      <c r="T18" s="98" t="n">
        <v>14.5</v>
      </c>
      <c r="U18" s="98" t="n">
        <v>15.3</v>
      </c>
      <c r="V18" s="98" t="n">
        <v>22.2</v>
      </c>
      <c r="W18" s="98" t="n">
        <v>16</v>
      </c>
      <c r="X18" s="98" t="n">
        <v>9.8</v>
      </c>
      <c r="Y18" s="84" t="s">
        <v>120</v>
      </c>
      <c r="Z18" s="63" t="n">
        <v>12</v>
      </c>
    </row>
    <row r="19" customFormat="false" ht="11.25" hidden="false" customHeight="true" outlineLevel="0" collapsed="false">
      <c r="A19" s="63" t="n">
        <v>13</v>
      </c>
      <c r="B19" s="82" t="s">
        <v>131</v>
      </c>
      <c r="C19" s="98" t="n">
        <v>14</v>
      </c>
      <c r="D19" s="84" t="s">
        <v>120</v>
      </c>
      <c r="E19" s="84" t="s">
        <v>120</v>
      </c>
      <c r="F19" s="84" t="s">
        <v>120</v>
      </c>
      <c r="G19" s="84" t="s">
        <v>120</v>
      </c>
      <c r="H19" s="84" t="s">
        <v>120</v>
      </c>
      <c r="I19" s="84" t="s">
        <v>120</v>
      </c>
      <c r="J19" s="98" t="n">
        <v>16.5</v>
      </c>
      <c r="K19" s="98" t="n">
        <v>1.7</v>
      </c>
      <c r="L19" s="98" t="n">
        <v>8.7</v>
      </c>
      <c r="M19" s="98" t="n">
        <v>9.5</v>
      </c>
      <c r="N19" s="98" t="n">
        <v>9.5</v>
      </c>
      <c r="O19" s="98" t="n">
        <v>10.9</v>
      </c>
      <c r="P19" s="98" t="n">
        <v>12.8</v>
      </c>
      <c r="Q19" s="98" t="n">
        <v>13.1</v>
      </c>
      <c r="R19" s="98" t="n">
        <v>14.5</v>
      </c>
      <c r="S19" s="98" t="n">
        <v>14.4</v>
      </c>
      <c r="T19" s="98" t="n">
        <v>15.6</v>
      </c>
      <c r="U19" s="98" t="n">
        <v>18.5</v>
      </c>
      <c r="V19" s="98" t="n">
        <v>16.4</v>
      </c>
      <c r="W19" s="98" t="n">
        <v>10.3</v>
      </c>
      <c r="X19" s="98" t="n">
        <v>14.3</v>
      </c>
      <c r="Y19" s="84" t="s">
        <v>120</v>
      </c>
      <c r="Z19" s="63" t="n">
        <v>13</v>
      </c>
    </row>
    <row r="20" customFormat="false" ht="11.25" hidden="false" customHeight="true" outlineLevel="0" collapsed="false">
      <c r="A20" s="63" t="n">
        <v>14</v>
      </c>
      <c r="B20" s="82" t="s">
        <v>132</v>
      </c>
      <c r="C20" s="98" t="n">
        <v>9.2</v>
      </c>
      <c r="D20" s="84" t="s">
        <v>120</v>
      </c>
      <c r="E20" s="84" t="s">
        <v>120</v>
      </c>
      <c r="F20" s="84" t="s">
        <v>120</v>
      </c>
      <c r="G20" s="84" t="s">
        <v>120</v>
      </c>
      <c r="H20" s="84" t="s">
        <v>120</v>
      </c>
      <c r="I20" s="98" t="n">
        <v>8</v>
      </c>
      <c r="J20" s="84" t="s">
        <v>120</v>
      </c>
      <c r="K20" s="98" t="n">
        <v>8.8</v>
      </c>
      <c r="L20" s="84" t="s">
        <v>120</v>
      </c>
      <c r="M20" s="98" t="n">
        <v>11.5</v>
      </c>
      <c r="N20" s="98" t="n">
        <v>9</v>
      </c>
      <c r="O20" s="98" t="n">
        <v>8.1</v>
      </c>
      <c r="P20" s="98" t="n">
        <v>13.7</v>
      </c>
      <c r="Q20" s="98" t="n">
        <v>10.1</v>
      </c>
      <c r="R20" s="98" t="n">
        <v>7.6</v>
      </c>
      <c r="S20" s="98" t="n">
        <v>7.8</v>
      </c>
      <c r="T20" s="98" t="n">
        <v>10.2</v>
      </c>
      <c r="U20" s="98" t="n">
        <v>7.3</v>
      </c>
      <c r="V20" s="98" t="n">
        <v>12.9</v>
      </c>
      <c r="W20" s="98" t="n">
        <v>12.4</v>
      </c>
      <c r="X20" s="98" t="n">
        <v>7</v>
      </c>
      <c r="Y20" s="84" t="s">
        <v>120</v>
      </c>
      <c r="Z20" s="63" t="n">
        <v>14</v>
      </c>
    </row>
    <row r="21" customFormat="false" ht="11.25" hidden="false" customHeight="true" outlineLevel="0" collapsed="false">
      <c r="A21" s="63" t="n">
        <v>15</v>
      </c>
      <c r="B21" s="82" t="s">
        <v>133</v>
      </c>
      <c r="C21" s="98" t="n">
        <v>14.3</v>
      </c>
      <c r="D21" s="84" t="s">
        <v>120</v>
      </c>
      <c r="E21" s="84" t="s">
        <v>120</v>
      </c>
      <c r="F21" s="84" t="s">
        <v>120</v>
      </c>
      <c r="G21" s="84" t="s">
        <v>120</v>
      </c>
      <c r="H21" s="84" t="s">
        <v>120</v>
      </c>
      <c r="I21" s="84" t="s">
        <v>120</v>
      </c>
      <c r="J21" s="84" t="s">
        <v>120</v>
      </c>
      <c r="K21" s="98" t="n">
        <v>4</v>
      </c>
      <c r="L21" s="98" t="n">
        <v>16.7</v>
      </c>
      <c r="M21" s="98" t="n">
        <v>11.5</v>
      </c>
      <c r="N21" s="98" t="n">
        <v>18.3</v>
      </c>
      <c r="O21" s="98" t="n">
        <v>12.9</v>
      </c>
      <c r="P21" s="98" t="n">
        <v>13</v>
      </c>
      <c r="Q21" s="98" t="n">
        <v>12.4</v>
      </c>
      <c r="R21" s="98" t="n">
        <v>13.1</v>
      </c>
      <c r="S21" s="98" t="n">
        <v>15.3</v>
      </c>
      <c r="T21" s="98" t="n">
        <v>13.8</v>
      </c>
      <c r="U21" s="98" t="n">
        <v>18.5</v>
      </c>
      <c r="V21" s="98" t="n">
        <v>12.1</v>
      </c>
      <c r="W21" s="98" t="n">
        <v>17</v>
      </c>
      <c r="X21" s="98" t="n">
        <v>12.3</v>
      </c>
      <c r="Y21" s="84" t="s">
        <v>120</v>
      </c>
      <c r="Z21" s="63" t="n">
        <v>15</v>
      </c>
    </row>
    <row r="22" customFormat="false" ht="11.25" hidden="false" customHeight="true" outlineLevel="0" collapsed="false">
      <c r="A22" s="63" t="n">
        <v>16</v>
      </c>
      <c r="B22" s="82" t="s">
        <v>134</v>
      </c>
      <c r="C22" s="98" t="n">
        <v>9</v>
      </c>
      <c r="D22" s="84" t="s">
        <v>120</v>
      </c>
      <c r="E22" s="84" t="s">
        <v>120</v>
      </c>
      <c r="F22" s="84" t="s">
        <v>120</v>
      </c>
      <c r="G22" s="84" t="s">
        <v>120</v>
      </c>
      <c r="H22" s="84" t="s">
        <v>120</v>
      </c>
      <c r="I22" s="98" t="n">
        <v>6</v>
      </c>
      <c r="J22" s="98" t="n">
        <v>1</v>
      </c>
      <c r="K22" s="98" t="n">
        <v>25</v>
      </c>
      <c r="L22" s="98" t="n">
        <v>13.8</v>
      </c>
      <c r="M22" s="98" t="n">
        <v>11.3</v>
      </c>
      <c r="N22" s="98" t="n">
        <v>6</v>
      </c>
      <c r="O22" s="98" t="n">
        <v>7.5</v>
      </c>
      <c r="P22" s="98" t="n">
        <v>8.8</v>
      </c>
      <c r="Q22" s="98" t="n">
        <v>8.7</v>
      </c>
      <c r="R22" s="98" t="n">
        <v>8.8</v>
      </c>
      <c r="S22" s="98" t="n">
        <v>9.3</v>
      </c>
      <c r="T22" s="98" t="n">
        <v>10.2</v>
      </c>
      <c r="U22" s="98" t="n">
        <v>10.3</v>
      </c>
      <c r="V22" s="98" t="n">
        <v>10.2</v>
      </c>
      <c r="W22" s="98" t="n">
        <v>11.3</v>
      </c>
      <c r="X22" s="98" t="n">
        <v>9.3</v>
      </c>
      <c r="Y22" s="84" t="s">
        <v>120</v>
      </c>
      <c r="Z22" s="63" t="n">
        <v>16</v>
      </c>
    </row>
    <row r="23" customFormat="false" ht="11.25" hidden="false" customHeight="true" outlineLevel="0" collapsed="false">
      <c r="A23" s="63" t="n">
        <v>17</v>
      </c>
      <c r="B23" s="82" t="s">
        <v>135</v>
      </c>
      <c r="C23" s="98" t="n">
        <v>4.3</v>
      </c>
      <c r="D23" s="84" t="s">
        <v>120</v>
      </c>
      <c r="E23" s="84" t="s">
        <v>120</v>
      </c>
      <c r="F23" s="84" t="s">
        <v>120</v>
      </c>
      <c r="G23" s="84" t="s">
        <v>120</v>
      </c>
      <c r="H23" s="84" t="s">
        <v>120</v>
      </c>
      <c r="I23" s="98" t="n">
        <v>1.5</v>
      </c>
      <c r="J23" s="98" t="n">
        <v>1.3</v>
      </c>
      <c r="K23" s="98" t="n">
        <v>4.3</v>
      </c>
      <c r="L23" s="98" t="n">
        <v>6.1</v>
      </c>
      <c r="M23" s="98" t="n">
        <v>2.4</v>
      </c>
      <c r="N23" s="98" t="n">
        <v>3.9</v>
      </c>
      <c r="O23" s="98" t="n">
        <v>3.3</v>
      </c>
      <c r="P23" s="98" t="n">
        <v>3.7</v>
      </c>
      <c r="Q23" s="98" t="n">
        <v>4.3</v>
      </c>
      <c r="R23" s="98" t="n">
        <v>3.9</v>
      </c>
      <c r="S23" s="98" t="n">
        <v>4.4</v>
      </c>
      <c r="T23" s="98" t="n">
        <v>5.3</v>
      </c>
      <c r="U23" s="98" t="n">
        <v>6.1</v>
      </c>
      <c r="V23" s="98" t="n">
        <v>5.2</v>
      </c>
      <c r="W23" s="98" t="n">
        <v>3</v>
      </c>
      <c r="X23" s="84" t="s">
        <v>120</v>
      </c>
      <c r="Y23" s="84" t="s">
        <v>120</v>
      </c>
      <c r="Z23" s="63" t="n">
        <v>17</v>
      </c>
    </row>
    <row r="24" customFormat="false" ht="11.25" hidden="false" customHeight="true" outlineLevel="0" collapsed="false">
      <c r="A24" s="63" t="n">
        <v>18</v>
      </c>
      <c r="B24" s="82" t="s">
        <v>136</v>
      </c>
      <c r="C24" s="98" t="n">
        <v>5.9</v>
      </c>
      <c r="D24" s="84" t="s">
        <v>120</v>
      </c>
      <c r="E24" s="84" t="s">
        <v>120</v>
      </c>
      <c r="F24" s="84" t="s">
        <v>120</v>
      </c>
      <c r="G24" s="84" t="s">
        <v>120</v>
      </c>
      <c r="H24" s="84" t="s">
        <v>120</v>
      </c>
      <c r="I24" s="84" t="s">
        <v>120</v>
      </c>
      <c r="J24" s="98" t="n">
        <v>6.5</v>
      </c>
      <c r="K24" s="98" t="n">
        <v>5.2</v>
      </c>
      <c r="L24" s="98" t="n">
        <v>5.1</v>
      </c>
      <c r="M24" s="98" t="n">
        <v>5.2</v>
      </c>
      <c r="N24" s="98" t="n">
        <v>5</v>
      </c>
      <c r="O24" s="98" t="n">
        <v>5.1</v>
      </c>
      <c r="P24" s="98" t="n">
        <v>5.3</v>
      </c>
      <c r="Q24" s="98" t="n">
        <v>5.6</v>
      </c>
      <c r="R24" s="98" t="n">
        <v>5.1</v>
      </c>
      <c r="S24" s="98" t="n">
        <v>6.4</v>
      </c>
      <c r="T24" s="98" t="n">
        <v>7.1</v>
      </c>
      <c r="U24" s="98" t="n">
        <v>9</v>
      </c>
      <c r="V24" s="98" t="n">
        <v>8.1</v>
      </c>
      <c r="W24" s="98" t="n">
        <v>8</v>
      </c>
      <c r="X24" s="98" t="n">
        <v>15.7</v>
      </c>
      <c r="Y24" s="84" t="s">
        <v>120</v>
      </c>
      <c r="Z24" s="63" t="n">
        <v>18</v>
      </c>
    </row>
    <row r="25" customFormat="false" ht="11.25" hidden="false" customHeight="true" outlineLevel="0" collapsed="false">
      <c r="A25" s="63" t="n">
        <v>19</v>
      </c>
      <c r="B25" s="82" t="s">
        <v>137</v>
      </c>
      <c r="C25" s="98" t="n">
        <v>12.7</v>
      </c>
      <c r="D25" s="84" t="s">
        <v>120</v>
      </c>
      <c r="E25" s="84" t="s">
        <v>120</v>
      </c>
      <c r="F25" s="84" t="s">
        <v>120</v>
      </c>
      <c r="G25" s="84" t="s">
        <v>120</v>
      </c>
      <c r="H25" s="84" t="s">
        <v>120</v>
      </c>
      <c r="I25" s="84" t="s">
        <v>120</v>
      </c>
      <c r="J25" s="98" t="n">
        <v>7.5</v>
      </c>
      <c r="K25" s="98" t="n">
        <v>8</v>
      </c>
      <c r="L25" s="98" t="n">
        <v>7.6</v>
      </c>
      <c r="M25" s="98" t="n">
        <v>8.7</v>
      </c>
      <c r="N25" s="98" t="n">
        <v>11</v>
      </c>
      <c r="O25" s="98" t="n">
        <v>16</v>
      </c>
      <c r="P25" s="98" t="n">
        <v>12.8</v>
      </c>
      <c r="Q25" s="98" t="n">
        <v>15.6</v>
      </c>
      <c r="R25" s="98" t="n">
        <v>13.5</v>
      </c>
      <c r="S25" s="98" t="n">
        <v>13.6</v>
      </c>
      <c r="T25" s="98" t="n">
        <v>14</v>
      </c>
      <c r="U25" s="98" t="n">
        <v>15.2</v>
      </c>
      <c r="V25" s="98" t="n">
        <v>14.8</v>
      </c>
      <c r="W25" s="98" t="n">
        <v>1</v>
      </c>
      <c r="X25" s="84" t="s">
        <v>120</v>
      </c>
      <c r="Y25" s="84" t="s">
        <v>120</v>
      </c>
      <c r="Z25" s="63" t="n">
        <v>19</v>
      </c>
    </row>
    <row r="26" customFormat="false" ht="11.25" hidden="false" customHeight="true" outlineLevel="0" collapsed="false">
      <c r="A26" s="63" t="n">
        <v>20</v>
      </c>
      <c r="B26" s="82" t="s">
        <v>138</v>
      </c>
      <c r="C26" s="98" t="n">
        <v>11.2</v>
      </c>
      <c r="D26" s="84" t="s">
        <v>120</v>
      </c>
      <c r="E26" s="84" t="s">
        <v>120</v>
      </c>
      <c r="F26" s="84" t="s">
        <v>120</v>
      </c>
      <c r="G26" s="84" t="s">
        <v>120</v>
      </c>
      <c r="H26" s="84" t="s">
        <v>120</v>
      </c>
      <c r="I26" s="84" t="s">
        <v>120</v>
      </c>
      <c r="J26" s="84" t="s">
        <v>120</v>
      </c>
      <c r="K26" s="98" t="n">
        <v>7.2</v>
      </c>
      <c r="L26" s="84" t="s">
        <v>120</v>
      </c>
      <c r="M26" s="98" t="n">
        <v>19.7</v>
      </c>
      <c r="N26" s="98" t="n">
        <v>18.4</v>
      </c>
      <c r="O26" s="98" t="n">
        <v>7.6</v>
      </c>
      <c r="P26" s="98" t="n">
        <v>8.2</v>
      </c>
      <c r="Q26" s="98" t="n">
        <v>8.8</v>
      </c>
      <c r="R26" s="98" t="n">
        <v>10.9</v>
      </c>
      <c r="S26" s="98" t="n">
        <v>13.1</v>
      </c>
      <c r="T26" s="98" t="n">
        <v>12.5</v>
      </c>
      <c r="U26" s="98" t="n">
        <v>11.6</v>
      </c>
      <c r="V26" s="98" t="n">
        <v>10</v>
      </c>
      <c r="W26" s="98" t="n">
        <v>25.3</v>
      </c>
      <c r="X26" s="84" t="s">
        <v>120</v>
      </c>
      <c r="Y26" s="84" t="s">
        <v>120</v>
      </c>
      <c r="Z26" s="63" t="n">
        <v>20</v>
      </c>
    </row>
    <row r="27" customFormat="false" ht="11.25" hidden="false" customHeight="true" outlineLevel="0" collapsed="false">
      <c r="A27" s="63" t="n">
        <v>21</v>
      </c>
      <c r="B27" s="82" t="s">
        <v>139</v>
      </c>
      <c r="C27" s="98" t="n">
        <v>7.2</v>
      </c>
      <c r="D27" s="84" t="s">
        <v>120</v>
      </c>
      <c r="E27" s="84" t="s">
        <v>120</v>
      </c>
      <c r="F27" s="84" t="s">
        <v>120</v>
      </c>
      <c r="G27" s="84" t="s">
        <v>120</v>
      </c>
      <c r="H27" s="84" t="s">
        <v>120</v>
      </c>
      <c r="I27" s="84" t="s">
        <v>120</v>
      </c>
      <c r="J27" s="84" t="s">
        <v>120</v>
      </c>
      <c r="K27" s="84" t="s">
        <v>120</v>
      </c>
      <c r="L27" s="84" t="s">
        <v>120</v>
      </c>
      <c r="M27" s="98" t="n">
        <v>3.5</v>
      </c>
      <c r="N27" s="98" t="n">
        <v>7.1</v>
      </c>
      <c r="O27" s="98" t="n">
        <v>7.4</v>
      </c>
      <c r="P27" s="98" t="n">
        <v>7.1</v>
      </c>
      <c r="Q27" s="98" t="n">
        <v>7.4</v>
      </c>
      <c r="R27" s="98" t="n">
        <v>6.6</v>
      </c>
      <c r="S27" s="98" t="n">
        <v>7.1</v>
      </c>
      <c r="T27" s="98" t="n">
        <v>6.6</v>
      </c>
      <c r="U27" s="98" t="n">
        <v>8.4</v>
      </c>
      <c r="V27" s="98" t="n">
        <v>9.3</v>
      </c>
      <c r="W27" s="98" t="n">
        <v>9.3</v>
      </c>
      <c r="X27" s="98" t="n">
        <v>13</v>
      </c>
      <c r="Y27" s="84" t="s">
        <v>120</v>
      </c>
      <c r="Z27" s="63" t="n">
        <v>21</v>
      </c>
    </row>
    <row r="28" customFormat="false" ht="11.25" hidden="false" customHeight="true" outlineLevel="0" collapsed="false">
      <c r="A28" s="63" t="n">
        <v>22</v>
      </c>
      <c r="B28" s="82" t="s">
        <v>140</v>
      </c>
      <c r="C28" s="98" t="n">
        <v>7.2</v>
      </c>
      <c r="D28" s="84" t="s">
        <v>120</v>
      </c>
      <c r="E28" s="84" t="s">
        <v>120</v>
      </c>
      <c r="F28" s="84" t="s">
        <v>120</v>
      </c>
      <c r="G28" s="84" t="s">
        <v>120</v>
      </c>
      <c r="H28" s="84" t="s">
        <v>120</v>
      </c>
      <c r="I28" s="84" t="s">
        <v>120</v>
      </c>
      <c r="J28" s="98" t="n">
        <v>3</v>
      </c>
      <c r="K28" s="98" t="n">
        <v>1.7</v>
      </c>
      <c r="L28" s="98" t="n">
        <v>3.2</v>
      </c>
      <c r="M28" s="98" t="n">
        <v>7.8</v>
      </c>
      <c r="N28" s="98" t="n">
        <v>4.5</v>
      </c>
      <c r="O28" s="98" t="n">
        <v>4.5</v>
      </c>
      <c r="P28" s="98" t="n">
        <v>5.5</v>
      </c>
      <c r="Q28" s="98" t="n">
        <v>6.9</v>
      </c>
      <c r="R28" s="98" t="n">
        <v>6.9</v>
      </c>
      <c r="S28" s="98" t="n">
        <v>8.7</v>
      </c>
      <c r="T28" s="98" t="n">
        <v>6.7</v>
      </c>
      <c r="U28" s="98" t="n">
        <v>8</v>
      </c>
      <c r="V28" s="98" t="n">
        <v>8</v>
      </c>
      <c r="W28" s="98" t="n">
        <v>8</v>
      </c>
      <c r="X28" s="98" t="n">
        <v>6.3</v>
      </c>
      <c r="Y28" s="84" t="s">
        <v>120</v>
      </c>
      <c r="Z28" s="63" t="n">
        <v>22</v>
      </c>
    </row>
    <row r="29" customFormat="false" ht="11.25" hidden="false" customHeight="true" outlineLevel="0" collapsed="false">
      <c r="A29" s="63" t="n">
        <v>23</v>
      </c>
      <c r="B29" s="82" t="s">
        <v>141</v>
      </c>
      <c r="C29" s="98" t="n">
        <v>13.1</v>
      </c>
      <c r="D29" s="98" t="n">
        <v>21.1</v>
      </c>
      <c r="E29" s="98" t="n">
        <v>3</v>
      </c>
      <c r="F29" s="98" t="n">
        <v>6.1</v>
      </c>
      <c r="G29" s="98" t="n">
        <v>5.7</v>
      </c>
      <c r="H29" s="98" t="n">
        <v>6.5</v>
      </c>
      <c r="I29" s="98" t="n">
        <v>22.4</v>
      </c>
      <c r="J29" s="98" t="n">
        <v>16.4</v>
      </c>
      <c r="K29" s="98" t="n">
        <v>13.1</v>
      </c>
      <c r="L29" s="98" t="n">
        <v>15.2</v>
      </c>
      <c r="M29" s="98" t="n">
        <v>12.6</v>
      </c>
      <c r="N29" s="98" t="n">
        <v>20.5</v>
      </c>
      <c r="O29" s="98" t="n">
        <v>13.5</v>
      </c>
      <c r="P29" s="98" t="n">
        <v>17.6</v>
      </c>
      <c r="Q29" s="98" t="n">
        <v>13.1</v>
      </c>
      <c r="R29" s="98" t="n">
        <v>14.1</v>
      </c>
      <c r="S29" s="98" t="n">
        <v>13.3</v>
      </c>
      <c r="T29" s="98" t="n">
        <v>11.3</v>
      </c>
      <c r="U29" s="98" t="n">
        <v>10.1</v>
      </c>
      <c r="V29" s="98" t="n">
        <v>11.8</v>
      </c>
      <c r="W29" s="98" t="n">
        <v>15.7</v>
      </c>
      <c r="X29" s="98" t="n">
        <v>8.3</v>
      </c>
      <c r="Y29" s="84" t="s">
        <v>120</v>
      </c>
      <c r="Z29" s="63" t="n">
        <v>23</v>
      </c>
    </row>
    <row r="30" customFormat="false" ht="11.25" hidden="false" customHeight="true" outlineLevel="0" collapsed="false">
      <c r="A30" s="63" t="n">
        <v>24</v>
      </c>
      <c r="B30" s="82" t="s">
        <v>142</v>
      </c>
      <c r="C30" s="98" t="n">
        <v>7.2</v>
      </c>
      <c r="D30" s="98" t="n">
        <v>6.1</v>
      </c>
      <c r="E30" s="98" t="n">
        <v>8.5</v>
      </c>
      <c r="F30" s="98" t="n">
        <v>5.9</v>
      </c>
      <c r="G30" s="98" t="n">
        <v>6.9</v>
      </c>
      <c r="H30" s="98" t="n">
        <v>11.3</v>
      </c>
      <c r="I30" s="98" t="n">
        <v>5.1</v>
      </c>
      <c r="J30" s="98" t="n">
        <v>7.7</v>
      </c>
      <c r="K30" s="98" t="n">
        <v>6.1</v>
      </c>
      <c r="L30" s="98" t="n">
        <v>5.9</v>
      </c>
      <c r="M30" s="98" t="n">
        <v>5</v>
      </c>
      <c r="N30" s="98" t="n">
        <v>5</v>
      </c>
      <c r="O30" s="98" t="n">
        <v>9.4</v>
      </c>
      <c r="P30" s="98" t="n">
        <v>8.8</v>
      </c>
      <c r="Q30" s="98" t="n">
        <v>7.5</v>
      </c>
      <c r="R30" s="98" t="n">
        <v>7.9</v>
      </c>
      <c r="S30" s="98" t="n">
        <v>8.2</v>
      </c>
      <c r="T30" s="98" t="n">
        <v>7.1</v>
      </c>
      <c r="U30" s="98" t="n">
        <v>7.5</v>
      </c>
      <c r="V30" s="98" t="n">
        <v>6.5</v>
      </c>
      <c r="W30" s="98" t="n">
        <v>5.7</v>
      </c>
      <c r="X30" s="98" t="n">
        <v>4.5</v>
      </c>
      <c r="Y30" s="84" t="s">
        <v>120</v>
      </c>
      <c r="Z30" s="63" t="n">
        <v>24</v>
      </c>
    </row>
    <row r="31" customFormat="false" ht="11.25" hidden="false" customHeight="true" outlineLevel="0" collapsed="false">
      <c r="A31" s="63" t="n">
        <v>25</v>
      </c>
      <c r="B31" s="82" t="s">
        <v>10</v>
      </c>
      <c r="C31" s="98" t="n">
        <v>8.1</v>
      </c>
      <c r="D31" s="98" t="n">
        <v>9.8</v>
      </c>
      <c r="E31" s="98" t="n">
        <v>5.8</v>
      </c>
      <c r="F31" s="98" t="n">
        <v>5.2</v>
      </c>
      <c r="G31" s="98" t="n">
        <v>4.4</v>
      </c>
      <c r="H31" s="98" t="n">
        <v>5.4</v>
      </c>
      <c r="I31" s="98" t="n">
        <v>6</v>
      </c>
      <c r="J31" s="98" t="n">
        <v>5.2</v>
      </c>
      <c r="K31" s="98" t="n">
        <v>4.9</v>
      </c>
      <c r="L31" s="98" t="n">
        <v>5.5</v>
      </c>
      <c r="M31" s="98" t="n">
        <v>5.6</v>
      </c>
      <c r="N31" s="98" t="n">
        <v>5.9</v>
      </c>
      <c r="O31" s="98" t="n">
        <v>6.9</v>
      </c>
      <c r="P31" s="98" t="n">
        <v>7.6</v>
      </c>
      <c r="Q31" s="98" t="n">
        <v>8.5</v>
      </c>
      <c r="R31" s="98" t="n">
        <v>9.2</v>
      </c>
      <c r="S31" s="98" t="n">
        <v>9.2</v>
      </c>
      <c r="T31" s="98" t="n">
        <v>10.6</v>
      </c>
      <c r="U31" s="98" t="n">
        <v>9.7</v>
      </c>
      <c r="V31" s="98" t="n">
        <v>9.4</v>
      </c>
      <c r="W31" s="98" t="n">
        <v>8.5</v>
      </c>
      <c r="X31" s="98" t="n">
        <v>7.2</v>
      </c>
      <c r="Y31" s="84" t="s">
        <v>120</v>
      </c>
      <c r="Z31" s="63" t="n">
        <v>25</v>
      </c>
    </row>
    <row r="32" customFormat="false" ht="11.25" hidden="false" customHeight="true" outlineLevel="0" collapsed="false">
      <c r="A32" s="63" t="n">
        <v>26</v>
      </c>
      <c r="B32" s="82" t="s">
        <v>143</v>
      </c>
      <c r="C32" s="98" t="n">
        <v>11</v>
      </c>
      <c r="D32" s="98" t="n">
        <v>28</v>
      </c>
      <c r="E32" s="98" t="n">
        <v>6.6</v>
      </c>
      <c r="F32" s="98" t="n">
        <v>5.6</v>
      </c>
      <c r="G32" s="98" t="n">
        <v>5.2</v>
      </c>
      <c r="H32" s="98" t="n">
        <v>5.1</v>
      </c>
      <c r="I32" s="98" t="n">
        <v>6.6</v>
      </c>
      <c r="J32" s="98" t="n">
        <v>7.2</v>
      </c>
      <c r="K32" s="98" t="n">
        <v>7.9</v>
      </c>
      <c r="L32" s="98" t="n">
        <v>8.4</v>
      </c>
      <c r="M32" s="98" t="n">
        <v>9.6</v>
      </c>
      <c r="N32" s="98" t="n">
        <v>9.4</v>
      </c>
      <c r="O32" s="98" t="n">
        <v>10.8</v>
      </c>
      <c r="P32" s="98" t="n">
        <v>10</v>
      </c>
      <c r="Q32" s="98" t="n">
        <v>12.2</v>
      </c>
      <c r="R32" s="98" t="n">
        <v>12.4</v>
      </c>
      <c r="S32" s="98" t="n">
        <v>12.2</v>
      </c>
      <c r="T32" s="98" t="n">
        <v>13.3</v>
      </c>
      <c r="U32" s="98" t="n">
        <v>12.3</v>
      </c>
      <c r="V32" s="98" t="n">
        <v>12.8</v>
      </c>
      <c r="W32" s="98" t="n">
        <v>11.2</v>
      </c>
      <c r="X32" s="98" t="n">
        <v>6.3</v>
      </c>
      <c r="Y32" s="84" t="s">
        <v>120</v>
      </c>
      <c r="Z32" s="63" t="n">
        <v>26</v>
      </c>
    </row>
    <row r="33" customFormat="false" ht="11.25" hidden="false" customHeight="true" outlineLevel="0" collapsed="false">
      <c r="A33" s="63" t="n">
        <v>27</v>
      </c>
      <c r="B33" s="82" t="s">
        <v>4</v>
      </c>
      <c r="C33" s="98" t="n">
        <v>24</v>
      </c>
      <c r="D33" s="98" t="n">
        <v>7.7</v>
      </c>
      <c r="E33" s="98" t="n">
        <v>15.3</v>
      </c>
      <c r="F33" s="98" t="n">
        <v>31.9</v>
      </c>
      <c r="G33" s="98" t="n">
        <v>32.9</v>
      </c>
      <c r="H33" s="98" t="n">
        <v>26.2</v>
      </c>
      <c r="I33" s="98" t="n">
        <v>26.9</v>
      </c>
      <c r="J33" s="98" t="n">
        <v>26.8</v>
      </c>
      <c r="K33" s="98" t="n">
        <v>25.1</v>
      </c>
      <c r="L33" s="98" t="n">
        <v>23.5</v>
      </c>
      <c r="M33" s="98" t="n">
        <v>22.4</v>
      </c>
      <c r="N33" s="98" t="n">
        <v>23.2</v>
      </c>
      <c r="O33" s="98" t="n">
        <v>23.4</v>
      </c>
      <c r="P33" s="98" t="n">
        <v>24.4</v>
      </c>
      <c r="Q33" s="98" t="n">
        <v>24</v>
      </c>
      <c r="R33" s="98" t="n">
        <v>24.8</v>
      </c>
      <c r="S33" s="98" t="n">
        <v>22.3</v>
      </c>
      <c r="T33" s="98" t="n">
        <v>22.4</v>
      </c>
      <c r="U33" s="98" t="n">
        <v>18.4</v>
      </c>
      <c r="V33" s="98" t="n">
        <v>15.7</v>
      </c>
      <c r="W33" s="98" t="n">
        <v>12.3</v>
      </c>
      <c r="X33" s="98" t="n">
        <v>13.8</v>
      </c>
      <c r="Y33" s="84" t="s">
        <v>120</v>
      </c>
      <c r="Z33" s="63" t="n">
        <v>27</v>
      </c>
    </row>
    <row r="34" customFormat="false" ht="11.25" hidden="false" customHeight="true" outlineLevel="0" collapsed="false">
      <c r="A34" s="63" t="n">
        <v>28</v>
      </c>
      <c r="B34" s="82" t="s">
        <v>144</v>
      </c>
      <c r="C34" s="98" t="n">
        <v>10.2</v>
      </c>
      <c r="D34" s="84" t="s">
        <v>120</v>
      </c>
      <c r="E34" s="84" t="s">
        <v>120</v>
      </c>
      <c r="F34" s="84" t="s">
        <v>120</v>
      </c>
      <c r="G34" s="98" t="n">
        <v>1.1</v>
      </c>
      <c r="H34" s="98" t="n">
        <v>4.2</v>
      </c>
      <c r="I34" s="98" t="n">
        <v>10.6</v>
      </c>
      <c r="J34" s="98" t="n">
        <v>10.3</v>
      </c>
      <c r="K34" s="98" t="n">
        <v>10.6</v>
      </c>
      <c r="L34" s="98" t="n">
        <v>10.1</v>
      </c>
      <c r="M34" s="98" t="n">
        <v>10.4</v>
      </c>
      <c r="N34" s="98" t="n">
        <v>10.5</v>
      </c>
      <c r="O34" s="98" t="n">
        <v>10.2</v>
      </c>
      <c r="P34" s="98" t="n">
        <v>10.5</v>
      </c>
      <c r="Q34" s="98" t="n">
        <v>10.5</v>
      </c>
      <c r="R34" s="98" t="n">
        <v>11</v>
      </c>
      <c r="S34" s="98" t="n">
        <v>10.2</v>
      </c>
      <c r="T34" s="98" t="n">
        <v>10.8</v>
      </c>
      <c r="U34" s="98" t="n">
        <v>6.8</v>
      </c>
      <c r="V34" s="98" t="n">
        <v>2.5</v>
      </c>
      <c r="W34" s="84" t="s">
        <v>120</v>
      </c>
      <c r="X34" s="98" t="n">
        <v>1</v>
      </c>
      <c r="Y34" s="84" t="s">
        <v>120</v>
      </c>
      <c r="Z34" s="63" t="n">
        <v>28</v>
      </c>
    </row>
    <row r="35" customFormat="false" ht="11.25" hidden="false" customHeight="true" outlineLevel="0" collapsed="false">
      <c r="A35" s="63" t="n">
        <v>29</v>
      </c>
      <c r="B35" s="82" t="s">
        <v>145</v>
      </c>
      <c r="C35" s="98" t="n">
        <v>13.2</v>
      </c>
      <c r="D35" s="98" t="n">
        <v>1</v>
      </c>
      <c r="E35" s="84" t="s">
        <v>120</v>
      </c>
      <c r="F35" s="84" t="s">
        <v>120</v>
      </c>
      <c r="G35" s="98" t="n">
        <v>6.3</v>
      </c>
      <c r="H35" s="98" t="n">
        <v>11</v>
      </c>
      <c r="I35" s="98" t="n">
        <v>11.8</v>
      </c>
      <c r="J35" s="98" t="n">
        <v>11.9</v>
      </c>
      <c r="K35" s="98" t="n">
        <v>12.7</v>
      </c>
      <c r="L35" s="98" t="n">
        <v>13.6</v>
      </c>
      <c r="M35" s="98" t="n">
        <v>14.4</v>
      </c>
      <c r="N35" s="98" t="n">
        <v>13.7</v>
      </c>
      <c r="O35" s="98" t="n">
        <v>16.3</v>
      </c>
      <c r="P35" s="98" t="n">
        <v>13.8</v>
      </c>
      <c r="Q35" s="98" t="n">
        <v>12.6</v>
      </c>
      <c r="R35" s="98" t="n">
        <v>20.2</v>
      </c>
      <c r="S35" s="98" t="n">
        <v>17.8</v>
      </c>
      <c r="T35" s="98" t="n">
        <v>12.4</v>
      </c>
      <c r="U35" s="98" t="n">
        <v>8</v>
      </c>
      <c r="V35" s="98" t="n">
        <v>9.5</v>
      </c>
      <c r="W35" s="98" t="n">
        <v>1</v>
      </c>
      <c r="X35" s="98" t="n">
        <v>16.5</v>
      </c>
      <c r="Y35" s="84" t="s">
        <v>120</v>
      </c>
      <c r="Z35" s="63" t="n">
        <v>29</v>
      </c>
    </row>
    <row r="36" customFormat="false" ht="11.25" hidden="false" customHeight="true" outlineLevel="0" collapsed="false">
      <c r="A36" s="63" t="n">
        <v>30</v>
      </c>
      <c r="B36" s="82" t="s">
        <v>13</v>
      </c>
      <c r="C36" s="98" t="n">
        <v>7.5</v>
      </c>
      <c r="D36" s="98" t="n">
        <v>9.1</v>
      </c>
      <c r="E36" s="98" t="n">
        <v>6</v>
      </c>
      <c r="F36" s="98" t="n">
        <v>3.8</v>
      </c>
      <c r="G36" s="98" t="n">
        <v>3.4</v>
      </c>
      <c r="H36" s="98" t="n">
        <v>5.8</v>
      </c>
      <c r="I36" s="98" t="n">
        <v>6.9</v>
      </c>
      <c r="J36" s="98" t="n">
        <v>5.5</v>
      </c>
      <c r="K36" s="98" t="n">
        <v>5.2</v>
      </c>
      <c r="L36" s="98" t="n">
        <v>7</v>
      </c>
      <c r="M36" s="98" t="n">
        <v>6.2</v>
      </c>
      <c r="N36" s="98" t="n">
        <v>5.8</v>
      </c>
      <c r="O36" s="98" t="n">
        <v>6.1</v>
      </c>
      <c r="P36" s="98" t="n">
        <v>6.5</v>
      </c>
      <c r="Q36" s="98" t="n">
        <v>7.2</v>
      </c>
      <c r="R36" s="98" t="n">
        <v>7.8</v>
      </c>
      <c r="S36" s="98" t="n">
        <v>9.2</v>
      </c>
      <c r="T36" s="98" t="n">
        <v>10</v>
      </c>
      <c r="U36" s="98" t="n">
        <v>10.1</v>
      </c>
      <c r="V36" s="98" t="n">
        <v>9.1</v>
      </c>
      <c r="W36" s="98" t="n">
        <v>7.8</v>
      </c>
      <c r="X36" s="98" t="n">
        <v>7.8</v>
      </c>
      <c r="Y36" s="84" t="s">
        <v>120</v>
      </c>
      <c r="Z36" s="63" t="n">
        <v>30</v>
      </c>
    </row>
    <row r="37" customFormat="false" ht="11.25" hidden="false" customHeight="true" outlineLevel="0" collapsed="false">
      <c r="A37" s="63" t="n">
        <v>31</v>
      </c>
      <c r="B37" s="82" t="s">
        <v>146</v>
      </c>
      <c r="C37" s="98" t="n">
        <v>12.8</v>
      </c>
      <c r="D37" s="98" t="n">
        <v>8</v>
      </c>
      <c r="E37" s="98" t="n">
        <v>6.1</v>
      </c>
      <c r="F37" s="98" t="n">
        <v>5.3</v>
      </c>
      <c r="G37" s="98" t="n">
        <v>19</v>
      </c>
      <c r="H37" s="98" t="n">
        <v>6</v>
      </c>
      <c r="I37" s="98" t="n">
        <v>12.3</v>
      </c>
      <c r="J37" s="98" t="n">
        <v>7.9</v>
      </c>
      <c r="K37" s="98" t="n">
        <v>8.2</v>
      </c>
      <c r="L37" s="98" t="n">
        <v>11.2</v>
      </c>
      <c r="M37" s="98" t="n">
        <v>10</v>
      </c>
      <c r="N37" s="98" t="n">
        <v>14.3</v>
      </c>
      <c r="O37" s="98" t="n">
        <v>9</v>
      </c>
      <c r="P37" s="98" t="n">
        <v>16.3</v>
      </c>
      <c r="Q37" s="98" t="n">
        <v>33.8</v>
      </c>
      <c r="R37" s="98" t="n">
        <v>21.9</v>
      </c>
      <c r="S37" s="98" t="n">
        <v>14.9</v>
      </c>
      <c r="T37" s="98" t="n">
        <v>16.9</v>
      </c>
      <c r="U37" s="98" t="n">
        <v>10</v>
      </c>
      <c r="V37" s="98" t="n">
        <v>15</v>
      </c>
      <c r="W37" s="84" t="s">
        <v>120</v>
      </c>
      <c r="X37" s="84" t="s">
        <v>120</v>
      </c>
      <c r="Y37" s="84" t="s">
        <v>120</v>
      </c>
      <c r="Z37" s="63" t="n">
        <v>31</v>
      </c>
    </row>
    <row r="38" customFormat="false" ht="11.25" hidden="false" customHeight="true" outlineLevel="0" collapsed="false">
      <c r="A38" s="63" t="n">
        <v>32</v>
      </c>
      <c r="B38" s="82" t="s">
        <v>23</v>
      </c>
      <c r="C38" s="98" t="n">
        <v>3.3</v>
      </c>
      <c r="D38" s="98" t="n">
        <v>3.7</v>
      </c>
      <c r="E38" s="98" t="n">
        <v>2.5</v>
      </c>
      <c r="F38" s="98" t="n">
        <v>2.6</v>
      </c>
      <c r="G38" s="98" t="n">
        <v>2.7</v>
      </c>
      <c r="H38" s="98" t="n">
        <v>2.8</v>
      </c>
      <c r="I38" s="98" t="n">
        <v>3.1</v>
      </c>
      <c r="J38" s="98" t="n">
        <v>4.7</v>
      </c>
      <c r="K38" s="98" t="n">
        <v>3.2</v>
      </c>
      <c r="L38" s="98" t="n">
        <v>3.4</v>
      </c>
      <c r="M38" s="98" t="n">
        <v>3.9</v>
      </c>
      <c r="N38" s="98" t="n">
        <v>3.5</v>
      </c>
      <c r="O38" s="98" t="n">
        <v>3.4</v>
      </c>
      <c r="P38" s="98" t="n">
        <v>3.7</v>
      </c>
      <c r="Q38" s="98" t="n">
        <v>3.6</v>
      </c>
      <c r="R38" s="98" t="n">
        <v>3.3</v>
      </c>
      <c r="S38" s="98" t="n">
        <v>3.3</v>
      </c>
      <c r="T38" s="98" t="n">
        <v>3.1</v>
      </c>
      <c r="U38" s="98" t="n">
        <v>3.1</v>
      </c>
      <c r="V38" s="98" t="n">
        <v>3</v>
      </c>
      <c r="W38" s="98" t="n">
        <v>3</v>
      </c>
      <c r="X38" s="98" t="n">
        <v>2.1</v>
      </c>
      <c r="Y38" s="84" t="s">
        <v>120</v>
      </c>
      <c r="Z38" s="63" t="n">
        <v>32</v>
      </c>
    </row>
    <row r="39" customFormat="false" ht="11.25" hidden="false" customHeight="true" outlineLevel="0" collapsed="false">
      <c r="A39" s="63" t="n">
        <v>33</v>
      </c>
      <c r="B39" s="82" t="s">
        <v>21</v>
      </c>
      <c r="C39" s="98" t="n">
        <v>4.3</v>
      </c>
      <c r="D39" s="98" t="n">
        <v>3.3</v>
      </c>
      <c r="E39" s="98" t="n">
        <v>3.5</v>
      </c>
      <c r="F39" s="98" t="n">
        <v>3.3</v>
      </c>
      <c r="G39" s="98" t="n">
        <v>3.6</v>
      </c>
      <c r="H39" s="98" t="n">
        <v>3.7</v>
      </c>
      <c r="I39" s="98" t="n">
        <v>4.4</v>
      </c>
      <c r="J39" s="98" t="n">
        <v>3.4</v>
      </c>
      <c r="K39" s="98" t="n">
        <v>3.8</v>
      </c>
      <c r="L39" s="98" t="n">
        <v>3.7</v>
      </c>
      <c r="M39" s="98" t="n">
        <v>4</v>
      </c>
      <c r="N39" s="98" t="n">
        <v>3.9</v>
      </c>
      <c r="O39" s="98" t="n">
        <v>4.2</v>
      </c>
      <c r="P39" s="98" t="n">
        <v>4.4</v>
      </c>
      <c r="Q39" s="98" t="n">
        <v>4.2</v>
      </c>
      <c r="R39" s="98" t="n">
        <v>4.4</v>
      </c>
      <c r="S39" s="98" t="n">
        <v>5.1</v>
      </c>
      <c r="T39" s="98" t="n">
        <v>4.8</v>
      </c>
      <c r="U39" s="98" t="n">
        <v>5.4</v>
      </c>
      <c r="V39" s="98" t="n">
        <v>6.5</v>
      </c>
      <c r="W39" s="98" t="n">
        <v>7.6</v>
      </c>
      <c r="X39" s="84" t="s">
        <v>120</v>
      </c>
      <c r="Y39" s="84" t="s">
        <v>120</v>
      </c>
      <c r="Z39" s="63" t="n">
        <v>33</v>
      </c>
    </row>
    <row r="40" customFormat="false" ht="11.25" hidden="false" customHeight="true" outlineLevel="0" collapsed="false">
      <c r="A40" s="63" t="n">
        <v>34</v>
      </c>
      <c r="B40" s="82" t="s">
        <v>6</v>
      </c>
      <c r="C40" s="98" t="n">
        <v>9</v>
      </c>
      <c r="D40" s="98" t="n">
        <v>7.3</v>
      </c>
      <c r="E40" s="98" t="n">
        <v>4.7</v>
      </c>
      <c r="F40" s="98" t="n">
        <v>2.9</v>
      </c>
      <c r="G40" s="98" t="n">
        <v>4</v>
      </c>
      <c r="H40" s="98" t="n">
        <v>3.8</v>
      </c>
      <c r="I40" s="98" t="n">
        <v>4.4</v>
      </c>
      <c r="J40" s="98" t="n">
        <v>5.6</v>
      </c>
      <c r="K40" s="98" t="n">
        <v>4.6</v>
      </c>
      <c r="L40" s="98" t="n">
        <v>5.6</v>
      </c>
      <c r="M40" s="98" t="n">
        <v>5.7</v>
      </c>
      <c r="N40" s="98" t="n">
        <v>6.9</v>
      </c>
      <c r="O40" s="98" t="n">
        <v>6.6</v>
      </c>
      <c r="P40" s="98" t="n">
        <v>7.2</v>
      </c>
      <c r="Q40" s="98" t="n">
        <v>7.7</v>
      </c>
      <c r="R40" s="98" t="n">
        <v>8.3</v>
      </c>
      <c r="S40" s="98" t="n">
        <v>9.2</v>
      </c>
      <c r="T40" s="98" t="n">
        <v>10.2</v>
      </c>
      <c r="U40" s="98" t="n">
        <v>11.2</v>
      </c>
      <c r="V40" s="98" t="n">
        <v>11.2</v>
      </c>
      <c r="W40" s="98" t="n">
        <v>10.4</v>
      </c>
      <c r="X40" s="98" t="n">
        <v>9</v>
      </c>
      <c r="Y40" s="84" t="s">
        <v>120</v>
      </c>
      <c r="Z40" s="63" t="n">
        <v>34</v>
      </c>
    </row>
    <row r="41" customFormat="false" ht="11.25" hidden="false" customHeight="true" outlineLevel="0" collapsed="false">
      <c r="A41" s="63" t="n">
        <v>35</v>
      </c>
      <c r="B41" s="82" t="s">
        <v>147</v>
      </c>
      <c r="C41" s="98" t="n">
        <v>7.1</v>
      </c>
      <c r="D41" s="84" t="s">
        <v>120</v>
      </c>
      <c r="E41" s="84" t="s">
        <v>120</v>
      </c>
      <c r="F41" s="84" t="s">
        <v>120</v>
      </c>
      <c r="G41" s="84" t="s">
        <v>120</v>
      </c>
      <c r="H41" s="98" t="n">
        <v>2</v>
      </c>
      <c r="I41" s="98" t="n">
        <v>2</v>
      </c>
      <c r="J41" s="98" t="n">
        <v>4.5</v>
      </c>
      <c r="K41" s="98" t="n">
        <v>4.9</v>
      </c>
      <c r="L41" s="98" t="n">
        <v>4.7</v>
      </c>
      <c r="M41" s="98" t="n">
        <v>5.5</v>
      </c>
      <c r="N41" s="98" t="n">
        <v>5.7</v>
      </c>
      <c r="O41" s="98" t="n">
        <v>5</v>
      </c>
      <c r="P41" s="98" t="n">
        <v>5.1</v>
      </c>
      <c r="Q41" s="98" t="n">
        <v>6.3</v>
      </c>
      <c r="R41" s="98" t="n">
        <v>6.7</v>
      </c>
      <c r="S41" s="98" t="n">
        <v>7.3</v>
      </c>
      <c r="T41" s="98" t="n">
        <v>7.4</v>
      </c>
      <c r="U41" s="98" t="n">
        <v>9</v>
      </c>
      <c r="V41" s="98" t="n">
        <v>9.7</v>
      </c>
      <c r="W41" s="98" t="n">
        <v>8.2</v>
      </c>
      <c r="X41" s="98" t="n">
        <v>9.7</v>
      </c>
      <c r="Y41" s="84" t="s">
        <v>120</v>
      </c>
      <c r="Z41" s="63" t="n">
        <v>35</v>
      </c>
    </row>
    <row r="42" customFormat="false" ht="11.25" hidden="false" customHeight="true" outlineLevel="0" collapsed="false">
      <c r="A42" s="63" t="n">
        <v>36</v>
      </c>
      <c r="B42" s="82" t="s">
        <v>148</v>
      </c>
      <c r="C42" s="98" t="n">
        <v>9</v>
      </c>
      <c r="D42" s="98" t="n">
        <v>6.8</v>
      </c>
      <c r="E42" s="98" t="n">
        <v>2.1</v>
      </c>
      <c r="F42" s="98" t="n">
        <v>2.4</v>
      </c>
      <c r="G42" s="98" t="n">
        <v>6.4</v>
      </c>
      <c r="H42" s="98" t="n">
        <v>4.4</v>
      </c>
      <c r="I42" s="98" t="n">
        <v>4.7</v>
      </c>
      <c r="J42" s="98" t="n">
        <v>6.8</v>
      </c>
      <c r="K42" s="98" t="n">
        <v>4.4</v>
      </c>
      <c r="L42" s="98" t="n">
        <v>6.4</v>
      </c>
      <c r="M42" s="98" t="n">
        <v>6.1</v>
      </c>
      <c r="N42" s="98" t="n">
        <v>7</v>
      </c>
      <c r="O42" s="98" t="n">
        <v>7.2</v>
      </c>
      <c r="P42" s="98" t="n">
        <v>7.1</v>
      </c>
      <c r="Q42" s="98" t="n">
        <v>7.3</v>
      </c>
      <c r="R42" s="98" t="n">
        <v>7.8</v>
      </c>
      <c r="S42" s="98" t="n">
        <v>8.8</v>
      </c>
      <c r="T42" s="98" t="n">
        <v>9.7</v>
      </c>
      <c r="U42" s="98" t="n">
        <v>10.4</v>
      </c>
      <c r="V42" s="98" t="n">
        <v>10.7</v>
      </c>
      <c r="W42" s="98" t="n">
        <v>10.4</v>
      </c>
      <c r="X42" s="98" t="n">
        <v>8.9</v>
      </c>
      <c r="Y42" s="84" t="s">
        <v>120</v>
      </c>
      <c r="Z42" s="63" t="n">
        <v>36</v>
      </c>
    </row>
    <row r="43" customFormat="false" ht="11.25" hidden="false" customHeight="true" outlineLevel="0" collapsed="false">
      <c r="A43" s="63" t="n">
        <v>37</v>
      </c>
      <c r="B43" s="82" t="s">
        <v>149</v>
      </c>
      <c r="C43" s="98" t="n">
        <v>14.5</v>
      </c>
      <c r="D43" s="98" t="n">
        <v>13.3</v>
      </c>
      <c r="E43" s="98" t="n">
        <v>4.6</v>
      </c>
      <c r="F43" s="84" t="s">
        <v>120</v>
      </c>
      <c r="G43" s="98" t="n">
        <v>21</v>
      </c>
      <c r="H43" s="98" t="n">
        <v>4</v>
      </c>
      <c r="I43" s="98" t="n">
        <v>6.7</v>
      </c>
      <c r="J43" s="98" t="n">
        <v>23</v>
      </c>
      <c r="K43" s="98" t="n">
        <v>12.2</v>
      </c>
      <c r="L43" s="98" t="n">
        <v>14.1</v>
      </c>
      <c r="M43" s="98" t="n">
        <v>12.5</v>
      </c>
      <c r="N43" s="98" t="n">
        <v>15.3</v>
      </c>
      <c r="O43" s="98" t="n">
        <v>14.3</v>
      </c>
      <c r="P43" s="98" t="n">
        <v>14.4</v>
      </c>
      <c r="Q43" s="98" t="n">
        <v>14.3</v>
      </c>
      <c r="R43" s="98" t="n">
        <v>14.5</v>
      </c>
      <c r="S43" s="98" t="n">
        <v>14.9</v>
      </c>
      <c r="T43" s="98" t="n">
        <v>14.9</v>
      </c>
      <c r="U43" s="98" t="n">
        <v>14.8</v>
      </c>
      <c r="V43" s="98" t="n">
        <v>14.6</v>
      </c>
      <c r="W43" s="98" t="n">
        <v>12.8</v>
      </c>
      <c r="X43" s="98" t="n">
        <v>9.8</v>
      </c>
      <c r="Y43" s="84" t="s">
        <v>120</v>
      </c>
      <c r="Z43" s="63" t="n">
        <v>37</v>
      </c>
    </row>
    <row r="44" customFormat="false" ht="11.25" hidden="false" customHeight="true" outlineLevel="0" collapsed="false">
      <c r="A44" s="63" t="n">
        <v>38</v>
      </c>
      <c r="B44" s="82" t="s">
        <v>14</v>
      </c>
      <c r="C44" s="98" t="n">
        <v>7.5</v>
      </c>
      <c r="D44" s="98" t="n">
        <v>4.4</v>
      </c>
      <c r="E44" s="98" t="n">
        <v>3.3</v>
      </c>
      <c r="F44" s="98" t="n">
        <v>3.5</v>
      </c>
      <c r="G44" s="98" t="n">
        <v>4</v>
      </c>
      <c r="H44" s="98" t="n">
        <v>4.7</v>
      </c>
      <c r="I44" s="98" t="n">
        <v>4.8</v>
      </c>
      <c r="J44" s="98" t="n">
        <v>4.4</v>
      </c>
      <c r="K44" s="98" t="n">
        <v>4.5</v>
      </c>
      <c r="L44" s="98" t="n">
        <v>4.7</v>
      </c>
      <c r="M44" s="98" t="n">
        <v>5.4</v>
      </c>
      <c r="N44" s="98" t="n">
        <v>6.1</v>
      </c>
      <c r="O44" s="98" t="n">
        <v>7.9</v>
      </c>
      <c r="P44" s="98" t="n">
        <v>8.5</v>
      </c>
      <c r="Q44" s="98" t="n">
        <v>9</v>
      </c>
      <c r="R44" s="98" t="n">
        <v>10.2</v>
      </c>
      <c r="S44" s="98" t="n">
        <v>10.8</v>
      </c>
      <c r="T44" s="98" t="n">
        <v>11.4</v>
      </c>
      <c r="U44" s="98" t="n">
        <v>11.2</v>
      </c>
      <c r="V44" s="98" t="n">
        <v>10.9</v>
      </c>
      <c r="W44" s="98" t="n">
        <v>10.4</v>
      </c>
      <c r="X44" s="98" t="n">
        <v>9.4</v>
      </c>
      <c r="Y44" s="84" t="s">
        <v>120</v>
      </c>
      <c r="Z44" s="63" t="n">
        <v>38</v>
      </c>
    </row>
    <row r="45" customFormat="false" ht="11.25" hidden="false" customHeight="true" outlineLevel="0" collapsed="false">
      <c r="A45" s="63" t="n">
        <v>39</v>
      </c>
      <c r="B45" s="82" t="s">
        <v>150</v>
      </c>
      <c r="C45" s="98" t="n">
        <v>11.6</v>
      </c>
      <c r="D45" s="98" t="n">
        <v>6.3</v>
      </c>
      <c r="E45" s="98" t="n">
        <v>3</v>
      </c>
      <c r="F45" s="84" t="s">
        <v>120</v>
      </c>
      <c r="G45" s="98" t="n">
        <v>3</v>
      </c>
      <c r="H45" s="98" t="n">
        <v>4.8</v>
      </c>
      <c r="I45" s="98" t="n">
        <v>18.3</v>
      </c>
      <c r="J45" s="98" t="n">
        <v>11.5</v>
      </c>
      <c r="K45" s="98" t="n">
        <v>2.7</v>
      </c>
      <c r="L45" s="98" t="n">
        <v>5</v>
      </c>
      <c r="M45" s="98" t="n">
        <v>14</v>
      </c>
      <c r="N45" s="98" t="n">
        <v>3.7</v>
      </c>
      <c r="O45" s="98" t="n">
        <v>27.3</v>
      </c>
      <c r="P45" s="98" t="n">
        <v>18.2</v>
      </c>
      <c r="Q45" s="84" t="s">
        <v>120</v>
      </c>
      <c r="R45" s="98" t="n">
        <v>8</v>
      </c>
      <c r="S45" s="98" t="n">
        <v>6</v>
      </c>
      <c r="T45" s="98" t="n">
        <v>27.5</v>
      </c>
      <c r="U45" s="84" t="s">
        <v>120</v>
      </c>
      <c r="V45" s="84" t="s">
        <v>120</v>
      </c>
      <c r="W45" s="84" t="s">
        <v>120</v>
      </c>
      <c r="X45" s="84" t="s">
        <v>120</v>
      </c>
      <c r="Y45" s="84" t="s">
        <v>120</v>
      </c>
      <c r="Z45" s="63" t="n">
        <v>39</v>
      </c>
    </row>
    <row r="46" customFormat="false" ht="11.25" hidden="false" customHeight="true" outlineLevel="0" collapsed="false">
      <c r="A46" s="63" t="n">
        <v>40</v>
      </c>
      <c r="B46" s="82" t="s">
        <v>151</v>
      </c>
      <c r="C46" s="98" t="n">
        <v>10.1</v>
      </c>
      <c r="D46" s="98" t="n">
        <v>5.6</v>
      </c>
      <c r="E46" s="98" t="n">
        <v>4.7</v>
      </c>
      <c r="F46" s="98" t="n">
        <v>4.6</v>
      </c>
      <c r="G46" s="98" t="n">
        <v>5.9</v>
      </c>
      <c r="H46" s="98" t="n">
        <v>10.4</v>
      </c>
      <c r="I46" s="98" t="n">
        <v>7.7</v>
      </c>
      <c r="J46" s="98" t="n">
        <v>6.3</v>
      </c>
      <c r="K46" s="98" t="n">
        <v>6.6</v>
      </c>
      <c r="L46" s="98" t="n">
        <v>6.9</v>
      </c>
      <c r="M46" s="98" t="n">
        <v>8</v>
      </c>
      <c r="N46" s="98" t="n">
        <v>8.7</v>
      </c>
      <c r="O46" s="98" t="n">
        <v>9.9</v>
      </c>
      <c r="P46" s="98" t="n">
        <v>10.8</v>
      </c>
      <c r="Q46" s="98" t="n">
        <v>11.5</v>
      </c>
      <c r="R46" s="98" t="n">
        <v>11.2</v>
      </c>
      <c r="S46" s="98" t="n">
        <v>12.4</v>
      </c>
      <c r="T46" s="98" t="n">
        <v>13.1</v>
      </c>
      <c r="U46" s="98" t="n">
        <v>12</v>
      </c>
      <c r="V46" s="98" t="n">
        <v>12</v>
      </c>
      <c r="W46" s="98" t="n">
        <v>10.8</v>
      </c>
      <c r="X46" s="98" t="n">
        <v>10.1</v>
      </c>
      <c r="Y46" s="84" t="s">
        <v>120</v>
      </c>
      <c r="Z46" s="63" t="n">
        <v>40</v>
      </c>
    </row>
    <row r="47" customFormat="false" ht="11.25" hidden="false" customHeight="true" outlineLevel="0" collapsed="false">
      <c r="A47" s="63" t="n">
        <v>41</v>
      </c>
      <c r="B47" s="82" t="s">
        <v>152</v>
      </c>
      <c r="C47" s="98" t="n">
        <v>9.5</v>
      </c>
      <c r="D47" s="98" t="n">
        <v>3.5</v>
      </c>
      <c r="E47" s="98" t="n">
        <v>2.9</v>
      </c>
      <c r="F47" s="98" t="n">
        <v>3.2</v>
      </c>
      <c r="G47" s="98" t="n">
        <v>3</v>
      </c>
      <c r="H47" s="98" t="n">
        <v>4.2</v>
      </c>
      <c r="I47" s="98" t="n">
        <v>4.3</v>
      </c>
      <c r="J47" s="98" t="n">
        <v>4.7</v>
      </c>
      <c r="K47" s="98" t="n">
        <v>3.6</v>
      </c>
      <c r="L47" s="98" t="n">
        <v>4.7</v>
      </c>
      <c r="M47" s="98" t="n">
        <v>6.6</v>
      </c>
      <c r="N47" s="98" t="n">
        <v>7.7</v>
      </c>
      <c r="O47" s="98" t="n">
        <v>9.6</v>
      </c>
      <c r="P47" s="98" t="n">
        <v>8.9</v>
      </c>
      <c r="Q47" s="98" t="n">
        <v>9.9</v>
      </c>
      <c r="R47" s="98" t="n">
        <v>11</v>
      </c>
      <c r="S47" s="98" t="n">
        <v>10.8</v>
      </c>
      <c r="T47" s="98" t="n">
        <v>10.6</v>
      </c>
      <c r="U47" s="98" t="n">
        <v>10.1</v>
      </c>
      <c r="V47" s="98" t="n">
        <v>9.8</v>
      </c>
      <c r="W47" s="98" t="n">
        <v>9.4</v>
      </c>
      <c r="X47" s="98" t="n">
        <v>8.9</v>
      </c>
      <c r="Y47" s="84" t="s">
        <v>120</v>
      </c>
      <c r="Z47" s="63" t="n">
        <v>41</v>
      </c>
    </row>
    <row r="48" customFormat="false" ht="11.25" hidden="false" customHeight="true" outlineLevel="0" collapsed="false">
      <c r="A48" s="63" t="n">
        <v>42</v>
      </c>
      <c r="B48" s="82" t="s">
        <v>153</v>
      </c>
      <c r="C48" s="98" t="n">
        <v>4.9</v>
      </c>
      <c r="D48" s="98" t="n">
        <v>3.8</v>
      </c>
      <c r="E48" s="98" t="n">
        <v>2.9</v>
      </c>
      <c r="F48" s="98" t="n">
        <v>3.3</v>
      </c>
      <c r="G48" s="98" t="n">
        <v>3.1</v>
      </c>
      <c r="H48" s="98" t="n">
        <v>4</v>
      </c>
      <c r="I48" s="98" t="n">
        <v>4.3</v>
      </c>
      <c r="J48" s="98" t="n">
        <v>5.2</v>
      </c>
      <c r="K48" s="98" t="n">
        <v>3.4</v>
      </c>
      <c r="L48" s="98" t="n">
        <v>4.8</v>
      </c>
      <c r="M48" s="98" t="n">
        <v>4.3</v>
      </c>
      <c r="N48" s="98" t="n">
        <v>6.2</v>
      </c>
      <c r="O48" s="98" t="n">
        <v>6.6</v>
      </c>
      <c r="P48" s="98" t="n">
        <v>6.5</v>
      </c>
      <c r="Q48" s="98" t="n">
        <v>5.9</v>
      </c>
      <c r="R48" s="98" t="n">
        <v>8.2</v>
      </c>
      <c r="S48" s="98" t="n">
        <v>6.6</v>
      </c>
      <c r="T48" s="98" t="n">
        <v>6.5</v>
      </c>
      <c r="U48" s="98" t="n">
        <v>8.8</v>
      </c>
      <c r="V48" s="98" t="n">
        <v>11.9</v>
      </c>
      <c r="W48" s="84" t="s">
        <v>120</v>
      </c>
      <c r="X48" s="84" t="s">
        <v>120</v>
      </c>
      <c r="Y48" s="84" t="s">
        <v>120</v>
      </c>
      <c r="Z48" s="63" t="n">
        <v>42</v>
      </c>
    </row>
    <row r="49" customFormat="false" ht="11.25" hidden="false" customHeight="true" outlineLevel="0" collapsed="false">
      <c r="A49" s="63" t="n">
        <v>43</v>
      </c>
      <c r="B49" s="82" t="s">
        <v>17</v>
      </c>
      <c r="C49" s="98" t="n">
        <v>6.4</v>
      </c>
      <c r="D49" s="98" t="n">
        <v>3.9</v>
      </c>
      <c r="E49" s="98" t="n">
        <v>3.8</v>
      </c>
      <c r="F49" s="98" t="n">
        <v>3.4</v>
      </c>
      <c r="G49" s="98" t="n">
        <v>3.7</v>
      </c>
      <c r="H49" s="98" t="n">
        <v>3.7</v>
      </c>
      <c r="I49" s="98" t="n">
        <v>4</v>
      </c>
      <c r="J49" s="98" t="n">
        <v>3.9</v>
      </c>
      <c r="K49" s="98" t="n">
        <v>4.1</v>
      </c>
      <c r="L49" s="98" t="n">
        <v>4.6</v>
      </c>
      <c r="M49" s="98" t="n">
        <v>4.9</v>
      </c>
      <c r="N49" s="98" t="n">
        <v>5.5</v>
      </c>
      <c r="O49" s="98" t="n">
        <v>5.9</v>
      </c>
      <c r="P49" s="98" t="n">
        <v>6.6</v>
      </c>
      <c r="Q49" s="98" t="n">
        <v>6.4</v>
      </c>
      <c r="R49" s="98" t="n">
        <v>6.8</v>
      </c>
      <c r="S49" s="98" t="n">
        <v>7.7</v>
      </c>
      <c r="T49" s="98" t="n">
        <v>8.1</v>
      </c>
      <c r="U49" s="98" t="n">
        <v>9.3</v>
      </c>
      <c r="V49" s="98" t="n">
        <v>8.6</v>
      </c>
      <c r="W49" s="98" t="n">
        <v>8.4</v>
      </c>
      <c r="X49" s="98" t="n">
        <v>6.8</v>
      </c>
      <c r="Y49" s="84" t="s">
        <v>120</v>
      </c>
      <c r="Z49" s="63" t="n">
        <v>43</v>
      </c>
    </row>
    <row r="50" customFormat="false" ht="11.25" hidden="false" customHeight="true" outlineLevel="0" collapsed="false">
      <c r="A50" s="63" t="n">
        <v>44</v>
      </c>
      <c r="B50" s="82" t="s">
        <v>154</v>
      </c>
      <c r="C50" s="98" t="n">
        <v>9.7</v>
      </c>
      <c r="D50" s="84" t="s">
        <v>120</v>
      </c>
      <c r="E50" s="84" t="s">
        <v>120</v>
      </c>
      <c r="F50" s="98" t="n">
        <v>3</v>
      </c>
      <c r="G50" s="98" t="n">
        <v>1</v>
      </c>
      <c r="H50" s="98" t="n">
        <v>4.3</v>
      </c>
      <c r="I50" s="98" t="n">
        <v>3.1</v>
      </c>
      <c r="J50" s="98" t="n">
        <v>4.9</v>
      </c>
      <c r="K50" s="98" t="n">
        <v>3.6</v>
      </c>
      <c r="L50" s="98" t="n">
        <v>6.4</v>
      </c>
      <c r="M50" s="98" t="n">
        <v>7</v>
      </c>
      <c r="N50" s="98" t="n">
        <v>6.7</v>
      </c>
      <c r="O50" s="98" t="n">
        <v>7.4</v>
      </c>
      <c r="P50" s="98" t="n">
        <v>8.7</v>
      </c>
      <c r="Q50" s="98" t="n">
        <v>8.2</v>
      </c>
      <c r="R50" s="98" t="n">
        <v>9.8</v>
      </c>
      <c r="S50" s="98" t="n">
        <v>12.5</v>
      </c>
      <c r="T50" s="98" t="n">
        <v>10.9</v>
      </c>
      <c r="U50" s="98" t="n">
        <v>10.7</v>
      </c>
      <c r="V50" s="98" t="n">
        <v>10.7</v>
      </c>
      <c r="W50" s="98" t="n">
        <v>11.3</v>
      </c>
      <c r="X50" s="98" t="n">
        <v>11.3</v>
      </c>
      <c r="Y50" s="84" t="s">
        <v>120</v>
      </c>
      <c r="Z50" s="63" t="n">
        <v>44</v>
      </c>
    </row>
    <row r="51" customFormat="false" ht="11.25" hidden="false" customHeight="true" outlineLevel="0" collapsed="false">
      <c r="A51" s="63" t="n">
        <v>45</v>
      </c>
      <c r="B51" s="82" t="s">
        <v>155</v>
      </c>
      <c r="C51" s="98" t="n">
        <v>10.7</v>
      </c>
      <c r="D51" s="84" t="s">
        <v>120</v>
      </c>
      <c r="E51" s="84" t="s">
        <v>120</v>
      </c>
      <c r="F51" s="84" t="s">
        <v>120</v>
      </c>
      <c r="G51" s="98" t="n">
        <v>3</v>
      </c>
      <c r="H51" s="84" t="s">
        <v>120</v>
      </c>
      <c r="I51" s="98" t="n">
        <v>2</v>
      </c>
      <c r="J51" s="98" t="n">
        <v>10.9</v>
      </c>
      <c r="K51" s="98" t="n">
        <v>10</v>
      </c>
      <c r="L51" s="98" t="n">
        <v>9.9</v>
      </c>
      <c r="M51" s="98" t="n">
        <v>8.5</v>
      </c>
      <c r="N51" s="98" t="n">
        <v>9.7</v>
      </c>
      <c r="O51" s="98" t="n">
        <v>11.4</v>
      </c>
      <c r="P51" s="98" t="n">
        <v>11.4</v>
      </c>
      <c r="Q51" s="98" t="n">
        <v>11</v>
      </c>
      <c r="R51" s="98" t="n">
        <v>10.9</v>
      </c>
      <c r="S51" s="98" t="n">
        <v>10.7</v>
      </c>
      <c r="T51" s="98" t="n">
        <v>11.9</v>
      </c>
      <c r="U51" s="98" t="n">
        <v>10.6</v>
      </c>
      <c r="V51" s="98" t="n">
        <v>11.9</v>
      </c>
      <c r="W51" s="98" t="n">
        <v>7.8</v>
      </c>
      <c r="X51" s="98" t="n">
        <v>13</v>
      </c>
      <c r="Y51" s="84" t="s">
        <v>120</v>
      </c>
      <c r="Z51" s="63" t="n">
        <v>45</v>
      </c>
    </row>
    <row r="52" customFormat="false" ht="11.25" hidden="false" customHeight="true" outlineLevel="0" collapsed="false">
      <c r="A52" s="63" t="n">
        <v>46</v>
      </c>
      <c r="B52" s="82" t="s">
        <v>15</v>
      </c>
      <c r="C52" s="98" t="n">
        <v>7.4</v>
      </c>
      <c r="D52" s="98" t="n">
        <v>3.9</v>
      </c>
      <c r="E52" s="98" t="n">
        <v>3.7</v>
      </c>
      <c r="F52" s="98" t="n">
        <v>3.5</v>
      </c>
      <c r="G52" s="98" t="n">
        <v>3.8</v>
      </c>
      <c r="H52" s="98" t="n">
        <v>3.5</v>
      </c>
      <c r="I52" s="98" t="n">
        <v>3.6</v>
      </c>
      <c r="J52" s="98" t="n">
        <v>3.9</v>
      </c>
      <c r="K52" s="98" t="n">
        <v>4.7</v>
      </c>
      <c r="L52" s="98" t="n">
        <v>4.7</v>
      </c>
      <c r="M52" s="98" t="n">
        <v>7.1</v>
      </c>
      <c r="N52" s="98" t="n">
        <v>7.6</v>
      </c>
      <c r="O52" s="98" t="n">
        <v>8.8</v>
      </c>
      <c r="P52" s="98" t="n">
        <v>8.6</v>
      </c>
      <c r="Q52" s="98" t="n">
        <v>9.1</v>
      </c>
      <c r="R52" s="98" t="n">
        <v>11.5</v>
      </c>
      <c r="S52" s="98" t="n">
        <v>12.5</v>
      </c>
      <c r="T52" s="98" t="n">
        <v>11.3</v>
      </c>
      <c r="U52" s="98" t="n">
        <v>13.2</v>
      </c>
      <c r="V52" s="98" t="n">
        <v>13.9</v>
      </c>
      <c r="W52" s="98" t="n">
        <v>14.6</v>
      </c>
      <c r="X52" s="98" t="n">
        <v>8.4</v>
      </c>
      <c r="Y52" s="84" t="s">
        <v>120</v>
      </c>
      <c r="Z52" s="63" t="n">
        <v>46</v>
      </c>
    </row>
    <row r="53" customFormat="false" ht="11.25" hidden="false" customHeight="true" outlineLevel="0" collapsed="false">
      <c r="A53" s="63" t="n">
        <v>47</v>
      </c>
      <c r="B53" s="82" t="s">
        <v>12</v>
      </c>
      <c r="C53" s="98" t="n">
        <v>7.9</v>
      </c>
      <c r="D53" s="98" t="n">
        <v>8.5</v>
      </c>
      <c r="E53" s="98" t="n">
        <v>5.5</v>
      </c>
      <c r="F53" s="98" t="n">
        <v>5.6</v>
      </c>
      <c r="G53" s="98" t="n">
        <v>4.8</v>
      </c>
      <c r="H53" s="98" t="n">
        <v>4.2</v>
      </c>
      <c r="I53" s="98" t="n">
        <v>4.7</v>
      </c>
      <c r="J53" s="98" t="n">
        <v>4.2</v>
      </c>
      <c r="K53" s="98" t="n">
        <v>5.1</v>
      </c>
      <c r="L53" s="98" t="n">
        <v>4.8</v>
      </c>
      <c r="M53" s="98" t="n">
        <v>5.1</v>
      </c>
      <c r="N53" s="98" t="n">
        <v>5.5</v>
      </c>
      <c r="O53" s="98" t="n">
        <v>5.5</v>
      </c>
      <c r="P53" s="98" t="n">
        <v>6.2</v>
      </c>
      <c r="Q53" s="98" t="n">
        <v>7.1</v>
      </c>
      <c r="R53" s="98" t="n">
        <v>8</v>
      </c>
      <c r="S53" s="98" t="n">
        <v>9.3</v>
      </c>
      <c r="T53" s="98" t="n">
        <v>10.6</v>
      </c>
      <c r="U53" s="98" t="n">
        <v>12.9</v>
      </c>
      <c r="V53" s="98" t="n">
        <v>14</v>
      </c>
      <c r="W53" s="98" t="n">
        <v>14.7</v>
      </c>
      <c r="X53" s="98" t="n">
        <v>13.4</v>
      </c>
      <c r="Y53" s="84" t="s">
        <v>120</v>
      </c>
      <c r="Z53" s="63" t="n">
        <v>47</v>
      </c>
    </row>
    <row r="54" customFormat="false" ht="11.25" hidden="false" customHeight="true" outlineLevel="0" collapsed="false">
      <c r="A54" s="63" t="n">
        <v>48</v>
      </c>
      <c r="B54" s="82" t="s">
        <v>156</v>
      </c>
      <c r="C54" s="98" t="n">
        <v>10.5</v>
      </c>
      <c r="D54" s="98" t="n">
        <v>2</v>
      </c>
      <c r="E54" s="84" t="s">
        <v>120</v>
      </c>
      <c r="F54" s="84" t="s">
        <v>120</v>
      </c>
      <c r="G54" s="84" t="s">
        <v>120</v>
      </c>
      <c r="H54" s="98" t="n">
        <v>4.5</v>
      </c>
      <c r="I54" s="98" t="n">
        <v>5.3</v>
      </c>
      <c r="J54" s="98" t="n">
        <v>4.8</v>
      </c>
      <c r="K54" s="98" t="n">
        <v>8.9</v>
      </c>
      <c r="L54" s="98" t="n">
        <v>6</v>
      </c>
      <c r="M54" s="98" t="n">
        <v>6.3</v>
      </c>
      <c r="N54" s="98" t="n">
        <v>7.8</v>
      </c>
      <c r="O54" s="98" t="n">
        <v>8.1</v>
      </c>
      <c r="P54" s="98" t="n">
        <v>9</v>
      </c>
      <c r="Q54" s="98" t="n">
        <v>9.5</v>
      </c>
      <c r="R54" s="98" t="n">
        <v>9.9</v>
      </c>
      <c r="S54" s="98" t="n">
        <v>10.7</v>
      </c>
      <c r="T54" s="98" t="n">
        <v>11.6</v>
      </c>
      <c r="U54" s="98" t="n">
        <v>13.5</v>
      </c>
      <c r="V54" s="98" t="n">
        <v>14.7</v>
      </c>
      <c r="W54" s="98" t="n">
        <v>15.7</v>
      </c>
      <c r="X54" s="98" t="n">
        <v>16.4</v>
      </c>
      <c r="Y54" s="84" t="s">
        <v>120</v>
      </c>
      <c r="Z54" s="63" t="n">
        <v>48</v>
      </c>
    </row>
    <row r="55" customFormat="false" ht="11.25" hidden="false" customHeight="true" outlineLevel="0" collapsed="false">
      <c r="A55" s="63" t="n">
        <v>49</v>
      </c>
      <c r="B55" s="82" t="s">
        <v>19</v>
      </c>
      <c r="C55" s="98" t="n">
        <v>5.6</v>
      </c>
      <c r="D55" s="98" t="n">
        <v>5.8</v>
      </c>
      <c r="E55" s="98" t="n">
        <v>4.5</v>
      </c>
      <c r="F55" s="98" t="n">
        <v>3.8</v>
      </c>
      <c r="G55" s="98" t="n">
        <v>3.3</v>
      </c>
      <c r="H55" s="98" t="n">
        <v>3.2</v>
      </c>
      <c r="I55" s="98" t="n">
        <v>3.4</v>
      </c>
      <c r="J55" s="98" t="n">
        <v>3.3</v>
      </c>
      <c r="K55" s="98" t="n">
        <v>3.6</v>
      </c>
      <c r="L55" s="98" t="n">
        <v>3.9</v>
      </c>
      <c r="M55" s="98" t="n">
        <v>3.9</v>
      </c>
      <c r="N55" s="98" t="n">
        <v>4.1</v>
      </c>
      <c r="O55" s="98" t="n">
        <v>4.5</v>
      </c>
      <c r="P55" s="98" t="n">
        <v>4.9</v>
      </c>
      <c r="Q55" s="98" t="n">
        <v>5.6</v>
      </c>
      <c r="R55" s="98" t="n">
        <v>5.9</v>
      </c>
      <c r="S55" s="98" t="n">
        <v>6.6</v>
      </c>
      <c r="T55" s="98" t="n">
        <v>7.2</v>
      </c>
      <c r="U55" s="98" t="n">
        <v>8.2</v>
      </c>
      <c r="V55" s="98" t="n">
        <v>8.6</v>
      </c>
      <c r="W55" s="98" t="n">
        <v>7.5</v>
      </c>
      <c r="X55" s="98" t="n">
        <v>8.6</v>
      </c>
      <c r="Y55" s="84" t="s">
        <v>120</v>
      </c>
      <c r="Z55" s="63" t="n">
        <v>49</v>
      </c>
    </row>
    <row r="56" customFormat="false" ht="11.25" hidden="false" customHeight="true" outlineLevel="0" collapsed="false">
      <c r="A56" s="63" t="n">
        <v>50</v>
      </c>
      <c r="B56" s="82" t="s">
        <v>157</v>
      </c>
      <c r="C56" s="98" t="n">
        <v>6.4</v>
      </c>
      <c r="D56" s="98" t="n">
        <v>6.7</v>
      </c>
      <c r="E56" s="98" t="n">
        <v>5.4</v>
      </c>
      <c r="F56" s="98" t="n">
        <v>5.6</v>
      </c>
      <c r="G56" s="98" t="n">
        <v>5.5</v>
      </c>
      <c r="H56" s="98" t="n">
        <v>3.8</v>
      </c>
      <c r="I56" s="98" t="n">
        <v>4.4</v>
      </c>
      <c r="J56" s="98" t="n">
        <v>4</v>
      </c>
      <c r="K56" s="98" t="n">
        <v>4.4</v>
      </c>
      <c r="L56" s="98" t="n">
        <v>4.4</v>
      </c>
      <c r="M56" s="98" t="n">
        <v>4.4</v>
      </c>
      <c r="N56" s="98" t="n">
        <v>4.7</v>
      </c>
      <c r="O56" s="98" t="n">
        <v>5.2</v>
      </c>
      <c r="P56" s="98" t="n">
        <v>5.5</v>
      </c>
      <c r="Q56" s="98" t="n">
        <v>6.7</v>
      </c>
      <c r="R56" s="98" t="n">
        <v>7.1</v>
      </c>
      <c r="S56" s="98" t="n">
        <v>8.1</v>
      </c>
      <c r="T56" s="98" t="n">
        <v>9.4</v>
      </c>
      <c r="U56" s="98" t="n">
        <v>8.9</v>
      </c>
      <c r="V56" s="98" t="n">
        <v>9.3</v>
      </c>
      <c r="W56" s="98" t="n">
        <v>7.7</v>
      </c>
      <c r="X56" s="98" t="n">
        <v>8.4</v>
      </c>
      <c r="Y56" s="84" t="s">
        <v>120</v>
      </c>
      <c r="Z56" s="63" t="n">
        <v>50</v>
      </c>
    </row>
    <row r="57" customFormat="false" ht="11.25" hidden="false" customHeight="true" outlineLevel="0" collapsed="false">
      <c r="A57" s="63" t="n">
        <v>51</v>
      </c>
      <c r="B57" s="82" t="s">
        <v>22</v>
      </c>
      <c r="C57" s="98" t="n">
        <v>4</v>
      </c>
      <c r="D57" s="84" t="s">
        <v>120</v>
      </c>
      <c r="E57" s="84" t="s">
        <v>120</v>
      </c>
      <c r="F57" s="84" t="s">
        <v>120</v>
      </c>
      <c r="G57" s="98" t="n">
        <v>1</v>
      </c>
      <c r="H57" s="98" t="n">
        <v>3.9</v>
      </c>
      <c r="I57" s="98" t="n">
        <v>3.7</v>
      </c>
      <c r="J57" s="98" t="n">
        <v>3.8</v>
      </c>
      <c r="K57" s="98" t="n">
        <v>4.1</v>
      </c>
      <c r="L57" s="98" t="n">
        <v>4.2</v>
      </c>
      <c r="M57" s="98" t="n">
        <v>4.4</v>
      </c>
      <c r="N57" s="98" t="n">
        <v>5.3</v>
      </c>
      <c r="O57" s="98" t="n">
        <v>3</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9.3</v>
      </c>
      <c r="D58" s="98" t="n">
        <v>9.3</v>
      </c>
      <c r="E58" s="98" t="n">
        <v>5</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6.1</v>
      </c>
      <c r="D59" s="98" t="n">
        <v>10.2</v>
      </c>
      <c r="E59" s="98" t="n">
        <v>5</v>
      </c>
      <c r="F59" s="98" t="n">
        <v>5.9</v>
      </c>
      <c r="G59" s="98" t="n">
        <v>5.6</v>
      </c>
      <c r="H59" s="98" t="n">
        <v>3.9</v>
      </c>
      <c r="I59" s="98" t="n">
        <v>3.8</v>
      </c>
      <c r="J59" s="98" t="n">
        <v>4.4</v>
      </c>
      <c r="K59" s="98" t="n">
        <v>4.7</v>
      </c>
      <c r="L59" s="98" t="n">
        <v>4.9</v>
      </c>
      <c r="M59" s="98" t="n">
        <v>4</v>
      </c>
      <c r="N59" s="98" t="n">
        <v>4.3</v>
      </c>
      <c r="O59" s="98" t="n">
        <v>5</v>
      </c>
      <c r="P59" s="98" t="n">
        <v>5.9</v>
      </c>
      <c r="Q59" s="98" t="n">
        <v>4.5</v>
      </c>
      <c r="R59" s="98" t="n">
        <v>6.3</v>
      </c>
      <c r="S59" s="98" t="n">
        <v>5.2</v>
      </c>
      <c r="T59" s="98" t="n">
        <v>3</v>
      </c>
      <c r="U59" s="98" t="n">
        <v>5.8</v>
      </c>
      <c r="V59" s="98" t="n">
        <v>8.8</v>
      </c>
      <c r="W59" s="98" t="n">
        <v>2</v>
      </c>
      <c r="X59" s="98" t="n">
        <v>1</v>
      </c>
      <c r="Y59" s="84" t="s">
        <v>120</v>
      </c>
      <c r="Z59" s="63" t="n">
        <v>53</v>
      </c>
    </row>
    <row r="60" customFormat="false" ht="11.25" hidden="false" customHeight="true" outlineLevel="0" collapsed="false">
      <c r="A60" s="63" t="n">
        <v>54</v>
      </c>
      <c r="B60" s="82" t="s">
        <v>158</v>
      </c>
      <c r="C60" s="98" t="n">
        <v>10.1</v>
      </c>
      <c r="D60" s="98" t="n">
        <v>18.6</v>
      </c>
      <c r="E60" s="98" t="n">
        <v>2.3</v>
      </c>
      <c r="F60" s="98" t="n">
        <v>3.2</v>
      </c>
      <c r="G60" s="98" t="n">
        <v>5.3</v>
      </c>
      <c r="H60" s="98" t="n">
        <v>5</v>
      </c>
      <c r="I60" s="84" t="s">
        <v>120</v>
      </c>
      <c r="J60" s="98" t="n">
        <v>5</v>
      </c>
      <c r="K60" s="98" t="n">
        <v>6</v>
      </c>
      <c r="L60" s="98" t="n">
        <v>13</v>
      </c>
      <c r="M60" s="98" t="n">
        <v>8</v>
      </c>
      <c r="N60" s="98" t="n">
        <v>25.5</v>
      </c>
      <c r="O60" s="98" t="n">
        <v>7</v>
      </c>
      <c r="P60" s="84" t="s">
        <v>120</v>
      </c>
      <c r="Q60" s="84" t="s">
        <v>120</v>
      </c>
      <c r="R60" s="98" t="n">
        <v>1</v>
      </c>
      <c r="S60" s="84" t="s">
        <v>120</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8.2</v>
      </c>
      <c r="D61" s="98" t="n">
        <v>15</v>
      </c>
      <c r="E61" s="98" t="n">
        <v>6</v>
      </c>
      <c r="F61" s="98" t="n">
        <v>6.6</v>
      </c>
      <c r="G61" s="98" t="n">
        <v>8.9</v>
      </c>
      <c r="H61" s="98" t="n">
        <v>2.5</v>
      </c>
      <c r="I61" s="98" t="n">
        <v>3.9</v>
      </c>
      <c r="J61" s="98" t="n">
        <v>2.8</v>
      </c>
      <c r="K61" s="98" t="n">
        <v>5.7</v>
      </c>
      <c r="L61" s="98" t="n">
        <v>3.8</v>
      </c>
      <c r="M61" s="98" t="n">
        <v>2.3</v>
      </c>
      <c r="N61" s="98" t="n">
        <v>3.1</v>
      </c>
      <c r="O61" s="98" t="n">
        <v>5.3</v>
      </c>
      <c r="P61" s="98" t="n">
        <v>8.3</v>
      </c>
      <c r="Q61" s="98" t="n">
        <v>3.8</v>
      </c>
      <c r="R61" s="98" t="n">
        <v>7.4</v>
      </c>
      <c r="S61" s="98" t="n">
        <v>6.7</v>
      </c>
      <c r="T61" s="98" t="n">
        <v>2.8</v>
      </c>
      <c r="U61" s="98" t="n">
        <v>20</v>
      </c>
      <c r="V61" s="98" t="n">
        <v>20</v>
      </c>
      <c r="W61" s="84" t="s">
        <v>120</v>
      </c>
      <c r="X61" s="84" t="s">
        <v>120</v>
      </c>
      <c r="Y61" s="84" t="s">
        <v>120</v>
      </c>
      <c r="Z61" s="63" t="n">
        <v>55</v>
      </c>
    </row>
    <row r="62" customFormat="false" ht="11.25" hidden="false" customHeight="true" outlineLevel="0" collapsed="false">
      <c r="A62" s="63" t="n">
        <v>56</v>
      </c>
      <c r="B62" s="82" t="s">
        <v>20</v>
      </c>
      <c r="C62" s="98" t="n">
        <v>5</v>
      </c>
      <c r="D62" s="98" t="n">
        <v>2.8</v>
      </c>
      <c r="E62" s="98" t="n">
        <v>2.3</v>
      </c>
      <c r="F62" s="98" t="n">
        <v>2.1</v>
      </c>
      <c r="G62" s="98" t="n">
        <v>2.3</v>
      </c>
      <c r="H62" s="98" t="n">
        <v>2.2</v>
      </c>
      <c r="I62" s="98" t="n">
        <v>2.3</v>
      </c>
      <c r="J62" s="98" t="n">
        <v>2.6</v>
      </c>
      <c r="K62" s="98" t="n">
        <v>2.6</v>
      </c>
      <c r="L62" s="98" t="n">
        <v>2.9</v>
      </c>
      <c r="M62" s="98" t="n">
        <v>3.2</v>
      </c>
      <c r="N62" s="98" t="n">
        <v>3.5</v>
      </c>
      <c r="O62" s="98" t="n">
        <v>3.7</v>
      </c>
      <c r="P62" s="98" t="n">
        <v>4</v>
      </c>
      <c r="Q62" s="98" t="n">
        <v>4.6</v>
      </c>
      <c r="R62" s="98" t="n">
        <v>5</v>
      </c>
      <c r="S62" s="98" t="n">
        <v>6.1</v>
      </c>
      <c r="T62" s="98" t="n">
        <v>6.8</v>
      </c>
      <c r="U62" s="98" t="n">
        <v>7.9</v>
      </c>
      <c r="V62" s="98" t="n">
        <v>8.5</v>
      </c>
      <c r="W62" s="98" t="n">
        <v>7.7</v>
      </c>
      <c r="X62" s="98" t="n">
        <v>7.9</v>
      </c>
      <c r="Y62" s="84" t="s">
        <v>120</v>
      </c>
      <c r="Z62" s="63" t="n">
        <v>56</v>
      </c>
    </row>
    <row r="63" customFormat="false" ht="11.25" hidden="false" customHeight="true" outlineLevel="0" collapsed="false">
      <c r="A63" s="63" t="n">
        <v>57</v>
      </c>
      <c r="B63" s="82" t="s">
        <v>160</v>
      </c>
      <c r="C63" s="84" t="s">
        <v>12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8.8</v>
      </c>
      <c r="D64" s="98" t="n">
        <v>2.5</v>
      </c>
      <c r="E64" s="98" t="n">
        <v>2.4</v>
      </c>
      <c r="F64" s="98" t="n">
        <v>2.6</v>
      </c>
      <c r="G64" s="98" t="n">
        <v>3</v>
      </c>
      <c r="H64" s="98" t="n">
        <v>3.5</v>
      </c>
      <c r="I64" s="98" t="n">
        <v>4.2</v>
      </c>
      <c r="J64" s="98" t="n">
        <v>4.5</v>
      </c>
      <c r="K64" s="98" t="n">
        <v>5.2</v>
      </c>
      <c r="L64" s="98" t="n">
        <v>5.6</v>
      </c>
      <c r="M64" s="98" t="n">
        <v>5.8</v>
      </c>
      <c r="N64" s="98" t="n">
        <v>6.6</v>
      </c>
      <c r="O64" s="98" t="n">
        <v>7.3</v>
      </c>
      <c r="P64" s="98" t="n">
        <v>7.9</v>
      </c>
      <c r="Q64" s="98" t="n">
        <v>8.6</v>
      </c>
      <c r="R64" s="98" t="n">
        <v>10.3</v>
      </c>
      <c r="S64" s="98" t="n">
        <v>11.2</v>
      </c>
      <c r="T64" s="98" t="n">
        <v>12.6</v>
      </c>
      <c r="U64" s="98" t="n">
        <v>13.9</v>
      </c>
      <c r="V64" s="98" t="n">
        <v>14.2</v>
      </c>
      <c r="W64" s="98" t="n">
        <v>13.8</v>
      </c>
      <c r="X64" s="98" t="n">
        <v>12.3</v>
      </c>
      <c r="Y64" s="84" t="s">
        <v>120</v>
      </c>
      <c r="Z64" s="63" t="n">
        <v>58</v>
      </c>
    </row>
    <row r="65" customFormat="false" ht="11.25" hidden="false" customHeight="true" outlineLevel="0" collapsed="false">
      <c r="A65" s="63" t="n">
        <v>59</v>
      </c>
      <c r="B65" s="82" t="s">
        <v>161</v>
      </c>
      <c r="C65" s="98" t="n">
        <v>3.1</v>
      </c>
      <c r="D65" s="98" t="n">
        <v>3.1</v>
      </c>
      <c r="E65" s="98" t="n">
        <v>1.6</v>
      </c>
      <c r="F65" s="98" t="n">
        <v>2.5</v>
      </c>
      <c r="G65" s="98" t="n">
        <v>2</v>
      </c>
      <c r="H65" s="98" t="n">
        <v>2.4</v>
      </c>
      <c r="I65" s="98" t="n">
        <v>2.4</v>
      </c>
      <c r="J65" s="98" t="n">
        <v>2.3</v>
      </c>
      <c r="K65" s="98" t="n">
        <v>2.8</v>
      </c>
      <c r="L65" s="98" t="n">
        <v>3.1</v>
      </c>
      <c r="M65" s="98" t="n">
        <v>2.9</v>
      </c>
      <c r="N65" s="98" t="n">
        <v>2.6</v>
      </c>
      <c r="O65" s="98" t="n">
        <v>2.3</v>
      </c>
      <c r="P65" s="98" t="n">
        <v>2.5</v>
      </c>
      <c r="Q65" s="98" t="n">
        <v>3</v>
      </c>
      <c r="R65" s="98" t="n">
        <v>3.1</v>
      </c>
      <c r="S65" s="98" t="n">
        <v>3.2</v>
      </c>
      <c r="T65" s="98" t="n">
        <v>3</v>
      </c>
      <c r="U65" s="98" t="n">
        <v>3.4</v>
      </c>
      <c r="V65" s="98" t="n">
        <v>3.2</v>
      </c>
      <c r="W65" s="98" t="n">
        <v>3.1</v>
      </c>
      <c r="X65" s="98" t="n">
        <v>2.6</v>
      </c>
      <c r="Y65" s="84" t="s">
        <v>120</v>
      </c>
      <c r="Z65" s="63" t="n">
        <v>59</v>
      </c>
    </row>
    <row r="66" customFormat="false" ht="11.25" hidden="false" customHeight="true" outlineLevel="0" collapsed="false">
      <c r="A66" s="63" t="n">
        <v>60</v>
      </c>
      <c r="B66" s="82" t="s">
        <v>162</v>
      </c>
      <c r="C66" s="98" t="n">
        <v>3.1</v>
      </c>
      <c r="D66" s="98" t="n">
        <v>3.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s">
        <v>120</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3.4</v>
      </c>
      <c r="D68" s="98" t="n">
        <v>4.1</v>
      </c>
      <c r="E68" s="98" t="n">
        <v>11.5</v>
      </c>
      <c r="F68" s="84" t="s">
        <v>120</v>
      </c>
      <c r="G68" s="84" t="s">
        <v>120</v>
      </c>
      <c r="H68" s="98" t="n">
        <v>1</v>
      </c>
      <c r="I68" s="98" t="n">
        <v>2.3</v>
      </c>
      <c r="J68" s="98" t="n">
        <v>2.7</v>
      </c>
      <c r="K68" s="98" t="n">
        <v>2.8</v>
      </c>
      <c r="L68" s="98" t="n">
        <v>3.4</v>
      </c>
      <c r="M68" s="98" t="n">
        <v>2.5</v>
      </c>
      <c r="N68" s="98" t="n">
        <v>3</v>
      </c>
      <c r="O68" s="98" t="n">
        <v>3.2</v>
      </c>
      <c r="P68" s="98" t="n">
        <v>3.4</v>
      </c>
      <c r="Q68" s="98" t="n">
        <v>4.9</v>
      </c>
      <c r="R68" s="98" t="n">
        <v>5.8</v>
      </c>
      <c r="S68" s="98" t="n">
        <v>6.8</v>
      </c>
      <c r="T68" s="98" t="n">
        <v>9.7</v>
      </c>
      <c r="U68" s="98" t="n">
        <v>14.5</v>
      </c>
      <c r="V68" s="98" t="n">
        <v>13</v>
      </c>
      <c r="W68" s="84" t="s">
        <v>120</v>
      </c>
      <c r="X68" s="84" t="s">
        <v>120</v>
      </c>
      <c r="Y68" s="84" t="s">
        <v>120</v>
      </c>
      <c r="Z68" s="63" t="n">
        <v>62</v>
      </c>
    </row>
    <row r="69" customFormat="false" ht="12.75" hidden="false" customHeight="false" outlineLevel="0" collapsed="false">
      <c r="C69" s="2"/>
      <c r="D69" s="2"/>
      <c r="E69" s="2"/>
      <c r="F69" s="2"/>
      <c r="G69" s="2"/>
      <c r="H69" s="2"/>
      <c r="I69" s="2"/>
      <c r="J69" s="2"/>
      <c r="K69" s="2"/>
      <c r="L69" s="2"/>
      <c r="M69" s="2"/>
      <c r="N69" s="2"/>
      <c r="O69" s="2"/>
      <c r="P69" s="2"/>
      <c r="Q69" s="2"/>
      <c r="R69" s="2"/>
      <c r="S69" s="2"/>
      <c r="T69" s="2"/>
      <c r="U69" s="2"/>
      <c r="V69" s="2"/>
      <c r="W69" s="2"/>
      <c r="X69" s="2"/>
      <c r="Y69" s="2"/>
    </row>
    <row r="70" customFormat="false" ht="12.75" hidden="false" customHeight="false" outlineLevel="0" collapsed="false">
      <c r="A70" s="63" t="n">
        <v>16</v>
      </c>
      <c r="Z70" s="63" t="n">
        <v>17</v>
      </c>
    </row>
  </sheetData>
  <mergeCells count="4">
    <mergeCell ref="A1:Z1"/>
    <mergeCell ref="D2:Y2"/>
    <mergeCell ref="D4:Y4"/>
    <mergeCell ref="C5:Y5"/>
  </mergeCells>
  <printOptions headings="false" gridLines="false" gridLinesSet="true" horizontalCentered="false" verticalCentered="false"/>
  <pageMargins left="0.354166666666667" right="0.275694444444444" top="0.354166666666667" bottom="0.315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78" activeCellId="0" sqref="AA78"/>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7.28"/>
    <col collapsed="false" customWidth="true" hidden="false" outlineLevel="0" max="3" min="3" style="64" width="8.7"/>
    <col collapsed="false" customWidth="true" hidden="false" outlineLevel="0" max="5" min="4" style="64" width="5.99"/>
    <col collapsed="false" customWidth="true" hidden="false" outlineLevel="0" max="6" min="6" style="64" width="5.85"/>
    <col collapsed="false" customWidth="true" hidden="false" outlineLevel="0" max="7" min="7" style="64" width="5.71"/>
    <col collapsed="false" customWidth="true" hidden="false" outlineLevel="0" max="9" min="8" style="64" width="5.56"/>
    <col collapsed="false" customWidth="true" hidden="false" outlineLevel="0" max="24" min="10" style="64" width="5.71"/>
    <col collapsed="false" customWidth="true" hidden="false" outlineLevel="0" max="25" min="25" style="64" width="5.41"/>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2</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8"/>
      <c r="D2" s="90" t="s">
        <v>94</v>
      </c>
      <c r="E2" s="90"/>
      <c r="F2" s="90"/>
      <c r="G2" s="90"/>
      <c r="H2" s="90"/>
      <c r="I2" s="90"/>
      <c r="J2" s="90"/>
      <c r="K2" s="90"/>
      <c r="L2" s="90"/>
      <c r="M2" s="90"/>
      <c r="N2" s="90"/>
      <c r="O2" s="90"/>
      <c r="P2" s="90"/>
      <c r="Q2" s="90"/>
      <c r="R2" s="90"/>
      <c r="S2" s="90"/>
      <c r="T2" s="90"/>
      <c r="U2" s="90"/>
      <c r="V2" s="90"/>
      <c r="W2" s="90"/>
      <c r="X2" s="90"/>
      <c r="Y2" s="90"/>
      <c r="Z2" s="70"/>
    </row>
    <row r="3" customFormat="false" ht="25.5" hidden="false" customHeight="true" outlineLevel="0" collapsed="false">
      <c r="A3" s="71" t="s">
        <v>95</v>
      </c>
      <c r="B3" s="101" t="s">
        <v>1</v>
      </c>
      <c r="C3" s="89" t="s">
        <v>418</v>
      </c>
      <c r="D3" s="108" t="s">
        <v>97</v>
      </c>
      <c r="E3" s="108" t="s">
        <v>98</v>
      </c>
      <c r="F3" s="108" t="s">
        <v>99</v>
      </c>
      <c r="G3" s="108" t="s">
        <v>100</v>
      </c>
      <c r="H3" s="108" t="s">
        <v>101</v>
      </c>
      <c r="I3" s="108" t="s">
        <v>102</v>
      </c>
      <c r="J3" s="108" t="s">
        <v>103</v>
      </c>
      <c r="K3" s="108" t="s">
        <v>104</v>
      </c>
      <c r="L3" s="108" t="s">
        <v>105</v>
      </c>
      <c r="M3" s="108" t="s">
        <v>106</v>
      </c>
      <c r="N3" s="108" t="s">
        <v>107</v>
      </c>
      <c r="O3" s="108" t="s">
        <v>108</v>
      </c>
      <c r="P3" s="108" t="s">
        <v>109</v>
      </c>
      <c r="Q3" s="108" t="s">
        <v>110</v>
      </c>
      <c r="R3" s="108" t="s">
        <v>111</v>
      </c>
      <c r="S3" s="108" t="s">
        <v>112</v>
      </c>
      <c r="T3" s="108" t="s">
        <v>113</v>
      </c>
      <c r="U3" s="108" t="s">
        <v>114</v>
      </c>
      <c r="V3" s="108" t="s">
        <v>115</v>
      </c>
      <c r="W3" s="108" t="s">
        <v>116</v>
      </c>
      <c r="X3" s="108" t="s">
        <v>117</v>
      </c>
      <c r="Y3" s="109" t="s">
        <v>643</v>
      </c>
      <c r="Z3" s="75" t="s">
        <v>95</v>
      </c>
    </row>
    <row r="4" customFormat="false" ht="10.5" hidden="false" customHeight="true" outlineLevel="0" collapsed="false">
      <c r="A4" s="76"/>
      <c r="B4" s="76"/>
      <c r="C4" s="93" t="s">
        <v>119</v>
      </c>
      <c r="D4" s="93"/>
      <c r="E4" s="93"/>
      <c r="F4" s="93"/>
      <c r="G4" s="93"/>
      <c r="H4" s="93"/>
      <c r="I4" s="93"/>
      <c r="J4" s="93"/>
      <c r="K4" s="93"/>
      <c r="L4" s="93"/>
      <c r="M4" s="93"/>
      <c r="N4" s="93"/>
      <c r="O4" s="93"/>
      <c r="P4" s="93"/>
      <c r="Q4" s="93"/>
      <c r="R4" s="93"/>
      <c r="S4" s="93"/>
      <c r="T4" s="93"/>
      <c r="U4" s="93"/>
      <c r="V4" s="93"/>
      <c r="W4" s="93"/>
      <c r="X4" s="93"/>
      <c r="Y4" s="93"/>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586492</v>
      </c>
      <c r="D6" s="84" t="n">
        <v>21414</v>
      </c>
      <c r="E6" s="84" t="n">
        <v>8394</v>
      </c>
      <c r="F6" s="84" t="n">
        <v>6907</v>
      </c>
      <c r="G6" s="84" t="n">
        <v>9094</v>
      </c>
      <c r="H6" s="84" t="n">
        <v>17433</v>
      </c>
      <c r="I6" s="84" t="n">
        <v>20879</v>
      </c>
      <c r="J6" s="84" t="n">
        <v>22276</v>
      </c>
      <c r="K6" s="84" t="n">
        <v>23052</v>
      </c>
      <c r="L6" s="84" t="n">
        <v>22925</v>
      </c>
      <c r="M6" s="84" t="n">
        <v>30193</v>
      </c>
      <c r="N6" s="84" t="n">
        <v>34952</v>
      </c>
      <c r="O6" s="84" t="n">
        <v>34373</v>
      </c>
      <c r="P6" s="84" t="n">
        <v>36647</v>
      </c>
      <c r="Q6" s="84" t="n">
        <v>39836</v>
      </c>
      <c r="R6" s="84" t="n">
        <v>53809</v>
      </c>
      <c r="S6" s="84" t="n">
        <v>68348</v>
      </c>
      <c r="T6" s="84" t="n">
        <v>51282</v>
      </c>
      <c r="U6" s="84" t="n">
        <v>42851</v>
      </c>
      <c r="V6" s="84" t="n">
        <v>29839</v>
      </c>
      <c r="W6" s="84" t="n">
        <v>9071</v>
      </c>
      <c r="X6" s="84" t="n">
        <v>2897</v>
      </c>
      <c r="Y6" s="84" t="n">
        <v>20</v>
      </c>
    </row>
    <row r="7" customFormat="false" ht="11.25" hidden="false" customHeight="true" outlineLevel="0" collapsed="false">
      <c r="A7" s="63" t="n">
        <v>1</v>
      </c>
      <c r="B7" s="82" t="s">
        <v>121</v>
      </c>
      <c r="C7" s="83" t="n">
        <v>571540</v>
      </c>
      <c r="D7" s="84" t="n">
        <v>9933</v>
      </c>
      <c r="E7" s="84" t="n">
        <v>8302</v>
      </c>
      <c r="F7" s="84" t="n">
        <v>6877</v>
      </c>
      <c r="G7" s="84" t="n">
        <v>9035</v>
      </c>
      <c r="H7" s="84" t="n">
        <v>17347</v>
      </c>
      <c r="I7" s="84" t="n">
        <v>20775</v>
      </c>
      <c r="J7" s="84" t="n">
        <v>22124</v>
      </c>
      <c r="K7" s="84" t="n">
        <v>22894</v>
      </c>
      <c r="L7" s="84" t="n">
        <v>22780</v>
      </c>
      <c r="M7" s="84" t="n">
        <v>29955</v>
      </c>
      <c r="N7" s="84" t="n">
        <v>34719</v>
      </c>
      <c r="O7" s="84" t="n">
        <v>34150</v>
      </c>
      <c r="P7" s="84" t="n">
        <v>36416</v>
      </c>
      <c r="Q7" s="84" t="n">
        <v>39575</v>
      </c>
      <c r="R7" s="84" t="n">
        <v>53479</v>
      </c>
      <c r="S7" s="84" t="n">
        <v>67975</v>
      </c>
      <c r="T7" s="84" t="n">
        <v>51003</v>
      </c>
      <c r="U7" s="84" t="n">
        <v>42611</v>
      </c>
      <c r="V7" s="84" t="n">
        <v>29678</v>
      </c>
      <c r="W7" s="84" t="n">
        <v>9023</v>
      </c>
      <c r="X7" s="84" t="n">
        <v>2878</v>
      </c>
      <c r="Y7" s="84" t="n">
        <v>11</v>
      </c>
      <c r="Z7" s="63" t="n">
        <v>1</v>
      </c>
    </row>
    <row r="8" customFormat="false" ht="11.25" hidden="false" customHeight="true" outlineLevel="0" collapsed="false">
      <c r="A8" s="63" t="n">
        <v>2</v>
      </c>
      <c r="B8" s="82" t="s">
        <v>11</v>
      </c>
      <c r="C8" s="84" t="n">
        <v>15218</v>
      </c>
      <c r="D8" s="84" t="n">
        <v>621</v>
      </c>
      <c r="E8" s="84" t="n">
        <v>1219</v>
      </c>
      <c r="F8" s="84" t="n">
        <v>588</v>
      </c>
      <c r="G8" s="84" t="n">
        <v>557</v>
      </c>
      <c r="H8" s="84" t="n">
        <v>629</v>
      </c>
      <c r="I8" s="84" t="n">
        <v>553</v>
      </c>
      <c r="J8" s="84" t="n">
        <v>421</v>
      </c>
      <c r="K8" s="84" t="n">
        <v>377</v>
      </c>
      <c r="L8" s="84" t="n">
        <v>488</v>
      </c>
      <c r="M8" s="84" t="n">
        <v>565</v>
      </c>
      <c r="N8" s="84" t="n">
        <v>601</v>
      </c>
      <c r="O8" s="84" t="n">
        <v>605</v>
      </c>
      <c r="P8" s="84" t="n">
        <v>670</v>
      </c>
      <c r="Q8" s="84" t="n">
        <v>707</v>
      </c>
      <c r="R8" s="84" t="n">
        <v>1043</v>
      </c>
      <c r="S8" s="84" t="n">
        <v>1579</v>
      </c>
      <c r="T8" s="84" t="n">
        <v>1284</v>
      </c>
      <c r="U8" s="84" t="n">
        <v>1293</v>
      </c>
      <c r="V8" s="84" t="n">
        <v>965</v>
      </c>
      <c r="W8" s="84" t="n">
        <v>329</v>
      </c>
      <c r="X8" s="84" t="n">
        <v>124</v>
      </c>
      <c r="Y8" s="84" t="s">
        <v>120</v>
      </c>
      <c r="Z8" s="63" t="n">
        <v>2</v>
      </c>
    </row>
    <row r="9" customFormat="false" ht="11.25" hidden="false" customHeight="true" outlineLevel="0" collapsed="false">
      <c r="A9" s="63" t="n">
        <v>3</v>
      </c>
      <c r="B9" s="82" t="s">
        <v>122</v>
      </c>
      <c r="C9" s="84" t="n">
        <v>226</v>
      </c>
      <c r="D9" s="84" t="n">
        <v>1</v>
      </c>
      <c r="E9" s="84" t="n">
        <v>1</v>
      </c>
      <c r="F9" s="84" t="s">
        <v>120</v>
      </c>
      <c r="G9" s="84" t="n">
        <v>1</v>
      </c>
      <c r="H9" s="84" t="n">
        <v>9</v>
      </c>
      <c r="I9" s="84" t="n">
        <v>8</v>
      </c>
      <c r="J9" s="84" t="n">
        <v>9</v>
      </c>
      <c r="K9" s="84" t="n">
        <v>19</v>
      </c>
      <c r="L9" s="84" t="n">
        <v>18</v>
      </c>
      <c r="M9" s="84" t="n">
        <v>16</v>
      </c>
      <c r="N9" s="84" t="n">
        <v>26</v>
      </c>
      <c r="O9" s="84" t="n">
        <v>19</v>
      </c>
      <c r="P9" s="84" t="n">
        <v>14</v>
      </c>
      <c r="Q9" s="84" t="n">
        <v>19</v>
      </c>
      <c r="R9" s="84" t="n">
        <v>13</v>
      </c>
      <c r="S9" s="84" t="n">
        <v>22</v>
      </c>
      <c r="T9" s="84" t="n">
        <v>17</v>
      </c>
      <c r="U9" s="84" t="n">
        <v>8</v>
      </c>
      <c r="V9" s="84" t="n">
        <v>4</v>
      </c>
      <c r="W9" s="84" t="n">
        <v>2</v>
      </c>
      <c r="X9" s="84" t="s">
        <v>120</v>
      </c>
      <c r="Y9" s="84" t="s">
        <v>120</v>
      </c>
      <c r="Z9" s="63" t="n">
        <v>3</v>
      </c>
    </row>
    <row r="10" customFormat="false" ht="11.25" hidden="false" customHeight="true" outlineLevel="0" collapsed="false">
      <c r="A10" s="63" t="n">
        <v>4</v>
      </c>
      <c r="B10" s="82" t="s">
        <v>123</v>
      </c>
      <c r="C10" s="84" t="n">
        <v>9</v>
      </c>
      <c r="D10" s="84" t="s">
        <v>120</v>
      </c>
      <c r="E10" s="84" t="n">
        <v>3</v>
      </c>
      <c r="F10" s="84" t="s">
        <v>120</v>
      </c>
      <c r="G10" s="84" t="s">
        <v>120</v>
      </c>
      <c r="H10" s="84" t="n">
        <v>2</v>
      </c>
      <c r="I10" s="84" t="s">
        <v>120</v>
      </c>
      <c r="J10" s="84" t="s">
        <v>120</v>
      </c>
      <c r="K10" s="84" t="n">
        <v>2</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54</v>
      </c>
      <c r="D11" s="84" t="s">
        <v>120</v>
      </c>
      <c r="E11" s="84" t="n">
        <v>2</v>
      </c>
      <c r="F11" s="84" t="s">
        <v>120</v>
      </c>
      <c r="G11" s="84" t="n">
        <v>2</v>
      </c>
      <c r="H11" s="84" t="n">
        <v>2</v>
      </c>
      <c r="I11" s="84" t="n">
        <v>7</v>
      </c>
      <c r="J11" s="84" t="n">
        <v>7</v>
      </c>
      <c r="K11" s="84" t="n">
        <v>15</v>
      </c>
      <c r="L11" s="84" t="n">
        <v>19</v>
      </c>
      <c r="M11" s="84" t="n">
        <v>14</v>
      </c>
      <c r="N11" s="84" t="n">
        <v>13</v>
      </c>
      <c r="O11" s="84" t="n">
        <v>12</v>
      </c>
      <c r="P11" s="84" t="n">
        <v>20</v>
      </c>
      <c r="Q11" s="84" t="n">
        <v>16</v>
      </c>
      <c r="R11" s="84" t="n">
        <v>10</v>
      </c>
      <c r="S11" s="84" t="n">
        <v>6</v>
      </c>
      <c r="T11" s="84" t="n">
        <v>7</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2</v>
      </c>
      <c r="D12" s="84" t="s">
        <v>120</v>
      </c>
      <c r="E12" s="84" t="s">
        <v>120</v>
      </c>
      <c r="F12" s="84" t="s">
        <v>120</v>
      </c>
      <c r="G12" s="84" t="s">
        <v>120</v>
      </c>
      <c r="H12" s="84" t="s">
        <v>120</v>
      </c>
      <c r="I12" s="84" t="s">
        <v>120</v>
      </c>
      <c r="J12" s="84" t="s">
        <v>120</v>
      </c>
      <c r="K12" s="84" t="n">
        <v>2</v>
      </c>
      <c r="L12" s="84" t="s">
        <v>120</v>
      </c>
      <c r="M12" s="84" t="n">
        <v>6</v>
      </c>
      <c r="N12" s="84" t="n">
        <v>2</v>
      </c>
      <c r="O12" s="84" t="n">
        <v>6</v>
      </c>
      <c r="P12" s="84" t="n">
        <v>3</v>
      </c>
      <c r="Q12" s="84" t="s">
        <v>120</v>
      </c>
      <c r="R12" s="84" t="n">
        <v>1</v>
      </c>
      <c r="S12" s="84" t="n">
        <v>2</v>
      </c>
      <c r="T12" s="84" t="s">
        <v>120</v>
      </c>
      <c r="U12" s="84" t="s">
        <v>120</v>
      </c>
      <c r="V12" s="84" t="s">
        <v>120</v>
      </c>
      <c r="W12" s="84" t="s">
        <v>120</v>
      </c>
      <c r="X12" s="84" t="s">
        <v>120</v>
      </c>
      <c r="Y12" s="84" t="s">
        <v>120</v>
      </c>
      <c r="Z12" s="63" t="n">
        <v>6</v>
      </c>
    </row>
    <row r="13" customFormat="false" ht="11.25" hidden="false" customHeight="true" outlineLevel="0" collapsed="false">
      <c r="A13" s="63" t="n">
        <v>7</v>
      </c>
      <c r="B13" s="82" t="s">
        <v>7</v>
      </c>
      <c r="C13" s="84" t="n">
        <v>53425</v>
      </c>
      <c r="D13" s="84" t="n">
        <v>75</v>
      </c>
      <c r="E13" s="84" t="n">
        <v>195</v>
      </c>
      <c r="F13" s="84" t="n">
        <v>191</v>
      </c>
      <c r="G13" s="84" t="n">
        <v>228</v>
      </c>
      <c r="H13" s="84" t="n">
        <v>342</v>
      </c>
      <c r="I13" s="84" t="n">
        <v>364</v>
      </c>
      <c r="J13" s="84" t="n">
        <v>465</v>
      </c>
      <c r="K13" s="84" t="n">
        <v>590</v>
      </c>
      <c r="L13" s="84" t="n">
        <v>1065</v>
      </c>
      <c r="M13" s="84" t="n">
        <v>2353</v>
      </c>
      <c r="N13" s="84" t="n">
        <v>3566</v>
      </c>
      <c r="O13" s="84" t="n">
        <v>3930</v>
      </c>
      <c r="P13" s="84" t="n">
        <v>4642</v>
      </c>
      <c r="Q13" s="84" t="n">
        <v>5849</v>
      </c>
      <c r="R13" s="84" t="n">
        <v>8369</v>
      </c>
      <c r="S13" s="84" t="n">
        <v>9014</v>
      </c>
      <c r="T13" s="84" t="n">
        <v>5879</v>
      </c>
      <c r="U13" s="84" t="n">
        <v>3823</v>
      </c>
      <c r="V13" s="84" t="n">
        <v>1970</v>
      </c>
      <c r="W13" s="84" t="n">
        <v>425</v>
      </c>
      <c r="X13" s="84" t="n">
        <v>90</v>
      </c>
      <c r="Y13" s="84" t="s">
        <v>120</v>
      </c>
      <c r="Z13" s="63" t="n">
        <v>7</v>
      </c>
    </row>
    <row r="14" customFormat="false" ht="11.25" hidden="false" customHeight="true" outlineLevel="0" collapsed="false">
      <c r="A14" s="63" t="n">
        <v>8</v>
      </c>
      <c r="B14" s="82" t="s">
        <v>126</v>
      </c>
      <c r="C14" s="84" t="n">
        <v>43020</v>
      </c>
      <c r="D14" s="84" t="n">
        <v>6</v>
      </c>
      <c r="E14" s="84" t="n">
        <v>137</v>
      </c>
      <c r="F14" s="84" t="n">
        <v>153</v>
      </c>
      <c r="G14" s="84" t="n">
        <v>164</v>
      </c>
      <c r="H14" s="84" t="n">
        <v>220</v>
      </c>
      <c r="I14" s="84" t="n">
        <v>167</v>
      </c>
      <c r="J14" s="84" t="n">
        <v>253</v>
      </c>
      <c r="K14" s="84" t="n">
        <v>299</v>
      </c>
      <c r="L14" s="84" t="n">
        <v>495</v>
      </c>
      <c r="M14" s="84" t="n">
        <v>1269</v>
      </c>
      <c r="N14" s="84" t="n">
        <v>2185</v>
      </c>
      <c r="O14" s="84" t="n">
        <v>2997</v>
      </c>
      <c r="P14" s="84" t="n">
        <v>3915</v>
      </c>
      <c r="Q14" s="84" t="n">
        <v>5066</v>
      </c>
      <c r="R14" s="84" t="n">
        <v>7276</v>
      </c>
      <c r="S14" s="84" t="n">
        <v>7857</v>
      </c>
      <c r="T14" s="84" t="n">
        <v>5102</v>
      </c>
      <c r="U14" s="84" t="n">
        <v>3338</v>
      </c>
      <c r="V14" s="84" t="n">
        <v>1694</v>
      </c>
      <c r="W14" s="84" t="n">
        <v>353</v>
      </c>
      <c r="X14" s="84" t="n">
        <v>74</v>
      </c>
      <c r="Y14" s="84" t="s">
        <v>120</v>
      </c>
      <c r="Z14" s="63" t="n">
        <v>8</v>
      </c>
    </row>
    <row r="15" customFormat="false" ht="11.25" hidden="false" customHeight="true" outlineLevel="0" collapsed="false">
      <c r="A15" s="63" t="n">
        <v>9</v>
      </c>
      <c r="B15" s="82" t="s">
        <v>127</v>
      </c>
      <c r="C15" s="84" t="n">
        <v>1355</v>
      </c>
      <c r="D15" s="84" t="s">
        <v>120</v>
      </c>
      <c r="E15" s="84" t="s">
        <v>120</v>
      </c>
      <c r="F15" s="84" t="s">
        <v>120</v>
      </c>
      <c r="G15" s="84" t="n">
        <v>1</v>
      </c>
      <c r="H15" s="84" t="n">
        <v>1</v>
      </c>
      <c r="I15" s="84" t="n">
        <v>6</v>
      </c>
      <c r="J15" s="84" t="n">
        <v>3</v>
      </c>
      <c r="K15" s="84" t="n">
        <v>3</v>
      </c>
      <c r="L15" s="84" t="n">
        <v>5</v>
      </c>
      <c r="M15" s="84" t="n">
        <v>33</v>
      </c>
      <c r="N15" s="84" t="n">
        <v>88</v>
      </c>
      <c r="O15" s="84" t="n">
        <v>203</v>
      </c>
      <c r="P15" s="84" t="n">
        <v>236</v>
      </c>
      <c r="Q15" s="84" t="n">
        <v>206</v>
      </c>
      <c r="R15" s="84" t="n">
        <v>243</v>
      </c>
      <c r="S15" s="84" t="n">
        <v>189</v>
      </c>
      <c r="T15" s="84" t="n">
        <v>79</v>
      </c>
      <c r="U15" s="84" t="n">
        <v>40</v>
      </c>
      <c r="V15" s="84" t="n">
        <v>16</v>
      </c>
      <c r="W15" s="84" t="n">
        <v>3</v>
      </c>
      <c r="X15" s="84" t="s">
        <v>120</v>
      </c>
      <c r="Y15" s="84" t="s">
        <v>120</v>
      </c>
      <c r="Z15" s="63" t="n">
        <v>9</v>
      </c>
    </row>
    <row r="16" customFormat="false" ht="11.25" hidden="false" customHeight="true" outlineLevel="0" collapsed="false">
      <c r="A16" s="63" t="n">
        <v>10</v>
      </c>
      <c r="B16" s="82" t="s">
        <v>128</v>
      </c>
      <c r="C16" s="84" t="n">
        <v>768</v>
      </c>
      <c r="D16" s="84" t="s">
        <v>120</v>
      </c>
      <c r="E16" s="84" t="s">
        <v>120</v>
      </c>
      <c r="F16" s="84" t="s">
        <v>120</v>
      </c>
      <c r="G16" s="84" t="s">
        <v>120</v>
      </c>
      <c r="H16" s="84" t="s">
        <v>120</v>
      </c>
      <c r="I16" s="84" t="s">
        <v>120</v>
      </c>
      <c r="J16" s="84" t="s">
        <v>120</v>
      </c>
      <c r="K16" s="84" t="s">
        <v>120</v>
      </c>
      <c r="L16" s="84" t="n">
        <v>1</v>
      </c>
      <c r="M16" s="84" t="n">
        <v>15</v>
      </c>
      <c r="N16" s="84" t="n">
        <v>36</v>
      </c>
      <c r="O16" s="84" t="n">
        <v>64</v>
      </c>
      <c r="P16" s="84" t="n">
        <v>101</v>
      </c>
      <c r="Q16" s="84" t="n">
        <v>114</v>
      </c>
      <c r="R16" s="84" t="n">
        <v>146</v>
      </c>
      <c r="S16" s="84" t="n">
        <v>148</v>
      </c>
      <c r="T16" s="84" t="n">
        <v>76</v>
      </c>
      <c r="U16" s="84" t="n">
        <v>37</v>
      </c>
      <c r="V16" s="84" t="n">
        <v>26</v>
      </c>
      <c r="W16" s="84" t="n">
        <v>3</v>
      </c>
      <c r="X16" s="84" t="n">
        <v>1</v>
      </c>
      <c r="Y16" s="84" t="s">
        <v>120</v>
      </c>
      <c r="Z16" s="63" t="n">
        <v>10</v>
      </c>
    </row>
    <row r="17" customFormat="false" ht="11.25" hidden="false" customHeight="true" outlineLevel="0" collapsed="false">
      <c r="A17" s="63" t="n">
        <v>11</v>
      </c>
      <c r="B17" s="82" t="s">
        <v>129</v>
      </c>
      <c r="C17" s="84" t="n">
        <v>1231</v>
      </c>
      <c r="D17" s="84" t="s">
        <v>120</v>
      </c>
      <c r="E17" s="84" t="s">
        <v>120</v>
      </c>
      <c r="F17" s="84" t="s">
        <v>120</v>
      </c>
      <c r="G17" s="84" t="s">
        <v>120</v>
      </c>
      <c r="H17" s="84" t="s">
        <v>120</v>
      </c>
      <c r="I17" s="84" t="s">
        <v>120</v>
      </c>
      <c r="J17" s="84" t="s">
        <v>120</v>
      </c>
      <c r="K17" s="84" t="n">
        <v>7</v>
      </c>
      <c r="L17" s="84" t="n">
        <v>7</v>
      </c>
      <c r="M17" s="84" t="n">
        <v>16</v>
      </c>
      <c r="N17" s="84" t="n">
        <v>43</v>
      </c>
      <c r="O17" s="84" t="n">
        <v>82</v>
      </c>
      <c r="P17" s="84" t="n">
        <v>127</v>
      </c>
      <c r="Q17" s="84" t="n">
        <v>134</v>
      </c>
      <c r="R17" s="84" t="n">
        <v>231</v>
      </c>
      <c r="S17" s="84" t="n">
        <v>206</v>
      </c>
      <c r="T17" s="84" t="n">
        <v>172</v>
      </c>
      <c r="U17" s="84" t="n">
        <v>122</v>
      </c>
      <c r="V17" s="84" t="n">
        <v>58</v>
      </c>
      <c r="W17" s="84" t="n">
        <v>18</v>
      </c>
      <c r="X17" s="84" t="n">
        <v>8</v>
      </c>
      <c r="Y17" s="84" t="s">
        <v>120</v>
      </c>
      <c r="Z17" s="63" t="n">
        <v>11</v>
      </c>
    </row>
    <row r="18" customFormat="false" ht="11.25" hidden="false" customHeight="true" outlineLevel="0" collapsed="false">
      <c r="A18" s="63" t="n">
        <v>12</v>
      </c>
      <c r="B18" s="82" t="s">
        <v>130</v>
      </c>
      <c r="C18" s="84" t="n">
        <v>2262</v>
      </c>
      <c r="D18" s="84" t="s">
        <v>120</v>
      </c>
      <c r="E18" s="84" t="s">
        <v>120</v>
      </c>
      <c r="F18" s="84" t="s">
        <v>120</v>
      </c>
      <c r="G18" s="84" t="s">
        <v>120</v>
      </c>
      <c r="H18" s="84" t="n">
        <v>1</v>
      </c>
      <c r="I18" s="84" t="n">
        <v>2</v>
      </c>
      <c r="J18" s="84" t="n">
        <v>6</v>
      </c>
      <c r="K18" s="84" t="n">
        <v>6</v>
      </c>
      <c r="L18" s="84" t="n">
        <v>22</v>
      </c>
      <c r="M18" s="84" t="n">
        <v>38</v>
      </c>
      <c r="N18" s="84" t="n">
        <v>62</v>
      </c>
      <c r="O18" s="84" t="n">
        <v>97</v>
      </c>
      <c r="P18" s="84" t="n">
        <v>112</v>
      </c>
      <c r="Q18" s="84" t="n">
        <v>165</v>
      </c>
      <c r="R18" s="84" t="n">
        <v>308</v>
      </c>
      <c r="S18" s="84" t="n">
        <v>461</v>
      </c>
      <c r="T18" s="84" t="n">
        <v>379</v>
      </c>
      <c r="U18" s="84" t="n">
        <v>367</v>
      </c>
      <c r="V18" s="84" t="n">
        <v>189</v>
      </c>
      <c r="W18" s="84" t="n">
        <v>41</v>
      </c>
      <c r="X18" s="84" t="n">
        <v>6</v>
      </c>
      <c r="Y18" s="84" t="s">
        <v>120</v>
      </c>
      <c r="Z18" s="63" t="n">
        <v>12</v>
      </c>
    </row>
    <row r="19" customFormat="false" ht="11.25" hidden="false" customHeight="true" outlineLevel="0" collapsed="false">
      <c r="A19" s="63" t="n">
        <v>13</v>
      </c>
      <c r="B19" s="82" t="s">
        <v>131</v>
      </c>
      <c r="C19" s="84" t="n">
        <v>2121</v>
      </c>
      <c r="D19" s="84" t="s">
        <v>120</v>
      </c>
      <c r="E19" s="84" t="s">
        <v>120</v>
      </c>
      <c r="F19" s="84" t="s">
        <v>120</v>
      </c>
      <c r="G19" s="84" t="s">
        <v>120</v>
      </c>
      <c r="H19" s="84" t="s">
        <v>120</v>
      </c>
      <c r="I19" s="84" t="n">
        <v>2</v>
      </c>
      <c r="J19" s="84" t="n">
        <v>16</v>
      </c>
      <c r="K19" s="84" t="n">
        <v>9</v>
      </c>
      <c r="L19" s="84" t="n">
        <v>15</v>
      </c>
      <c r="M19" s="84" t="n">
        <v>43</v>
      </c>
      <c r="N19" s="84" t="n">
        <v>54</v>
      </c>
      <c r="O19" s="84" t="n">
        <v>114</v>
      </c>
      <c r="P19" s="84" t="n">
        <v>201</v>
      </c>
      <c r="Q19" s="84" t="n">
        <v>305</v>
      </c>
      <c r="R19" s="84" t="n">
        <v>339</v>
      </c>
      <c r="S19" s="84" t="n">
        <v>393</v>
      </c>
      <c r="T19" s="84" t="n">
        <v>303</v>
      </c>
      <c r="U19" s="84" t="n">
        <v>211</v>
      </c>
      <c r="V19" s="84" t="n">
        <v>90</v>
      </c>
      <c r="W19" s="84" t="n">
        <v>16</v>
      </c>
      <c r="X19" s="84" t="n">
        <v>10</v>
      </c>
      <c r="Y19" s="84" t="s">
        <v>120</v>
      </c>
      <c r="Z19" s="63" t="n">
        <v>13</v>
      </c>
    </row>
    <row r="20" customFormat="false" ht="11.25" hidden="false" customHeight="true" outlineLevel="0" collapsed="false">
      <c r="A20" s="63" t="n">
        <v>14</v>
      </c>
      <c r="B20" s="82" t="s">
        <v>132</v>
      </c>
      <c r="C20" s="84" t="n">
        <v>492</v>
      </c>
      <c r="D20" s="84" t="s">
        <v>120</v>
      </c>
      <c r="E20" s="84" t="n">
        <v>1</v>
      </c>
      <c r="F20" s="84" t="s">
        <v>120</v>
      </c>
      <c r="G20" s="84" t="s">
        <v>120</v>
      </c>
      <c r="H20" s="84" t="n">
        <v>2</v>
      </c>
      <c r="I20" s="84" t="s">
        <v>120</v>
      </c>
      <c r="J20" s="84" t="s">
        <v>120</v>
      </c>
      <c r="K20" s="84" t="n">
        <v>3</v>
      </c>
      <c r="L20" s="84" t="n">
        <v>1</v>
      </c>
      <c r="M20" s="84" t="n">
        <v>2</v>
      </c>
      <c r="N20" s="84" t="n">
        <v>9</v>
      </c>
      <c r="O20" s="84" t="n">
        <v>33</v>
      </c>
      <c r="P20" s="84" t="n">
        <v>36</v>
      </c>
      <c r="Q20" s="84" t="n">
        <v>55</v>
      </c>
      <c r="R20" s="84" t="n">
        <v>111</v>
      </c>
      <c r="S20" s="84" t="n">
        <v>100</v>
      </c>
      <c r="T20" s="84" t="n">
        <v>63</v>
      </c>
      <c r="U20" s="84" t="n">
        <v>42</v>
      </c>
      <c r="V20" s="84" t="n">
        <v>25</v>
      </c>
      <c r="W20" s="84" t="n">
        <v>9</v>
      </c>
      <c r="X20" s="84" t="s">
        <v>120</v>
      </c>
      <c r="Y20" s="84" t="s">
        <v>120</v>
      </c>
      <c r="Z20" s="63" t="n">
        <v>14</v>
      </c>
    </row>
    <row r="21" customFormat="false" ht="11.25" hidden="false" customHeight="true" outlineLevel="0" collapsed="false">
      <c r="A21" s="63" t="n">
        <v>15</v>
      </c>
      <c r="B21" s="82" t="s">
        <v>133</v>
      </c>
      <c r="C21" s="84" t="n">
        <v>1071</v>
      </c>
      <c r="D21" s="84" t="s">
        <v>120</v>
      </c>
      <c r="E21" s="84" t="s">
        <v>120</v>
      </c>
      <c r="F21" s="84" t="s">
        <v>120</v>
      </c>
      <c r="G21" s="84" t="s">
        <v>120</v>
      </c>
      <c r="H21" s="84" t="s">
        <v>120</v>
      </c>
      <c r="I21" s="84" t="s">
        <v>120</v>
      </c>
      <c r="J21" s="84" t="s">
        <v>120</v>
      </c>
      <c r="K21" s="84" t="n">
        <v>3</v>
      </c>
      <c r="L21" s="84" t="n">
        <v>8</v>
      </c>
      <c r="M21" s="84" t="n">
        <v>8</v>
      </c>
      <c r="N21" s="84" t="n">
        <v>31</v>
      </c>
      <c r="O21" s="84" t="n">
        <v>43</v>
      </c>
      <c r="P21" s="84" t="n">
        <v>78</v>
      </c>
      <c r="Q21" s="84" t="n">
        <v>121</v>
      </c>
      <c r="R21" s="84" t="n">
        <v>209</v>
      </c>
      <c r="S21" s="84" t="n">
        <v>192</v>
      </c>
      <c r="T21" s="84" t="n">
        <v>184</v>
      </c>
      <c r="U21" s="84" t="n">
        <v>123</v>
      </c>
      <c r="V21" s="84" t="n">
        <v>61</v>
      </c>
      <c r="W21" s="84" t="n">
        <v>9</v>
      </c>
      <c r="X21" s="84" t="n">
        <v>1</v>
      </c>
      <c r="Y21" s="84" t="s">
        <v>120</v>
      </c>
      <c r="Z21" s="63" t="n">
        <v>15</v>
      </c>
    </row>
    <row r="22" customFormat="false" ht="11.25" hidden="false" customHeight="true" outlineLevel="0" collapsed="false">
      <c r="A22" s="63" t="n">
        <v>16</v>
      </c>
      <c r="B22" s="82" t="s">
        <v>134</v>
      </c>
      <c r="C22" s="84" t="n">
        <v>7489</v>
      </c>
      <c r="D22" s="84" t="s">
        <v>120</v>
      </c>
      <c r="E22" s="84" t="s">
        <v>120</v>
      </c>
      <c r="F22" s="84" t="s">
        <v>120</v>
      </c>
      <c r="G22" s="84" t="n">
        <v>1</v>
      </c>
      <c r="H22" s="84" t="n">
        <v>1</v>
      </c>
      <c r="I22" s="84" t="n">
        <v>2</v>
      </c>
      <c r="J22" s="84" t="n">
        <v>4</v>
      </c>
      <c r="K22" s="84" t="n">
        <v>3</v>
      </c>
      <c r="L22" s="84" t="n">
        <v>20</v>
      </c>
      <c r="M22" s="84" t="n">
        <v>110</v>
      </c>
      <c r="N22" s="84" t="n">
        <v>383</v>
      </c>
      <c r="O22" s="84" t="n">
        <v>688</v>
      </c>
      <c r="P22" s="84" t="n">
        <v>810</v>
      </c>
      <c r="Q22" s="84" t="n">
        <v>1114</v>
      </c>
      <c r="R22" s="84" t="n">
        <v>1573</v>
      </c>
      <c r="S22" s="84" t="n">
        <v>1493</v>
      </c>
      <c r="T22" s="84" t="n">
        <v>789</v>
      </c>
      <c r="U22" s="84" t="n">
        <v>390</v>
      </c>
      <c r="V22" s="84" t="n">
        <v>92</v>
      </c>
      <c r="W22" s="84" t="n">
        <v>13</v>
      </c>
      <c r="X22" s="84" t="n">
        <v>3</v>
      </c>
      <c r="Y22" s="84" t="s">
        <v>120</v>
      </c>
      <c r="Z22" s="63" t="n">
        <v>16</v>
      </c>
    </row>
    <row r="23" customFormat="false" ht="11.25" hidden="false" customHeight="true" outlineLevel="0" collapsed="false">
      <c r="A23" s="63" t="n">
        <v>17</v>
      </c>
      <c r="B23" s="82" t="s">
        <v>135</v>
      </c>
      <c r="C23" s="84" t="n">
        <v>958</v>
      </c>
      <c r="D23" s="84" t="s">
        <v>120</v>
      </c>
      <c r="E23" s="84" t="n">
        <v>1</v>
      </c>
      <c r="F23" s="84" t="n">
        <v>1</v>
      </c>
      <c r="G23" s="84" t="s">
        <v>120</v>
      </c>
      <c r="H23" s="84" t="n">
        <v>5</v>
      </c>
      <c r="I23" s="84" t="n">
        <v>4</v>
      </c>
      <c r="J23" s="84" t="n">
        <v>36</v>
      </c>
      <c r="K23" s="84" t="n">
        <v>20</v>
      </c>
      <c r="L23" s="84" t="n">
        <v>37</v>
      </c>
      <c r="M23" s="84" t="n">
        <v>59</v>
      </c>
      <c r="N23" s="84" t="n">
        <v>82</v>
      </c>
      <c r="O23" s="84" t="n">
        <v>64</v>
      </c>
      <c r="P23" s="84" t="n">
        <v>71</v>
      </c>
      <c r="Q23" s="84" t="n">
        <v>85</v>
      </c>
      <c r="R23" s="84" t="n">
        <v>107</v>
      </c>
      <c r="S23" s="84" t="n">
        <v>207</v>
      </c>
      <c r="T23" s="84" t="n">
        <v>85</v>
      </c>
      <c r="U23" s="84" t="n">
        <v>55</v>
      </c>
      <c r="V23" s="84" t="n">
        <v>25</v>
      </c>
      <c r="W23" s="84" t="n">
        <v>13</v>
      </c>
      <c r="X23" s="84" t="n">
        <v>1</v>
      </c>
      <c r="Y23" s="84" t="s">
        <v>120</v>
      </c>
      <c r="Z23" s="63" t="n">
        <v>17</v>
      </c>
    </row>
    <row r="24" customFormat="false" ht="11.25" hidden="false" customHeight="true" outlineLevel="0" collapsed="false">
      <c r="A24" s="63" t="n">
        <v>18</v>
      </c>
      <c r="B24" s="82" t="s">
        <v>136</v>
      </c>
      <c r="C24" s="84" t="n">
        <v>5508</v>
      </c>
      <c r="D24" s="84" t="s">
        <v>120</v>
      </c>
      <c r="E24" s="84" t="s">
        <v>120</v>
      </c>
      <c r="F24" s="84" t="s">
        <v>120</v>
      </c>
      <c r="G24" s="84" t="s">
        <v>120</v>
      </c>
      <c r="H24" s="84" t="n">
        <v>1</v>
      </c>
      <c r="I24" s="84" t="s">
        <v>120</v>
      </c>
      <c r="J24" s="84" t="n">
        <v>18</v>
      </c>
      <c r="K24" s="84" t="n">
        <v>50</v>
      </c>
      <c r="L24" s="84" t="n">
        <v>129</v>
      </c>
      <c r="M24" s="84" t="n">
        <v>377</v>
      </c>
      <c r="N24" s="84" t="n">
        <v>615</v>
      </c>
      <c r="O24" s="84" t="n">
        <v>579</v>
      </c>
      <c r="P24" s="84" t="n">
        <v>669</v>
      </c>
      <c r="Q24" s="84" t="n">
        <v>729</v>
      </c>
      <c r="R24" s="84" t="n">
        <v>854</v>
      </c>
      <c r="S24" s="84" t="n">
        <v>669</v>
      </c>
      <c r="T24" s="84" t="n">
        <v>428</v>
      </c>
      <c r="U24" s="84" t="n">
        <v>217</v>
      </c>
      <c r="V24" s="84" t="n">
        <v>140</v>
      </c>
      <c r="W24" s="84" t="n">
        <v>26</v>
      </c>
      <c r="X24" s="84" t="n">
        <v>7</v>
      </c>
      <c r="Y24" s="84" t="s">
        <v>120</v>
      </c>
      <c r="Z24" s="63" t="n">
        <v>18</v>
      </c>
    </row>
    <row r="25" customFormat="false" ht="11.25" hidden="false" customHeight="true" outlineLevel="0" collapsed="false">
      <c r="A25" s="63" t="n">
        <v>19</v>
      </c>
      <c r="B25" s="82" t="s">
        <v>137</v>
      </c>
      <c r="C25" s="84" t="n">
        <v>403</v>
      </c>
      <c r="D25" s="84" t="s">
        <v>120</v>
      </c>
      <c r="E25" s="84" t="s">
        <v>120</v>
      </c>
      <c r="F25" s="84" t="s">
        <v>120</v>
      </c>
      <c r="G25" s="84" t="s">
        <v>120</v>
      </c>
      <c r="H25" s="84" t="s">
        <v>120</v>
      </c>
      <c r="I25" s="84" t="s">
        <v>120</v>
      </c>
      <c r="J25" s="84" t="n">
        <v>3</v>
      </c>
      <c r="K25" s="84" t="n">
        <v>18</v>
      </c>
      <c r="L25" s="84" t="n">
        <v>43</v>
      </c>
      <c r="M25" s="84" t="n">
        <v>50</v>
      </c>
      <c r="N25" s="84" t="n">
        <v>53</v>
      </c>
      <c r="O25" s="84" t="n">
        <v>28</v>
      </c>
      <c r="P25" s="84" t="n">
        <v>46</v>
      </c>
      <c r="Q25" s="84" t="n">
        <v>44</v>
      </c>
      <c r="R25" s="84" t="n">
        <v>44</v>
      </c>
      <c r="S25" s="84" t="n">
        <v>25</v>
      </c>
      <c r="T25" s="84" t="n">
        <v>13</v>
      </c>
      <c r="U25" s="84" t="n">
        <v>19</v>
      </c>
      <c r="V25" s="84" t="n">
        <v>17</v>
      </c>
      <c r="W25" s="84" t="s">
        <v>120</v>
      </c>
      <c r="X25" s="84" t="s">
        <v>120</v>
      </c>
      <c r="Y25" s="84" t="s">
        <v>120</v>
      </c>
      <c r="Z25" s="63" t="n">
        <v>19</v>
      </c>
    </row>
    <row r="26" customFormat="false" ht="11.25" hidden="false" customHeight="true" outlineLevel="0" collapsed="false">
      <c r="A26" s="63" t="n">
        <v>20</v>
      </c>
      <c r="B26" s="82" t="s">
        <v>138</v>
      </c>
      <c r="C26" s="84" t="n">
        <v>526</v>
      </c>
      <c r="D26" s="84" t="s">
        <v>120</v>
      </c>
      <c r="E26" s="84" t="s">
        <v>120</v>
      </c>
      <c r="F26" s="84" t="s">
        <v>120</v>
      </c>
      <c r="G26" s="84" t="s">
        <v>120</v>
      </c>
      <c r="H26" s="84" t="s">
        <v>120</v>
      </c>
      <c r="I26" s="84" t="n">
        <v>2</v>
      </c>
      <c r="J26" s="84" t="s">
        <v>120</v>
      </c>
      <c r="K26" s="84" t="n">
        <v>3</v>
      </c>
      <c r="L26" s="84" t="n">
        <v>4</v>
      </c>
      <c r="M26" s="84" t="n">
        <v>16</v>
      </c>
      <c r="N26" s="84" t="n">
        <v>19</v>
      </c>
      <c r="O26" s="84" t="n">
        <v>40</v>
      </c>
      <c r="P26" s="84" t="n">
        <v>46</v>
      </c>
      <c r="Q26" s="84" t="n">
        <v>53</v>
      </c>
      <c r="R26" s="84" t="n">
        <v>72</v>
      </c>
      <c r="S26" s="84" t="n">
        <v>104</v>
      </c>
      <c r="T26" s="84" t="n">
        <v>65</v>
      </c>
      <c r="U26" s="84" t="n">
        <v>63</v>
      </c>
      <c r="V26" s="84" t="n">
        <v>26</v>
      </c>
      <c r="W26" s="84" t="n">
        <v>9</v>
      </c>
      <c r="X26" s="84" t="n">
        <v>4</v>
      </c>
      <c r="Y26" s="84" t="s">
        <v>120</v>
      </c>
      <c r="Z26" s="63" t="n">
        <v>20</v>
      </c>
    </row>
    <row r="27" customFormat="false" ht="11.25" hidden="false" customHeight="true" outlineLevel="0" collapsed="false">
      <c r="A27" s="63" t="n">
        <v>21</v>
      </c>
      <c r="B27" s="82" t="s">
        <v>139</v>
      </c>
      <c r="C27" s="84" t="n">
        <v>2158</v>
      </c>
      <c r="D27" s="84" t="s">
        <v>120</v>
      </c>
      <c r="E27" s="84" t="s">
        <v>120</v>
      </c>
      <c r="F27" s="84" t="s">
        <v>120</v>
      </c>
      <c r="G27" s="84" t="s">
        <v>120</v>
      </c>
      <c r="H27" s="84" t="s">
        <v>120</v>
      </c>
      <c r="I27" s="84" t="s">
        <v>120</v>
      </c>
      <c r="J27" s="84" t="s">
        <v>120</v>
      </c>
      <c r="K27" s="84" t="s">
        <v>120</v>
      </c>
      <c r="L27" s="84" t="s">
        <v>120</v>
      </c>
      <c r="M27" s="84" t="n">
        <v>4</v>
      </c>
      <c r="N27" s="84" t="n">
        <v>5</v>
      </c>
      <c r="O27" s="84" t="n">
        <v>47</v>
      </c>
      <c r="P27" s="84" t="n">
        <v>114</v>
      </c>
      <c r="Q27" s="84" t="n">
        <v>303</v>
      </c>
      <c r="R27" s="84" t="n">
        <v>499</v>
      </c>
      <c r="S27" s="84" t="n">
        <v>602</v>
      </c>
      <c r="T27" s="84" t="n">
        <v>322</v>
      </c>
      <c r="U27" s="84" t="n">
        <v>166</v>
      </c>
      <c r="V27" s="84" t="n">
        <v>84</v>
      </c>
      <c r="W27" s="84" t="n">
        <v>11</v>
      </c>
      <c r="X27" s="84" t="n">
        <v>1</v>
      </c>
      <c r="Y27" s="84" t="s">
        <v>120</v>
      </c>
      <c r="Z27" s="63" t="n">
        <v>21</v>
      </c>
    </row>
    <row r="28" customFormat="false" ht="11.25" hidden="false" customHeight="true" outlineLevel="0" collapsed="false">
      <c r="A28" s="63" t="n">
        <v>22</v>
      </c>
      <c r="B28" s="82" t="s">
        <v>140</v>
      </c>
      <c r="C28" s="84" t="n">
        <v>3181</v>
      </c>
      <c r="D28" s="84" t="s">
        <v>120</v>
      </c>
      <c r="E28" s="84" t="s">
        <v>120</v>
      </c>
      <c r="F28" s="84" t="s">
        <v>120</v>
      </c>
      <c r="G28" s="84" t="s">
        <v>120</v>
      </c>
      <c r="H28" s="84" t="s">
        <v>120</v>
      </c>
      <c r="I28" s="84" t="n">
        <v>1</v>
      </c>
      <c r="J28" s="84" t="n">
        <v>1</v>
      </c>
      <c r="K28" s="84" t="n">
        <v>5</v>
      </c>
      <c r="L28" s="84" t="n">
        <v>4</v>
      </c>
      <c r="M28" s="84" t="n">
        <v>32</v>
      </c>
      <c r="N28" s="84" t="n">
        <v>48</v>
      </c>
      <c r="O28" s="84" t="n">
        <v>100</v>
      </c>
      <c r="P28" s="84" t="n">
        <v>183</v>
      </c>
      <c r="Q28" s="84" t="n">
        <v>331</v>
      </c>
      <c r="R28" s="84" t="n">
        <v>512</v>
      </c>
      <c r="S28" s="84" t="n">
        <v>713</v>
      </c>
      <c r="T28" s="84" t="n">
        <v>536</v>
      </c>
      <c r="U28" s="84" t="n">
        <v>433</v>
      </c>
      <c r="V28" s="84" t="n">
        <v>229</v>
      </c>
      <c r="W28" s="84" t="n">
        <v>49</v>
      </c>
      <c r="X28" s="84" t="n">
        <v>4</v>
      </c>
      <c r="Y28" s="84" t="s">
        <v>120</v>
      </c>
      <c r="Z28" s="63" t="n">
        <v>22</v>
      </c>
    </row>
    <row r="29" customFormat="false" ht="11.25" hidden="false" customHeight="true" outlineLevel="0" collapsed="false">
      <c r="A29" s="63" t="n">
        <v>23</v>
      </c>
      <c r="B29" s="82" t="s">
        <v>141</v>
      </c>
      <c r="C29" s="84" t="n">
        <v>3409</v>
      </c>
      <c r="D29" s="84" t="n">
        <v>2</v>
      </c>
      <c r="E29" s="84" t="n">
        <v>41</v>
      </c>
      <c r="F29" s="84" t="n">
        <v>93</v>
      </c>
      <c r="G29" s="84" t="n">
        <v>87</v>
      </c>
      <c r="H29" s="84" t="n">
        <v>119</v>
      </c>
      <c r="I29" s="84" t="n">
        <v>37</v>
      </c>
      <c r="J29" s="84" t="n">
        <v>65</v>
      </c>
      <c r="K29" s="84" t="n">
        <v>38</v>
      </c>
      <c r="L29" s="84" t="n">
        <v>36</v>
      </c>
      <c r="M29" s="84" t="n">
        <v>104</v>
      </c>
      <c r="N29" s="84" t="n">
        <v>114</v>
      </c>
      <c r="O29" s="84" t="n">
        <v>210</v>
      </c>
      <c r="P29" s="84" t="n">
        <v>237</v>
      </c>
      <c r="Q29" s="84" t="n">
        <v>311</v>
      </c>
      <c r="R29" s="84" t="n">
        <v>485</v>
      </c>
      <c r="S29" s="84" t="n">
        <v>588</v>
      </c>
      <c r="T29" s="84" t="n">
        <v>409</v>
      </c>
      <c r="U29" s="84" t="n">
        <v>261</v>
      </c>
      <c r="V29" s="84" t="n">
        <v>151</v>
      </c>
      <c r="W29" s="84" t="n">
        <v>20</v>
      </c>
      <c r="X29" s="84" t="n">
        <v>1</v>
      </c>
      <c r="Y29" s="84" t="s">
        <v>120</v>
      </c>
      <c r="Z29" s="63" t="n">
        <v>23</v>
      </c>
    </row>
    <row r="30" customFormat="false" ht="19.5" hidden="false" customHeight="true" outlineLevel="0" collapsed="false">
      <c r="A30" s="99" t="n">
        <v>24</v>
      </c>
      <c r="B30" s="82" t="s">
        <v>142</v>
      </c>
      <c r="C30" s="84" t="n">
        <v>3985</v>
      </c>
      <c r="D30" s="84" t="n">
        <v>34</v>
      </c>
      <c r="E30" s="84" t="n">
        <v>65</v>
      </c>
      <c r="F30" s="84" t="n">
        <v>48</v>
      </c>
      <c r="G30" s="84" t="n">
        <v>39</v>
      </c>
      <c r="H30" s="84" t="n">
        <v>66</v>
      </c>
      <c r="I30" s="84" t="n">
        <v>60</v>
      </c>
      <c r="J30" s="84" t="n">
        <v>55</v>
      </c>
      <c r="K30" s="84" t="n">
        <v>64</v>
      </c>
      <c r="L30" s="84" t="n">
        <v>73</v>
      </c>
      <c r="M30" s="84" t="n">
        <v>131</v>
      </c>
      <c r="N30" s="84" t="n">
        <v>180</v>
      </c>
      <c r="O30" s="84" t="n">
        <v>195</v>
      </c>
      <c r="P30" s="84" t="n">
        <v>196</v>
      </c>
      <c r="Q30" s="84" t="n">
        <v>235</v>
      </c>
      <c r="R30" s="84" t="n">
        <v>331</v>
      </c>
      <c r="S30" s="84" t="n">
        <v>587</v>
      </c>
      <c r="T30" s="84" t="n">
        <v>438</v>
      </c>
      <c r="U30" s="84" t="n">
        <v>507</v>
      </c>
      <c r="V30" s="84" t="n">
        <v>453</v>
      </c>
      <c r="W30" s="84" t="n">
        <v>165</v>
      </c>
      <c r="X30" s="84" t="n">
        <v>63</v>
      </c>
      <c r="Y30" s="84" t="s">
        <v>120</v>
      </c>
      <c r="Z30" s="99" t="n">
        <v>24</v>
      </c>
    </row>
    <row r="31" customFormat="false" ht="11.25" hidden="false" customHeight="true" outlineLevel="0" collapsed="false">
      <c r="A31" s="63" t="n">
        <v>25</v>
      </c>
      <c r="B31" s="82" t="s">
        <v>10</v>
      </c>
      <c r="C31" s="84" t="n">
        <v>13499</v>
      </c>
      <c r="D31" s="84" t="n">
        <v>42</v>
      </c>
      <c r="E31" s="84" t="n">
        <v>100</v>
      </c>
      <c r="F31" s="84" t="n">
        <v>184</v>
      </c>
      <c r="G31" s="84" t="n">
        <v>302</v>
      </c>
      <c r="H31" s="84" t="n">
        <v>294</v>
      </c>
      <c r="I31" s="84" t="n">
        <v>202</v>
      </c>
      <c r="J31" s="84" t="n">
        <v>205</v>
      </c>
      <c r="K31" s="84" t="n">
        <v>259</v>
      </c>
      <c r="L31" s="84" t="n">
        <v>358</v>
      </c>
      <c r="M31" s="84" t="n">
        <v>571</v>
      </c>
      <c r="N31" s="84" t="n">
        <v>798</v>
      </c>
      <c r="O31" s="84" t="n">
        <v>795</v>
      </c>
      <c r="P31" s="84" t="n">
        <v>898</v>
      </c>
      <c r="Q31" s="84" t="n">
        <v>942</v>
      </c>
      <c r="R31" s="84" t="n">
        <v>1207</v>
      </c>
      <c r="S31" s="84" t="n">
        <v>1647</v>
      </c>
      <c r="T31" s="84" t="n">
        <v>1399</v>
      </c>
      <c r="U31" s="84" t="n">
        <v>1423</v>
      </c>
      <c r="V31" s="84" t="n">
        <v>1239</v>
      </c>
      <c r="W31" s="84" t="n">
        <v>477</v>
      </c>
      <c r="X31" s="84" t="n">
        <v>157</v>
      </c>
      <c r="Y31" s="84" t="s">
        <v>120</v>
      </c>
      <c r="Z31" s="63" t="n">
        <v>25</v>
      </c>
    </row>
    <row r="32" customFormat="false" ht="11.25" hidden="false" customHeight="true" outlineLevel="0" collapsed="false">
      <c r="A32" s="63" t="n">
        <v>26</v>
      </c>
      <c r="B32" s="82" t="s">
        <v>143</v>
      </c>
      <c r="C32" s="84" t="n">
        <v>5960</v>
      </c>
      <c r="D32" s="84" t="s">
        <v>120</v>
      </c>
      <c r="E32" s="84" t="n">
        <v>42</v>
      </c>
      <c r="F32" s="84" t="n">
        <v>128</v>
      </c>
      <c r="G32" s="84" t="n">
        <v>212</v>
      </c>
      <c r="H32" s="84" t="n">
        <v>192</v>
      </c>
      <c r="I32" s="84" t="n">
        <v>91</v>
      </c>
      <c r="J32" s="84" t="n">
        <v>103</v>
      </c>
      <c r="K32" s="84" t="n">
        <v>95</v>
      </c>
      <c r="L32" s="84" t="n">
        <v>127</v>
      </c>
      <c r="M32" s="84" t="n">
        <v>189</v>
      </c>
      <c r="N32" s="84" t="n">
        <v>304</v>
      </c>
      <c r="O32" s="84" t="n">
        <v>355</v>
      </c>
      <c r="P32" s="84" t="n">
        <v>444</v>
      </c>
      <c r="Q32" s="84" t="n">
        <v>473</v>
      </c>
      <c r="R32" s="84" t="n">
        <v>635</v>
      </c>
      <c r="S32" s="84" t="n">
        <v>923</v>
      </c>
      <c r="T32" s="84" t="n">
        <v>652</v>
      </c>
      <c r="U32" s="84" t="n">
        <v>538</v>
      </c>
      <c r="V32" s="84" t="n">
        <v>318</v>
      </c>
      <c r="W32" s="84" t="n">
        <v>115</v>
      </c>
      <c r="X32" s="84" t="n">
        <v>24</v>
      </c>
      <c r="Y32" s="84" t="s">
        <v>120</v>
      </c>
      <c r="Z32" s="63" t="n">
        <v>26</v>
      </c>
    </row>
    <row r="33" customFormat="false" ht="11.25" hidden="false" customHeight="true" outlineLevel="0" collapsed="false">
      <c r="A33" s="63" t="n">
        <v>27</v>
      </c>
      <c r="B33" s="82" t="s">
        <v>4</v>
      </c>
      <c r="C33" s="84" t="n">
        <v>47334</v>
      </c>
      <c r="D33" s="84" t="n">
        <v>30</v>
      </c>
      <c r="E33" s="84" t="n">
        <v>173</v>
      </c>
      <c r="F33" s="84" t="n">
        <v>416</v>
      </c>
      <c r="G33" s="84" t="n">
        <v>1071</v>
      </c>
      <c r="H33" s="84" t="n">
        <v>3401</v>
      </c>
      <c r="I33" s="84" t="n">
        <v>3849</v>
      </c>
      <c r="J33" s="84" t="n">
        <v>3701</v>
      </c>
      <c r="K33" s="84" t="n">
        <v>3514</v>
      </c>
      <c r="L33" s="84" t="n">
        <v>3833</v>
      </c>
      <c r="M33" s="84" t="n">
        <v>5534</v>
      </c>
      <c r="N33" s="84" t="n">
        <v>5718</v>
      </c>
      <c r="O33" s="84" t="n">
        <v>4301</v>
      </c>
      <c r="P33" s="84" t="n">
        <v>2953</v>
      </c>
      <c r="Q33" s="84" t="n">
        <v>1806</v>
      </c>
      <c r="R33" s="84" t="n">
        <v>1711</v>
      </c>
      <c r="S33" s="84" t="n">
        <v>1735</v>
      </c>
      <c r="T33" s="84" t="n">
        <v>1294</v>
      </c>
      <c r="U33" s="84" t="n">
        <v>1109</v>
      </c>
      <c r="V33" s="84" t="n">
        <v>846</v>
      </c>
      <c r="W33" s="84" t="n">
        <v>263</v>
      </c>
      <c r="X33" s="84" t="n">
        <v>76</v>
      </c>
      <c r="Y33" s="84" t="s">
        <v>120</v>
      </c>
      <c r="Z33" s="63" t="n">
        <v>27</v>
      </c>
    </row>
    <row r="34" customFormat="false" ht="11.25" hidden="false" customHeight="true" outlineLevel="0" collapsed="false">
      <c r="A34" s="63" t="n">
        <v>28</v>
      </c>
      <c r="B34" s="82" t="s">
        <v>144</v>
      </c>
      <c r="C34" s="84" t="n">
        <v>13300</v>
      </c>
      <c r="D34" s="84" t="s">
        <v>120</v>
      </c>
      <c r="E34" s="84" t="s">
        <v>120</v>
      </c>
      <c r="F34" s="84" t="s">
        <v>120</v>
      </c>
      <c r="G34" s="84" t="n">
        <v>105</v>
      </c>
      <c r="H34" s="84" t="n">
        <v>767</v>
      </c>
      <c r="I34" s="84" t="n">
        <v>634</v>
      </c>
      <c r="J34" s="84" t="n">
        <v>592</v>
      </c>
      <c r="K34" s="84" t="n">
        <v>718</v>
      </c>
      <c r="L34" s="84" t="n">
        <v>1054</v>
      </c>
      <c r="M34" s="84" t="n">
        <v>2058</v>
      </c>
      <c r="N34" s="84" t="n">
        <v>2417</v>
      </c>
      <c r="O34" s="84" t="n">
        <v>1962</v>
      </c>
      <c r="P34" s="84" t="n">
        <v>1353</v>
      </c>
      <c r="Q34" s="84" t="n">
        <v>669</v>
      </c>
      <c r="R34" s="84" t="n">
        <v>453</v>
      </c>
      <c r="S34" s="84" t="n">
        <v>325</v>
      </c>
      <c r="T34" s="84" t="n">
        <v>138</v>
      </c>
      <c r="U34" s="84" t="n">
        <v>38</v>
      </c>
      <c r="V34" s="84" t="n">
        <v>13</v>
      </c>
      <c r="W34" s="84" t="n">
        <v>3</v>
      </c>
      <c r="X34" s="84" t="n">
        <v>1</v>
      </c>
      <c r="Y34" s="84" t="s">
        <v>120</v>
      </c>
      <c r="Z34" s="63" t="n">
        <v>28</v>
      </c>
    </row>
    <row r="35" customFormat="false" ht="11.25" hidden="false" customHeight="true" outlineLevel="0" collapsed="false">
      <c r="A35" s="63" t="n">
        <v>29</v>
      </c>
      <c r="B35" s="82" t="s">
        <v>145</v>
      </c>
      <c r="C35" s="84" t="n">
        <v>5064</v>
      </c>
      <c r="D35" s="84" t="s">
        <v>120</v>
      </c>
      <c r="E35" s="84" t="s">
        <v>120</v>
      </c>
      <c r="F35" s="84" t="s">
        <v>120</v>
      </c>
      <c r="G35" s="84" t="n">
        <v>14</v>
      </c>
      <c r="H35" s="84" t="n">
        <v>378</v>
      </c>
      <c r="I35" s="84" t="n">
        <v>779</v>
      </c>
      <c r="J35" s="84" t="n">
        <v>872</v>
      </c>
      <c r="K35" s="84" t="n">
        <v>812</v>
      </c>
      <c r="L35" s="84" t="n">
        <v>725</v>
      </c>
      <c r="M35" s="84" t="n">
        <v>600</v>
      </c>
      <c r="N35" s="84" t="n">
        <v>392</v>
      </c>
      <c r="O35" s="84" t="n">
        <v>205</v>
      </c>
      <c r="P35" s="84" t="n">
        <v>82</v>
      </c>
      <c r="Q35" s="84" t="n">
        <v>48</v>
      </c>
      <c r="R35" s="84" t="n">
        <v>41</v>
      </c>
      <c r="S35" s="84" t="n">
        <v>41</v>
      </c>
      <c r="T35" s="84" t="n">
        <v>31</v>
      </c>
      <c r="U35" s="84" t="n">
        <v>18</v>
      </c>
      <c r="V35" s="84" t="n">
        <v>23</v>
      </c>
      <c r="W35" s="84" t="n">
        <v>2</v>
      </c>
      <c r="X35" s="84" t="n">
        <v>1</v>
      </c>
      <c r="Y35" s="84" t="s">
        <v>120</v>
      </c>
      <c r="Z35" s="63" t="n">
        <v>29</v>
      </c>
    </row>
    <row r="36" customFormat="false" ht="11.25" hidden="false" customHeight="true" outlineLevel="0" collapsed="false">
      <c r="A36" s="63" t="n">
        <v>30</v>
      </c>
      <c r="B36" s="82" t="s">
        <v>13</v>
      </c>
      <c r="C36" s="84" t="n">
        <v>23840</v>
      </c>
      <c r="D36" s="84" t="n">
        <v>102</v>
      </c>
      <c r="E36" s="84" t="n">
        <v>457</v>
      </c>
      <c r="F36" s="84" t="n">
        <v>540</v>
      </c>
      <c r="G36" s="84" t="n">
        <v>518</v>
      </c>
      <c r="H36" s="84" t="n">
        <v>652</v>
      </c>
      <c r="I36" s="84" t="n">
        <v>628</v>
      </c>
      <c r="J36" s="84" t="n">
        <v>541</v>
      </c>
      <c r="K36" s="84" t="n">
        <v>627</v>
      </c>
      <c r="L36" s="84" t="n">
        <v>898</v>
      </c>
      <c r="M36" s="84" t="n">
        <v>1490</v>
      </c>
      <c r="N36" s="84" t="n">
        <v>1838</v>
      </c>
      <c r="O36" s="84" t="n">
        <v>1748</v>
      </c>
      <c r="P36" s="84" t="n">
        <v>1819</v>
      </c>
      <c r="Q36" s="84" t="n">
        <v>1777</v>
      </c>
      <c r="R36" s="84" t="n">
        <v>2263</v>
      </c>
      <c r="S36" s="84" t="n">
        <v>2886</v>
      </c>
      <c r="T36" s="84" t="n">
        <v>2117</v>
      </c>
      <c r="U36" s="84" t="n">
        <v>1618</v>
      </c>
      <c r="V36" s="84" t="n">
        <v>996</v>
      </c>
      <c r="W36" s="84" t="n">
        <v>272</v>
      </c>
      <c r="X36" s="84" t="n">
        <v>53</v>
      </c>
      <c r="Y36" s="84" t="s">
        <v>120</v>
      </c>
      <c r="Z36" s="63" t="n">
        <v>30</v>
      </c>
    </row>
    <row r="37" customFormat="false" ht="11.25" hidden="false" customHeight="true" outlineLevel="0" collapsed="false">
      <c r="A37" s="63" t="n">
        <v>31</v>
      </c>
      <c r="B37" s="82" t="s">
        <v>146</v>
      </c>
      <c r="C37" s="84" t="n">
        <v>110</v>
      </c>
      <c r="D37" s="84" t="n">
        <v>9</v>
      </c>
      <c r="E37" s="84" t="n">
        <v>5</v>
      </c>
      <c r="F37" s="84" t="n">
        <v>14</v>
      </c>
      <c r="G37" s="84" t="n">
        <v>10</v>
      </c>
      <c r="H37" s="84" t="n">
        <v>4</v>
      </c>
      <c r="I37" s="84" t="n">
        <v>5</v>
      </c>
      <c r="J37" s="84" t="s">
        <v>120</v>
      </c>
      <c r="K37" s="84" t="n">
        <v>5</v>
      </c>
      <c r="L37" s="84" t="n">
        <v>2</v>
      </c>
      <c r="M37" s="84" t="n">
        <v>10</v>
      </c>
      <c r="N37" s="84" t="n">
        <v>9</v>
      </c>
      <c r="O37" s="84" t="n">
        <v>5</v>
      </c>
      <c r="P37" s="84" t="n">
        <v>2</v>
      </c>
      <c r="Q37" s="84" t="n">
        <v>7</v>
      </c>
      <c r="R37" s="84" t="n">
        <v>10</v>
      </c>
      <c r="S37" s="84" t="n">
        <v>7</v>
      </c>
      <c r="T37" s="84" t="n">
        <v>4</v>
      </c>
      <c r="U37" s="84" t="s">
        <v>120</v>
      </c>
      <c r="V37" s="84" t="n">
        <v>2</v>
      </c>
      <c r="W37" s="84" t="s">
        <v>120</v>
      </c>
      <c r="X37" s="84" t="s">
        <v>120</v>
      </c>
      <c r="Y37" s="84" t="s">
        <v>120</v>
      </c>
      <c r="Z37" s="63" t="n">
        <v>31</v>
      </c>
    </row>
    <row r="38" customFormat="false" ht="11.25" hidden="false" customHeight="true" outlineLevel="0" collapsed="false">
      <c r="A38" s="63" t="n">
        <v>32</v>
      </c>
      <c r="B38" s="82" t="s">
        <v>23</v>
      </c>
      <c r="C38" s="84" t="n">
        <v>15199</v>
      </c>
      <c r="D38" s="84" t="n">
        <v>24</v>
      </c>
      <c r="E38" s="84" t="n">
        <v>76</v>
      </c>
      <c r="F38" s="84" t="n">
        <v>245</v>
      </c>
      <c r="G38" s="84" t="n">
        <v>121</v>
      </c>
      <c r="H38" s="84" t="n">
        <v>109</v>
      </c>
      <c r="I38" s="84" t="n">
        <v>144</v>
      </c>
      <c r="J38" s="84" t="n">
        <v>130</v>
      </c>
      <c r="K38" s="84" t="n">
        <v>176</v>
      </c>
      <c r="L38" s="84" t="n">
        <v>191</v>
      </c>
      <c r="M38" s="84" t="n">
        <v>364</v>
      </c>
      <c r="N38" s="84" t="n">
        <v>531</v>
      </c>
      <c r="O38" s="84" t="n">
        <v>628</v>
      </c>
      <c r="P38" s="84" t="n">
        <v>794</v>
      </c>
      <c r="Q38" s="84" t="n">
        <v>1069</v>
      </c>
      <c r="R38" s="84" t="n">
        <v>1998</v>
      </c>
      <c r="S38" s="84" t="n">
        <v>3036</v>
      </c>
      <c r="T38" s="84" t="n">
        <v>2346</v>
      </c>
      <c r="U38" s="84" t="n">
        <v>1961</v>
      </c>
      <c r="V38" s="84" t="n">
        <v>1022</v>
      </c>
      <c r="W38" s="84" t="n">
        <v>176</v>
      </c>
      <c r="X38" s="84" t="n">
        <v>47</v>
      </c>
      <c r="Y38" s="84" t="n">
        <v>11</v>
      </c>
      <c r="Z38" s="63" t="n">
        <v>32</v>
      </c>
    </row>
    <row r="39" customFormat="false" ht="11.25" hidden="false" customHeight="true" outlineLevel="0" collapsed="false">
      <c r="A39" s="63" t="n">
        <v>33</v>
      </c>
      <c r="B39" s="82" t="s">
        <v>21</v>
      </c>
      <c r="C39" s="84" t="n">
        <v>3584</v>
      </c>
      <c r="D39" s="84" t="n">
        <v>43</v>
      </c>
      <c r="E39" s="84" t="n">
        <v>151</v>
      </c>
      <c r="F39" s="84" t="n">
        <v>117</v>
      </c>
      <c r="G39" s="84" t="n">
        <v>105</v>
      </c>
      <c r="H39" s="84" t="n">
        <v>86</v>
      </c>
      <c r="I39" s="84" t="n">
        <v>61</v>
      </c>
      <c r="J39" s="84" t="n">
        <v>86</v>
      </c>
      <c r="K39" s="84" t="n">
        <v>109</v>
      </c>
      <c r="L39" s="84" t="n">
        <v>141</v>
      </c>
      <c r="M39" s="84" t="n">
        <v>212</v>
      </c>
      <c r="N39" s="84" t="n">
        <v>255</v>
      </c>
      <c r="O39" s="84" t="n">
        <v>243</v>
      </c>
      <c r="P39" s="84" t="n">
        <v>305</v>
      </c>
      <c r="Q39" s="84" t="n">
        <v>303</v>
      </c>
      <c r="R39" s="84" t="n">
        <v>380</v>
      </c>
      <c r="S39" s="84" t="n">
        <v>438</v>
      </c>
      <c r="T39" s="84" t="n">
        <v>281</v>
      </c>
      <c r="U39" s="84" t="n">
        <v>157</v>
      </c>
      <c r="V39" s="84" t="n">
        <v>94</v>
      </c>
      <c r="W39" s="84" t="n">
        <v>15</v>
      </c>
      <c r="X39" s="84" t="n">
        <v>2</v>
      </c>
      <c r="Y39" s="84" t="s">
        <v>120</v>
      </c>
      <c r="Z39" s="63" t="n">
        <v>33</v>
      </c>
    </row>
    <row r="40" customFormat="false" ht="11.25" hidden="false" customHeight="true" outlineLevel="0" collapsed="false">
      <c r="A40" s="63" t="n">
        <v>34</v>
      </c>
      <c r="B40" s="82" t="s">
        <v>6</v>
      </c>
      <c r="C40" s="84" t="n">
        <v>84961</v>
      </c>
      <c r="D40" s="84" t="n">
        <v>25</v>
      </c>
      <c r="E40" s="84" t="n">
        <v>59</v>
      </c>
      <c r="F40" s="84" t="n">
        <v>104</v>
      </c>
      <c r="G40" s="84" t="n">
        <v>179</v>
      </c>
      <c r="H40" s="84" t="n">
        <v>273</v>
      </c>
      <c r="I40" s="84" t="n">
        <v>358</v>
      </c>
      <c r="J40" s="84" t="n">
        <v>412</v>
      </c>
      <c r="K40" s="84" t="n">
        <v>506</v>
      </c>
      <c r="L40" s="84" t="n">
        <v>949</v>
      </c>
      <c r="M40" s="84" t="n">
        <v>1919</v>
      </c>
      <c r="N40" s="84" t="n">
        <v>2983</v>
      </c>
      <c r="O40" s="84" t="n">
        <v>3943</v>
      </c>
      <c r="P40" s="84" t="n">
        <v>5553</v>
      </c>
      <c r="Q40" s="84" t="n">
        <v>7216</v>
      </c>
      <c r="R40" s="84" t="n">
        <v>10931</v>
      </c>
      <c r="S40" s="84" t="n">
        <v>15635</v>
      </c>
      <c r="T40" s="84" t="n">
        <v>12422</v>
      </c>
      <c r="U40" s="84" t="n">
        <v>11022</v>
      </c>
      <c r="V40" s="84" t="n">
        <v>7544</v>
      </c>
      <c r="W40" s="84" t="n">
        <v>2310</v>
      </c>
      <c r="X40" s="84" t="n">
        <v>618</v>
      </c>
      <c r="Y40" s="84" t="s">
        <v>120</v>
      </c>
      <c r="Z40" s="63" t="n">
        <v>34</v>
      </c>
    </row>
    <row r="41" customFormat="false" ht="11.25" hidden="false" customHeight="true" outlineLevel="0" collapsed="false">
      <c r="A41" s="63" t="n">
        <v>35</v>
      </c>
      <c r="B41" s="82" t="s">
        <v>147</v>
      </c>
      <c r="C41" s="84" t="n">
        <v>22417</v>
      </c>
      <c r="D41" s="84" t="s">
        <v>120</v>
      </c>
      <c r="E41" s="84" t="n">
        <v>2</v>
      </c>
      <c r="F41" s="84" t="n">
        <v>1</v>
      </c>
      <c r="G41" s="84" t="s">
        <v>120</v>
      </c>
      <c r="H41" s="84" t="n">
        <v>3</v>
      </c>
      <c r="I41" s="84" t="n">
        <v>7</v>
      </c>
      <c r="J41" s="84" t="n">
        <v>18</v>
      </c>
      <c r="K41" s="84" t="n">
        <v>55</v>
      </c>
      <c r="L41" s="84" t="n">
        <v>185</v>
      </c>
      <c r="M41" s="84" t="n">
        <v>418</v>
      </c>
      <c r="N41" s="84" t="n">
        <v>895</v>
      </c>
      <c r="O41" s="84" t="n">
        <v>1319</v>
      </c>
      <c r="P41" s="84" t="n">
        <v>1792</v>
      </c>
      <c r="Q41" s="84" t="n">
        <v>2331</v>
      </c>
      <c r="R41" s="84" t="n">
        <v>3331</v>
      </c>
      <c r="S41" s="84" t="n">
        <v>4725</v>
      </c>
      <c r="T41" s="84" t="n">
        <v>3245</v>
      </c>
      <c r="U41" s="84" t="n">
        <v>2403</v>
      </c>
      <c r="V41" s="84" t="n">
        <v>1276</v>
      </c>
      <c r="W41" s="84" t="n">
        <v>329</v>
      </c>
      <c r="X41" s="84" t="n">
        <v>82</v>
      </c>
      <c r="Y41" s="84" t="s">
        <v>120</v>
      </c>
      <c r="Z41" s="63" t="n">
        <v>35</v>
      </c>
    </row>
    <row r="42" customFormat="false" ht="11.25" hidden="false" customHeight="true" outlineLevel="0" collapsed="false">
      <c r="A42" s="63" t="n">
        <v>36</v>
      </c>
      <c r="B42" s="82" t="s">
        <v>148</v>
      </c>
      <c r="C42" s="84" t="n">
        <v>22907</v>
      </c>
      <c r="D42" s="84" t="n">
        <v>14</v>
      </c>
      <c r="E42" s="84" t="n">
        <v>13</v>
      </c>
      <c r="F42" s="84" t="n">
        <v>15</v>
      </c>
      <c r="G42" s="84" t="n">
        <v>20</v>
      </c>
      <c r="H42" s="84" t="n">
        <v>72</v>
      </c>
      <c r="I42" s="84" t="n">
        <v>111</v>
      </c>
      <c r="J42" s="84" t="n">
        <v>126</v>
      </c>
      <c r="K42" s="84" t="n">
        <v>97</v>
      </c>
      <c r="L42" s="84" t="n">
        <v>217</v>
      </c>
      <c r="M42" s="84" t="n">
        <v>408</v>
      </c>
      <c r="N42" s="84" t="n">
        <v>611</v>
      </c>
      <c r="O42" s="84" t="n">
        <v>746</v>
      </c>
      <c r="P42" s="84" t="n">
        <v>1163</v>
      </c>
      <c r="Q42" s="84" t="n">
        <v>1678</v>
      </c>
      <c r="R42" s="84" t="n">
        <v>2662</v>
      </c>
      <c r="S42" s="84" t="n">
        <v>3945</v>
      </c>
      <c r="T42" s="84" t="n">
        <v>3636</v>
      </c>
      <c r="U42" s="84" t="n">
        <v>3580</v>
      </c>
      <c r="V42" s="84" t="n">
        <v>2629</v>
      </c>
      <c r="W42" s="84" t="n">
        <v>909</v>
      </c>
      <c r="X42" s="84" t="n">
        <v>255</v>
      </c>
      <c r="Y42" s="84" t="s">
        <v>120</v>
      </c>
      <c r="Z42" s="63" t="n">
        <v>36</v>
      </c>
    </row>
    <row r="43" customFormat="false" ht="11.25" hidden="false" customHeight="true" outlineLevel="0" collapsed="false">
      <c r="A43" s="63" t="n">
        <v>37</v>
      </c>
      <c r="B43" s="82" t="s">
        <v>149</v>
      </c>
      <c r="C43" s="84" t="n">
        <v>11438</v>
      </c>
      <c r="D43" s="84" t="n">
        <v>1</v>
      </c>
      <c r="E43" s="84" t="n">
        <v>3</v>
      </c>
      <c r="F43" s="84" t="n">
        <v>3</v>
      </c>
      <c r="G43" s="84" t="n">
        <v>3</v>
      </c>
      <c r="H43" s="84" t="n">
        <v>7</v>
      </c>
      <c r="I43" s="84" t="n">
        <v>23</v>
      </c>
      <c r="J43" s="84" t="n">
        <v>32</v>
      </c>
      <c r="K43" s="84" t="n">
        <v>38</v>
      </c>
      <c r="L43" s="84" t="n">
        <v>80</v>
      </c>
      <c r="M43" s="84" t="n">
        <v>178</v>
      </c>
      <c r="N43" s="84" t="n">
        <v>289</v>
      </c>
      <c r="O43" s="84" t="n">
        <v>384</v>
      </c>
      <c r="P43" s="84" t="n">
        <v>623</v>
      </c>
      <c r="Q43" s="84" t="n">
        <v>782</v>
      </c>
      <c r="R43" s="84" t="n">
        <v>1304</v>
      </c>
      <c r="S43" s="84" t="n">
        <v>1951</v>
      </c>
      <c r="T43" s="84" t="n">
        <v>1823</v>
      </c>
      <c r="U43" s="84" t="n">
        <v>1817</v>
      </c>
      <c r="V43" s="84" t="n">
        <v>1493</v>
      </c>
      <c r="W43" s="84" t="n">
        <v>499</v>
      </c>
      <c r="X43" s="84" t="n">
        <v>105</v>
      </c>
      <c r="Y43" s="84" t="s">
        <v>120</v>
      </c>
      <c r="Z43" s="63" t="n">
        <v>37</v>
      </c>
    </row>
    <row r="44" customFormat="false" ht="11.25" hidden="false" customHeight="true" outlineLevel="0" collapsed="false">
      <c r="A44" s="63" t="n">
        <v>38</v>
      </c>
      <c r="B44" s="82" t="s">
        <v>14</v>
      </c>
      <c r="C44" s="84" t="n">
        <v>33937</v>
      </c>
      <c r="D44" s="84" t="n">
        <v>1015</v>
      </c>
      <c r="E44" s="84" t="n">
        <v>2551</v>
      </c>
      <c r="F44" s="84" t="n">
        <v>1224</v>
      </c>
      <c r="G44" s="84" t="n">
        <v>656</v>
      </c>
      <c r="H44" s="84" t="n">
        <v>1331</v>
      </c>
      <c r="I44" s="84" t="n">
        <v>1105</v>
      </c>
      <c r="J44" s="84" t="n">
        <v>842</v>
      </c>
      <c r="K44" s="84" t="n">
        <v>783</v>
      </c>
      <c r="L44" s="84" t="n">
        <v>945</v>
      </c>
      <c r="M44" s="84" t="n">
        <v>1143</v>
      </c>
      <c r="N44" s="84" t="n">
        <v>1280</v>
      </c>
      <c r="O44" s="84" t="n">
        <v>1498</v>
      </c>
      <c r="P44" s="84" t="n">
        <v>1781</v>
      </c>
      <c r="Q44" s="84" t="n">
        <v>1993</v>
      </c>
      <c r="R44" s="84" t="n">
        <v>3086</v>
      </c>
      <c r="S44" s="84" t="n">
        <v>3875</v>
      </c>
      <c r="T44" s="84" t="n">
        <v>3085</v>
      </c>
      <c r="U44" s="84" t="n">
        <v>2804</v>
      </c>
      <c r="V44" s="84" t="n">
        <v>2014</v>
      </c>
      <c r="W44" s="84" t="n">
        <v>665</v>
      </c>
      <c r="X44" s="84" t="n">
        <v>261</v>
      </c>
      <c r="Y44" s="84" t="s">
        <v>120</v>
      </c>
      <c r="Z44" s="63" t="n">
        <v>38</v>
      </c>
    </row>
    <row r="45" customFormat="false" ht="11.25" hidden="false" customHeight="true" outlineLevel="0" collapsed="false">
      <c r="A45" s="63" t="n">
        <v>39</v>
      </c>
      <c r="B45" s="82" t="s">
        <v>150</v>
      </c>
      <c r="C45" s="84" t="n">
        <v>149</v>
      </c>
      <c r="D45" s="84" t="n">
        <v>32</v>
      </c>
      <c r="E45" s="84" t="n">
        <v>48</v>
      </c>
      <c r="F45" s="84" t="n">
        <v>12</v>
      </c>
      <c r="G45" s="84" t="n">
        <v>9</v>
      </c>
      <c r="H45" s="84" t="n">
        <v>11</v>
      </c>
      <c r="I45" s="84" t="n">
        <v>4</v>
      </c>
      <c r="J45" s="84" t="n">
        <v>2</v>
      </c>
      <c r="K45" s="84" t="n">
        <v>3</v>
      </c>
      <c r="L45" s="84" t="n">
        <v>2</v>
      </c>
      <c r="M45" s="84" t="n">
        <v>5</v>
      </c>
      <c r="N45" s="84" t="n">
        <v>1</v>
      </c>
      <c r="O45" s="84" t="n">
        <v>4</v>
      </c>
      <c r="P45" s="84" t="n">
        <v>1</v>
      </c>
      <c r="Q45" s="84" t="n">
        <v>3</v>
      </c>
      <c r="R45" s="84" t="n">
        <v>3</v>
      </c>
      <c r="S45" s="84" t="n">
        <v>2</v>
      </c>
      <c r="T45" s="84" t="n">
        <v>2</v>
      </c>
      <c r="U45" s="84" t="n">
        <v>1</v>
      </c>
      <c r="V45" s="84" t="n">
        <v>3</v>
      </c>
      <c r="W45" s="84" t="n">
        <v>1</v>
      </c>
      <c r="X45" s="84" t="s">
        <v>120</v>
      </c>
      <c r="Y45" s="84" t="s">
        <v>120</v>
      </c>
      <c r="Z45" s="63" t="n">
        <v>39</v>
      </c>
    </row>
    <row r="46" customFormat="false" ht="11.25" hidden="false" customHeight="true" outlineLevel="0" collapsed="false">
      <c r="A46" s="63" t="n">
        <v>40</v>
      </c>
      <c r="B46" s="82" t="s">
        <v>151</v>
      </c>
      <c r="C46" s="84" t="n">
        <v>8934</v>
      </c>
      <c r="D46" s="84" t="n">
        <v>213</v>
      </c>
      <c r="E46" s="84" t="n">
        <v>596</v>
      </c>
      <c r="F46" s="84" t="n">
        <v>192</v>
      </c>
      <c r="G46" s="84" t="n">
        <v>79</v>
      </c>
      <c r="H46" s="84" t="n">
        <v>77</v>
      </c>
      <c r="I46" s="84" t="n">
        <v>54</v>
      </c>
      <c r="J46" s="84" t="n">
        <v>56</v>
      </c>
      <c r="K46" s="84" t="n">
        <v>81</v>
      </c>
      <c r="L46" s="84" t="n">
        <v>144</v>
      </c>
      <c r="M46" s="84" t="n">
        <v>183</v>
      </c>
      <c r="N46" s="84" t="n">
        <v>225</v>
      </c>
      <c r="O46" s="84" t="n">
        <v>305</v>
      </c>
      <c r="P46" s="84" t="n">
        <v>351</v>
      </c>
      <c r="Q46" s="84" t="n">
        <v>465</v>
      </c>
      <c r="R46" s="84" t="n">
        <v>832</v>
      </c>
      <c r="S46" s="84" t="n">
        <v>1211</v>
      </c>
      <c r="T46" s="84" t="n">
        <v>1103</v>
      </c>
      <c r="U46" s="84" t="n">
        <v>1245</v>
      </c>
      <c r="V46" s="84" t="n">
        <v>1009</v>
      </c>
      <c r="W46" s="84" t="n">
        <v>367</v>
      </c>
      <c r="X46" s="84" t="n">
        <v>146</v>
      </c>
      <c r="Y46" s="84" t="s">
        <v>120</v>
      </c>
      <c r="Z46" s="63" t="n">
        <v>40</v>
      </c>
    </row>
    <row r="47" customFormat="false" ht="11.25" hidden="false" customHeight="true" outlineLevel="0" collapsed="false">
      <c r="A47" s="63" t="n">
        <v>41</v>
      </c>
      <c r="B47" s="82" t="s">
        <v>152</v>
      </c>
      <c r="C47" s="84" t="n">
        <v>7995</v>
      </c>
      <c r="D47" s="84" t="n">
        <v>14</v>
      </c>
      <c r="E47" s="84" t="n">
        <v>71</v>
      </c>
      <c r="F47" s="84" t="n">
        <v>101</v>
      </c>
      <c r="G47" s="84" t="n">
        <v>67</v>
      </c>
      <c r="H47" s="84" t="n">
        <v>86</v>
      </c>
      <c r="I47" s="84" t="n">
        <v>91</v>
      </c>
      <c r="J47" s="84" t="n">
        <v>80</v>
      </c>
      <c r="K47" s="84" t="n">
        <v>66</v>
      </c>
      <c r="L47" s="84" t="n">
        <v>95</v>
      </c>
      <c r="M47" s="84" t="n">
        <v>175</v>
      </c>
      <c r="N47" s="84" t="n">
        <v>260</v>
      </c>
      <c r="O47" s="84" t="n">
        <v>417</v>
      </c>
      <c r="P47" s="84" t="n">
        <v>599</v>
      </c>
      <c r="Q47" s="84" t="n">
        <v>769</v>
      </c>
      <c r="R47" s="84" t="n">
        <v>1188</v>
      </c>
      <c r="S47" s="84" t="n">
        <v>1381</v>
      </c>
      <c r="T47" s="84" t="n">
        <v>1067</v>
      </c>
      <c r="U47" s="84" t="n">
        <v>826</v>
      </c>
      <c r="V47" s="84" t="n">
        <v>491</v>
      </c>
      <c r="W47" s="84" t="n">
        <v>111</v>
      </c>
      <c r="X47" s="84" t="n">
        <v>40</v>
      </c>
      <c r="Y47" s="84" t="s">
        <v>120</v>
      </c>
      <c r="Z47" s="63" t="n">
        <v>41</v>
      </c>
    </row>
    <row r="48" customFormat="false" ht="11.25" hidden="false" customHeight="true" outlineLevel="0" collapsed="false">
      <c r="A48" s="63" t="n">
        <v>42</v>
      </c>
      <c r="B48" s="82" t="s">
        <v>153</v>
      </c>
      <c r="C48" s="84" t="n">
        <v>980</v>
      </c>
      <c r="D48" s="84" t="n">
        <v>2</v>
      </c>
      <c r="E48" s="84" t="n">
        <v>48</v>
      </c>
      <c r="F48" s="84" t="n">
        <v>90</v>
      </c>
      <c r="G48" s="84" t="n">
        <v>62</v>
      </c>
      <c r="H48" s="84" t="n">
        <v>72</v>
      </c>
      <c r="I48" s="84" t="n">
        <v>61</v>
      </c>
      <c r="J48" s="84" t="n">
        <v>56</v>
      </c>
      <c r="K48" s="84" t="n">
        <v>39</v>
      </c>
      <c r="L48" s="84" t="n">
        <v>42</v>
      </c>
      <c r="M48" s="84" t="n">
        <v>70</v>
      </c>
      <c r="N48" s="84" t="n">
        <v>66</v>
      </c>
      <c r="O48" s="84" t="n">
        <v>44</v>
      </c>
      <c r="P48" s="84" t="n">
        <v>67</v>
      </c>
      <c r="Q48" s="84" t="n">
        <v>50</v>
      </c>
      <c r="R48" s="84" t="n">
        <v>56</v>
      </c>
      <c r="S48" s="84" t="n">
        <v>80</v>
      </c>
      <c r="T48" s="84" t="n">
        <v>29</v>
      </c>
      <c r="U48" s="84" t="n">
        <v>23</v>
      </c>
      <c r="V48" s="84" t="n">
        <v>17</v>
      </c>
      <c r="W48" s="84" t="n">
        <v>6</v>
      </c>
      <c r="X48" s="84" t="s">
        <v>120</v>
      </c>
      <c r="Y48" s="84" t="s">
        <v>120</v>
      </c>
      <c r="Z48" s="63" t="n">
        <v>42</v>
      </c>
    </row>
    <row r="49" customFormat="false" ht="11.25" hidden="false" customHeight="true" outlineLevel="0" collapsed="false">
      <c r="A49" s="63" t="n">
        <v>43</v>
      </c>
      <c r="B49" s="82" t="s">
        <v>17</v>
      </c>
      <c r="C49" s="84" t="n">
        <v>54537</v>
      </c>
      <c r="D49" s="84" t="n">
        <v>269</v>
      </c>
      <c r="E49" s="84" t="n">
        <v>284</v>
      </c>
      <c r="F49" s="84" t="n">
        <v>500</v>
      </c>
      <c r="G49" s="84" t="n">
        <v>1086</v>
      </c>
      <c r="H49" s="84" t="n">
        <v>1709</v>
      </c>
      <c r="I49" s="84" t="n">
        <v>1781</v>
      </c>
      <c r="J49" s="84" t="n">
        <v>1563</v>
      </c>
      <c r="K49" s="84" t="n">
        <v>1731</v>
      </c>
      <c r="L49" s="84" t="n">
        <v>2133</v>
      </c>
      <c r="M49" s="84" t="n">
        <v>3215</v>
      </c>
      <c r="N49" s="84" t="n">
        <v>3912</v>
      </c>
      <c r="O49" s="84" t="n">
        <v>3982</v>
      </c>
      <c r="P49" s="84" t="n">
        <v>3933</v>
      </c>
      <c r="Q49" s="84" t="n">
        <v>4143</v>
      </c>
      <c r="R49" s="84" t="n">
        <v>5028</v>
      </c>
      <c r="S49" s="84" t="n">
        <v>6277</v>
      </c>
      <c r="T49" s="84" t="n">
        <v>4780</v>
      </c>
      <c r="U49" s="84" t="n">
        <v>3982</v>
      </c>
      <c r="V49" s="84" t="n">
        <v>2989</v>
      </c>
      <c r="W49" s="84" t="n">
        <v>914</v>
      </c>
      <c r="X49" s="84" t="n">
        <v>326</v>
      </c>
      <c r="Y49" s="84" t="s">
        <v>120</v>
      </c>
      <c r="Z49" s="63" t="n">
        <v>43</v>
      </c>
    </row>
    <row r="50" customFormat="false" ht="11.25" hidden="false" customHeight="true" outlineLevel="0" collapsed="false">
      <c r="A50" s="63" t="n">
        <v>44</v>
      </c>
      <c r="B50" s="82" t="s">
        <v>154</v>
      </c>
      <c r="C50" s="84" t="n">
        <v>2522</v>
      </c>
      <c r="D50" s="84" t="s">
        <v>120</v>
      </c>
      <c r="E50" s="84" t="n">
        <v>1</v>
      </c>
      <c r="F50" s="84" t="s">
        <v>120</v>
      </c>
      <c r="G50" s="84" t="n">
        <v>4</v>
      </c>
      <c r="H50" s="84" t="n">
        <v>11</v>
      </c>
      <c r="I50" s="84" t="n">
        <v>22</v>
      </c>
      <c r="J50" s="84" t="n">
        <v>32</v>
      </c>
      <c r="K50" s="84" t="n">
        <v>29</v>
      </c>
      <c r="L50" s="84" t="n">
        <v>47</v>
      </c>
      <c r="M50" s="84" t="n">
        <v>76</v>
      </c>
      <c r="N50" s="84" t="n">
        <v>138</v>
      </c>
      <c r="O50" s="84" t="n">
        <v>151</v>
      </c>
      <c r="P50" s="84" t="n">
        <v>160</v>
      </c>
      <c r="Q50" s="84" t="n">
        <v>157</v>
      </c>
      <c r="R50" s="84" t="n">
        <v>235</v>
      </c>
      <c r="S50" s="84" t="n">
        <v>349</v>
      </c>
      <c r="T50" s="84" t="n">
        <v>335</v>
      </c>
      <c r="U50" s="84" t="n">
        <v>372</v>
      </c>
      <c r="V50" s="84" t="n">
        <v>285</v>
      </c>
      <c r="W50" s="84" t="n">
        <v>86</v>
      </c>
      <c r="X50" s="84" t="n">
        <v>32</v>
      </c>
      <c r="Y50" s="84" t="s">
        <v>120</v>
      </c>
      <c r="Z50" s="63" t="n">
        <v>44</v>
      </c>
    </row>
    <row r="51" customFormat="false" ht="11.25" hidden="false" customHeight="true" outlineLevel="0" collapsed="false">
      <c r="A51" s="63" t="n">
        <v>45</v>
      </c>
      <c r="B51" s="82" t="s">
        <v>155</v>
      </c>
      <c r="C51" s="84" t="n">
        <v>1515</v>
      </c>
      <c r="D51" s="84" t="n">
        <v>2</v>
      </c>
      <c r="E51" s="84" t="s">
        <v>120</v>
      </c>
      <c r="F51" s="84" t="n">
        <v>1</v>
      </c>
      <c r="G51" s="84" t="n">
        <v>1</v>
      </c>
      <c r="H51" s="84" t="n">
        <v>1</v>
      </c>
      <c r="I51" s="84" t="n">
        <v>2</v>
      </c>
      <c r="J51" s="84" t="n">
        <v>5</v>
      </c>
      <c r="K51" s="84" t="n">
        <v>12</v>
      </c>
      <c r="L51" s="84" t="n">
        <v>35</v>
      </c>
      <c r="M51" s="84" t="n">
        <v>92</v>
      </c>
      <c r="N51" s="84" t="n">
        <v>181</v>
      </c>
      <c r="O51" s="84" t="n">
        <v>187</v>
      </c>
      <c r="P51" s="84" t="n">
        <v>214</v>
      </c>
      <c r="Q51" s="84" t="n">
        <v>223</v>
      </c>
      <c r="R51" s="84" t="n">
        <v>241</v>
      </c>
      <c r="S51" s="84" t="n">
        <v>193</v>
      </c>
      <c r="T51" s="84" t="n">
        <v>78</v>
      </c>
      <c r="U51" s="84" t="n">
        <v>27</v>
      </c>
      <c r="V51" s="84" t="n">
        <v>19</v>
      </c>
      <c r="W51" s="84" t="n">
        <v>1</v>
      </c>
      <c r="X51" s="84" t="s">
        <v>120</v>
      </c>
      <c r="Y51" s="84" t="s">
        <v>120</v>
      </c>
      <c r="Z51" s="63" t="n">
        <v>45</v>
      </c>
    </row>
    <row r="52" customFormat="false" ht="11.25" hidden="false" customHeight="true" outlineLevel="0" collapsed="false">
      <c r="A52" s="63" t="n">
        <v>46</v>
      </c>
      <c r="B52" s="82" t="s">
        <v>15</v>
      </c>
      <c r="C52" s="84" t="n">
        <v>7630</v>
      </c>
      <c r="D52" s="84" t="n">
        <v>62</v>
      </c>
      <c r="E52" s="84" t="n">
        <v>141</v>
      </c>
      <c r="F52" s="84" t="n">
        <v>122</v>
      </c>
      <c r="G52" s="84" t="n">
        <v>134</v>
      </c>
      <c r="H52" s="84" t="n">
        <v>458</v>
      </c>
      <c r="I52" s="84" t="n">
        <v>569</v>
      </c>
      <c r="J52" s="84" t="n">
        <v>442</v>
      </c>
      <c r="K52" s="84" t="n">
        <v>433</v>
      </c>
      <c r="L52" s="84" t="n">
        <v>412</v>
      </c>
      <c r="M52" s="84" t="n">
        <v>545</v>
      </c>
      <c r="N52" s="84" t="n">
        <v>571</v>
      </c>
      <c r="O52" s="84" t="n">
        <v>482</v>
      </c>
      <c r="P52" s="84" t="n">
        <v>488</v>
      </c>
      <c r="Q52" s="84" t="n">
        <v>466</v>
      </c>
      <c r="R52" s="84" t="n">
        <v>503</v>
      </c>
      <c r="S52" s="84" t="n">
        <v>640</v>
      </c>
      <c r="T52" s="84" t="n">
        <v>416</v>
      </c>
      <c r="U52" s="84" t="n">
        <v>372</v>
      </c>
      <c r="V52" s="84" t="n">
        <v>275</v>
      </c>
      <c r="W52" s="84" t="n">
        <v>72</v>
      </c>
      <c r="X52" s="84" t="n">
        <v>27</v>
      </c>
      <c r="Y52" s="84" t="s">
        <v>120</v>
      </c>
      <c r="Z52" s="63" t="n">
        <v>46</v>
      </c>
    </row>
    <row r="53" customFormat="false" ht="11.25" hidden="false" customHeight="true" outlineLevel="0" collapsed="false">
      <c r="A53" s="63" t="n">
        <v>47</v>
      </c>
      <c r="B53" s="82" t="s">
        <v>12</v>
      </c>
      <c r="C53" s="84" t="n">
        <v>60553</v>
      </c>
      <c r="D53" s="84" t="n">
        <v>12</v>
      </c>
      <c r="E53" s="84" t="n">
        <v>101</v>
      </c>
      <c r="F53" s="84" t="n">
        <v>183</v>
      </c>
      <c r="G53" s="84" t="n">
        <v>578</v>
      </c>
      <c r="H53" s="84" t="n">
        <v>1165</v>
      </c>
      <c r="I53" s="84" t="n">
        <v>1176</v>
      </c>
      <c r="J53" s="84" t="n">
        <v>1243</v>
      </c>
      <c r="K53" s="84" t="n">
        <v>1564</v>
      </c>
      <c r="L53" s="84" t="n">
        <v>2310</v>
      </c>
      <c r="M53" s="84" t="n">
        <v>3999</v>
      </c>
      <c r="N53" s="84" t="n">
        <v>5104</v>
      </c>
      <c r="O53" s="84" t="n">
        <v>5195</v>
      </c>
      <c r="P53" s="84" t="n">
        <v>5607</v>
      </c>
      <c r="Q53" s="84" t="n">
        <v>5892</v>
      </c>
      <c r="R53" s="84" t="n">
        <v>7296</v>
      </c>
      <c r="S53" s="84" t="n">
        <v>8533</v>
      </c>
      <c r="T53" s="84" t="n">
        <v>5453</v>
      </c>
      <c r="U53" s="84" t="n">
        <v>3209</v>
      </c>
      <c r="V53" s="84" t="n">
        <v>1553</v>
      </c>
      <c r="W53" s="84" t="n">
        <v>303</v>
      </c>
      <c r="X53" s="84" t="n">
        <v>77</v>
      </c>
      <c r="Y53" s="84" t="s">
        <v>120</v>
      </c>
      <c r="Z53" s="63" t="n">
        <v>47</v>
      </c>
    </row>
    <row r="54" customFormat="false" ht="11.25" hidden="false" customHeight="true" outlineLevel="0" collapsed="false">
      <c r="A54" s="63" t="n">
        <v>48</v>
      </c>
      <c r="B54" s="82" t="s">
        <v>156</v>
      </c>
      <c r="C54" s="84" t="n">
        <v>16525</v>
      </c>
      <c r="D54" s="84" t="s">
        <v>120</v>
      </c>
      <c r="E54" s="84" t="n">
        <v>1</v>
      </c>
      <c r="F54" s="84" t="n">
        <v>1</v>
      </c>
      <c r="G54" s="84" t="n">
        <v>3</v>
      </c>
      <c r="H54" s="84" t="n">
        <v>25</v>
      </c>
      <c r="I54" s="84" t="n">
        <v>48</v>
      </c>
      <c r="J54" s="84" t="n">
        <v>60</v>
      </c>
      <c r="K54" s="84" t="n">
        <v>81</v>
      </c>
      <c r="L54" s="84" t="n">
        <v>184</v>
      </c>
      <c r="M54" s="84" t="n">
        <v>417</v>
      </c>
      <c r="N54" s="84" t="n">
        <v>718</v>
      </c>
      <c r="O54" s="84" t="n">
        <v>1079</v>
      </c>
      <c r="P54" s="84" t="n">
        <v>1557</v>
      </c>
      <c r="Q54" s="84" t="n">
        <v>1922</v>
      </c>
      <c r="R54" s="84" t="n">
        <v>2690</v>
      </c>
      <c r="S54" s="84" t="n">
        <v>3473</v>
      </c>
      <c r="T54" s="84" t="n">
        <v>2350</v>
      </c>
      <c r="U54" s="84" t="n">
        <v>1278</v>
      </c>
      <c r="V54" s="84" t="n">
        <v>528</v>
      </c>
      <c r="W54" s="84" t="n">
        <v>91</v>
      </c>
      <c r="X54" s="84" t="n">
        <v>19</v>
      </c>
      <c r="Y54" s="84" t="s">
        <v>120</v>
      </c>
      <c r="Z54" s="63" t="n">
        <v>48</v>
      </c>
    </row>
    <row r="55" customFormat="false" ht="11.25" hidden="false" customHeight="true" outlineLevel="0" collapsed="false">
      <c r="A55" s="63" t="n">
        <v>49</v>
      </c>
      <c r="B55" s="82" t="s">
        <v>19</v>
      </c>
      <c r="C55" s="84" t="n">
        <v>29729</v>
      </c>
      <c r="D55" s="84" t="n">
        <v>144</v>
      </c>
      <c r="E55" s="84" t="n">
        <v>208</v>
      </c>
      <c r="F55" s="84" t="n">
        <v>214</v>
      </c>
      <c r="G55" s="84" t="n">
        <v>273</v>
      </c>
      <c r="H55" s="84" t="n">
        <v>866</v>
      </c>
      <c r="I55" s="84" t="n">
        <v>1124</v>
      </c>
      <c r="J55" s="84" t="n">
        <v>1046</v>
      </c>
      <c r="K55" s="84" t="n">
        <v>1129</v>
      </c>
      <c r="L55" s="84" t="n">
        <v>1412</v>
      </c>
      <c r="M55" s="84" t="n">
        <v>2225</v>
      </c>
      <c r="N55" s="84" t="n">
        <v>2340</v>
      </c>
      <c r="O55" s="84" t="n">
        <v>2012</v>
      </c>
      <c r="P55" s="84" t="n">
        <v>1907</v>
      </c>
      <c r="Q55" s="84" t="n">
        <v>2131</v>
      </c>
      <c r="R55" s="84" t="n">
        <v>2766</v>
      </c>
      <c r="S55" s="84" t="n">
        <v>3495</v>
      </c>
      <c r="T55" s="84" t="n">
        <v>2439</v>
      </c>
      <c r="U55" s="84" t="n">
        <v>2014</v>
      </c>
      <c r="V55" s="84" t="n">
        <v>1405</v>
      </c>
      <c r="W55" s="84" t="n">
        <v>420</v>
      </c>
      <c r="X55" s="84" t="n">
        <v>159</v>
      </c>
      <c r="Y55" s="84" t="s">
        <v>120</v>
      </c>
      <c r="Z55" s="63" t="n">
        <v>49</v>
      </c>
    </row>
    <row r="56" customFormat="false" ht="11.25" hidden="false" customHeight="true" outlineLevel="0" collapsed="false">
      <c r="A56" s="63" t="n">
        <v>50</v>
      </c>
      <c r="B56" s="82" t="s">
        <v>157</v>
      </c>
      <c r="C56" s="84" t="n">
        <v>11552</v>
      </c>
      <c r="D56" s="84" t="n">
        <v>82</v>
      </c>
      <c r="E56" s="84" t="n">
        <v>98</v>
      </c>
      <c r="F56" s="84" t="n">
        <v>105</v>
      </c>
      <c r="G56" s="84" t="n">
        <v>51</v>
      </c>
      <c r="H56" s="84" t="n">
        <v>264</v>
      </c>
      <c r="I56" s="84" t="n">
        <v>392</v>
      </c>
      <c r="J56" s="84" t="n">
        <v>408</v>
      </c>
      <c r="K56" s="84" t="n">
        <v>383</v>
      </c>
      <c r="L56" s="84" t="n">
        <v>588</v>
      </c>
      <c r="M56" s="84" t="n">
        <v>880</v>
      </c>
      <c r="N56" s="84" t="n">
        <v>991</v>
      </c>
      <c r="O56" s="84" t="n">
        <v>882</v>
      </c>
      <c r="P56" s="84" t="n">
        <v>906</v>
      </c>
      <c r="Q56" s="84" t="n">
        <v>891</v>
      </c>
      <c r="R56" s="84" t="n">
        <v>906</v>
      </c>
      <c r="S56" s="84" t="n">
        <v>1290</v>
      </c>
      <c r="T56" s="84" t="n">
        <v>888</v>
      </c>
      <c r="U56" s="84" t="n">
        <v>777</v>
      </c>
      <c r="V56" s="84" t="n">
        <v>574</v>
      </c>
      <c r="W56" s="84" t="n">
        <v>145</v>
      </c>
      <c r="X56" s="84" t="n">
        <v>51</v>
      </c>
      <c r="Y56" s="84" t="s">
        <v>120</v>
      </c>
      <c r="Z56" s="63" t="n">
        <v>50</v>
      </c>
    </row>
    <row r="57" customFormat="false" ht="11.25" hidden="false" customHeight="true" outlineLevel="0" collapsed="false">
      <c r="A57" s="63" t="n">
        <v>51</v>
      </c>
      <c r="B57" s="82" t="s">
        <v>22</v>
      </c>
      <c r="C57" s="84" t="n">
        <v>27835</v>
      </c>
      <c r="D57" s="84" t="s">
        <v>120</v>
      </c>
      <c r="E57" s="84" t="s">
        <v>120</v>
      </c>
      <c r="F57" s="84" t="s">
        <v>120</v>
      </c>
      <c r="G57" s="84" t="n">
        <v>8</v>
      </c>
      <c r="H57" s="84" t="n">
        <v>1329</v>
      </c>
      <c r="I57" s="84" t="n">
        <v>4685</v>
      </c>
      <c r="J57" s="84" t="n">
        <v>7956</v>
      </c>
      <c r="K57" s="84" t="n">
        <v>8321</v>
      </c>
      <c r="L57" s="84" t="n">
        <v>4391</v>
      </c>
      <c r="M57" s="84" t="n">
        <v>1104</v>
      </c>
      <c r="N57" s="84" t="n">
        <v>40</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5559</v>
      </c>
      <c r="D58" s="84" t="n">
        <v>5556</v>
      </c>
      <c r="E58" s="84" t="n">
        <v>3</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2918</v>
      </c>
      <c r="D59" s="84" t="n">
        <v>973</v>
      </c>
      <c r="E59" s="84" t="n">
        <v>401</v>
      </c>
      <c r="F59" s="84" t="n">
        <v>277</v>
      </c>
      <c r="G59" s="84" t="n">
        <v>179</v>
      </c>
      <c r="H59" s="84" t="n">
        <v>196</v>
      </c>
      <c r="I59" s="84" t="n">
        <v>116</v>
      </c>
      <c r="J59" s="84" t="n">
        <v>98</v>
      </c>
      <c r="K59" s="84" t="n">
        <v>75</v>
      </c>
      <c r="L59" s="84" t="n">
        <v>62</v>
      </c>
      <c r="M59" s="84" t="n">
        <v>112</v>
      </c>
      <c r="N59" s="84" t="n">
        <v>91</v>
      </c>
      <c r="O59" s="84" t="n">
        <v>90</v>
      </c>
      <c r="P59" s="84" t="n">
        <v>58</v>
      </c>
      <c r="Q59" s="84" t="n">
        <v>35</v>
      </c>
      <c r="R59" s="84" t="n">
        <v>61</v>
      </c>
      <c r="S59" s="84" t="n">
        <v>50</v>
      </c>
      <c r="T59" s="84" t="n">
        <v>31</v>
      </c>
      <c r="U59" s="84" t="n">
        <v>9</v>
      </c>
      <c r="V59" s="84" t="n">
        <v>4</v>
      </c>
      <c r="W59" s="84" t="s">
        <v>120</v>
      </c>
      <c r="X59" s="84" t="s">
        <v>120</v>
      </c>
      <c r="Y59" s="84" t="s">
        <v>120</v>
      </c>
      <c r="Z59" s="63" t="n">
        <v>53</v>
      </c>
    </row>
    <row r="60" customFormat="false" ht="11.25" hidden="false" customHeight="true" outlineLevel="0" collapsed="false">
      <c r="A60" s="63" t="n">
        <v>54</v>
      </c>
      <c r="B60" s="82" t="s">
        <v>158</v>
      </c>
      <c r="C60" s="84" t="n">
        <v>52</v>
      </c>
      <c r="D60" s="84" t="n">
        <v>13</v>
      </c>
      <c r="E60" s="84" t="n">
        <v>13</v>
      </c>
      <c r="F60" s="84" t="n">
        <v>11</v>
      </c>
      <c r="G60" s="84" t="n">
        <v>3</v>
      </c>
      <c r="H60" s="84" t="n">
        <v>1</v>
      </c>
      <c r="I60" s="84" t="n">
        <v>1</v>
      </c>
      <c r="J60" s="84" t="n">
        <v>1</v>
      </c>
      <c r="K60" s="84" t="n">
        <v>1</v>
      </c>
      <c r="L60" s="84" t="n">
        <v>2</v>
      </c>
      <c r="M60" s="84" t="n">
        <v>1</v>
      </c>
      <c r="N60" s="84" t="s">
        <v>120</v>
      </c>
      <c r="O60" s="84" t="s">
        <v>120</v>
      </c>
      <c r="P60" s="84" t="s">
        <v>120</v>
      </c>
      <c r="Q60" s="84" t="s">
        <v>120</v>
      </c>
      <c r="R60" s="84" t="n">
        <v>1</v>
      </c>
      <c r="S60" s="84" t="n">
        <v>3</v>
      </c>
      <c r="T60" s="84" t="n">
        <v>1</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686</v>
      </c>
      <c r="D61" s="84" t="n">
        <v>263</v>
      </c>
      <c r="E61" s="84" t="n">
        <v>150</v>
      </c>
      <c r="F61" s="84" t="n">
        <v>62</v>
      </c>
      <c r="G61" s="84" t="n">
        <v>40</v>
      </c>
      <c r="H61" s="84" t="n">
        <v>34</v>
      </c>
      <c r="I61" s="84" t="n">
        <v>10</v>
      </c>
      <c r="J61" s="84" t="n">
        <v>12</v>
      </c>
      <c r="K61" s="84" t="n">
        <v>7</v>
      </c>
      <c r="L61" s="84" t="n">
        <v>14</v>
      </c>
      <c r="M61" s="84" t="n">
        <v>16</v>
      </c>
      <c r="N61" s="84" t="n">
        <v>19</v>
      </c>
      <c r="O61" s="84" t="n">
        <v>12</v>
      </c>
      <c r="P61" s="84" t="n">
        <v>11</v>
      </c>
      <c r="Q61" s="84" t="n">
        <v>6</v>
      </c>
      <c r="R61" s="84" t="n">
        <v>12</v>
      </c>
      <c r="S61" s="84" t="n">
        <v>10</v>
      </c>
      <c r="T61" s="84" t="n">
        <v>6</v>
      </c>
      <c r="U61" s="84" t="n">
        <v>1</v>
      </c>
      <c r="V61" s="84" t="n">
        <v>1</v>
      </c>
      <c r="W61" s="84" t="s">
        <v>120</v>
      </c>
      <c r="X61" s="84" t="s">
        <v>120</v>
      </c>
      <c r="Y61" s="84" t="s">
        <v>120</v>
      </c>
      <c r="Z61" s="63" t="n">
        <v>55</v>
      </c>
    </row>
    <row r="62" customFormat="false" ht="11.25" hidden="false" customHeight="true" outlineLevel="0" collapsed="false">
      <c r="A62" s="63" t="n">
        <v>56</v>
      </c>
      <c r="B62" s="82" t="s">
        <v>20</v>
      </c>
      <c r="C62" s="84" t="n">
        <v>25344</v>
      </c>
      <c r="D62" s="84" t="n">
        <v>271</v>
      </c>
      <c r="E62" s="84" t="n">
        <v>341</v>
      </c>
      <c r="F62" s="84" t="n">
        <v>317</v>
      </c>
      <c r="G62" s="84" t="n">
        <v>717</v>
      </c>
      <c r="H62" s="84" t="n">
        <v>1254</v>
      </c>
      <c r="I62" s="84" t="n">
        <v>1045</v>
      </c>
      <c r="J62" s="84" t="n">
        <v>825</v>
      </c>
      <c r="K62" s="84" t="n">
        <v>837</v>
      </c>
      <c r="L62" s="84" t="n">
        <v>998</v>
      </c>
      <c r="M62" s="84" t="n">
        <v>1392</v>
      </c>
      <c r="N62" s="84" t="n">
        <v>1557</v>
      </c>
      <c r="O62" s="84" t="n">
        <v>1391</v>
      </c>
      <c r="P62" s="84" t="n">
        <v>1472</v>
      </c>
      <c r="Q62" s="84" t="n">
        <v>1562</v>
      </c>
      <c r="R62" s="84" t="n">
        <v>2089</v>
      </c>
      <c r="S62" s="84" t="n">
        <v>2755</v>
      </c>
      <c r="T62" s="84" t="n">
        <v>2250</v>
      </c>
      <c r="U62" s="84" t="n">
        <v>2105</v>
      </c>
      <c r="V62" s="84" t="n">
        <v>1561</v>
      </c>
      <c r="W62" s="84" t="n">
        <v>468</v>
      </c>
      <c r="X62" s="84" t="n">
        <v>137</v>
      </c>
      <c r="Y62" s="84" t="s">
        <v>120</v>
      </c>
      <c r="Z62" s="63" t="n">
        <v>56</v>
      </c>
    </row>
    <row r="63" customFormat="false" ht="11.25" hidden="false" customHeight="true" outlineLevel="0" collapsed="false">
      <c r="A63" s="63" t="n">
        <v>57</v>
      </c>
      <c r="B63" s="82" t="s">
        <v>160</v>
      </c>
      <c r="C63" s="84" t="n">
        <v>5</v>
      </c>
      <c r="D63" s="84" t="n">
        <v>1</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62453</v>
      </c>
      <c r="D64" s="84" t="n">
        <v>635</v>
      </c>
      <c r="E64" s="84" t="n">
        <v>1777</v>
      </c>
      <c r="F64" s="84" t="n">
        <v>1607</v>
      </c>
      <c r="G64" s="84" t="n">
        <v>2284</v>
      </c>
      <c r="H64" s="84" t="n">
        <v>3187</v>
      </c>
      <c r="I64" s="84" t="n">
        <v>2955</v>
      </c>
      <c r="J64" s="84" t="n">
        <v>2093</v>
      </c>
      <c r="K64" s="84" t="n">
        <v>1799</v>
      </c>
      <c r="L64" s="84" t="n">
        <v>2121</v>
      </c>
      <c r="M64" s="84" t="n">
        <v>3081</v>
      </c>
      <c r="N64" s="84" t="n">
        <v>3354</v>
      </c>
      <c r="O64" s="84" t="n">
        <v>3111</v>
      </c>
      <c r="P64" s="84" t="n">
        <v>3340</v>
      </c>
      <c r="Q64" s="84" t="n">
        <v>3449</v>
      </c>
      <c r="R64" s="84" t="n">
        <v>4417</v>
      </c>
      <c r="S64" s="84" t="n">
        <v>5793</v>
      </c>
      <c r="T64" s="84" t="n">
        <v>5089</v>
      </c>
      <c r="U64" s="84" t="n">
        <v>5203</v>
      </c>
      <c r="V64" s="84" t="n">
        <v>4748</v>
      </c>
      <c r="W64" s="84" t="n">
        <v>1749</v>
      </c>
      <c r="X64" s="84" t="n">
        <v>661</v>
      </c>
      <c r="Y64" s="84" t="s">
        <v>120</v>
      </c>
      <c r="Z64" s="63" t="n">
        <v>58</v>
      </c>
    </row>
    <row r="65" customFormat="false" ht="20.25" hidden="false" customHeight="true" outlineLevel="0" collapsed="false">
      <c r="A65" s="99" t="n">
        <v>59</v>
      </c>
      <c r="B65" s="82" t="s">
        <v>161</v>
      </c>
      <c r="C65" s="84" t="n">
        <v>13779</v>
      </c>
      <c r="D65" s="84" t="n">
        <v>11478</v>
      </c>
      <c r="E65" s="84" t="n">
        <v>91</v>
      </c>
      <c r="F65" s="84" t="n">
        <v>29</v>
      </c>
      <c r="G65" s="84" t="n">
        <v>50</v>
      </c>
      <c r="H65" s="84" t="n">
        <v>68</v>
      </c>
      <c r="I65" s="84" t="n">
        <v>74</v>
      </c>
      <c r="J65" s="84" t="n">
        <v>88</v>
      </c>
      <c r="K65" s="84" t="n">
        <v>103</v>
      </c>
      <c r="L65" s="84" t="n">
        <v>98</v>
      </c>
      <c r="M65" s="84" t="n">
        <v>150</v>
      </c>
      <c r="N65" s="84" t="n">
        <v>167</v>
      </c>
      <c r="O65" s="84" t="n">
        <v>156</v>
      </c>
      <c r="P65" s="84" t="n">
        <v>156</v>
      </c>
      <c r="Q65" s="84" t="n">
        <v>160</v>
      </c>
      <c r="R65" s="84" t="n">
        <v>219</v>
      </c>
      <c r="S65" s="84" t="n">
        <v>229</v>
      </c>
      <c r="T65" s="84" t="n">
        <v>172</v>
      </c>
      <c r="U65" s="84" t="n">
        <v>147</v>
      </c>
      <c r="V65" s="84" t="n">
        <v>101</v>
      </c>
      <c r="W65" s="84" t="n">
        <v>29</v>
      </c>
      <c r="X65" s="84" t="n">
        <v>14</v>
      </c>
      <c r="Y65" s="84" t="s">
        <v>120</v>
      </c>
      <c r="Z65" s="99" t="n">
        <v>59</v>
      </c>
    </row>
    <row r="66" customFormat="false" ht="11.25" hidden="false" customHeight="true" outlineLevel="0" collapsed="false">
      <c r="A66" s="63" t="n">
        <v>60</v>
      </c>
      <c r="B66" s="82" t="s">
        <v>162</v>
      </c>
      <c r="C66" s="84" t="n">
        <v>11178</v>
      </c>
      <c r="D66" s="84" t="n">
        <v>11178</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1172</v>
      </c>
      <c r="D68" s="84" t="n">
        <v>3</v>
      </c>
      <c r="E68" s="84" t="n">
        <v>1</v>
      </c>
      <c r="F68" s="84" t="n">
        <v>1</v>
      </c>
      <c r="G68" s="84" t="n">
        <v>9</v>
      </c>
      <c r="H68" s="84" t="n">
        <v>18</v>
      </c>
      <c r="I68" s="84" t="n">
        <v>30</v>
      </c>
      <c r="J68" s="84" t="n">
        <v>64</v>
      </c>
      <c r="K68" s="84" t="n">
        <v>55</v>
      </c>
      <c r="L68" s="84" t="n">
        <v>47</v>
      </c>
      <c r="M68" s="84" t="n">
        <v>88</v>
      </c>
      <c r="N68" s="84" t="n">
        <v>66</v>
      </c>
      <c r="O68" s="84" t="n">
        <v>67</v>
      </c>
      <c r="P68" s="84" t="n">
        <v>75</v>
      </c>
      <c r="Q68" s="84" t="n">
        <v>101</v>
      </c>
      <c r="R68" s="84" t="n">
        <v>110</v>
      </c>
      <c r="S68" s="84" t="n">
        <v>144</v>
      </c>
      <c r="T68" s="84" t="n">
        <v>107</v>
      </c>
      <c r="U68" s="84" t="n">
        <v>93</v>
      </c>
      <c r="V68" s="84" t="n">
        <v>60</v>
      </c>
      <c r="W68" s="84" t="n">
        <v>19</v>
      </c>
      <c r="X68" s="84" t="n">
        <v>5</v>
      </c>
      <c r="Y68" s="84" t="n">
        <v>9</v>
      </c>
      <c r="Z68" s="63" t="n">
        <v>62</v>
      </c>
    </row>
    <row r="70" customFormat="false" ht="12.75" hidden="false" customHeight="false" outlineLevel="0" collapsed="false">
      <c r="A70" s="63" t="n">
        <v>18</v>
      </c>
      <c r="Z70" s="63" t="n">
        <v>19</v>
      </c>
    </row>
  </sheetData>
  <mergeCells count="4">
    <mergeCell ref="A1:Z1"/>
    <mergeCell ref="D2:Y2"/>
    <mergeCell ref="C4:Y4"/>
    <mergeCell ref="C5:Y5"/>
  </mergeCells>
  <printOptions headings="false" gridLines="false" gridLinesSet="true" horizontalCentered="false" verticalCentered="false"/>
  <pageMargins left="0.236111111111111" right="0.275694444444444" top="0.354166666666667" bottom="0.43333333333333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70" activeCellId="0" sqref="A70:IV70"/>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5.7"/>
    <col collapsed="false" customWidth="true" hidden="false" outlineLevel="0" max="3" min="3" style="64" width="8.28"/>
    <col collapsed="false" customWidth="true" hidden="false" outlineLevel="0" max="24" min="4" style="64" width="5.71"/>
    <col collapsed="false" customWidth="true" hidden="false" outlineLevel="0" max="25" min="25" style="64" width="4.7"/>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4</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9" t="s">
        <v>36</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101" t="s">
        <v>1</v>
      </c>
      <c r="C3" s="69"/>
      <c r="D3" s="73" t="s">
        <v>97</v>
      </c>
      <c r="E3" s="73" t="s">
        <v>98</v>
      </c>
      <c r="F3" s="73" t="s">
        <v>99</v>
      </c>
      <c r="G3" s="73" t="s">
        <v>100</v>
      </c>
      <c r="H3" s="73" t="s">
        <v>101</v>
      </c>
      <c r="I3" s="73" t="s">
        <v>102</v>
      </c>
      <c r="J3" s="73" t="s">
        <v>103</v>
      </c>
      <c r="K3" s="73" t="s">
        <v>104</v>
      </c>
      <c r="L3" s="73" t="s">
        <v>105</v>
      </c>
      <c r="M3" s="73" t="s">
        <v>106</v>
      </c>
      <c r="N3" s="73" t="s">
        <v>107</v>
      </c>
      <c r="O3" s="73" t="s">
        <v>108</v>
      </c>
      <c r="P3" s="73" t="s">
        <v>109</v>
      </c>
      <c r="Q3" s="73" t="s">
        <v>110</v>
      </c>
      <c r="R3" s="73" t="s">
        <v>111</v>
      </c>
      <c r="S3" s="73" t="s">
        <v>112</v>
      </c>
      <c r="T3" s="73" t="s">
        <v>113</v>
      </c>
      <c r="U3" s="73" t="s">
        <v>114</v>
      </c>
      <c r="V3" s="73" t="s">
        <v>115</v>
      </c>
      <c r="W3" s="73" t="s">
        <v>116</v>
      </c>
      <c r="X3" s="77" t="s">
        <v>117</v>
      </c>
      <c r="Y3" s="110" t="s">
        <v>118</v>
      </c>
      <c r="Z3" s="75" t="s">
        <v>95</v>
      </c>
    </row>
    <row r="4" customFormat="false" ht="10.5" hidden="false" customHeight="true" outlineLevel="0" collapsed="false">
      <c r="A4" s="76"/>
      <c r="B4" s="76"/>
      <c r="C4" s="69" t="s">
        <v>119</v>
      </c>
      <c r="D4" s="69"/>
      <c r="E4" s="69"/>
      <c r="F4" s="69"/>
      <c r="G4" s="69"/>
      <c r="H4" s="69"/>
      <c r="I4" s="69"/>
      <c r="J4" s="69"/>
      <c r="K4" s="69"/>
      <c r="L4" s="69"/>
      <c r="M4" s="69"/>
      <c r="N4" s="69"/>
      <c r="O4" s="69"/>
      <c r="P4" s="69"/>
      <c r="Q4" s="69"/>
      <c r="R4" s="69"/>
      <c r="S4" s="69"/>
      <c r="T4" s="69"/>
      <c r="U4" s="69"/>
      <c r="V4" s="69"/>
      <c r="W4" s="69"/>
      <c r="X4" s="69"/>
      <c r="Y4" s="69"/>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560651</v>
      </c>
      <c r="D6" s="84" t="n">
        <v>20508</v>
      </c>
      <c r="E6" s="84" t="n">
        <v>7653</v>
      </c>
      <c r="F6" s="84" t="n">
        <v>6456</v>
      </c>
      <c r="G6" s="84" t="n">
        <v>8739</v>
      </c>
      <c r="H6" s="84" t="n">
        <v>15880</v>
      </c>
      <c r="I6" s="84" t="n">
        <v>18952</v>
      </c>
      <c r="J6" s="84" t="n">
        <v>20702</v>
      </c>
      <c r="K6" s="84" t="n">
        <v>21615</v>
      </c>
      <c r="L6" s="84" t="n">
        <v>21571</v>
      </c>
      <c r="M6" s="84" t="n">
        <v>28479</v>
      </c>
      <c r="N6" s="84" t="n">
        <v>33154</v>
      </c>
      <c r="O6" s="84" t="n">
        <v>32887</v>
      </c>
      <c r="P6" s="84" t="n">
        <v>35152</v>
      </c>
      <c r="Q6" s="84" t="n">
        <v>38237</v>
      </c>
      <c r="R6" s="84" t="n">
        <v>52031</v>
      </c>
      <c r="S6" s="84" t="n">
        <v>66251</v>
      </c>
      <c r="T6" s="84" t="n">
        <v>49876</v>
      </c>
      <c r="U6" s="84" t="n">
        <v>41756</v>
      </c>
      <c r="V6" s="84" t="n">
        <v>29122</v>
      </c>
      <c r="W6" s="84" t="n">
        <v>8815</v>
      </c>
      <c r="X6" s="84" t="n">
        <v>2795</v>
      </c>
      <c r="Y6" s="84" t="n">
        <v>20</v>
      </c>
    </row>
    <row r="7" customFormat="false" ht="11.25" hidden="false" customHeight="true" outlineLevel="0" collapsed="false">
      <c r="A7" s="63" t="n">
        <v>1</v>
      </c>
      <c r="B7" s="82" t="s">
        <v>121</v>
      </c>
      <c r="C7" s="83" t="n">
        <v>546634</v>
      </c>
      <c r="D7" s="84" t="n">
        <v>9638</v>
      </c>
      <c r="E7" s="84" t="n">
        <v>7575</v>
      </c>
      <c r="F7" s="84" t="n">
        <v>6429</v>
      </c>
      <c r="G7" s="84" t="n">
        <v>8688</v>
      </c>
      <c r="H7" s="84" t="n">
        <v>15805</v>
      </c>
      <c r="I7" s="84" t="n">
        <v>18859</v>
      </c>
      <c r="J7" s="84" t="n">
        <v>20573</v>
      </c>
      <c r="K7" s="84" t="n">
        <v>21474</v>
      </c>
      <c r="L7" s="84" t="n">
        <v>21440</v>
      </c>
      <c r="M7" s="84" t="n">
        <v>28265</v>
      </c>
      <c r="N7" s="84" t="n">
        <v>32952</v>
      </c>
      <c r="O7" s="84" t="n">
        <v>32683</v>
      </c>
      <c r="P7" s="84" t="n">
        <v>34945</v>
      </c>
      <c r="Q7" s="84" t="n">
        <v>37999</v>
      </c>
      <c r="R7" s="84" t="n">
        <v>51731</v>
      </c>
      <c r="S7" s="84" t="n">
        <v>65915</v>
      </c>
      <c r="T7" s="84" t="n">
        <v>49611</v>
      </c>
      <c r="U7" s="84" t="n">
        <v>41524</v>
      </c>
      <c r="V7" s="84" t="n">
        <v>28968</v>
      </c>
      <c r="W7" s="84" t="n">
        <v>8771</v>
      </c>
      <c r="X7" s="84" t="n">
        <v>2778</v>
      </c>
      <c r="Y7" s="84" t="n">
        <v>11</v>
      </c>
      <c r="Z7" s="63" t="n">
        <v>1</v>
      </c>
    </row>
    <row r="8" customFormat="false" ht="11.25" hidden="false" customHeight="true" outlineLevel="0" collapsed="false">
      <c r="A8" s="63" t="n">
        <v>2</v>
      </c>
      <c r="B8" s="82" t="s">
        <v>11</v>
      </c>
      <c r="C8" s="84" t="n">
        <v>14773</v>
      </c>
      <c r="D8" s="84" t="n">
        <v>609</v>
      </c>
      <c r="E8" s="84" t="n">
        <v>1194</v>
      </c>
      <c r="F8" s="84" t="n">
        <v>572</v>
      </c>
      <c r="G8" s="84" t="n">
        <v>544</v>
      </c>
      <c r="H8" s="84" t="n">
        <v>598</v>
      </c>
      <c r="I8" s="84" t="n">
        <v>504</v>
      </c>
      <c r="J8" s="84" t="n">
        <v>389</v>
      </c>
      <c r="K8" s="84" t="n">
        <v>345</v>
      </c>
      <c r="L8" s="84" t="n">
        <v>470</v>
      </c>
      <c r="M8" s="84" t="n">
        <v>532</v>
      </c>
      <c r="N8" s="84" t="n">
        <v>585</v>
      </c>
      <c r="O8" s="84" t="n">
        <v>582</v>
      </c>
      <c r="P8" s="84" t="n">
        <v>656</v>
      </c>
      <c r="Q8" s="84" t="n">
        <v>686</v>
      </c>
      <c r="R8" s="84" t="n">
        <v>1022</v>
      </c>
      <c r="S8" s="84" t="n">
        <v>1556</v>
      </c>
      <c r="T8" s="84" t="n">
        <v>1263</v>
      </c>
      <c r="U8" s="84" t="n">
        <v>1272</v>
      </c>
      <c r="V8" s="84" t="n">
        <v>951</v>
      </c>
      <c r="W8" s="84" t="n">
        <v>321</v>
      </c>
      <c r="X8" s="84" t="n">
        <v>122</v>
      </c>
      <c r="Y8" s="84" t="s">
        <v>120</v>
      </c>
      <c r="Z8" s="63" t="n">
        <v>2</v>
      </c>
    </row>
    <row r="9" customFormat="false" ht="11.25" hidden="false" customHeight="true" outlineLevel="0" collapsed="false">
      <c r="A9" s="63" t="n">
        <v>3</v>
      </c>
      <c r="B9" s="82" t="s">
        <v>122</v>
      </c>
      <c r="C9" s="84" t="n">
        <v>222</v>
      </c>
      <c r="D9" s="84" t="n">
        <v>1</v>
      </c>
      <c r="E9" s="84" t="n">
        <v>1</v>
      </c>
      <c r="F9" s="84" t="s">
        <v>120</v>
      </c>
      <c r="G9" s="84" t="n">
        <v>1</v>
      </c>
      <c r="H9" s="84" t="n">
        <v>8</v>
      </c>
      <c r="I9" s="84" t="n">
        <v>8</v>
      </c>
      <c r="J9" s="84" t="n">
        <v>9</v>
      </c>
      <c r="K9" s="84" t="n">
        <v>19</v>
      </c>
      <c r="L9" s="84" t="n">
        <v>17</v>
      </c>
      <c r="M9" s="84" t="n">
        <v>16</v>
      </c>
      <c r="N9" s="84" t="n">
        <v>25</v>
      </c>
      <c r="O9" s="84" t="n">
        <v>19</v>
      </c>
      <c r="P9" s="84" t="n">
        <v>14</v>
      </c>
      <c r="Q9" s="84" t="n">
        <v>19</v>
      </c>
      <c r="R9" s="84" t="n">
        <v>12</v>
      </c>
      <c r="S9" s="84" t="n">
        <v>22</v>
      </c>
      <c r="T9" s="84" t="n">
        <v>17</v>
      </c>
      <c r="U9" s="84" t="n">
        <v>8</v>
      </c>
      <c r="V9" s="84" t="n">
        <v>4</v>
      </c>
      <c r="W9" s="84" t="n">
        <v>2</v>
      </c>
      <c r="X9" s="84" t="s">
        <v>120</v>
      </c>
      <c r="Y9" s="84" t="s">
        <v>120</v>
      </c>
      <c r="Z9" s="63" t="n">
        <v>3</v>
      </c>
    </row>
    <row r="10" customFormat="false" ht="11.25" hidden="false" customHeight="true" outlineLevel="0" collapsed="false">
      <c r="A10" s="63" t="n">
        <v>4</v>
      </c>
      <c r="B10" s="82" t="s">
        <v>123</v>
      </c>
      <c r="C10" s="84" t="n">
        <v>7</v>
      </c>
      <c r="D10" s="84" t="s">
        <v>120</v>
      </c>
      <c r="E10" s="84" t="n">
        <v>2</v>
      </c>
      <c r="F10" s="84" t="s">
        <v>120</v>
      </c>
      <c r="G10" s="84" t="s">
        <v>120</v>
      </c>
      <c r="H10" s="84" t="n">
        <v>2</v>
      </c>
      <c r="I10" s="84" t="s">
        <v>120</v>
      </c>
      <c r="J10" s="84" t="s">
        <v>120</v>
      </c>
      <c r="K10" s="84" t="n">
        <v>1</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45</v>
      </c>
      <c r="D11" s="84" t="s">
        <v>120</v>
      </c>
      <c r="E11" s="84" t="n">
        <v>2</v>
      </c>
      <c r="F11" s="84" t="s">
        <v>120</v>
      </c>
      <c r="G11" s="84" t="n">
        <v>2</v>
      </c>
      <c r="H11" s="84" t="n">
        <v>2</v>
      </c>
      <c r="I11" s="84" t="n">
        <v>7</v>
      </c>
      <c r="J11" s="84" t="n">
        <v>7</v>
      </c>
      <c r="K11" s="84" t="n">
        <v>14</v>
      </c>
      <c r="L11" s="84" t="n">
        <v>16</v>
      </c>
      <c r="M11" s="84" t="n">
        <v>12</v>
      </c>
      <c r="N11" s="84" t="n">
        <v>13</v>
      </c>
      <c r="O11" s="84" t="n">
        <v>11</v>
      </c>
      <c r="P11" s="84" t="n">
        <v>18</v>
      </c>
      <c r="Q11" s="84" t="n">
        <v>16</v>
      </c>
      <c r="R11" s="84" t="n">
        <v>10</v>
      </c>
      <c r="S11" s="84" t="n">
        <v>6</v>
      </c>
      <c r="T11" s="84" t="n">
        <v>7</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2</v>
      </c>
      <c r="D12" s="84" t="s">
        <v>120</v>
      </c>
      <c r="E12" s="84" t="s">
        <v>120</v>
      </c>
      <c r="F12" s="84" t="s">
        <v>120</v>
      </c>
      <c r="G12" s="84" t="s">
        <v>120</v>
      </c>
      <c r="H12" s="84" t="s">
        <v>120</v>
      </c>
      <c r="I12" s="84" t="s">
        <v>120</v>
      </c>
      <c r="J12" s="84" t="s">
        <v>120</v>
      </c>
      <c r="K12" s="84" t="n">
        <v>2</v>
      </c>
      <c r="L12" s="84" t="s">
        <v>120</v>
      </c>
      <c r="M12" s="84" t="n">
        <v>6</v>
      </c>
      <c r="N12" s="84" t="n">
        <v>2</v>
      </c>
      <c r="O12" s="84" t="n">
        <v>6</v>
      </c>
      <c r="P12" s="84" t="n">
        <v>3</v>
      </c>
      <c r="Q12" s="84" t="s">
        <v>120</v>
      </c>
      <c r="R12" s="84" t="n">
        <v>1</v>
      </c>
      <c r="S12" s="84" t="n">
        <v>2</v>
      </c>
      <c r="T12" s="84" t="s">
        <v>120</v>
      </c>
      <c r="U12" s="84" t="s">
        <v>120</v>
      </c>
      <c r="V12" s="84" t="s">
        <v>120</v>
      </c>
      <c r="W12" s="84" t="s">
        <v>120</v>
      </c>
      <c r="X12" s="84" t="s">
        <v>120</v>
      </c>
      <c r="Y12" s="84" t="s">
        <v>120</v>
      </c>
      <c r="Z12" s="63" t="n">
        <v>6</v>
      </c>
    </row>
    <row r="13" customFormat="false" ht="11.25" hidden="false" customHeight="true" outlineLevel="0" collapsed="false">
      <c r="A13" s="63" t="n">
        <v>7</v>
      </c>
      <c r="B13" s="82" t="s">
        <v>7</v>
      </c>
      <c r="C13" s="84" t="n">
        <v>50937</v>
      </c>
      <c r="D13" s="84" t="n">
        <v>70</v>
      </c>
      <c r="E13" s="84" t="n">
        <v>182</v>
      </c>
      <c r="F13" s="84" t="n">
        <v>185</v>
      </c>
      <c r="G13" s="84" t="n">
        <v>222</v>
      </c>
      <c r="H13" s="84" t="n">
        <v>337</v>
      </c>
      <c r="I13" s="84" t="n">
        <v>350</v>
      </c>
      <c r="J13" s="84" t="n">
        <v>427</v>
      </c>
      <c r="K13" s="84" t="n">
        <v>572</v>
      </c>
      <c r="L13" s="84" t="n">
        <v>1011</v>
      </c>
      <c r="M13" s="84" t="n">
        <v>2166</v>
      </c>
      <c r="N13" s="84" t="n">
        <v>3316</v>
      </c>
      <c r="O13" s="84" t="n">
        <v>3730</v>
      </c>
      <c r="P13" s="84" t="n">
        <v>4357</v>
      </c>
      <c r="Q13" s="84" t="n">
        <v>5499</v>
      </c>
      <c r="R13" s="84" t="n">
        <v>8011</v>
      </c>
      <c r="S13" s="84" t="n">
        <v>8707</v>
      </c>
      <c r="T13" s="84" t="n">
        <v>5650</v>
      </c>
      <c r="U13" s="84" t="n">
        <v>3721</v>
      </c>
      <c r="V13" s="84" t="n">
        <v>1919</v>
      </c>
      <c r="W13" s="84" t="n">
        <v>419</v>
      </c>
      <c r="X13" s="84" t="n">
        <v>86</v>
      </c>
      <c r="Y13" s="84" t="s">
        <v>120</v>
      </c>
      <c r="Z13" s="63" t="n">
        <v>7</v>
      </c>
    </row>
    <row r="14" customFormat="false" ht="11.25" hidden="false" customHeight="true" outlineLevel="0" collapsed="false">
      <c r="A14" s="63" t="n">
        <v>8</v>
      </c>
      <c r="B14" s="82" t="s">
        <v>126</v>
      </c>
      <c r="C14" s="84" t="n">
        <v>40780</v>
      </c>
      <c r="D14" s="84" t="n">
        <v>6</v>
      </c>
      <c r="E14" s="84" t="n">
        <v>133</v>
      </c>
      <c r="F14" s="84" t="n">
        <v>152</v>
      </c>
      <c r="G14" s="84" t="n">
        <v>163</v>
      </c>
      <c r="H14" s="84" t="n">
        <v>219</v>
      </c>
      <c r="I14" s="84" t="n">
        <v>164</v>
      </c>
      <c r="J14" s="84" t="n">
        <v>228</v>
      </c>
      <c r="K14" s="84" t="n">
        <v>287</v>
      </c>
      <c r="L14" s="84" t="n">
        <v>451</v>
      </c>
      <c r="M14" s="84" t="n">
        <v>1106</v>
      </c>
      <c r="N14" s="84" t="n">
        <v>1945</v>
      </c>
      <c r="O14" s="84" t="n">
        <v>2815</v>
      </c>
      <c r="P14" s="84" t="n">
        <v>3645</v>
      </c>
      <c r="Q14" s="84" t="n">
        <v>4739</v>
      </c>
      <c r="R14" s="84" t="n">
        <v>6939</v>
      </c>
      <c r="S14" s="84" t="n">
        <v>7572</v>
      </c>
      <c r="T14" s="84" t="n">
        <v>4885</v>
      </c>
      <c r="U14" s="84" t="n">
        <v>3246</v>
      </c>
      <c r="V14" s="84" t="n">
        <v>1663</v>
      </c>
      <c r="W14" s="84" t="n">
        <v>351</v>
      </c>
      <c r="X14" s="84" t="n">
        <v>71</v>
      </c>
      <c r="Y14" s="84" t="s">
        <v>120</v>
      </c>
      <c r="Z14" s="63" t="n">
        <v>8</v>
      </c>
    </row>
    <row r="15" customFormat="false" ht="11.25" hidden="false" customHeight="true" outlineLevel="0" collapsed="false">
      <c r="A15" s="63" t="n">
        <v>9</v>
      </c>
      <c r="B15" s="82" t="s">
        <v>127</v>
      </c>
      <c r="C15" s="84" t="n">
        <v>1335</v>
      </c>
      <c r="D15" s="84" t="s">
        <v>120</v>
      </c>
      <c r="E15" s="84" t="s">
        <v>120</v>
      </c>
      <c r="F15" s="84" t="s">
        <v>120</v>
      </c>
      <c r="G15" s="84" t="n">
        <v>1</v>
      </c>
      <c r="H15" s="84" t="n">
        <v>1</v>
      </c>
      <c r="I15" s="84" t="n">
        <v>6</v>
      </c>
      <c r="J15" s="84" t="n">
        <v>3</v>
      </c>
      <c r="K15" s="84" t="n">
        <v>3</v>
      </c>
      <c r="L15" s="84" t="n">
        <v>5</v>
      </c>
      <c r="M15" s="84" t="n">
        <v>32</v>
      </c>
      <c r="N15" s="84" t="n">
        <v>83</v>
      </c>
      <c r="O15" s="84" t="n">
        <v>201</v>
      </c>
      <c r="P15" s="84" t="n">
        <v>234</v>
      </c>
      <c r="Q15" s="84" t="n">
        <v>204</v>
      </c>
      <c r="R15" s="84" t="n">
        <v>239</v>
      </c>
      <c r="S15" s="84" t="n">
        <v>186</v>
      </c>
      <c r="T15" s="84" t="n">
        <v>79</v>
      </c>
      <c r="U15" s="84" t="n">
        <v>39</v>
      </c>
      <c r="V15" s="84" t="n">
        <v>16</v>
      </c>
      <c r="W15" s="84" t="n">
        <v>3</v>
      </c>
      <c r="X15" s="84" t="s">
        <v>120</v>
      </c>
      <c r="Y15" s="84" t="s">
        <v>120</v>
      </c>
      <c r="Z15" s="63" t="n">
        <v>9</v>
      </c>
    </row>
    <row r="16" customFormat="false" ht="11.25" hidden="false" customHeight="true" outlineLevel="0" collapsed="false">
      <c r="A16" s="63" t="n">
        <v>10</v>
      </c>
      <c r="B16" s="82" t="s">
        <v>128</v>
      </c>
      <c r="C16" s="84" t="n">
        <v>749</v>
      </c>
      <c r="D16" s="84" t="s">
        <v>120</v>
      </c>
      <c r="E16" s="84" t="s">
        <v>120</v>
      </c>
      <c r="F16" s="84" t="s">
        <v>120</v>
      </c>
      <c r="G16" s="84" t="s">
        <v>120</v>
      </c>
      <c r="H16" s="84" t="s">
        <v>120</v>
      </c>
      <c r="I16" s="84" t="s">
        <v>120</v>
      </c>
      <c r="J16" s="84" t="s">
        <v>120</v>
      </c>
      <c r="K16" s="84" t="s">
        <v>120</v>
      </c>
      <c r="L16" s="84" t="n">
        <v>1</v>
      </c>
      <c r="M16" s="84" t="n">
        <v>15</v>
      </c>
      <c r="N16" s="84" t="n">
        <v>36</v>
      </c>
      <c r="O16" s="84" t="n">
        <v>62</v>
      </c>
      <c r="P16" s="84" t="n">
        <v>99</v>
      </c>
      <c r="Q16" s="84" t="n">
        <v>111</v>
      </c>
      <c r="R16" s="84" t="n">
        <v>143</v>
      </c>
      <c r="S16" s="84" t="n">
        <v>144</v>
      </c>
      <c r="T16" s="84" t="n">
        <v>72</v>
      </c>
      <c r="U16" s="84" t="n">
        <v>37</v>
      </c>
      <c r="V16" s="84" t="n">
        <v>26</v>
      </c>
      <c r="W16" s="84" t="n">
        <v>3</v>
      </c>
      <c r="X16" s="84" t="s">
        <v>120</v>
      </c>
      <c r="Y16" s="84" t="s">
        <v>120</v>
      </c>
      <c r="Z16" s="63" t="n">
        <v>10</v>
      </c>
    </row>
    <row r="17" customFormat="false" ht="11.25" hidden="false" customHeight="true" outlineLevel="0" collapsed="false">
      <c r="A17" s="63" t="n">
        <v>11</v>
      </c>
      <c r="B17" s="82" t="s">
        <v>129</v>
      </c>
      <c r="C17" s="84" t="n">
        <v>1194</v>
      </c>
      <c r="D17" s="84" t="s">
        <v>120</v>
      </c>
      <c r="E17" s="84" t="s">
        <v>120</v>
      </c>
      <c r="F17" s="84" t="s">
        <v>120</v>
      </c>
      <c r="G17" s="84" t="s">
        <v>120</v>
      </c>
      <c r="H17" s="84" t="s">
        <v>120</v>
      </c>
      <c r="I17" s="84" t="s">
        <v>120</v>
      </c>
      <c r="J17" s="84" t="s">
        <v>120</v>
      </c>
      <c r="K17" s="84" t="n">
        <v>7</v>
      </c>
      <c r="L17" s="84" t="n">
        <v>7</v>
      </c>
      <c r="M17" s="84" t="n">
        <v>14</v>
      </c>
      <c r="N17" s="84" t="n">
        <v>38</v>
      </c>
      <c r="O17" s="84" t="n">
        <v>69</v>
      </c>
      <c r="P17" s="84" t="n">
        <v>126</v>
      </c>
      <c r="Q17" s="84" t="n">
        <v>128</v>
      </c>
      <c r="R17" s="84" t="n">
        <v>229</v>
      </c>
      <c r="S17" s="84" t="n">
        <v>203</v>
      </c>
      <c r="T17" s="84" t="n">
        <v>170</v>
      </c>
      <c r="U17" s="84" t="n">
        <v>121</v>
      </c>
      <c r="V17" s="84" t="n">
        <v>57</v>
      </c>
      <c r="W17" s="84" t="n">
        <v>18</v>
      </c>
      <c r="X17" s="84" t="n">
        <v>7</v>
      </c>
      <c r="Y17" s="84" t="s">
        <v>120</v>
      </c>
      <c r="Z17" s="63" t="n">
        <v>11</v>
      </c>
    </row>
    <row r="18" customFormat="false" ht="11.25" hidden="false" customHeight="true" outlineLevel="0" collapsed="false">
      <c r="A18" s="63" t="n">
        <v>12</v>
      </c>
      <c r="B18" s="82" t="s">
        <v>130</v>
      </c>
      <c r="C18" s="84" t="n">
        <v>2097</v>
      </c>
      <c r="D18" s="84" t="s">
        <v>120</v>
      </c>
      <c r="E18" s="84" t="s">
        <v>120</v>
      </c>
      <c r="F18" s="84" t="s">
        <v>120</v>
      </c>
      <c r="G18" s="84" t="s">
        <v>120</v>
      </c>
      <c r="H18" s="84" t="n">
        <v>1</v>
      </c>
      <c r="I18" s="84" t="n">
        <v>2</v>
      </c>
      <c r="J18" s="84" t="n">
        <v>6</v>
      </c>
      <c r="K18" s="84" t="n">
        <v>6</v>
      </c>
      <c r="L18" s="84" t="n">
        <v>6</v>
      </c>
      <c r="M18" s="84" t="n">
        <v>16</v>
      </c>
      <c r="N18" s="84" t="n">
        <v>62</v>
      </c>
      <c r="O18" s="84" t="n">
        <v>75</v>
      </c>
      <c r="P18" s="84" t="n">
        <v>111</v>
      </c>
      <c r="Q18" s="84" t="n">
        <v>165</v>
      </c>
      <c r="R18" s="84" t="n">
        <v>300</v>
      </c>
      <c r="S18" s="84" t="n">
        <v>434</v>
      </c>
      <c r="T18" s="84" t="n">
        <v>343</v>
      </c>
      <c r="U18" s="84" t="n">
        <v>335</v>
      </c>
      <c r="V18" s="84" t="n">
        <v>188</v>
      </c>
      <c r="W18" s="84" t="n">
        <v>41</v>
      </c>
      <c r="X18" s="84" t="n">
        <v>6</v>
      </c>
      <c r="Y18" s="84" t="s">
        <v>120</v>
      </c>
      <c r="Z18" s="63" t="n">
        <v>12</v>
      </c>
    </row>
    <row r="19" customFormat="false" ht="11.25" hidden="false" customHeight="true" outlineLevel="0" collapsed="false">
      <c r="A19" s="63" t="n">
        <v>13</v>
      </c>
      <c r="B19" s="82" t="s">
        <v>131</v>
      </c>
      <c r="C19" s="84" t="n">
        <v>2021</v>
      </c>
      <c r="D19" s="84" t="s">
        <v>120</v>
      </c>
      <c r="E19" s="84" t="s">
        <v>120</v>
      </c>
      <c r="F19" s="84" t="s">
        <v>120</v>
      </c>
      <c r="G19" s="84" t="s">
        <v>120</v>
      </c>
      <c r="H19" s="84" t="s">
        <v>120</v>
      </c>
      <c r="I19" s="84" t="n">
        <v>2</v>
      </c>
      <c r="J19" s="84" t="n">
        <v>4</v>
      </c>
      <c r="K19" s="84" t="n">
        <v>9</v>
      </c>
      <c r="L19" s="84" t="n">
        <v>14</v>
      </c>
      <c r="M19" s="84" t="n">
        <v>43</v>
      </c>
      <c r="N19" s="84" t="n">
        <v>53</v>
      </c>
      <c r="O19" s="84" t="n">
        <v>114</v>
      </c>
      <c r="P19" s="84" t="n">
        <v>193</v>
      </c>
      <c r="Q19" s="84" t="n">
        <v>262</v>
      </c>
      <c r="R19" s="84" t="n">
        <v>336</v>
      </c>
      <c r="S19" s="84" t="n">
        <v>387</v>
      </c>
      <c r="T19" s="84" t="n">
        <v>279</v>
      </c>
      <c r="U19" s="84" t="n">
        <v>209</v>
      </c>
      <c r="V19" s="84" t="n">
        <v>90</v>
      </c>
      <c r="W19" s="84" t="n">
        <v>16</v>
      </c>
      <c r="X19" s="84" t="n">
        <v>10</v>
      </c>
      <c r="Y19" s="84" t="s">
        <v>120</v>
      </c>
      <c r="Z19" s="63" t="n">
        <v>13</v>
      </c>
    </row>
    <row r="20" customFormat="false" ht="11.25" hidden="false" customHeight="true" outlineLevel="0" collapsed="false">
      <c r="A20" s="63" t="n">
        <v>14</v>
      </c>
      <c r="B20" s="82" t="s">
        <v>132</v>
      </c>
      <c r="C20" s="84" t="n">
        <v>481</v>
      </c>
      <c r="D20" s="84" t="s">
        <v>120</v>
      </c>
      <c r="E20" s="84" t="n">
        <v>1</v>
      </c>
      <c r="F20" s="84" t="s">
        <v>120</v>
      </c>
      <c r="G20" s="84" t="s">
        <v>120</v>
      </c>
      <c r="H20" s="84" t="n">
        <v>2</v>
      </c>
      <c r="I20" s="84" t="s">
        <v>120</v>
      </c>
      <c r="J20" s="84" t="s">
        <v>120</v>
      </c>
      <c r="K20" s="84" t="n">
        <v>3</v>
      </c>
      <c r="L20" s="84" t="n">
        <v>1</v>
      </c>
      <c r="M20" s="84" t="n">
        <v>2</v>
      </c>
      <c r="N20" s="84" t="n">
        <v>9</v>
      </c>
      <c r="O20" s="84" t="n">
        <v>33</v>
      </c>
      <c r="P20" s="84" t="n">
        <v>33</v>
      </c>
      <c r="Q20" s="84" t="n">
        <v>53</v>
      </c>
      <c r="R20" s="84" t="n">
        <v>107</v>
      </c>
      <c r="S20" s="84" t="n">
        <v>99</v>
      </c>
      <c r="T20" s="84" t="n">
        <v>62</v>
      </c>
      <c r="U20" s="84" t="n">
        <v>42</v>
      </c>
      <c r="V20" s="84" t="n">
        <v>25</v>
      </c>
      <c r="W20" s="84" t="n">
        <v>9</v>
      </c>
      <c r="X20" s="84" t="s">
        <v>120</v>
      </c>
      <c r="Y20" s="84" t="s">
        <v>120</v>
      </c>
      <c r="Z20" s="63" t="n">
        <v>14</v>
      </c>
    </row>
    <row r="21" customFormat="false" ht="11.25" hidden="false" customHeight="true" outlineLevel="0" collapsed="false">
      <c r="A21" s="63" t="n">
        <v>15</v>
      </c>
      <c r="B21" s="82" t="s">
        <v>133</v>
      </c>
      <c r="C21" s="84" t="n">
        <v>980</v>
      </c>
      <c r="D21" s="84" t="s">
        <v>120</v>
      </c>
      <c r="E21" s="84" t="s">
        <v>120</v>
      </c>
      <c r="F21" s="84" t="s">
        <v>120</v>
      </c>
      <c r="G21" s="84" t="s">
        <v>120</v>
      </c>
      <c r="H21" s="84" t="s">
        <v>120</v>
      </c>
      <c r="I21" s="84" t="s">
        <v>120</v>
      </c>
      <c r="J21" s="84" t="s">
        <v>120</v>
      </c>
      <c r="K21" s="84" t="n">
        <v>3</v>
      </c>
      <c r="L21" s="84" t="n">
        <v>5</v>
      </c>
      <c r="M21" s="84" t="n">
        <v>7</v>
      </c>
      <c r="N21" s="84" t="n">
        <v>30</v>
      </c>
      <c r="O21" s="84" t="n">
        <v>41</v>
      </c>
      <c r="P21" s="84" t="n">
        <v>70</v>
      </c>
      <c r="Q21" s="84" t="n">
        <v>111</v>
      </c>
      <c r="R21" s="84" t="n">
        <v>190</v>
      </c>
      <c r="S21" s="84" t="n">
        <v>189</v>
      </c>
      <c r="T21" s="84" t="n">
        <v>141</v>
      </c>
      <c r="U21" s="84" t="n">
        <v>122</v>
      </c>
      <c r="V21" s="84" t="n">
        <v>61</v>
      </c>
      <c r="W21" s="84" t="n">
        <v>9</v>
      </c>
      <c r="X21" s="84" t="n">
        <v>1</v>
      </c>
      <c r="Y21" s="84" t="s">
        <v>120</v>
      </c>
      <c r="Z21" s="63" t="n">
        <v>15</v>
      </c>
    </row>
    <row r="22" customFormat="false" ht="11.25" hidden="false" customHeight="true" outlineLevel="0" collapsed="false">
      <c r="A22" s="63" t="n">
        <v>16</v>
      </c>
      <c r="B22" s="82" t="s">
        <v>134</v>
      </c>
      <c r="C22" s="84" t="n">
        <v>7363</v>
      </c>
      <c r="D22" s="84" t="s">
        <v>120</v>
      </c>
      <c r="E22" s="84" t="s">
        <v>120</v>
      </c>
      <c r="F22" s="84" t="s">
        <v>120</v>
      </c>
      <c r="G22" s="84" t="n">
        <v>1</v>
      </c>
      <c r="H22" s="84" t="n">
        <v>1</v>
      </c>
      <c r="I22" s="84" t="n">
        <v>2</v>
      </c>
      <c r="J22" s="84" t="n">
        <v>4</v>
      </c>
      <c r="K22" s="84" t="n">
        <v>3</v>
      </c>
      <c r="L22" s="84" t="n">
        <v>18</v>
      </c>
      <c r="M22" s="84" t="n">
        <v>102</v>
      </c>
      <c r="N22" s="84" t="n">
        <v>377</v>
      </c>
      <c r="O22" s="84" t="n">
        <v>679</v>
      </c>
      <c r="P22" s="84" t="n">
        <v>794</v>
      </c>
      <c r="Q22" s="84" t="n">
        <v>1100</v>
      </c>
      <c r="R22" s="84" t="n">
        <v>1548</v>
      </c>
      <c r="S22" s="84" t="n">
        <v>1475</v>
      </c>
      <c r="T22" s="84" t="n">
        <v>774</v>
      </c>
      <c r="U22" s="84" t="n">
        <v>380</v>
      </c>
      <c r="V22" s="84" t="n">
        <v>89</v>
      </c>
      <c r="W22" s="84" t="n">
        <v>13</v>
      </c>
      <c r="X22" s="84" t="n">
        <v>3</v>
      </c>
      <c r="Y22" s="84" t="s">
        <v>120</v>
      </c>
      <c r="Z22" s="63" t="n">
        <v>16</v>
      </c>
    </row>
    <row r="23" customFormat="false" ht="11.25" hidden="false" customHeight="true" outlineLevel="0" collapsed="false">
      <c r="A23" s="63" t="n">
        <v>17</v>
      </c>
      <c r="B23" s="82" t="s">
        <v>135</v>
      </c>
      <c r="C23" s="84" t="n">
        <v>945</v>
      </c>
      <c r="D23" s="84" t="s">
        <v>120</v>
      </c>
      <c r="E23" s="84" t="n">
        <v>1</v>
      </c>
      <c r="F23" s="84" t="n">
        <v>1</v>
      </c>
      <c r="G23" s="84" t="s">
        <v>120</v>
      </c>
      <c r="H23" s="84" t="n">
        <v>5</v>
      </c>
      <c r="I23" s="84" t="n">
        <v>4</v>
      </c>
      <c r="J23" s="84" t="n">
        <v>36</v>
      </c>
      <c r="K23" s="84" t="n">
        <v>20</v>
      </c>
      <c r="L23" s="84" t="n">
        <v>36</v>
      </c>
      <c r="M23" s="84" t="n">
        <v>56</v>
      </c>
      <c r="N23" s="84" t="n">
        <v>82</v>
      </c>
      <c r="O23" s="84" t="n">
        <v>62</v>
      </c>
      <c r="P23" s="84" t="n">
        <v>71</v>
      </c>
      <c r="Q23" s="84" t="n">
        <v>82</v>
      </c>
      <c r="R23" s="84" t="n">
        <v>106</v>
      </c>
      <c r="S23" s="84" t="n">
        <v>207</v>
      </c>
      <c r="T23" s="84" t="n">
        <v>84</v>
      </c>
      <c r="U23" s="84" t="n">
        <v>53</v>
      </c>
      <c r="V23" s="84" t="n">
        <v>25</v>
      </c>
      <c r="W23" s="84" t="n">
        <v>13</v>
      </c>
      <c r="X23" s="84" t="n">
        <v>1</v>
      </c>
      <c r="Y23" s="84" t="s">
        <v>120</v>
      </c>
      <c r="Z23" s="63" t="n">
        <v>17</v>
      </c>
    </row>
    <row r="24" customFormat="false" ht="11.25" hidden="false" customHeight="true" outlineLevel="0" collapsed="false">
      <c r="A24" s="63" t="n">
        <v>18</v>
      </c>
      <c r="B24" s="82" t="s">
        <v>136</v>
      </c>
      <c r="C24" s="84" t="n">
        <v>4358</v>
      </c>
      <c r="D24" s="84" t="s">
        <v>120</v>
      </c>
      <c r="E24" s="84" t="s">
        <v>120</v>
      </c>
      <c r="F24" s="84" t="s">
        <v>120</v>
      </c>
      <c r="G24" s="84" t="s">
        <v>120</v>
      </c>
      <c r="H24" s="84" t="n">
        <v>1</v>
      </c>
      <c r="I24" s="84" t="s">
        <v>120</v>
      </c>
      <c r="J24" s="84" t="n">
        <v>12</v>
      </c>
      <c r="K24" s="84" t="n">
        <v>49</v>
      </c>
      <c r="L24" s="84" t="n">
        <v>110</v>
      </c>
      <c r="M24" s="84" t="n">
        <v>276</v>
      </c>
      <c r="N24" s="84" t="n">
        <v>423</v>
      </c>
      <c r="O24" s="84" t="n">
        <v>473</v>
      </c>
      <c r="P24" s="84" t="n">
        <v>469</v>
      </c>
      <c r="Q24" s="84" t="n">
        <v>541</v>
      </c>
      <c r="R24" s="84" t="n">
        <v>673</v>
      </c>
      <c r="S24" s="84" t="n">
        <v>566</v>
      </c>
      <c r="T24" s="84" t="n">
        <v>384</v>
      </c>
      <c r="U24" s="84" t="n">
        <v>210</v>
      </c>
      <c r="V24" s="84" t="n">
        <v>138</v>
      </c>
      <c r="W24" s="84" t="n">
        <v>26</v>
      </c>
      <c r="X24" s="84" t="n">
        <v>7</v>
      </c>
      <c r="Y24" s="84" t="s">
        <v>120</v>
      </c>
      <c r="Z24" s="63" t="n">
        <v>18</v>
      </c>
    </row>
    <row r="25" customFormat="false" ht="11.25" hidden="false" customHeight="true" outlineLevel="0" collapsed="false">
      <c r="A25" s="63" t="n">
        <v>19</v>
      </c>
      <c r="B25" s="82" t="s">
        <v>137</v>
      </c>
      <c r="C25" s="84" t="n">
        <v>372</v>
      </c>
      <c r="D25" s="84" t="s">
        <v>120</v>
      </c>
      <c r="E25" s="84" t="s">
        <v>120</v>
      </c>
      <c r="F25" s="84" t="s">
        <v>120</v>
      </c>
      <c r="G25" s="84" t="s">
        <v>120</v>
      </c>
      <c r="H25" s="84" t="s">
        <v>120</v>
      </c>
      <c r="I25" s="84" t="s">
        <v>120</v>
      </c>
      <c r="J25" s="84" t="n">
        <v>3</v>
      </c>
      <c r="K25" s="84" t="n">
        <v>8</v>
      </c>
      <c r="L25" s="84" t="n">
        <v>43</v>
      </c>
      <c r="M25" s="84" t="n">
        <v>41</v>
      </c>
      <c r="N25" s="84" t="n">
        <v>50</v>
      </c>
      <c r="O25" s="84" t="n">
        <v>25</v>
      </c>
      <c r="P25" s="84" t="n">
        <v>46</v>
      </c>
      <c r="Q25" s="84" t="n">
        <v>44</v>
      </c>
      <c r="R25" s="84" t="n">
        <v>40</v>
      </c>
      <c r="S25" s="84" t="n">
        <v>25</v>
      </c>
      <c r="T25" s="84" t="n">
        <v>13</v>
      </c>
      <c r="U25" s="84" t="n">
        <v>17</v>
      </c>
      <c r="V25" s="84" t="n">
        <v>17</v>
      </c>
      <c r="W25" s="84" t="s">
        <v>120</v>
      </c>
      <c r="X25" s="84" t="s">
        <v>120</v>
      </c>
      <c r="Y25" s="84" t="s">
        <v>120</v>
      </c>
      <c r="Z25" s="63" t="n">
        <v>19</v>
      </c>
    </row>
    <row r="26" customFormat="false" ht="11.25" hidden="false" customHeight="true" outlineLevel="0" collapsed="false">
      <c r="A26" s="63" t="n">
        <v>20</v>
      </c>
      <c r="B26" s="82" t="s">
        <v>138</v>
      </c>
      <c r="C26" s="84" t="n">
        <v>516</v>
      </c>
      <c r="D26" s="84" t="s">
        <v>120</v>
      </c>
      <c r="E26" s="84" t="s">
        <v>120</v>
      </c>
      <c r="F26" s="84" t="s">
        <v>120</v>
      </c>
      <c r="G26" s="84" t="s">
        <v>120</v>
      </c>
      <c r="H26" s="84" t="s">
        <v>120</v>
      </c>
      <c r="I26" s="84" t="n">
        <v>2</v>
      </c>
      <c r="J26" s="84" t="s">
        <v>120</v>
      </c>
      <c r="K26" s="84" t="n">
        <v>3</v>
      </c>
      <c r="L26" s="84" t="n">
        <v>4</v>
      </c>
      <c r="M26" s="84" t="n">
        <v>16</v>
      </c>
      <c r="N26" s="84" t="n">
        <v>19</v>
      </c>
      <c r="O26" s="84" t="n">
        <v>39</v>
      </c>
      <c r="P26" s="84" t="n">
        <v>46</v>
      </c>
      <c r="Q26" s="84" t="n">
        <v>53</v>
      </c>
      <c r="R26" s="84" t="n">
        <v>71</v>
      </c>
      <c r="S26" s="84" t="n">
        <v>97</v>
      </c>
      <c r="T26" s="84" t="n">
        <v>65</v>
      </c>
      <c r="U26" s="84" t="n">
        <v>62</v>
      </c>
      <c r="V26" s="84" t="n">
        <v>26</v>
      </c>
      <c r="W26" s="84" t="n">
        <v>9</v>
      </c>
      <c r="X26" s="84" t="n">
        <v>4</v>
      </c>
      <c r="Y26" s="84" t="s">
        <v>120</v>
      </c>
      <c r="Z26" s="63" t="n">
        <v>20</v>
      </c>
    </row>
    <row r="27" customFormat="false" ht="11.25" hidden="false" customHeight="true" outlineLevel="0" collapsed="false">
      <c r="A27" s="63" t="n">
        <v>21</v>
      </c>
      <c r="B27" s="82" t="s">
        <v>139</v>
      </c>
      <c r="C27" s="84" t="n">
        <v>2084</v>
      </c>
      <c r="D27" s="84" t="s">
        <v>120</v>
      </c>
      <c r="E27" s="84" t="s">
        <v>120</v>
      </c>
      <c r="F27" s="84" t="s">
        <v>120</v>
      </c>
      <c r="G27" s="84" t="s">
        <v>120</v>
      </c>
      <c r="H27" s="84" t="s">
        <v>120</v>
      </c>
      <c r="I27" s="84" t="s">
        <v>120</v>
      </c>
      <c r="J27" s="84" t="s">
        <v>120</v>
      </c>
      <c r="K27" s="84" t="s">
        <v>120</v>
      </c>
      <c r="L27" s="84" t="s">
        <v>120</v>
      </c>
      <c r="M27" s="84" t="n">
        <v>4</v>
      </c>
      <c r="N27" s="84" t="n">
        <v>5</v>
      </c>
      <c r="O27" s="84" t="n">
        <v>46</v>
      </c>
      <c r="P27" s="84" t="n">
        <v>114</v>
      </c>
      <c r="Q27" s="84" t="n">
        <v>282</v>
      </c>
      <c r="R27" s="84" t="n">
        <v>494</v>
      </c>
      <c r="S27" s="84" t="n">
        <v>577</v>
      </c>
      <c r="T27" s="84" t="n">
        <v>319</v>
      </c>
      <c r="U27" s="84" t="n">
        <v>159</v>
      </c>
      <c r="V27" s="84" t="n">
        <v>72</v>
      </c>
      <c r="W27" s="84" t="n">
        <v>11</v>
      </c>
      <c r="X27" s="84" t="n">
        <v>1</v>
      </c>
      <c r="Y27" s="84" t="s">
        <v>120</v>
      </c>
      <c r="Z27" s="63" t="n">
        <v>21</v>
      </c>
    </row>
    <row r="28" customFormat="false" ht="11.25" hidden="false" customHeight="true" outlineLevel="0" collapsed="false">
      <c r="A28" s="63" t="n">
        <v>22</v>
      </c>
      <c r="B28" s="82" t="s">
        <v>140</v>
      </c>
      <c r="C28" s="84" t="n">
        <v>3159</v>
      </c>
      <c r="D28" s="84" t="s">
        <v>120</v>
      </c>
      <c r="E28" s="84" t="s">
        <v>120</v>
      </c>
      <c r="F28" s="84" t="s">
        <v>120</v>
      </c>
      <c r="G28" s="84" t="s">
        <v>120</v>
      </c>
      <c r="H28" s="84" t="s">
        <v>120</v>
      </c>
      <c r="I28" s="84" t="n">
        <v>1</v>
      </c>
      <c r="J28" s="84" t="n">
        <v>1</v>
      </c>
      <c r="K28" s="84" t="n">
        <v>5</v>
      </c>
      <c r="L28" s="84" t="n">
        <v>4</v>
      </c>
      <c r="M28" s="84" t="n">
        <v>32</v>
      </c>
      <c r="N28" s="84" t="n">
        <v>47</v>
      </c>
      <c r="O28" s="84" t="n">
        <v>100</v>
      </c>
      <c r="P28" s="84" t="n">
        <v>182</v>
      </c>
      <c r="Q28" s="84" t="n">
        <v>323</v>
      </c>
      <c r="R28" s="84" t="n">
        <v>509</v>
      </c>
      <c r="S28" s="84" t="n">
        <v>711</v>
      </c>
      <c r="T28" s="84" t="n">
        <v>534</v>
      </c>
      <c r="U28" s="84" t="n">
        <v>432</v>
      </c>
      <c r="V28" s="84" t="n">
        <v>227</v>
      </c>
      <c r="W28" s="84" t="n">
        <v>47</v>
      </c>
      <c r="X28" s="84" t="n">
        <v>4</v>
      </c>
      <c r="Y28" s="84" t="s">
        <v>120</v>
      </c>
      <c r="Z28" s="63" t="n">
        <v>22</v>
      </c>
    </row>
    <row r="29" customFormat="false" ht="11.25" hidden="false" customHeight="true" outlineLevel="0" collapsed="false">
      <c r="A29" s="63" t="n">
        <v>23</v>
      </c>
      <c r="B29" s="82" t="s">
        <v>141</v>
      </c>
      <c r="C29" s="84" t="n">
        <v>3334</v>
      </c>
      <c r="D29" s="84" t="n">
        <v>2</v>
      </c>
      <c r="E29" s="84" t="n">
        <v>37</v>
      </c>
      <c r="F29" s="84" t="n">
        <v>92</v>
      </c>
      <c r="G29" s="84" t="n">
        <v>87</v>
      </c>
      <c r="H29" s="84" t="n">
        <v>118</v>
      </c>
      <c r="I29" s="84" t="n">
        <v>36</v>
      </c>
      <c r="J29" s="84" t="n">
        <v>64</v>
      </c>
      <c r="K29" s="84" t="n">
        <v>38</v>
      </c>
      <c r="L29" s="84" t="n">
        <v>36</v>
      </c>
      <c r="M29" s="84" t="n">
        <v>99</v>
      </c>
      <c r="N29" s="84" t="n">
        <v>109</v>
      </c>
      <c r="O29" s="84" t="n">
        <v>207</v>
      </c>
      <c r="P29" s="84" t="n">
        <v>235</v>
      </c>
      <c r="Q29" s="84" t="n">
        <v>308</v>
      </c>
      <c r="R29" s="84" t="n">
        <v>482</v>
      </c>
      <c r="S29" s="84" t="n">
        <v>578</v>
      </c>
      <c r="T29" s="84" t="n">
        <v>392</v>
      </c>
      <c r="U29" s="84" t="n">
        <v>245</v>
      </c>
      <c r="V29" s="84" t="n">
        <v>148</v>
      </c>
      <c r="W29" s="84" t="n">
        <v>20</v>
      </c>
      <c r="X29" s="84" t="n">
        <v>1</v>
      </c>
      <c r="Y29" s="84" t="s">
        <v>120</v>
      </c>
      <c r="Z29" s="63" t="n">
        <v>23</v>
      </c>
    </row>
    <row r="30" customFormat="false" ht="21" hidden="false" customHeight="true" outlineLevel="0" collapsed="false">
      <c r="A30" s="99" t="n">
        <v>24</v>
      </c>
      <c r="B30" s="82" t="s">
        <v>142</v>
      </c>
      <c r="C30" s="84" t="n">
        <v>3842</v>
      </c>
      <c r="D30" s="84" t="n">
        <v>32</v>
      </c>
      <c r="E30" s="84" t="n">
        <v>60</v>
      </c>
      <c r="F30" s="84" t="n">
        <v>47</v>
      </c>
      <c r="G30" s="84" t="n">
        <v>37</v>
      </c>
      <c r="H30" s="84" t="n">
        <v>52</v>
      </c>
      <c r="I30" s="84" t="n">
        <v>56</v>
      </c>
      <c r="J30" s="84" t="n">
        <v>53</v>
      </c>
      <c r="K30" s="84" t="n">
        <v>61</v>
      </c>
      <c r="L30" s="84" t="n">
        <v>67</v>
      </c>
      <c r="M30" s="84" t="n">
        <v>127</v>
      </c>
      <c r="N30" s="84" t="n">
        <v>177</v>
      </c>
      <c r="O30" s="84" t="n">
        <v>186</v>
      </c>
      <c r="P30" s="84" t="n">
        <v>191</v>
      </c>
      <c r="Q30" s="84" t="n">
        <v>227</v>
      </c>
      <c r="R30" s="84" t="n">
        <v>325</v>
      </c>
      <c r="S30" s="84" t="n">
        <v>567</v>
      </c>
      <c r="T30" s="84" t="n">
        <v>427</v>
      </c>
      <c r="U30" s="84" t="n">
        <v>488</v>
      </c>
      <c r="V30" s="84" t="n">
        <v>440</v>
      </c>
      <c r="W30" s="84" t="n">
        <v>161</v>
      </c>
      <c r="X30" s="84" t="n">
        <v>61</v>
      </c>
      <c r="Y30" s="84" t="s">
        <v>120</v>
      </c>
      <c r="Z30" s="99" t="n">
        <v>24</v>
      </c>
    </row>
    <row r="31" customFormat="false" ht="11.25" hidden="false" customHeight="true" outlineLevel="0" collapsed="false">
      <c r="A31" s="63" t="n">
        <v>25</v>
      </c>
      <c r="B31" s="82" t="s">
        <v>10</v>
      </c>
      <c r="C31" s="84" t="n">
        <v>13080</v>
      </c>
      <c r="D31" s="84" t="n">
        <v>42</v>
      </c>
      <c r="E31" s="84" t="n">
        <v>97</v>
      </c>
      <c r="F31" s="84" t="n">
        <v>183</v>
      </c>
      <c r="G31" s="84" t="n">
        <v>299</v>
      </c>
      <c r="H31" s="84" t="n">
        <v>278</v>
      </c>
      <c r="I31" s="84" t="n">
        <v>190</v>
      </c>
      <c r="J31" s="84" t="n">
        <v>191</v>
      </c>
      <c r="K31" s="84" t="n">
        <v>248</v>
      </c>
      <c r="L31" s="84" t="n">
        <v>342</v>
      </c>
      <c r="M31" s="84" t="n">
        <v>556</v>
      </c>
      <c r="N31" s="84" t="n">
        <v>780</v>
      </c>
      <c r="O31" s="84" t="n">
        <v>761</v>
      </c>
      <c r="P31" s="84" t="n">
        <v>865</v>
      </c>
      <c r="Q31" s="84" t="n">
        <v>911</v>
      </c>
      <c r="R31" s="84" t="n">
        <v>1160</v>
      </c>
      <c r="S31" s="84" t="n">
        <v>1578</v>
      </c>
      <c r="T31" s="84" t="n">
        <v>1364</v>
      </c>
      <c r="U31" s="84" t="n">
        <v>1392</v>
      </c>
      <c r="V31" s="84" t="n">
        <v>1222</v>
      </c>
      <c r="W31" s="84" t="n">
        <v>470</v>
      </c>
      <c r="X31" s="84" t="n">
        <v>151</v>
      </c>
      <c r="Y31" s="84" t="s">
        <v>120</v>
      </c>
      <c r="Z31" s="63" t="n">
        <v>25</v>
      </c>
    </row>
    <row r="32" customFormat="false" ht="11.25" hidden="false" customHeight="true" outlineLevel="0" collapsed="false">
      <c r="A32" s="63" t="n">
        <v>26</v>
      </c>
      <c r="B32" s="82" t="s">
        <v>143</v>
      </c>
      <c r="C32" s="84" t="n">
        <v>5665</v>
      </c>
      <c r="D32" s="84" t="s">
        <v>120</v>
      </c>
      <c r="E32" s="84" t="n">
        <v>40</v>
      </c>
      <c r="F32" s="84" t="n">
        <v>128</v>
      </c>
      <c r="G32" s="84" t="n">
        <v>210</v>
      </c>
      <c r="H32" s="84" t="n">
        <v>182</v>
      </c>
      <c r="I32" s="84" t="n">
        <v>84</v>
      </c>
      <c r="J32" s="84" t="n">
        <v>93</v>
      </c>
      <c r="K32" s="84" t="n">
        <v>88</v>
      </c>
      <c r="L32" s="84" t="n">
        <v>113</v>
      </c>
      <c r="M32" s="84" t="n">
        <v>183</v>
      </c>
      <c r="N32" s="84" t="n">
        <v>292</v>
      </c>
      <c r="O32" s="84" t="n">
        <v>325</v>
      </c>
      <c r="P32" s="84" t="n">
        <v>417</v>
      </c>
      <c r="Q32" s="84" t="n">
        <v>448</v>
      </c>
      <c r="R32" s="84" t="n">
        <v>598</v>
      </c>
      <c r="S32" s="84" t="n">
        <v>866</v>
      </c>
      <c r="T32" s="84" t="n">
        <v>629</v>
      </c>
      <c r="U32" s="84" t="n">
        <v>521</v>
      </c>
      <c r="V32" s="84" t="n">
        <v>312</v>
      </c>
      <c r="W32" s="84" t="n">
        <v>112</v>
      </c>
      <c r="X32" s="84" t="n">
        <v>24</v>
      </c>
      <c r="Y32" s="84" t="s">
        <v>120</v>
      </c>
      <c r="Z32" s="63" t="n">
        <v>26</v>
      </c>
    </row>
    <row r="33" customFormat="false" ht="11.25" hidden="false" customHeight="true" outlineLevel="0" collapsed="false">
      <c r="A33" s="63" t="n">
        <v>27</v>
      </c>
      <c r="B33" s="82" t="s">
        <v>4</v>
      </c>
      <c r="C33" s="84" t="n">
        <v>44551</v>
      </c>
      <c r="D33" s="84" t="n">
        <v>29</v>
      </c>
      <c r="E33" s="84" t="n">
        <v>167</v>
      </c>
      <c r="F33" s="84" t="n">
        <v>410</v>
      </c>
      <c r="G33" s="84" t="n">
        <v>1034</v>
      </c>
      <c r="H33" s="84" t="n">
        <v>2891</v>
      </c>
      <c r="I33" s="84" t="n">
        <v>3415</v>
      </c>
      <c r="J33" s="84" t="n">
        <v>3472</v>
      </c>
      <c r="K33" s="84" t="n">
        <v>3330</v>
      </c>
      <c r="L33" s="84" t="n">
        <v>3616</v>
      </c>
      <c r="M33" s="84" t="n">
        <v>5236</v>
      </c>
      <c r="N33" s="84" t="n">
        <v>5466</v>
      </c>
      <c r="O33" s="84" t="n">
        <v>4119</v>
      </c>
      <c r="P33" s="84" t="n">
        <v>2826</v>
      </c>
      <c r="Q33" s="84" t="n">
        <v>1731</v>
      </c>
      <c r="R33" s="84" t="n">
        <v>1640</v>
      </c>
      <c r="S33" s="84" t="n">
        <v>1668</v>
      </c>
      <c r="T33" s="84" t="n">
        <v>1256</v>
      </c>
      <c r="U33" s="84" t="n">
        <v>1086</v>
      </c>
      <c r="V33" s="84" t="n">
        <v>831</v>
      </c>
      <c r="W33" s="84" t="n">
        <v>255</v>
      </c>
      <c r="X33" s="84" t="n">
        <v>73</v>
      </c>
      <c r="Y33" s="84" t="s">
        <v>120</v>
      </c>
      <c r="Z33" s="63" t="n">
        <v>27</v>
      </c>
    </row>
    <row r="34" customFormat="false" ht="11.25" hidden="false" customHeight="true" outlineLevel="0" collapsed="false">
      <c r="A34" s="63" t="n">
        <v>28</v>
      </c>
      <c r="B34" s="82" t="s">
        <v>144</v>
      </c>
      <c r="C34" s="84" t="n">
        <v>11581</v>
      </c>
      <c r="D34" s="84" t="s">
        <v>120</v>
      </c>
      <c r="E34" s="84" t="s">
        <v>120</v>
      </c>
      <c r="F34" s="84" t="s">
        <v>120</v>
      </c>
      <c r="G34" s="84" t="n">
        <v>79</v>
      </c>
      <c r="H34" s="84" t="n">
        <v>373</v>
      </c>
      <c r="I34" s="84" t="n">
        <v>357</v>
      </c>
      <c r="J34" s="84" t="n">
        <v>471</v>
      </c>
      <c r="K34" s="84" t="n">
        <v>625</v>
      </c>
      <c r="L34" s="84" t="n">
        <v>942</v>
      </c>
      <c r="M34" s="84" t="n">
        <v>1863</v>
      </c>
      <c r="N34" s="84" t="n">
        <v>2248</v>
      </c>
      <c r="O34" s="84" t="n">
        <v>1840</v>
      </c>
      <c r="P34" s="84" t="n">
        <v>1258</v>
      </c>
      <c r="Q34" s="84" t="n">
        <v>630</v>
      </c>
      <c r="R34" s="84" t="n">
        <v>413</v>
      </c>
      <c r="S34" s="84" t="n">
        <v>300</v>
      </c>
      <c r="T34" s="84" t="n">
        <v>131</v>
      </c>
      <c r="U34" s="84" t="n">
        <v>36</v>
      </c>
      <c r="V34" s="84" t="n">
        <v>12</v>
      </c>
      <c r="W34" s="84" t="n">
        <v>2</v>
      </c>
      <c r="X34" s="84" t="n">
        <v>1</v>
      </c>
      <c r="Y34" s="84" t="s">
        <v>120</v>
      </c>
      <c r="Z34" s="63" t="n">
        <v>28</v>
      </c>
    </row>
    <row r="35" customFormat="false" ht="11.25" hidden="false" customHeight="true" outlineLevel="0" collapsed="false">
      <c r="A35" s="63" t="n">
        <v>29</v>
      </c>
      <c r="B35" s="82" t="s">
        <v>145</v>
      </c>
      <c r="C35" s="84" t="n">
        <v>4867</v>
      </c>
      <c r="D35" s="84" t="s">
        <v>120</v>
      </c>
      <c r="E35" s="84" t="s">
        <v>120</v>
      </c>
      <c r="F35" s="84" t="s">
        <v>120</v>
      </c>
      <c r="G35" s="84" t="n">
        <v>14</v>
      </c>
      <c r="H35" s="84" t="n">
        <v>348</v>
      </c>
      <c r="I35" s="84" t="n">
        <v>746</v>
      </c>
      <c r="J35" s="84" t="n">
        <v>837</v>
      </c>
      <c r="K35" s="84" t="n">
        <v>787</v>
      </c>
      <c r="L35" s="84" t="n">
        <v>702</v>
      </c>
      <c r="M35" s="84" t="n">
        <v>580</v>
      </c>
      <c r="N35" s="84" t="n">
        <v>383</v>
      </c>
      <c r="O35" s="84" t="n">
        <v>196</v>
      </c>
      <c r="P35" s="84" t="n">
        <v>78</v>
      </c>
      <c r="Q35" s="84" t="n">
        <v>48</v>
      </c>
      <c r="R35" s="84" t="n">
        <v>38</v>
      </c>
      <c r="S35" s="84" t="n">
        <v>38</v>
      </c>
      <c r="T35" s="84" t="n">
        <v>31</v>
      </c>
      <c r="U35" s="84" t="n">
        <v>16</v>
      </c>
      <c r="V35" s="84" t="n">
        <v>22</v>
      </c>
      <c r="W35" s="84" t="n">
        <v>2</v>
      </c>
      <c r="X35" s="84" t="n">
        <v>1</v>
      </c>
      <c r="Y35" s="84" t="s">
        <v>120</v>
      </c>
      <c r="Z35" s="63" t="n">
        <v>29</v>
      </c>
    </row>
    <row r="36" customFormat="false" ht="11.25" hidden="false" customHeight="true" outlineLevel="0" collapsed="false">
      <c r="A36" s="63" t="n">
        <v>30</v>
      </c>
      <c r="B36" s="82" t="s">
        <v>13</v>
      </c>
      <c r="C36" s="84" t="n">
        <v>23219</v>
      </c>
      <c r="D36" s="84" t="n">
        <v>97</v>
      </c>
      <c r="E36" s="84" t="n">
        <v>440</v>
      </c>
      <c r="F36" s="84" t="n">
        <v>519</v>
      </c>
      <c r="G36" s="84" t="n">
        <v>512</v>
      </c>
      <c r="H36" s="84" t="n">
        <v>608</v>
      </c>
      <c r="I36" s="84" t="n">
        <v>584</v>
      </c>
      <c r="J36" s="84" t="n">
        <v>494</v>
      </c>
      <c r="K36" s="84" t="n">
        <v>600</v>
      </c>
      <c r="L36" s="84" t="n">
        <v>859</v>
      </c>
      <c r="M36" s="84" t="n">
        <v>1437</v>
      </c>
      <c r="N36" s="84" t="n">
        <v>1773</v>
      </c>
      <c r="O36" s="84" t="n">
        <v>1714</v>
      </c>
      <c r="P36" s="84" t="n">
        <v>1786</v>
      </c>
      <c r="Q36" s="84" t="n">
        <v>1730</v>
      </c>
      <c r="R36" s="84" t="n">
        <v>2228</v>
      </c>
      <c r="S36" s="84" t="n">
        <v>2851</v>
      </c>
      <c r="T36" s="84" t="n">
        <v>2088</v>
      </c>
      <c r="U36" s="84" t="n">
        <v>1591</v>
      </c>
      <c r="V36" s="84" t="n">
        <v>987</v>
      </c>
      <c r="W36" s="84" t="n">
        <v>269</v>
      </c>
      <c r="X36" s="84" t="n">
        <v>52</v>
      </c>
      <c r="Y36" s="84" t="s">
        <v>120</v>
      </c>
      <c r="Z36" s="63" t="n">
        <v>30</v>
      </c>
    </row>
    <row r="37" customFormat="false" ht="11.25" hidden="false" customHeight="true" outlineLevel="0" collapsed="false">
      <c r="A37" s="63" t="n">
        <v>31</v>
      </c>
      <c r="B37" s="82" t="s">
        <v>146</v>
      </c>
      <c r="C37" s="84" t="n">
        <v>109</v>
      </c>
      <c r="D37" s="84" t="n">
        <v>9</v>
      </c>
      <c r="E37" s="84" t="n">
        <v>5</v>
      </c>
      <c r="F37" s="84" t="n">
        <v>13</v>
      </c>
      <c r="G37" s="84" t="n">
        <v>10</v>
      </c>
      <c r="H37" s="84" t="n">
        <v>4</v>
      </c>
      <c r="I37" s="84" t="n">
        <v>5</v>
      </c>
      <c r="J37" s="84" t="s">
        <v>120</v>
      </c>
      <c r="K37" s="84" t="n">
        <v>5</v>
      </c>
      <c r="L37" s="84" t="n">
        <v>2</v>
      </c>
      <c r="M37" s="84" t="n">
        <v>10</v>
      </c>
      <c r="N37" s="84" t="n">
        <v>9</v>
      </c>
      <c r="O37" s="84" t="n">
        <v>5</v>
      </c>
      <c r="P37" s="84" t="n">
        <v>2</v>
      </c>
      <c r="Q37" s="84" t="n">
        <v>7</v>
      </c>
      <c r="R37" s="84" t="n">
        <v>10</v>
      </c>
      <c r="S37" s="84" t="n">
        <v>7</v>
      </c>
      <c r="T37" s="84" t="n">
        <v>4</v>
      </c>
      <c r="U37" s="84" t="s">
        <v>120</v>
      </c>
      <c r="V37" s="84" t="n">
        <v>2</v>
      </c>
      <c r="W37" s="84" t="s">
        <v>120</v>
      </c>
      <c r="X37" s="84" t="s">
        <v>120</v>
      </c>
      <c r="Y37" s="84" t="s">
        <v>120</v>
      </c>
      <c r="Z37" s="63" t="n">
        <v>31</v>
      </c>
    </row>
    <row r="38" customFormat="false" ht="11.25" hidden="false" customHeight="true" outlineLevel="0" collapsed="false">
      <c r="A38" s="63" t="n">
        <v>32</v>
      </c>
      <c r="B38" s="82" t="s">
        <v>23</v>
      </c>
      <c r="C38" s="84" t="n">
        <v>13569</v>
      </c>
      <c r="D38" s="84" t="n">
        <v>21</v>
      </c>
      <c r="E38" s="84" t="n">
        <v>70</v>
      </c>
      <c r="F38" s="84" t="n">
        <v>235</v>
      </c>
      <c r="G38" s="84" t="n">
        <v>106</v>
      </c>
      <c r="H38" s="84" t="n">
        <v>96</v>
      </c>
      <c r="I38" s="84" t="n">
        <v>127</v>
      </c>
      <c r="J38" s="84" t="n">
        <v>104</v>
      </c>
      <c r="K38" s="84" t="n">
        <v>143</v>
      </c>
      <c r="L38" s="84" t="n">
        <v>170</v>
      </c>
      <c r="M38" s="84" t="n">
        <v>319</v>
      </c>
      <c r="N38" s="84" t="n">
        <v>458</v>
      </c>
      <c r="O38" s="84" t="n">
        <v>577</v>
      </c>
      <c r="P38" s="84" t="n">
        <v>698</v>
      </c>
      <c r="Q38" s="84" t="n">
        <v>923</v>
      </c>
      <c r="R38" s="84" t="n">
        <v>1772</v>
      </c>
      <c r="S38" s="84" t="n">
        <v>2719</v>
      </c>
      <c r="T38" s="84" t="n">
        <v>2109</v>
      </c>
      <c r="U38" s="84" t="n">
        <v>1777</v>
      </c>
      <c r="V38" s="84" t="n">
        <v>937</v>
      </c>
      <c r="W38" s="84" t="n">
        <v>156</v>
      </c>
      <c r="X38" s="84" t="n">
        <v>41</v>
      </c>
      <c r="Y38" s="84" t="n">
        <v>11</v>
      </c>
      <c r="Z38" s="63" t="n">
        <v>32</v>
      </c>
    </row>
    <row r="39" customFormat="false" ht="11.25" hidden="false" customHeight="true" outlineLevel="0" collapsed="false">
      <c r="A39" s="63" t="n">
        <v>33</v>
      </c>
      <c r="B39" s="82" t="s">
        <v>21</v>
      </c>
      <c r="C39" s="84" t="n">
        <v>3366</v>
      </c>
      <c r="D39" s="84" t="n">
        <v>38</v>
      </c>
      <c r="E39" s="84" t="n">
        <v>135</v>
      </c>
      <c r="F39" s="84" t="n">
        <v>88</v>
      </c>
      <c r="G39" s="84" t="n">
        <v>87</v>
      </c>
      <c r="H39" s="84" t="n">
        <v>84</v>
      </c>
      <c r="I39" s="84" t="n">
        <v>56</v>
      </c>
      <c r="J39" s="84" t="n">
        <v>81</v>
      </c>
      <c r="K39" s="84" t="n">
        <v>101</v>
      </c>
      <c r="L39" s="84" t="n">
        <v>135</v>
      </c>
      <c r="M39" s="84" t="n">
        <v>202</v>
      </c>
      <c r="N39" s="84" t="n">
        <v>242</v>
      </c>
      <c r="O39" s="84" t="n">
        <v>228</v>
      </c>
      <c r="P39" s="84" t="n">
        <v>287</v>
      </c>
      <c r="Q39" s="84" t="n">
        <v>287</v>
      </c>
      <c r="R39" s="84" t="n">
        <v>360</v>
      </c>
      <c r="S39" s="84" t="n">
        <v>422</v>
      </c>
      <c r="T39" s="84" t="n">
        <v>274</v>
      </c>
      <c r="U39" s="84" t="n">
        <v>151</v>
      </c>
      <c r="V39" s="84" t="n">
        <v>92</v>
      </c>
      <c r="W39" s="84" t="n">
        <v>14</v>
      </c>
      <c r="X39" s="84" t="n">
        <v>2</v>
      </c>
      <c r="Y39" s="84" t="s">
        <v>120</v>
      </c>
      <c r="Z39" s="63" t="n">
        <v>33</v>
      </c>
    </row>
    <row r="40" customFormat="false" ht="11.25" hidden="false" customHeight="true" outlineLevel="0" collapsed="false">
      <c r="A40" s="63" t="n">
        <v>34</v>
      </c>
      <c r="B40" s="82" t="s">
        <v>6</v>
      </c>
      <c r="C40" s="84" t="n">
        <v>81723</v>
      </c>
      <c r="D40" s="84" t="n">
        <v>24</v>
      </c>
      <c r="E40" s="84" t="n">
        <v>55</v>
      </c>
      <c r="F40" s="84" t="n">
        <v>99</v>
      </c>
      <c r="G40" s="84" t="n">
        <v>171</v>
      </c>
      <c r="H40" s="84" t="n">
        <v>248</v>
      </c>
      <c r="I40" s="84" t="n">
        <v>314</v>
      </c>
      <c r="J40" s="84" t="n">
        <v>374</v>
      </c>
      <c r="K40" s="84" t="n">
        <v>468</v>
      </c>
      <c r="L40" s="84" t="n">
        <v>874</v>
      </c>
      <c r="M40" s="84" t="n">
        <v>1798</v>
      </c>
      <c r="N40" s="84" t="n">
        <v>2757</v>
      </c>
      <c r="O40" s="84" t="n">
        <v>3731</v>
      </c>
      <c r="P40" s="84" t="n">
        <v>5285</v>
      </c>
      <c r="Q40" s="84" t="n">
        <v>6912</v>
      </c>
      <c r="R40" s="84" t="n">
        <v>10532</v>
      </c>
      <c r="S40" s="84" t="n">
        <v>15093</v>
      </c>
      <c r="T40" s="84" t="n">
        <v>12081</v>
      </c>
      <c r="U40" s="84" t="n">
        <v>10730</v>
      </c>
      <c r="V40" s="84" t="n">
        <v>7344</v>
      </c>
      <c r="W40" s="84" t="n">
        <v>2240</v>
      </c>
      <c r="X40" s="84" t="n">
        <v>593</v>
      </c>
      <c r="Y40" s="84" t="s">
        <v>120</v>
      </c>
      <c r="Z40" s="63" t="n">
        <v>34</v>
      </c>
    </row>
    <row r="41" customFormat="false" ht="11.25" hidden="false" customHeight="true" outlineLevel="0" collapsed="false">
      <c r="A41" s="63" t="n">
        <v>35</v>
      </c>
      <c r="B41" s="82" t="s">
        <v>147</v>
      </c>
      <c r="C41" s="84" t="n">
        <v>21543</v>
      </c>
      <c r="D41" s="84" t="s">
        <v>120</v>
      </c>
      <c r="E41" s="84" t="n">
        <v>2</v>
      </c>
      <c r="F41" s="84" t="n">
        <v>1</v>
      </c>
      <c r="G41" s="84" t="s">
        <v>120</v>
      </c>
      <c r="H41" s="84" t="n">
        <v>2</v>
      </c>
      <c r="I41" s="84" t="n">
        <v>6</v>
      </c>
      <c r="J41" s="84" t="n">
        <v>15</v>
      </c>
      <c r="K41" s="84" t="n">
        <v>51</v>
      </c>
      <c r="L41" s="84" t="n">
        <v>158</v>
      </c>
      <c r="M41" s="84" t="n">
        <v>398</v>
      </c>
      <c r="N41" s="84" t="n">
        <v>829</v>
      </c>
      <c r="O41" s="84" t="n">
        <v>1249</v>
      </c>
      <c r="P41" s="84" t="n">
        <v>1720</v>
      </c>
      <c r="Q41" s="84" t="n">
        <v>2258</v>
      </c>
      <c r="R41" s="84" t="n">
        <v>3210</v>
      </c>
      <c r="S41" s="84" t="n">
        <v>4567</v>
      </c>
      <c r="T41" s="84" t="n">
        <v>3150</v>
      </c>
      <c r="U41" s="84" t="n">
        <v>2318</v>
      </c>
      <c r="V41" s="84" t="n">
        <v>1222</v>
      </c>
      <c r="W41" s="84" t="n">
        <v>310</v>
      </c>
      <c r="X41" s="84" t="n">
        <v>77</v>
      </c>
      <c r="Y41" s="84" t="s">
        <v>120</v>
      </c>
      <c r="Z41" s="63" t="n">
        <v>35</v>
      </c>
    </row>
    <row r="42" customFormat="false" ht="11.25" hidden="false" customHeight="true" outlineLevel="0" collapsed="false">
      <c r="A42" s="63" t="n">
        <v>36</v>
      </c>
      <c r="B42" s="82" t="s">
        <v>148</v>
      </c>
      <c r="C42" s="84" t="n">
        <v>21868</v>
      </c>
      <c r="D42" s="84" t="n">
        <v>13</v>
      </c>
      <c r="E42" s="84" t="n">
        <v>10</v>
      </c>
      <c r="F42" s="84" t="n">
        <v>12</v>
      </c>
      <c r="G42" s="84" t="n">
        <v>17</v>
      </c>
      <c r="H42" s="84" t="n">
        <v>67</v>
      </c>
      <c r="I42" s="84" t="n">
        <v>98</v>
      </c>
      <c r="J42" s="84" t="n">
        <v>111</v>
      </c>
      <c r="K42" s="84" t="n">
        <v>86</v>
      </c>
      <c r="L42" s="84" t="n">
        <v>193</v>
      </c>
      <c r="M42" s="84" t="n">
        <v>369</v>
      </c>
      <c r="N42" s="84" t="n">
        <v>550</v>
      </c>
      <c r="O42" s="84" t="n">
        <v>683</v>
      </c>
      <c r="P42" s="84" t="n">
        <v>1072</v>
      </c>
      <c r="Q42" s="84" t="n">
        <v>1551</v>
      </c>
      <c r="R42" s="84" t="n">
        <v>2526</v>
      </c>
      <c r="S42" s="84" t="n">
        <v>3787</v>
      </c>
      <c r="T42" s="84" t="n">
        <v>3536</v>
      </c>
      <c r="U42" s="84" t="n">
        <v>3495</v>
      </c>
      <c r="V42" s="84" t="n">
        <v>2561</v>
      </c>
      <c r="W42" s="84" t="n">
        <v>884</v>
      </c>
      <c r="X42" s="84" t="n">
        <v>247</v>
      </c>
      <c r="Y42" s="84" t="s">
        <v>120</v>
      </c>
      <c r="Z42" s="63" t="n">
        <v>36</v>
      </c>
    </row>
    <row r="43" customFormat="false" ht="11.25" hidden="false" customHeight="true" outlineLevel="0" collapsed="false">
      <c r="A43" s="63" t="n">
        <v>37</v>
      </c>
      <c r="B43" s="82" t="s">
        <v>149</v>
      </c>
      <c r="C43" s="84" t="n">
        <v>11000</v>
      </c>
      <c r="D43" s="84" t="n">
        <v>1</v>
      </c>
      <c r="E43" s="84" t="n">
        <v>2</v>
      </c>
      <c r="F43" s="84" t="n">
        <v>1</v>
      </c>
      <c r="G43" s="84" t="n">
        <v>3</v>
      </c>
      <c r="H43" s="84" t="n">
        <v>5</v>
      </c>
      <c r="I43" s="84" t="n">
        <v>23</v>
      </c>
      <c r="J43" s="84" t="n">
        <v>29</v>
      </c>
      <c r="K43" s="84" t="n">
        <v>31</v>
      </c>
      <c r="L43" s="84" t="n">
        <v>76</v>
      </c>
      <c r="M43" s="84" t="n">
        <v>159</v>
      </c>
      <c r="N43" s="84" t="n">
        <v>261</v>
      </c>
      <c r="O43" s="84" t="n">
        <v>363</v>
      </c>
      <c r="P43" s="84" t="n">
        <v>584</v>
      </c>
      <c r="Q43" s="84" t="n">
        <v>744</v>
      </c>
      <c r="R43" s="84" t="n">
        <v>1255</v>
      </c>
      <c r="S43" s="84" t="n">
        <v>1877</v>
      </c>
      <c r="T43" s="84" t="n">
        <v>1756</v>
      </c>
      <c r="U43" s="84" t="n">
        <v>1768</v>
      </c>
      <c r="V43" s="84" t="n">
        <v>1465</v>
      </c>
      <c r="W43" s="84" t="n">
        <v>495</v>
      </c>
      <c r="X43" s="84" t="n">
        <v>102</v>
      </c>
      <c r="Y43" s="84" t="s">
        <v>120</v>
      </c>
      <c r="Z43" s="63" t="n">
        <v>37</v>
      </c>
    </row>
    <row r="44" customFormat="false" ht="11.25" hidden="false" customHeight="true" outlineLevel="0" collapsed="false">
      <c r="A44" s="63" t="n">
        <v>38</v>
      </c>
      <c r="B44" s="82" t="s">
        <v>14</v>
      </c>
      <c r="C44" s="84" t="n">
        <v>32704</v>
      </c>
      <c r="D44" s="84" t="n">
        <v>981</v>
      </c>
      <c r="E44" s="84" t="n">
        <v>2109</v>
      </c>
      <c r="F44" s="84" t="n">
        <v>1043</v>
      </c>
      <c r="G44" s="84" t="n">
        <v>636</v>
      </c>
      <c r="H44" s="84" t="n">
        <v>1301</v>
      </c>
      <c r="I44" s="84" t="n">
        <v>1074</v>
      </c>
      <c r="J44" s="84" t="n">
        <v>815</v>
      </c>
      <c r="K44" s="84" t="n">
        <v>753</v>
      </c>
      <c r="L44" s="84" t="n">
        <v>919</v>
      </c>
      <c r="M44" s="84" t="n">
        <v>1114</v>
      </c>
      <c r="N44" s="84" t="n">
        <v>1237</v>
      </c>
      <c r="O44" s="84" t="n">
        <v>1465</v>
      </c>
      <c r="P44" s="84" t="n">
        <v>1747</v>
      </c>
      <c r="Q44" s="84" t="n">
        <v>1964</v>
      </c>
      <c r="R44" s="84" t="n">
        <v>3034</v>
      </c>
      <c r="S44" s="84" t="n">
        <v>3800</v>
      </c>
      <c r="T44" s="84" t="n">
        <v>3056</v>
      </c>
      <c r="U44" s="84" t="n">
        <v>2772</v>
      </c>
      <c r="V44" s="84" t="n">
        <v>1983</v>
      </c>
      <c r="W44" s="84" t="n">
        <v>649</v>
      </c>
      <c r="X44" s="84" t="n">
        <v>252</v>
      </c>
      <c r="Y44" s="84" t="s">
        <v>120</v>
      </c>
      <c r="Z44" s="63" t="n">
        <v>38</v>
      </c>
    </row>
    <row r="45" customFormat="false" ht="11.25" hidden="false" customHeight="true" outlineLevel="0" collapsed="false">
      <c r="A45" s="63" t="n">
        <v>39</v>
      </c>
      <c r="B45" s="82" t="s">
        <v>150</v>
      </c>
      <c r="C45" s="84" t="n">
        <v>145</v>
      </c>
      <c r="D45" s="84" t="n">
        <v>32</v>
      </c>
      <c r="E45" s="84" t="n">
        <v>46</v>
      </c>
      <c r="F45" s="84" t="n">
        <v>12</v>
      </c>
      <c r="G45" s="84" t="n">
        <v>9</v>
      </c>
      <c r="H45" s="84" t="n">
        <v>11</v>
      </c>
      <c r="I45" s="84" t="n">
        <v>2</v>
      </c>
      <c r="J45" s="84" t="n">
        <v>2</v>
      </c>
      <c r="K45" s="84" t="n">
        <v>3</v>
      </c>
      <c r="L45" s="84" t="n">
        <v>2</v>
      </c>
      <c r="M45" s="84" t="n">
        <v>5</v>
      </c>
      <c r="N45" s="84" t="n">
        <v>1</v>
      </c>
      <c r="O45" s="84" t="n">
        <v>4</v>
      </c>
      <c r="P45" s="84" t="n">
        <v>1</v>
      </c>
      <c r="Q45" s="84" t="n">
        <v>3</v>
      </c>
      <c r="R45" s="84" t="n">
        <v>3</v>
      </c>
      <c r="S45" s="84" t="n">
        <v>2</v>
      </c>
      <c r="T45" s="84" t="n">
        <v>2</v>
      </c>
      <c r="U45" s="84" t="n">
        <v>1</v>
      </c>
      <c r="V45" s="84" t="n">
        <v>3</v>
      </c>
      <c r="W45" s="84" t="n">
        <v>1</v>
      </c>
      <c r="X45" s="84" t="s">
        <v>120</v>
      </c>
      <c r="Y45" s="84" t="s">
        <v>120</v>
      </c>
      <c r="Z45" s="63" t="n">
        <v>39</v>
      </c>
    </row>
    <row r="46" customFormat="false" ht="11.25" hidden="false" customHeight="true" outlineLevel="0" collapsed="false">
      <c r="A46" s="63" t="n">
        <v>40</v>
      </c>
      <c r="B46" s="82" t="s">
        <v>151</v>
      </c>
      <c r="C46" s="84" t="n">
        <v>8802</v>
      </c>
      <c r="D46" s="84" t="n">
        <v>211</v>
      </c>
      <c r="E46" s="84" t="n">
        <v>591</v>
      </c>
      <c r="F46" s="84" t="n">
        <v>191</v>
      </c>
      <c r="G46" s="84" t="n">
        <v>79</v>
      </c>
      <c r="H46" s="84" t="n">
        <v>75</v>
      </c>
      <c r="I46" s="84" t="n">
        <v>54</v>
      </c>
      <c r="J46" s="84" t="n">
        <v>52</v>
      </c>
      <c r="K46" s="84" t="n">
        <v>78</v>
      </c>
      <c r="L46" s="84" t="n">
        <v>138</v>
      </c>
      <c r="M46" s="84" t="n">
        <v>183</v>
      </c>
      <c r="N46" s="84" t="n">
        <v>216</v>
      </c>
      <c r="O46" s="84" t="n">
        <v>297</v>
      </c>
      <c r="P46" s="84" t="n">
        <v>347</v>
      </c>
      <c r="Q46" s="84" t="n">
        <v>456</v>
      </c>
      <c r="R46" s="84" t="n">
        <v>821</v>
      </c>
      <c r="S46" s="84" t="n">
        <v>1184</v>
      </c>
      <c r="T46" s="84" t="n">
        <v>1096</v>
      </c>
      <c r="U46" s="84" t="n">
        <v>1233</v>
      </c>
      <c r="V46" s="84" t="n">
        <v>998</v>
      </c>
      <c r="W46" s="84" t="n">
        <v>360</v>
      </c>
      <c r="X46" s="84" t="n">
        <v>142</v>
      </c>
      <c r="Y46" s="84" t="s">
        <v>120</v>
      </c>
      <c r="Z46" s="63" t="n">
        <v>40</v>
      </c>
    </row>
    <row r="47" customFormat="false" ht="11.25" hidden="false" customHeight="true" outlineLevel="0" collapsed="false">
      <c r="A47" s="63" t="n">
        <v>41</v>
      </c>
      <c r="B47" s="82" t="s">
        <v>152</v>
      </c>
      <c r="C47" s="84" t="n">
        <v>7820</v>
      </c>
      <c r="D47" s="84" t="n">
        <v>14</v>
      </c>
      <c r="E47" s="84" t="n">
        <v>71</v>
      </c>
      <c r="F47" s="84" t="n">
        <v>99</v>
      </c>
      <c r="G47" s="84" t="n">
        <v>64</v>
      </c>
      <c r="H47" s="84" t="n">
        <v>73</v>
      </c>
      <c r="I47" s="84" t="n">
        <v>78</v>
      </c>
      <c r="J47" s="84" t="n">
        <v>70</v>
      </c>
      <c r="K47" s="84" t="n">
        <v>55</v>
      </c>
      <c r="L47" s="84" t="n">
        <v>87</v>
      </c>
      <c r="M47" s="84" t="n">
        <v>167</v>
      </c>
      <c r="N47" s="84" t="n">
        <v>248</v>
      </c>
      <c r="O47" s="84" t="n">
        <v>405</v>
      </c>
      <c r="P47" s="84" t="n">
        <v>585</v>
      </c>
      <c r="Q47" s="84" t="n">
        <v>762</v>
      </c>
      <c r="R47" s="84" t="n">
        <v>1170</v>
      </c>
      <c r="S47" s="84" t="n">
        <v>1363</v>
      </c>
      <c r="T47" s="84" t="n">
        <v>1058</v>
      </c>
      <c r="U47" s="84" t="n">
        <v>818</v>
      </c>
      <c r="V47" s="84" t="n">
        <v>485</v>
      </c>
      <c r="W47" s="84" t="n">
        <v>108</v>
      </c>
      <c r="X47" s="84" t="n">
        <v>40</v>
      </c>
      <c r="Y47" s="84" t="s">
        <v>120</v>
      </c>
      <c r="Z47" s="63" t="n">
        <v>41</v>
      </c>
    </row>
    <row r="48" customFormat="false" ht="11.25" hidden="false" customHeight="true" outlineLevel="0" collapsed="false">
      <c r="A48" s="63" t="n">
        <v>42</v>
      </c>
      <c r="B48" s="82" t="s">
        <v>153</v>
      </c>
      <c r="C48" s="84" t="n">
        <v>906</v>
      </c>
      <c r="D48" s="84" t="n">
        <v>2</v>
      </c>
      <c r="E48" s="84" t="n">
        <v>48</v>
      </c>
      <c r="F48" s="84" t="n">
        <v>88</v>
      </c>
      <c r="G48" s="84" t="n">
        <v>59</v>
      </c>
      <c r="H48" s="84" t="n">
        <v>61</v>
      </c>
      <c r="I48" s="84" t="n">
        <v>49</v>
      </c>
      <c r="J48" s="84" t="n">
        <v>48</v>
      </c>
      <c r="K48" s="84" t="n">
        <v>33</v>
      </c>
      <c r="L48" s="84" t="n">
        <v>38</v>
      </c>
      <c r="M48" s="84" t="n">
        <v>64</v>
      </c>
      <c r="N48" s="84" t="n">
        <v>59</v>
      </c>
      <c r="O48" s="84" t="n">
        <v>43</v>
      </c>
      <c r="P48" s="84" t="n">
        <v>58</v>
      </c>
      <c r="Q48" s="84" t="n">
        <v>49</v>
      </c>
      <c r="R48" s="84" t="n">
        <v>55</v>
      </c>
      <c r="S48" s="84" t="n">
        <v>79</v>
      </c>
      <c r="T48" s="84" t="n">
        <v>28</v>
      </c>
      <c r="U48" s="84" t="n">
        <v>23</v>
      </c>
      <c r="V48" s="84" t="n">
        <v>16</v>
      </c>
      <c r="W48" s="84" t="n">
        <v>6</v>
      </c>
      <c r="X48" s="84" t="s">
        <v>120</v>
      </c>
      <c r="Y48" s="84" t="s">
        <v>120</v>
      </c>
      <c r="Z48" s="63" t="n">
        <v>42</v>
      </c>
    </row>
    <row r="49" customFormat="false" ht="11.25" hidden="false" customHeight="true" outlineLevel="0" collapsed="false">
      <c r="A49" s="63" t="n">
        <v>43</v>
      </c>
      <c r="B49" s="82" t="s">
        <v>17</v>
      </c>
      <c r="C49" s="84" t="n">
        <v>53080</v>
      </c>
      <c r="D49" s="84" t="n">
        <v>263</v>
      </c>
      <c r="E49" s="84" t="n">
        <v>258</v>
      </c>
      <c r="F49" s="84" t="n">
        <v>485</v>
      </c>
      <c r="G49" s="84" t="n">
        <v>1046</v>
      </c>
      <c r="H49" s="84" t="n">
        <v>1640</v>
      </c>
      <c r="I49" s="84" t="n">
        <v>1634</v>
      </c>
      <c r="J49" s="84" t="n">
        <v>1455</v>
      </c>
      <c r="K49" s="84" t="n">
        <v>1647</v>
      </c>
      <c r="L49" s="84" t="n">
        <v>2049</v>
      </c>
      <c r="M49" s="84" t="n">
        <v>3113</v>
      </c>
      <c r="N49" s="84" t="n">
        <v>3811</v>
      </c>
      <c r="O49" s="84" t="n">
        <v>3892</v>
      </c>
      <c r="P49" s="84" t="n">
        <v>3861</v>
      </c>
      <c r="Q49" s="84" t="n">
        <v>4049</v>
      </c>
      <c r="R49" s="84" t="n">
        <v>4941</v>
      </c>
      <c r="S49" s="84" t="n">
        <v>6177</v>
      </c>
      <c r="T49" s="84" t="n">
        <v>4710</v>
      </c>
      <c r="U49" s="84" t="n">
        <v>3921</v>
      </c>
      <c r="V49" s="84" t="n">
        <v>2930</v>
      </c>
      <c r="W49" s="84" t="n">
        <v>883</v>
      </c>
      <c r="X49" s="84" t="n">
        <v>315</v>
      </c>
      <c r="Y49" s="84" t="s">
        <v>120</v>
      </c>
      <c r="Z49" s="63" t="n">
        <v>43</v>
      </c>
    </row>
    <row r="50" customFormat="false" ht="11.25" hidden="false" customHeight="true" outlineLevel="0" collapsed="false">
      <c r="A50" s="63" t="n">
        <v>44</v>
      </c>
      <c r="B50" s="82" t="s">
        <v>154</v>
      </c>
      <c r="C50" s="84" t="n">
        <v>2484</v>
      </c>
      <c r="D50" s="84" t="s">
        <v>120</v>
      </c>
      <c r="E50" s="84" t="n">
        <v>1</v>
      </c>
      <c r="F50" s="84" t="s">
        <v>120</v>
      </c>
      <c r="G50" s="84" t="n">
        <v>4</v>
      </c>
      <c r="H50" s="84" t="n">
        <v>11</v>
      </c>
      <c r="I50" s="84" t="n">
        <v>15</v>
      </c>
      <c r="J50" s="84" t="n">
        <v>32</v>
      </c>
      <c r="K50" s="84" t="n">
        <v>29</v>
      </c>
      <c r="L50" s="84" t="n">
        <v>44</v>
      </c>
      <c r="M50" s="84" t="n">
        <v>75</v>
      </c>
      <c r="N50" s="84" t="n">
        <v>132</v>
      </c>
      <c r="O50" s="84" t="n">
        <v>148</v>
      </c>
      <c r="P50" s="84" t="n">
        <v>158</v>
      </c>
      <c r="Q50" s="84" t="n">
        <v>155</v>
      </c>
      <c r="R50" s="84" t="n">
        <v>234</v>
      </c>
      <c r="S50" s="84" t="n">
        <v>347</v>
      </c>
      <c r="T50" s="84" t="n">
        <v>335</v>
      </c>
      <c r="U50" s="84" t="n">
        <v>371</v>
      </c>
      <c r="V50" s="84" t="n">
        <v>278</v>
      </c>
      <c r="W50" s="84" t="n">
        <v>84</v>
      </c>
      <c r="X50" s="84" t="n">
        <v>31</v>
      </c>
      <c r="Y50" s="84" t="s">
        <v>120</v>
      </c>
      <c r="Z50" s="63" t="n">
        <v>44</v>
      </c>
    </row>
    <row r="51" customFormat="false" ht="11.25" hidden="false" customHeight="true" outlineLevel="0" collapsed="false">
      <c r="A51" s="63" t="n">
        <v>45</v>
      </c>
      <c r="B51" s="82" t="s">
        <v>155</v>
      </c>
      <c r="C51" s="84" t="n">
        <v>1489</v>
      </c>
      <c r="D51" s="84" t="n">
        <v>2</v>
      </c>
      <c r="E51" s="84" t="s">
        <v>120</v>
      </c>
      <c r="F51" s="84" t="n">
        <v>1</v>
      </c>
      <c r="G51" s="84" t="n">
        <v>1</v>
      </c>
      <c r="H51" s="84" t="n">
        <v>1</v>
      </c>
      <c r="I51" s="84" t="n">
        <v>2</v>
      </c>
      <c r="J51" s="84" t="n">
        <v>5</v>
      </c>
      <c r="K51" s="84" t="n">
        <v>12</v>
      </c>
      <c r="L51" s="84" t="n">
        <v>34</v>
      </c>
      <c r="M51" s="84" t="n">
        <v>87</v>
      </c>
      <c r="N51" s="84" t="n">
        <v>179</v>
      </c>
      <c r="O51" s="84" t="n">
        <v>180</v>
      </c>
      <c r="P51" s="84" t="n">
        <v>212</v>
      </c>
      <c r="Q51" s="84" t="n">
        <v>218</v>
      </c>
      <c r="R51" s="84" t="n">
        <v>238</v>
      </c>
      <c r="S51" s="84" t="n">
        <v>192</v>
      </c>
      <c r="T51" s="84" t="n">
        <v>78</v>
      </c>
      <c r="U51" s="84" t="n">
        <v>27</v>
      </c>
      <c r="V51" s="84" t="n">
        <v>19</v>
      </c>
      <c r="W51" s="84" t="n">
        <v>1</v>
      </c>
      <c r="X51" s="84" t="s">
        <v>120</v>
      </c>
      <c r="Y51" s="84" t="s">
        <v>120</v>
      </c>
      <c r="Z51" s="63" t="n">
        <v>45</v>
      </c>
    </row>
    <row r="52" customFormat="false" ht="11.25" hidden="false" customHeight="true" outlineLevel="0" collapsed="false">
      <c r="A52" s="63" t="n">
        <v>46</v>
      </c>
      <c r="B52" s="82" t="s">
        <v>15</v>
      </c>
      <c r="C52" s="84" t="n">
        <v>7389</v>
      </c>
      <c r="D52" s="84" t="n">
        <v>61</v>
      </c>
      <c r="E52" s="84" t="n">
        <v>138</v>
      </c>
      <c r="F52" s="84" t="n">
        <v>120</v>
      </c>
      <c r="G52" s="84" t="n">
        <v>131</v>
      </c>
      <c r="H52" s="84" t="n">
        <v>445</v>
      </c>
      <c r="I52" s="84" t="n">
        <v>553</v>
      </c>
      <c r="J52" s="84" t="n">
        <v>421</v>
      </c>
      <c r="K52" s="84" t="n">
        <v>420</v>
      </c>
      <c r="L52" s="84" t="n">
        <v>394</v>
      </c>
      <c r="M52" s="84" t="n">
        <v>525</v>
      </c>
      <c r="N52" s="84" t="n">
        <v>547</v>
      </c>
      <c r="O52" s="84" t="n">
        <v>457</v>
      </c>
      <c r="P52" s="84" t="n">
        <v>472</v>
      </c>
      <c r="Q52" s="84" t="n">
        <v>444</v>
      </c>
      <c r="R52" s="84" t="n">
        <v>491</v>
      </c>
      <c r="S52" s="84" t="n">
        <v>629</v>
      </c>
      <c r="T52" s="84" t="n">
        <v>408</v>
      </c>
      <c r="U52" s="84" t="n">
        <v>368</v>
      </c>
      <c r="V52" s="84" t="n">
        <v>269</v>
      </c>
      <c r="W52" s="84" t="n">
        <v>70</v>
      </c>
      <c r="X52" s="84" t="n">
        <v>26</v>
      </c>
      <c r="Y52" s="84" t="s">
        <v>120</v>
      </c>
      <c r="Z52" s="63" t="n">
        <v>46</v>
      </c>
    </row>
    <row r="53" customFormat="false" ht="11.25" hidden="false" customHeight="true" outlineLevel="0" collapsed="false">
      <c r="A53" s="63" t="n">
        <v>47</v>
      </c>
      <c r="B53" s="82" t="s">
        <v>12</v>
      </c>
      <c r="C53" s="84" t="n">
        <v>59744</v>
      </c>
      <c r="D53" s="84" t="n">
        <v>12</v>
      </c>
      <c r="E53" s="84" t="n">
        <v>99</v>
      </c>
      <c r="F53" s="84" t="n">
        <v>171</v>
      </c>
      <c r="G53" s="84" t="n">
        <v>550</v>
      </c>
      <c r="H53" s="84" t="n">
        <v>1133</v>
      </c>
      <c r="I53" s="84" t="n">
        <v>1138</v>
      </c>
      <c r="J53" s="84" t="n">
        <v>1209</v>
      </c>
      <c r="K53" s="84" t="n">
        <v>1508</v>
      </c>
      <c r="L53" s="84" t="n">
        <v>2254</v>
      </c>
      <c r="M53" s="84" t="n">
        <v>3918</v>
      </c>
      <c r="N53" s="84" t="n">
        <v>5006</v>
      </c>
      <c r="O53" s="84" t="n">
        <v>5132</v>
      </c>
      <c r="P53" s="84" t="n">
        <v>5548</v>
      </c>
      <c r="Q53" s="84" t="n">
        <v>5842</v>
      </c>
      <c r="R53" s="84" t="n">
        <v>7245</v>
      </c>
      <c r="S53" s="84" t="n">
        <v>8481</v>
      </c>
      <c r="T53" s="84" t="n">
        <v>5413</v>
      </c>
      <c r="U53" s="84" t="n">
        <v>3183</v>
      </c>
      <c r="V53" s="84" t="n">
        <v>1531</v>
      </c>
      <c r="W53" s="84" t="n">
        <v>295</v>
      </c>
      <c r="X53" s="84" t="n">
        <v>76</v>
      </c>
      <c r="Y53" s="84" t="s">
        <v>120</v>
      </c>
      <c r="Z53" s="63" t="n">
        <v>47</v>
      </c>
    </row>
    <row r="54" customFormat="false" ht="11.25" hidden="false" customHeight="true" outlineLevel="0" collapsed="false">
      <c r="A54" s="63" t="n">
        <v>48</v>
      </c>
      <c r="B54" s="82" t="s">
        <v>156</v>
      </c>
      <c r="C54" s="84" t="n">
        <v>16481</v>
      </c>
      <c r="D54" s="84" t="s">
        <v>120</v>
      </c>
      <c r="E54" s="84" t="n">
        <v>1</v>
      </c>
      <c r="F54" s="84" t="n">
        <v>1</v>
      </c>
      <c r="G54" s="84" t="n">
        <v>3</v>
      </c>
      <c r="H54" s="84" t="n">
        <v>24</v>
      </c>
      <c r="I54" s="84" t="n">
        <v>48</v>
      </c>
      <c r="J54" s="84" t="n">
        <v>60</v>
      </c>
      <c r="K54" s="84" t="n">
        <v>80</v>
      </c>
      <c r="L54" s="84" t="n">
        <v>183</v>
      </c>
      <c r="M54" s="84" t="n">
        <v>417</v>
      </c>
      <c r="N54" s="84" t="n">
        <v>715</v>
      </c>
      <c r="O54" s="84" t="n">
        <v>1077</v>
      </c>
      <c r="P54" s="84" t="n">
        <v>1552</v>
      </c>
      <c r="Q54" s="84" t="n">
        <v>1916</v>
      </c>
      <c r="R54" s="84" t="n">
        <v>2684</v>
      </c>
      <c r="S54" s="84" t="n">
        <v>3467</v>
      </c>
      <c r="T54" s="84" t="n">
        <v>2345</v>
      </c>
      <c r="U54" s="84" t="n">
        <v>1275</v>
      </c>
      <c r="V54" s="84" t="n">
        <v>526</v>
      </c>
      <c r="W54" s="84" t="n">
        <v>89</v>
      </c>
      <c r="X54" s="84" t="n">
        <v>18</v>
      </c>
      <c r="Y54" s="84" t="s">
        <v>120</v>
      </c>
      <c r="Z54" s="63" t="n">
        <v>48</v>
      </c>
    </row>
    <row r="55" customFormat="false" ht="11.25" hidden="false" customHeight="true" outlineLevel="0" collapsed="false">
      <c r="A55" s="63" t="n">
        <v>49</v>
      </c>
      <c r="B55" s="82" t="s">
        <v>19</v>
      </c>
      <c r="C55" s="84" t="n">
        <v>28588</v>
      </c>
      <c r="D55" s="84" t="n">
        <v>139</v>
      </c>
      <c r="E55" s="84" t="n">
        <v>200</v>
      </c>
      <c r="F55" s="84" t="n">
        <v>198</v>
      </c>
      <c r="G55" s="84" t="n">
        <v>268</v>
      </c>
      <c r="H55" s="84" t="n">
        <v>807</v>
      </c>
      <c r="I55" s="84" t="n">
        <v>1020</v>
      </c>
      <c r="J55" s="84" t="n">
        <v>976</v>
      </c>
      <c r="K55" s="84" t="n">
        <v>1060</v>
      </c>
      <c r="L55" s="84" t="n">
        <v>1318</v>
      </c>
      <c r="M55" s="84" t="n">
        <v>2105</v>
      </c>
      <c r="N55" s="84" t="n">
        <v>2221</v>
      </c>
      <c r="O55" s="84" t="n">
        <v>1915</v>
      </c>
      <c r="P55" s="84" t="n">
        <v>1846</v>
      </c>
      <c r="Q55" s="84" t="n">
        <v>2046</v>
      </c>
      <c r="R55" s="84" t="n">
        <v>2716</v>
      </c>
      <c r="S55" s="84" t="n">
        <v>3430</v>
      </c>
      <c r="T55" s="84" t="n">
        <v>2392</v>
      </c>
      <c r="U55" s="84" t="n">
        <v>1980</v>
      </c>
      <c r="V55" s="84" t="n">
        <v>1385</v>
      </c>
      <c r="W55" s="84" t="n">
        <v>411</v>
      </c>
      <c r="X55" s="84" t="n">
        <v>155</v>
      </c>
      <c r="Y55" s="84" t="s">
        <v>120</v>
      </c>
      <c r="Z55" s="63" t="n">
        <v>49</v>
      </c>
    </row>
    <row r="56" customFormat="false" ht="11.25" hidden="false" customHeight="true" outlineLevel="0" collapsed="false">
      <c r="A56" s="63" t="n">
        <v>50</v>
      </c>
      <c r="B56" s="82" t="s">
        <v>157</v>
      </c>
      <c r="C56" s="84" t="n">
        <v>10874</v>
      </c>
      <c r="D56" s="84" t="n">
        <v>78</v>
      </c>
      <c r="E56" s="84" t="n">
        <v>96</v>
      </c>
      <c r="F56" s="84" t="n">
        <v>100</v>
      </c>
      <c r="G56" s="84" t="n">
        <v>51</v>
      </c>
      <c r="H56" s="84" t="n">
        <v>253</v>
      </c>
      <c r="I56" s="84" t="n">
        <v>353</v>
      </c>
      <c r="J56" s="84" t="n">
        <v>369</v>
      </c>
      <c r="K56" s="84" t="n">
        <v>347</v>
      </c>
      <c r="L56" s="84" t="n">
        <v>529</v>
      </c>
      <c r="M56" s="84" t="n">
        <v>801</v>
      </c>
      <c r="N56" s="84" t="n">
        <v>910</v>
      </c>
      <c r="O56" s="84" t="n">
        <v>815</v>
      </c>
      <c r="P56" s="84" t="n">
        <v>859</v>
      </c>
      <c r="Q56" s="84" t="n">
        <v>828</v>
      </c>
      <c r="R56" s="84" t="n">
        <v>880</v>
      </c>
      <c r="S56" s="84" t="n">
        <v>1243</v>
      </c>
      <c r="T56" s="84" t="n">
        <v>853</v>
      </c>
      <c r="U56" s="84" t="n">
        <v>758</v>
      </c>
      <c r="V56" s="84" t="n">
        <v>561</v>
      </c>
      <c r="W56" s="84" t="n">
        <v>141</v>
      </c>
      <c r="X56" s="84" t="n">
        <v>49</v>
      </c>
      <c r="Y56" s="84" t="s">
        <v>120</v>
      </c>
      <c r="Z56" s="63" t="n">
        <v>50</v>
      </c>
    </row>
    <row r="57" customFormat="false" ht="11.25" hidden="false" customHeight="true" outlineLevel="0" collapsed="false">
      <c r="A57" s="63" t="n">
        <v>51</v>
      </c>
      <c r="B57" s="82" t="s">
        <v>22</v>
      </c>
      <c r="C57" s="84" t="n">
        <v>26029</v>
      </c>
      <c r="D57" s="84" t="s">
        <v>120</v>
      </c>
      <c r="E57" s="84" t="s">
        <v>120</v>
      </c>
      <c r="F57" s="84" t="s">
        <v>120</v>
      </c>
      <c r="G57" s="84" t="n">
        <v>7</v>
      </c>
      <c r="H57" s="84" t="n">
        <v>1184</v>
      </c>
      <c r="I57" s="84" t="n">
        <v>4323</v>
      </c>
      <c r="J57" s="84" t="n">
        <v>7502</v>
      </c>
      <c r="K57" s="84" t="n">
        <v>7822</v>
      </c>
      <c r="L57" s="84" t="n">
        <v>4134</v>
      </c>
      <c r="M57" s="84" t="n">
        <v>1018</v>
      </c>
      <c r="N57" s="84" t="n">
        <v>38</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5415</v>
      </c>
      <c r="D58" s="84" t="n">
        <v>5412</v>
      </c>
      <c r="E58" s="84" t="n">
        <v>3</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2821</v>
      </c>
      <c r="D59" s="84" t="n">
        <v>953</v>
      </c>
      <c r="E59" s="84" t="n">
        <v>382</v>
      </c>
      <c r="F59" s="84" t="n">
        <v>257</v>
      </c>
      <c r="G59" s="84" t="n">
        <v>167</v>
      </c>
      <c r="H59" s="84" t="n">
        <v>191</v>
      </c>
      <c r="I59" s="84" t="n">
        <v>110</v>
      </c>
      <c r="J59" s="84" t="n">
        <v>95</v>
      </c>
      <c r="K59" s="84" t="n">
        <v>75</v>
      </c>
      <c r="L59" s="84" t="n">
        <v>61</v>
      </c>
      <c r="M59" s="84" t="n">
        <v>111</v>
      </c>
      <c r="N59" s="84" t="n">
        <v>87</v>
      </c>
      <c r="O59" s="84" t="n">
        <v>87</v>
      </c>
      <c r="P59" s="84" t="n">
        <v>57</v>
      </c>
      <c r="Q59" s="84" t="n">
        <v>34</v>
      </c>
      <c r="R59" s="84" t="n">
        <v>61</v>
      </c>
      <c r="S59" s="84" t="n">
        <v>50</v>
      </c>
      <c r="T59" s="84" t="n">
        <v>30</v>
      </c>
      <c r="U59" s="84" t="n">
        <v>9</v>
      </c>
      <c r="V59" s="84" t="n">
        <v>4</v>
      </c>
      <c r="W59" s="84" t="s">
        <v>120</v>
      </c>
      <c r="X59" s="84" t="s">
        <v>120</v>
      </c>
      <c r="Y59" s="84" t="s">
        <v>120</v>
      </c>
      <c r="Z59" s="63" t="n">
        <v>53</v>
      </c>
    </row>
    <row r="60" customFormat="false" ht="11.25" hidden="false" customHeight="true" outlineLevel="0" collapsed="false">
      <c r="A60" s="63" t="n">
        <v>54</v>
      </c>
      <c r="B60" s="82" t="s">
        <v>158</v>
      </c>
      <c r="C60" s="84" t="n">
        <v>49</v>
      </c>
      <c r="D60" s="84" t="n">
        <v>11</v>
      </c>
      <c r="E60" s="84" t="n">
        <v>13</v>
      </c>
      <c r="F60" s="84" t="n">
        <v>10</v>
      </c>
      <c r="G60" s="84" t="n">
        <v>3</v>
      </c>
      <c r="H60" s="84" t="n">
        <v>1</v>
      </c>
      <c r="I60" s="84" t="n">
        <v>1</v>
      </c>
      <c r="J60" s="84" t="n">
        <v>1</v>
      </c>
      <c r="K60" s="84" t="n">
        <v>1</v>
      </c>
      <c r="L60" s="84" t="n">
        <v>2</v>
      </c>
      <c r="M60" s="84" t="n">
        <v>1</v>
      </c>
      <c r="N60" s="84" t="s">
        <v>120</v>
      </c>
      <c r="O60" s="84" t="s">
        <v>120</v>
      </c>
      <c r="P60" s="84" t="s">
        <v>120</v>
      </c>
      <c r="Q60" s="84" t="s">
        <v>120</v>
      </c>
      <c r="R60" s="84" t="n">
        <v>1</v>
      </c>
      <c r="S60" s="84" t="n">
        <v>3</v>
      </c>
      <c r="T60" s="84" t="n">
        <v>1</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667</v>
      </c>
      <c r="D61" s="84" t="n">
        <v>255</v>
      </c>
      <c r="E61" s="84" t="n">
        <v>147</v>
      </c>
      <c r="F61" s="84" t="n">
        <v>59</v>
      </c>
      <c r="G61" s="84" t="n">
        <v>40</v>
      </c>
      <c r="H61" s="84" t="n">
        <v>33</v>
      </c>
      <c r="I61" s="84" t="n">
        <v>9</v>
      </c>
      <c r="J61" s="84" t="n">
        <v>12</v>
      </c>
      <c r="K61" s="84" t="n">
        <v>7</v>
      </c>
      <c r="L61" s="84" t="n">
        <v>14</v>
      </c>
      <c r="M61" s="84" t="n">
        <v>15</v>
      </c>
      <c r="N61" s="84" t="n">
        <v>19</v>
      </c>
      <c r="O61" s="84" t="n">
        <v>12</v>
      </c>
      <c r="P61" s="84" t="n">
        <v>11</v>
      </c>
      <c r="Q61" s="84" t="n">
        <v>5</v>
      </c>
      <c r="R61" s="84" t="n">
        <v>12</v>
      </c>
      <c r="S61" s="84" t="n">
        <v>10</v>
      </c>
      <c r="T61" s="84" t="n">
        <v>5</v>
      </c>
      <c r="U61" s="84" t="n">
        <v>1</v>
      </c>
      <c r="V61" s="84" t="n">
        <v>1</v>
      </c>
      <c r="W61" s="84" t="s">
        <v>120</v>
      </c>
      <c r="X61" s="84" t="s">
        <v>120</v>
      </c>
      <c r="Y61" s="84" t="s">
        <v>120</v>
      </c>
      <c r="Z61" s="63" t="n">
        <v>55</v>
      </c>
    </row>
    <row r="62" customFormat="false" ht="11.25" hidden="false" customHeight="true" outlineLevel="0" collapsed="false">
      <c r="A62" s="63" t="n">
        <v>56</v>
      </c>
      <c r="B62" s="82" t="s">
        <v>20</v>
      </c>
      <c r="C62" s="84" t="n">
        <v>22051</v>
      </c>
      <c r="D62" s="84" t="n">
        <v>249</v>
      </c>
      <c r="E62" s="84" t="n">
        <v>319</v>
      </c>
      <c r="F62" s="84" t="n">
        <v>291</v>
      </c>
      <c r="G62" s="84" t="n">
        <v>666</v>
      </c>
      <c r="H62" s="84" t="n">
        <v>1026</v>
      </c>
      <c r="I62" s="84" t="n">
        <v>791</v>
      </c>
      <c r="J62" s="84" t="n">
        <v>620</v>
      </c>
      <c r="K62" s="84" t="n">
        <v>664</v>
      </c>
      <c r="L62" s="84" t="n">
        <v>786</v>
      </c>
      <c r="M62" s="84" t="n">
        <v>1115</v>
      </c>
      <c r="N62" s="84" t="n">
        <v>1285</v>
      </c>
      <c r="O62" s="84" t="n">
        <v>1166</v>
      </c>
      <c r="P62" s="84" t="n">
        <v>1255</v>
      </c>
      <c r="Q62" s="84" t="n">
        <v>1365</v>
      </c>
      <c r="R62" s="84" t="n">
        <v>1890</v>
      </c>
      <c r="S62" s="84" t="n">
        <v>2512</v>
      </c>
      <c r="T62" s="84" t="n">
        <v>2079</v>
      </c>
      <c r="U62" s="84" t="n">
        <v>1960</v>
      </c>
      <c r="V62" s="84" t="n">
        <v>1455</v>
      </c>
      <c r="W62" s="84" t="n">
        <v>433</v>
      </c>
      <c r="X62" s="84" t="n">
        <v>124</v>
      </c>
      <c r="Y62" s="84" t="s">
        <v>120</v>
      </c>
      <c r="Z62" s="63" t="n">
        <v>56</v>
      </c>
    </row>
    <row r="63" customFormat="false" ht="11.25" hidden="false" customHeight="true" outlineLevel="0" collapsed="false">
      <c r="A63" s="63" t="n">
        <v>57</v>
      </c>
      <c r="B63" s="82" t="s">
        <v>160</v>
      </c>
      <c r="C63" s="84" t="n">
        <v>4</v>
      </c>
      <c r="D63" s="84" t="s">
        <v>120</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59753</v>
      </c>
      <c r="D64" s="84" t="n">
        <v>606</v>
      </c>
      <c r="E64" s="84" t="n">
        <v>1667</v>
      </c>
      <c r="F64" s="84" t="n">
        <v>1526</v>
      </c>
      <c r="G64" s="84" t="n">
        <v>2205</v>
      </c>
      <c r="H64" s="84" t="n">
        <v>2886</v>
      </c>
      <c r="I64" s="84" t="n">
        <v>2620</v>
      </c>
      <c r="J64" s="84" t="n">
        <v>1895</v>
      </c>
      <c r="K64" s="84" t="n">
        <v>1657</v>
      </c>
      <c r="L64" s="84" t="n">
        <v>1981</v>
      </c>
      <c r="M64" s="84" t="n">
        <v>2873</v>
      </c>
      <c r="N64" s="84" t="n">
        <v>3166</v>
      </c>
      <c r="O64" s="84" t="n">
        <v>2940</v>
      </c>
      <c r="P64" s="84" t="n">
        <v>3208</v>
      </c>
      <c r="Q64" s="84" t="n">
        <v>3349</v>
      </c>
      <c r="R64" s="84" t="n">
        <v>4303</v>
      </c>
      <c r="S64" s="84" t="n">
        <v>5675</v>
      </c>
      <c r="T64" s="84" t="n">
        <v>5011</v>
      </c>
      <c r="U64" s="84" t="n">
        <v>5123</v>
      </c>
      <c r="V64" s="84" t="n">
        <v>4688</v>
      </c>
      <c r="W64" s="84" t="n">
        <v>1725</v>
      </c>
      <c r="X64" s="84" t="n">
        <v>649</v>
      </c>
      <c r="Y64" s="84" t="s">
        <v>120</v>
      </c>
      <c r="Z64" s="63" t="n">
        <v>58</v>
      </c>
    </row>
    <row r="65" customFormat="false" ht="21.75" hidden="false" customHeight="true" outlineLevel="0" collapsed="false">
      <c r="A65" s="99" t="n">
        <v>59</v>
      </c>
      <c r="B65" s="82" t="s">
        <v>161</v>
      </c>
      <c r="C65" s="84" t="n">
        <v>12921</v>
      </c>
      <c r="D65" s="84" t="n">
        <v>10868</v>
      </c>
      <c r="E65" s="84" t="n">
        <v>77</v>
      </c>
      <c r="F65" s="84" t="n">
        <v>26</v>
      </c>
      <c r="G65" s="84" t="n">
        <v>42</v>
      </c>
      <c r="H65" s="84" t="n">
        <v>59</v>
      </c>
      <c r="I65" s="84" t="n">
        <v>67</v>
      </c>
      <c r="J65" s="84" t="n">
        <v>73</v>
      </c>
      <c r="K65" s="84" t="n">
        <v>92</v>
      </c>
      <c r="L65" s="84" t="n">
        <v>87</v>
      </c>
      <c r="M65" s="84" t="n">
        <v>134</v>
      </c>
      <c r="N65" s="84" t="n">
        <v>139</v>
      </c>
      <c r="O65" s="84" t="n">
        <v>142</v>
      </c>
      <c r="P65" s="84" t="n">
        <v>138</v>
      </c>
      <c r="Q65" s="84" t="n">
        <v>139</v>
      </c>
      <c r="R65" s="84" t="n">
        <v>201</v>
      </c>
      <c r="S65" s="84" t="n">
        <v>204</v>
      </c>
      <c r="T65" s="84" t="n">
        <v>160</v>
      </c>
      <c r="U65" s="84" t="n">
        <v>142</v>
      </c>
      <c r="V65" s="84" t="n">
        <v>94</v>
      </c>
      <c r="W65" s="84" t="n">
        <v>25</v>
      </c>
      <c r="X65" s="84" t="n">
        <v>12</v>
      </c>
      <c r="Y65" s="84" t="s">
        <v>120</v>
      </c>
      <c r="Z65" s="99" t="n">
        <v>59</v>
      </c>
    </row>
    <row r="66" customFormat="false" ht="11.25" hidden="false" customHeight="true" outlineLevel="0" collapsed="false">
      <c r="A66" s="63" t="n">
        <v>60</v>
      </c>
      <c r="B66" s="82" t="s">
        <v>162</v>
      </c>
      <c r="C66" s="84" t="n">
        <v>10578</v>
      </c>
      <c r="D66" s="84" t="n">
        <v>10578</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1095</v>
      </c>
      <c r="D68" s="84" t="n">
        <v>2</v>
      </c>
      <c r="E68" s="84" t="n">
        <v>1</v>
      </c>
      <c r="F68" s="84" t="n">
        <v>1</v>
      </c>
      <c r="G68" s="84" t="n">
        <v>9</v>
      </c>
      <c r="H68" s="84" t="n">
        <v>16</v>
      </c>
      <c r="I68" s="84" t="n">
        <v>26</v>
      </c>
      <c r="J68" s="84" t="n">
        <v>56</v>
      </c>
      <c r="K68" s="84" t="n">
        <v>49</v>
      </c>
      <c r="L68" s="84" t="n">
        <v>44</v>
      </c>
      <c r="M68" s="84" t="n">
        <v>80</v>
      </c>
      <c r="N68" s="84" t="n">
        <v>63</v>
      </c>
      <c r="O68" s="84" t="n">
        <v>62</v>
      </c>
      <c r="P68" s="84" t="n">
        <v>69</v>
      </c>
      <c r="Q68" s="84" t="n">
        <v>99</v>
      </c>
      <c r="R68" s="84" t="n">
        <v>98</v>
      </c>
      <c r="S68" s="84" t="n">
        <v>132</v>
      </c>
      <c r="T68" s="84" t="n">
        <v>105</v>
      </c>
      <c r="U68" s="84" t="n">
        <v>90</v>
      </c>
      <c r="V68" s="84" t="n">
        <v>60</v>
      </c>
      <c r="W68" s="84" t="n">
        <v>19</v>
      </c>
      <c r="X68" s="84" t="n">
        <v>5</v>
      </c>
      <c r="Y68" s="84" t="n">
        <v>9</v>
      </c>
      <c r="Z68" s="63" t="n">
        <v>62</v>
      </c>
    </row>
    <row r="69" customFormat="false" ht="12.75" hidden="false" customHeight="false" outlineLevel="0" collapsed="false">
      <c r="C69" s="96"/>
      <c r="D69" s="96"/>
      <c r="E69" s="96"/>
      <c r="F69" s="96"/>
      <c r="G69" s="96"/>
      <c r="H69" s="96"/>
      <c r="I69" s="96"/>
      <c r="J69" s="96"/>
      <c r="K69" s="96"/>
      <c r="L69" s="96"/>
      <c r="M69" s="96"/>
      <c r="N69" s="96"/>
      <c r="O69" s="96"/>
      <c r="P69" s="96"/>
      <c r="Q69" s="96"/>
      <c r="R69" s="96"/>
      <c r="S69" s="96"/>
      <c r="T69" s="96"/>
      <c r="U69" s="96"/>
      <c r="V69" s="96"/>
      <c r="W69" s="96"/>
      <c r="X69" s="96"/>
      <c r="Y69" s="96"/>
    </row>
    <row r="70" customFormat="false" ht="12.75" hidden="false" customHeight="false" outlineLevel="0" collapsed="false">
      <c r="A70" s="63" t="n">
        <v>20</v>
      </c>
      <c r="Z70" s="63" t="n">
        <v>21</v>
      </c>
    </row>
  </sheetData>
  <mergeCells count="5">
    <mergeCell ref="A1:Z1"/>
    <mergeCell ref="C2:C3"/>
    <mergeCell ref="D2:Y2"/>
    <mergeCell ref="C4:Y4"/>
    <mergeCell ref="C5:Y5"/>
  </mergeCells>
  <printOptions headings="false" gridLines="false" gridLinesSet="true" horizontalCentered="false" verticalCentered="false"/>
  <pageMargins left="0.315277777777778" right="0.236111111111111" top="0.275694444444444"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73" activeCellId="0" sqref="W73"/>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6.28"/>
    <col collapsed="false" customWidth="true" hidden="false" outlineLevel="0" max="3" min="3" style="64" width="7.14"/>
    <col collapsed="false" customWidth="true" hidden="false" outlineLevel="0" max="24" min="4" style="64" width="5.71"/>
    <col collapsed="false" customWidth="true" hidden="false" outlineLevel="0" max="25" min="25" style="64" width="5.13"/>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5</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7" t="s">
        <v>646</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07"/>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68" t="s">
        <v>118</v>
      </c>
      <c r="Z3" s="75" t="s">
        <v>95</v>
      </c>
    </row>
    <row r="4" customFormat="false" ht="10.5" hidden="false" customHeight="true" outlineLevel="0" collapsed="false">
      <c r="A4" s="76"/>
      <c r="B4" s="76"/>
      <c r="C4" s="91"/>
      <c r="D4" s="107" t="s">
        <v>419</v>
      </c>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2</v>
      </c>
      <c r="D6" s="98" t="n">
        <v>5.2</v>
      </c>
      <c r="E6" s="98" t="n">
        <v>3.7</v>
      </c>
      <c r="F6" s="98" t="n">
        <v>5.4</v>
      </c>
      <c r="G6" s="98" t="n">
        <v>7.6</v>
      </c>
      <c r="H6" s="98" t="n">
        <v>7.5</v>
      </c>
      <c r="I6" s="98" t="n">
        <v>7.4</v>
      </c>
      <c r="J6" s="98" t="n">
        <v>7.2</v>
      </c>
      <c r="K6" s="98" t="n">
        <v>7</v>
      </c>
      <c r="L6" s="98" t="n">
        <v>7.5</v>
      </c>
      <c r="M6" s="98" t="n">
        <v>8</v>
      </c>
      <c r="N6" s="98" t="n">
        <v>8</v>
      </c>
      <c r="O6" s="98" t="n">
        <v>7.9</v>
      </c>
      <c r="P6" s="98" t="n">
        <v>7.8</v>
      </c>
      <c r="Q6" s="98" t="n">
        <v>7.8</v>
      </c>
      <c r="R6" s="98" t="n">
        <v>8.3</v>
      </c>
      <c r="S6" s="98" t="n">
        <v>8.8</v>
      </c>
      <c r="T6" s="98" t="n">
        <v>9.6</v>
      </c>
      <c r="U6" s="98" t="n">
        <v>10.2</v>
      </c>
      <c r="V6" s="98" t="n">
        <v>10.2</v>
      </c>
      <c r="W6" s="98" t="n">
        <v>9.3</v>
      </c>
      <c r="X6" s="98" t="n">
        <v>7.9</v>
      </c>
      <c r="Y6" s="98" t="n">
        <v>2</v>
      </c>
    </row>
    <row r="7" customFormat="false" ht="11.25" hidden="false" customHeight="true" outlineLevel="0" collapsed="false">
      <c r="A7" s="63" t="n">
        <v>1</v>
      </c>
      <c r="B7" s="82" t="s">
        <v>121</v>
      </c>
      <c r="C7" s="98" t="n">
        <v>8.3</v>
      </c>
      <c r="D7" s="98" t="n">
        <v>7.2</v>
      </c>
      <c r="E7" s="98" t="n">
        <v>3.7</v>
      </c>
      <c r="F7" s="98" t="n">
        <v>5.4</v>
      </c>
      <c r="G7" s="98" t="n">
        <v>7.6</v>
      </c>
      <c r="H7" s="98" t="n">
        <v>7.5</v>
      </c>
      <c r="I7" s="98" t="n">
        <v>7.5</v>
      </c>
      <c r="J7" s="98" t="n">
        <v>7.2</v>
      </c>
      <c r="K7" s="98" t="n">
        <v>7</v>
      </c>
      <c r="L7" s="98" t="n">
        <v>7.5</v>
      </c>
      <c r="M7" s="98" t="n">
        <v>8</v>
      </c>
      <c r="N7" s="98" t="n">
        <v>8</v>
      </c>
      <c r="O7" s="98" t="n">
        <v>7.9</v>
      </c>
      <c r="P7" s="98" t="n">
        <v>7.8</v>
      </c>
      <c r="Q7" s="98" t="n">
        <v>7.8</v>
      </c>
      <c r="R7" s="98" t="n">
        <v>8.3</v>
      </c>
      <c r="S7" s="98" t="n">
        <v>8.9</v>
      </c>
      <c r="T7" s="98" t="n">
        <v>9.6</v>
      </c>
      <c r="U7" s="98" t="n">
        <v>10.2</v>
      </c>
      <c r="V7" s="98" t="n">
        <v>10.2</v>
      </c>
      <c r="W7" s="98" t="n">
        <v>9.3</v>
      </c>
      <c r="X7" s="98" t="n">
        <v>7.9</v>
      </c>
      <c r="Y7" s="98" t="n">
        <v>1</v>
      </c>
      <c r="Z7" s="63" t="n">
        <v>1</v>
      </c>
    </row>
    <row r="8" customFormat="false" ht="11.25" hidden="false" customHeight="true" outlineLevel="0" collapsed="false">
      <c r="A8" s="63" t="n">
        <v>2</v>
      </c>
      <c r="B8" s="82" t="s">
        <v>11</v>
      </c>
      <c r="C8" s="98" t="n">
        <v>7.5</v>
      </c>
      <c r="D8" s="98" t="n">
        <v>3.3</v>
      </c>
      <c r="E8" s="98" t="n">
        <v>2.7</v>
      </c>
      <c r="F8" s="98" t="n">
        <v>2.7</v>
      </c>
      <c r="G8" s="98" t="n">
        <v>2.6</v>
      </c>
      <c r="H8" s="98" t="n">
        <v>3.7</v>
      </c>
      <c r="I8" s="98" t="n">
        <v>3.9</v>
      </c>
      <c r="J8" s="98" t="n">
        <v>4</v>
      </c>
      <c r="K8" s="98" t="n">
        <v>6.5</v>
      </c>
      <c r="L8" s="98" t="n">
        <v>6</v>
      </c>
      <c r="M8" s="98" t="n">
        <v>6.8</v>
      </c>
      <c r="N8" s="98" t="n">
        <v>9.6</v>
      </c>
      <c r="O8" s="98" t="n">
        <v>7.7</v>
      </c>
      <c r="P8" s="98" t="n">
        <v>8.5</v>
      </c>
      <c r="Q8" s="98" t="n">
        <v>10</v>
      </c>
      <c r="R8" s="98" t="n">
        <v>9.3</v>
      </c>
      <c r="S8" s="98" t="n">
        <v>9.7</v>
      </c>
      <c r="T8" s="98" t="n">
        <v>10.7</v>
      </c>
      <c r="U8" s="98" t="n">
        <v>10.4</v>
      </c>
      <c r="V8" s="98" t="n">
        <v>10.2</v>
      </c>
      <c r="W8" s="98" t="n">
        <v>9.8</v>
      </c>
      <c r="X8" s="98" t="n">
        <v>7.7</v>
      </c>
      <c r="Y8" s="84" t="s">
        <v>120</v>
      </c>
      <c r="Z8" s="63" t="n">
        <v>2</v>
      </c>
    </row>
    <row r="9" customFormat="false" ht="11.25" hidden="false" customHeight="true" outlineLevel="0" collapsed="false">
      <c r="A9" s="63" t="n">
        <v>3</v>
      </c>
      <c r="B9" s="82" t="s">
        <v>122</v>
      </c>
      <c r="C9" s="98" t="n">
        <v>33.6</v>
      </c>
      <c r="D9" s="98" t="n">
        <v>3</v>
      </c>
      <c r="E9" s="98" t="n">
        <v>23</v>
      </c>
      <c r="F9" s="84" t="s">
        <v>120</v>
      </c>
      <c r="G9" s="98" t="n">
        <v>3</v>
      </c>
      <c r="H9" s="98" t="n">
        <v>45.6</v>
      </c>
      <c r="I9" s="98" t="n">
        <v>36.9</v>
      </c>
      <c r="J9" s="98" t="n">
        <v>18.8</v>
      </c>
      <c r="K9" s="98" t="n">
        <v>36.4</v>
      </c>
      <c r="L9" s="98" t="n">
        <v>31.4</v>
      </c>
      <c r="M9" s="98" t="n">
        <v>36.9</v>
      </c>
      <c r="N9" s="98" t="n">
        <v>54.6</v>
      </c>
      <c r="O9" s="98" t="n">
        <v>24.7</v>
      </c>
      <c r="P9" s="98" t="n">
        <v>30.4</v>
      </c>
      <c r="Q9" s="98" t="n">
        <v>38.4</v>
      </c>
      <c r="R9" s="98" t="n">
        <v>28.3</v>
      </c>
      <c r="S9" s="98" t="n">
        <v>28.5</v>
      </c>
      <c r="T9" s="98" t="n">
        <v>25.4</v>
      </c>
      <c r="U9" s="98" t="n">
        <v>32.5</v>
      </c>
      <c r="V9" s="98" t="n">
        <v>24.5</v>
      </c>
      <c r="W9" s="98" t="n">
        <v>20</v>
      </c>
      <c r="X9" s="84" t="s">
        <v>120</v>
      </c>
      <c r="Y9" s="84" t="s">
        <v>120</v>
      </c>
      <c r="Z9" s="63" t="n">
        <v>3</v>
      </c>
    </row>
    <row r="10" customFormat="false" ht="11.25" hidden="false" customHeight="true" outlineLevel="0" collapsed="false">
      <c r="A10" s="63" t="n">
        <v>4</v>
      </c>
      <c r="B10" s="82" t="s">
        <v>123</v>
      </c>
      <c r="C10" s="98" t="n">
        <v>11.9</v>
      </c>
      <c r="D10" s="84" t="s">
        <v>120</v>
      </c>
      <c r="E10" s="98" t="n">
        <v>8</v>
      </c>
      <c r="F10" s="84" t="s">
        <v>120</v>
      </c>
      <c r="G10" s="84" t="s">
        <v>120</v>
      </c>
      <c r="H10" s="98" t="n">
        <v>16.5</v>
      </c>
      <c r="I10" s="84" t="s">
        <v>120</v>
      </c>
      <c r="J10" s="84" t="s">
        <v>120</v>
      </c>
      <c r="K10" s="98" t="n">
        <v>16</v>
      </c>
      <c r="L10" s="84" t="s">
        <v>120</v>
      </c>
      <c r="M10" s="84" t="s">
        <v>120</v>
      </c>
      <c r="N10" s="84" t="s">
        <v>120</v>
      </c>
      <c r="O10" s="98" t="n">
        <v>15</v>
      </c>
      <c r="P10" s="84" t="s">
        <v>120</v>
      </c>
      <c r="Q10" s="84" t="s">
        <v>120</v>
      </c>
      <c r="R10" s="84" t="s">
        <v>120</v>
      </c>
      <c r="S10" s="84" t="s">
        <v>120</v>
      </c>
      <c r="T10" s="98" t="n">
        <v>3</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4.1</v>
      </c>
      <c r="D11" s="84" t="s">
        <v>120</v>
      </c>
      <c r="E11" s="98" t="n">
        <v>2</v>
      </c>
      <c r="F11" s="84" t="s">
        <v>120</v>
      </c>
      <c r="G11" s="98" t="n">
        <v>2</v>
      </c>
      <c r="H11" s="98" t="n">
        <v>2.5</v>
      </c>
      <c r="I11" s="98" t="n">
        <v>6.4</v>
      </c>
      <c r="J11" s="98" t="n">
        <v>4.9</v>
      </c>
      <c r="K11" s="98" t="n">
        <v>2.9</v>
      </c>
      <c r="L11" s="98" t="n">
        <v>4.3</v>
      </c>
      <c r="M11" s="98" t="n">
        <v>2.5</v>
      </c>
      <c r="N11" s="98" t="n">
        <v>5.5</v>
      </c>
      <c r="O11" s="98" t="n">
        <v>2.5</v>
      </c>
      <c r="P11" s="98" t="n">
        <v>4.2</v>
      </c>
      <c r="Q11" s="98" t="n">
        <v>2.2</v>
      </c>
      <c r="R11" s="98" t="n">
        <v>3.9</v>
      </c>
      <c r="S11" s="98" t="n">
        <v>5.2</v>
      </c>
      <c r="T11" s="98" t="n">
        <v>9.6</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0.2</v>
      </c>
      <c r="D12" s="84" t="s">
        <v>120</v>
      </c>
      <c r="E12" s="84" t="s">
        <v>120</v>
      </c>
      <c r="F12" s="84" t="s">
        <v>120</v>
      </c>
      <c r="G12" s="84" t="s">
        <v>120</v>
      </c>
      <c r="H12" s="84" t="s">
        <v>120</v>
      </c>
      <c r="I12" s="84" t="s">
        <v>120</v>
      </c>
      <c r="J12" s="84" t="s">
        <v>120</v>
      </c>
      <c r="K12" s="98" t="n">
        <v>8</v>
      </c>
      <c r="L12" s="84" t="s">
        <v>120</v>
      </c>
      <c r="M12" s="98" t="n">
        <v>10.7</v>
      </c>
      <c r="N12" s="98" t="n">
        <v>11</v>
      </c>
      <c r="O12" s="98" t="n">
        <v>10</v>
      </c>
      <c r="P12" s="98" t="n">
        <v>6.7</v>
      </c>
      <c r="Q12" s="84" t="s">
        <v>120</v>
      </c>
      <c r="R12" s="98" t="n">
        <v>18</v>
      </c>
      <c r="S12" s="98" t="n">
        <v>12</v>
      </c>
      <c r="T12" s="84" t="s">
        <v>120</v>
      </c>
      <c r="U12" s="84" t="s">
        <v>120</v>
      </c>
      <c r="V12" s="84" t="s">
        <v>120</v>
      </c>
      <c r="W12" s="84" t="s">
        <v>120</v>
      </c>
      <c r="X12" s="84" t="s">
        <v>120</v>
      </c>
      <c r="Y12" s="84" t="s">
        <v>120</v>
      </c>
      <c r="Z12" s="63" t="n">
        <v>6</v>
      </c>
    </row>
    <row r="13" customFormat="false" ht="11.25" hidden="false" customHeight="true" outlineLevel="0" collapsed="false">
      <c r="A13" s="63" t="n">
        <v>7</v>
      </c>
      <c r="B13" s="82" t="s">
        <v>7</v>
      </c>
      <c r="C13" s="98" t="n">
        <v>8.5</v>
      </c>
      <c r="D13" s="98" t="n">
        <v>6.7</v>
      </c>
      <c r="E13" s="98" t="n">
        <v>5.9</v>
      </c>
      <c r="F13" s="98" t="n">
        <v>6.1</v>
      </c>
      <c r="G13" s="98" t="n">
        <v>6.5</v>
      </c>
      <c r="H13" s="98" t="n">
        <v>5.3</v>
      </c>
      <c r="I13" s="98" t="n">
        <v>6.2</v>
      </c>
      <c r="J13" s="98" t="n">
        <v>5.6</v>
      </c>
      <c r="K13" s="98" t="n">
        <v>5.8</v>
      </c>
      <c r="L13" s="98" t="n">
        <v>5.9</v>
      </c>
      <c r="M13" s="98" t="n">
        <v>6.1</v>
      </c>
      <c r="N13" s="98" t="n">
        <v>6.6</v>
      </c>
      <c r="O13" s="98" t="n">
        <v>7.8</v>
      </c>
      <c r="P13" s="98" t="n">
        <v>8.1</v>
      </c>
      <c r="Q13" s="98" t="n">
        <v>8.4</v>
      </c>
      <c r="R13" s="98" t="n">
        <v>8.6</v>
      </c>
      <c r="S13" s="98" t="n">
        <v>9.2</v>
      </c>
      <c r="T13" s="98" t="n">
        <v>9.7</v>
      </c>
      <c r="U13" s="98" t="n">
        <v>10.8</v>
      </c>
      <c r="V13" s="98" t="n">
        <v>10.7</v>
      </c>
      <c r="W13" s="98" t="n">
        <v>9.1</v>
      </c>
      <c r="X13" s="98" t="n">
        <v>7.1</v>
      </c>
      <c r="Y13" s="84" t="s">
        <v>120</v>
      </c>
      <c r="Z13" s="63" t="n">
        <v>7</v>
      </c>
    </row>
    <row r="14" customFormat="false" ht="11.25" hidden="false" customHeight="true" outlineLevel="0" collapsed="false">
      <c r="A14" s="63" t="n">
        <v>8</v>
      </c>
      <c r="B14" s="82" t="s">
        <v>126</v>
      </c>
      <c r="C14" s="98" t="n">
        <v>9.3</v>
      </c>
      <c r="D14" s="98" t="n">
        <v>48</v>
      </c>
      <c r="E14" s="98" t="n">
        <v>6.8</v>
      </c>
      <c r="F14" s="98" t="n">
        <v>6.6</v>
      </c>
      <c r="G14" s="98" t="n">
        <v>6.5</v>
      </c>
      <c r="H14" s="98" t="n">
        <v>5.6</v>
      </c>
      <c r="I14" s="98" t="n">
        <v>9.7</v>
      </c>
      <c r="J14" s="98" t="n">
        <v>7.2</v>
      </c>
      <c r="K14" s="98" t="n">
        <v>7.5</v>
      </c>
      <c r="L14" s="98" t="n">
        <v>7.8</v>
      </c>
      <c r="M14" s="98" t="n">
        <v>7.4</v>
      </c>
      <c r="N14" s="98" t="n">
        <v>7.7</v>
      </c>
      <c r="O14" s="98" t="n">
        <v>8.6</v>
      </c>
      <c r="P14" s="98" t="n">
        <v>8.6</v>
      </c>
      <c r="Q14" s="98" t="n">
        <v>8.8</v>
      </c>
      <c r="R14" s="98" t="n">
        <v>9.1</v>
      </c>
      <c r="S14" s="98" t="n">
        <v>9.5</v>
      </c>
      <c r="T14" s="98" t="n">
        <v>10.1</v>
      </c>
      <c r="U14" s="98" t="n">
        <v>11.3</v>
      </c>
      <c r="V14" s="98" t="n">
        <v>11.1</v>
      </c>
      <c r="W14" s="98" t="n">
        <v>9.6</v>
      </c>
      <c r="X14" s="98" t="n">
        <v>7.3</v>
      </c>
      <c r="Y14" s="84" t="s">
        <v>120</v>
      </c>
      <c r="Z14" s="63" t="n">
        <v>8</v>
      </c>
    </row>
    <row r="15" customFormat="false" ht="11.25" hidden="false" customHeight="true" outlineLevel="0" collapsed="false">
      <c r="A15" s="63" t="n">
        <v>9</v>
      </c>
      <c r="B15" s="82" t="s">
        <v>127</v>
      </c>
      <c r="C15" s="98" t="n">
        <v>10.1</v>
      </c>
      <c r="D15" s="84" t="s">
        <v>120</v>
      </c>
      <c r="E15" s="84" t="s">
        <v>120</v>
      </c>
      <c r="F15" s="84" t="s">
        <v>120</v>
      </c>
      <c r="G15" s="98" t="n">
        <v>16</v>
      </c>
      <c r="H15" s="98" t="n">
        <v>2</v>
      </c>
      <c r="I15" s="98" t="n">
        <v>11.3</v>
      </c>
      <c r="J15" s="98" t="n">
        <v>1.7</v>
      </c>
      <c r="K15" s="98" t="n">
        <v>17.7</v>
      </c>
      <c r="L15" s="98" t="n">
        <v>6</v>
      </c>
      <c r="M15" s="98" t="n">
        <v>11.5</v>
      </c>
      <c r="N15" s="98" t="n">
        <v>8.7</v>
      </c>
      <c r="O15" s="98" t="n">
        <v>8.5</v>
      </c>
      <c r="P15" s="98" t="n">
        <v>10.4</v>
      </c>
      <c r="Q15" s="98" t="n">
        <v>9.8</v>
      </c>
      <c r="R15" s="98" t="n">
        <v>9.9</v>
      </c>
      <c r="S15" s="98" t="n">
        <v>11.1</v>
      </c>
      <c r="T15" s="98" t="n">
        <v>11.6</v>
      </c>
      <c r="U15" s="98" t="n">
        <v>13.9</v>
      </c>
      <c r="V15" s="98" t="n">
        <v>9.6</v>
      </c>
      <c r="W15" s="98" t="n">
        <v>17.3</v>
      </c>
      <c r="X15" s="84" t="s">
        <v>120</v>
      </c>
      <c r="Y15" s="84" t="s">
        <v>120</v>
      </c>
      <c r="Z15" s="63" t="n">
        <v>9</v>
      </c>
    </row>
    <row r="16" customFormat="false" ht="11.25" hidden="false" customHeight="true" outlineLevel="0" collapsed="false">
      <c r="A16" s="63" t="n">
        <v>10</v>
      </c>
      <c r="B16" s="82" t="s">
        <v>128</v>
      </c>
      <c r="C16" s="98" t="n">
        <v>10.2</v>
      </c>
      <c r="D16" s="84" t="s">
        <v>120</v>
      </c>
      <c r="E16" s="84" t="s">
        <v>120</v>
      </c>
      <c r="F16" s="84" t="s">
        <v>120</v>
      </c>
      <c r="G16" s="84" t="s">
        <v>120</v>
      </c>
      <c r="H16" s="84" t="s">
        <v>120</v>
      </c>
      <c r="I16" s="84" t="s">
        <v>120</v>
      </c>
      <c r="J16" s="84" t="s">
        <v>120</v>
      </c>
      <c r="K16" s="84" t="s">
        <v>120</v>
      </c>
      <c r="L16" s="98" t="n">
        <v>13</v>
      </c>
      <c r="M16" s="98" t="n">
        <v>6.7</v>
      </c>
      <c r="N16" s="98" t="n">
        <v>6.7</v>
      </c>
      <c r="O16" s="98" t="n">
        <v>8.2</v>
      </c>
      <c r="P16" s="98" t="n">
        <v>9.6</v>
      </c>
      <c r="Q16" s="98" t="n">
        <v>12.1</v>
      </c>
      <c r="R16" s="98" t="n">
        <v>11.3</v>
      </c>
      <c r="S16" s="98" t="n">
        <v>9.6</v>
      </c>
      <c r="T16" s="98" t="n">
        <v>11.1</v>
      </c>
      <c r="U16" s="98" t="n">
        <v>9.9</v>
      </c>
      <c r="V16" s="98" t="n">
        <v>11.4</v>
      </c>
      <c r="W16" s="98" t="n">
        <v>6.7</v>
      </c>
      <c r="X16" s="84" t="s">
        <v>120</v>
      </c>
      <c r="Y16" s="84" t="s">
        <v>120</v>
      </c>
      <c r="Z16" s="63" t="n">
        <v>10</v>
      </c>
    </row>
    <row r="17" customFormat="false" ht="11.25" hidden="false" customHeight="true" outlineLevel="0" collapsed="false">
      <c r="A17" s="63" t="n">
        <v>11</v>
      </c>
      <c r="B17" s="82" t="s">
        <v>129</v>
      </c>
      <c r="C17" s="98" t="n">
        <v>12.1</v>
      </c>
      <c r="D17" s="84" t="s">
        <v>120</v>
      </c>
      <c r="E17" s="84" t="s">
        <v>120</v>
      </c>
      <c r="F17" s="84" t="s">
        <v>120</v>
      </c>
      <c r="G17" s="84" t="s">
        <v>120</v>
      </c>
      <c r="H17" s="84" t="s">
        <v>120</v>
      </c>
      <c r="I17" s="84" t="s">
        <v>120</v>
      </c>
      <c r="J17" s="84" t="s">
        <v>120</v>
      </c>
      <c r="K17" s="98" t="n">
        <v>4.7</v>
      </c>
      <c r="L17" s="98" t="n">
        <v>13.6</v>
      </c>
      <c r="M17" s="98" t="n">
        <v>6.4</v>
      </c>
      <c r="N17" s="98" t="n">
        <v>11.5</v>
      </c>
      <c r="O17" s="98" t="n">
        <v>12</v>
      </c>
      <c r="P17" s="98" t="n">
        <v>8.9</v>
      </c>
      <c r="Q17" s="98" t="n">
        <v>9.8</v>
      </c>
      <c r="R17" s="98" t="n">
        <v>11</v>
      </c>
      <c r="S17" s="98" t="n">
        <v>13.4</v>
      </c>
      <c r="T17" s="98" t="n">
        <v>12.1</v>
      </c>
      <c r="U17" s="98" t="n">
        <v>17.6</v>
      </c>
      <c r="V17" s="98" t="n">
        <v>17.5</v>
      </c>
      <c r="W17" s="98" t="n">
        <v>6.2</v>
      </c>
      <c r="X17" s="98" t="n">
        <v>9</v>
      </c>
      <c r="Y17" s="84" t="s">
        <v>120</v>
      </c>
      <c r="Z17" s="63" t="n">
        <v>11</v>
      </c>
    </row>
    <row r="18" customFormat="false" ht="11.25" hidden="false" customHeight="true" outlineLevel="0" collapsed="false">
      <c r="A18" s="63" t="n">
        <v>12</v>
      </c>
      <c r="B18" s="82" t="s">
        <v>130</v>
      </c>
      <c r="C18" s="98" t="n">
        <v>15.2</v>
      </c>
      <c r="D18" s="84" t="s">
        <v>120</v>
      </c>
      <c r="E18" s="84" t="s">
        <v>120</v>
      </c>
      <c r="F18" s="84" t="s">
        <v>120</v>
      </c>
      <c r="G18" s="84" t="s">
        <v>120</v>
      </c>
      <c r="H18" s="98" t="n">
        <v>4</v>
      </c>
      <c r="I18" s="98" t="n">
        <v>13</v>
      </c>
      <c r="J18" s="98" t="n">
        <v>14.5</v>
      </c>
      <c r="K18" s="98" t="n">
        <v>10.2</v>
      </c>
      <c r="L18" s="98" t="n">
        <v>7.3</v>
      </c>
      <c r="M18" s="98" t="n">
        <v>8.4</v>
      </c>
      <c r="N18" s="98" t="n">
        <v>7.6</v>
      </c>
      <c r="O18" s="98" t="n">
        <v>13</v>
      </c>
      <c r="P18" s="98" t="n">
        <v>12.9</v>
      </c>
      <c r="Q18" s="98" t="n">
        <v>11.9</v>
      </c>
      <c r="R18" s="98" t="n">
        <v>14.2</v>
      </c>
      <c r="S18" s="98" t="n">
        <v>15.1</v>
      </c>
      <c r="T18" s="98" t="n">
        <v>16.3</v>
      </c>
      <c r="U18" s="98" t="n">
        <v>16.4</v>
      </c>
      <c r="V18" s="98" t="n">
        <v>20.5</v>
      </c>
      <c r="W18" s="98" t="n">
        <v>18.2</v>
      </c>
      <c r="X18" s="98" t="n">
        <v>8.8</v>
      </c>
      <c r="Y18" s="84" t="s">
        <v>120</v>
      </c>
      <c r="Z18" s="63" t="n">
        <v>12</v>
      </c>
    </row>
    <row r="19" customFormat="false" ht="11.25" hidden="false" customHeight="true" outlineLevel="0" collapsed="false">
      <c r="A19" s="63" t="n">
        <v>13</v>
      </c>
      <c r="B19" s="82" t="s">
        <v>131</v>
      </c>
      <c r="C19" s="98" t="n">
        <v>12.8</v>
      </c>
      <c r="D19" s="84" t="s">
        <v>120</v>
      </c>
      <c r="E19" s="84" t="s">
        <v>120</v>
      </c>
      <c r="F19" s="84" t="s">
        <v>120</v>
      </c>
      <c r="G19" s="84" t="s">
        <v>120</v>
      </c>
      <c r="H19" s="84" t="s">
        <v>120</v>
      </c>
      <c r="I19" s="98" t="n">
        <v>6.5</v>
      </c>
      <c r="J19" s="98" t="n">
        <v>11.8</v>
      </c>
      <c r="K19" s="98" t="n">
        <v>9.4</v>
      </c>
      <c r="L19" s="98" t="n">
        <v>8</v>
      </c>
      <c r="M19" s="98" t="n">
        <v>11.3</v>
      </c>
      <c r="N19" s="98" t="n">
        <v>11.2</v>
      </c>
      <c r="O19" s="98" t="n">
        <v>13.3</v>
      </c>
      <c r="P19" s="98" t="n">
        <v>12.4</v>
      </c>
      <c r="Q19" s="98" t="n">
        <v>10.6</v>
      </c>
      <c r="R19" s="98" t="n">
        <v>11.7</v>
      </c>
      <c r="S19" s="98" t="n">
        <v>12.9</v>
      </c>
      <c r="T19" s="98" t="n">
        <v>14</v>
      </c>
      <c r="U19" s="98" t="n">
        <v>17</v>
      </c>
      <c r="V19" s="98" t="n">
        <v>14.4</v>
      </c>
      <c r="W19" s="98" t="n">
        <v>13.6</v>
      </c>
      <c r="X19" s="98" t="n">
        <v>9.1</v>
      </c>
      <c r="Y19" s="84" t="s">
        <v>120</v>
      </c>
      <c r="Z19" s="63" t="n">
        <v>13</v>
      </c>
    </row>
    <row r="20" customFormat="false" ht="11.25" hidden="false" customHeight="true" outlineLevel="0" collapsed="false">
      <c r="A20" s="63" t="n">
        <v>14</v>
      </c>
      <c r="B20" s="82" t="s">
        <v>132</v>
      </c>
      <c r="C20" s="98" t="n">
        <v>9.8</v>
      </c>
      <c r="D20" s="84" t="s">
        <v>120</v>
      </c>
      <c r="E20" s="98" t="n">
        <v>6</v>
      </c>
      <c r="F20" s="84" t="s">
        <v>120</v>
      </c>
      <c r="G20" s="84" t="s">
        <v>120</v>
      </c>
      <c r="H20" s="98" t="n">
        <v>2.5</v>
      </c>
      <c r="I20" s="84" t="s">
        <v>120</v>
      </c>
      <c r="J20" s="84" t="s">
        <v>120</v>
      </c>
      <c r="K20" s="98" t="n">
        <v>5.7</v>
      </c>
      <c r="L20" s="98" t="n">
        <v>4</v>
      </c>
      <c r="M20" s="98" t="n">
        <v>15</v>
      </c>
      <c r="N20" s="98" t="n">
        <v>16.1</v>
      </c>
      <c r="O20" s="98" t="n">
        <v>11.8</v>
      </c>
      <c r="P20" s="98" t="n">
        <v>8.2</v>
      </c>
      <c r="Q20" s="98" t="n">
        <v>9.8</v>
      </c>
      <c r="R20" s="98" t="n">
        <v>11.1</v>
      </c>
      <c r="S20" s="98" t="n">
        <v>8</v>
      </c>
      <c r="T20" s="98" t="n">
        <v>10.4</v>
      </c>
      <c r="U20" s="98" t="n">
        <v>10.2</v>
      </c>
      <c r="V20" s="98" t="n">
        <v>7.1</v>
      </c>
      <c r="W20" s="98" t="n">
        <v>12.4</v>
      </c>
      <c r="X20" s="84" t="s">
        <v>120</v>
      </c>
      <c r="Y20" s="84" t="s">
        <v>120</v>
      </c>
      <c r="Z20" s="63" t="n">
        <v>14</v>
      </c>
    </row>
    <row r="21" customFormat="false" ht="11.25" hidden="false" customHeight="true" outlineLevel="0" collapsed="false">
      <c r="A21" s="63" t="n">
        <v>15</v>
      </c>
      <c r="B21" s="82" t="s">
        <v>133</v>
      </c>
      <c r="C21" s="98" t="n">
        <v>13.1</v>
      </c>
      <c r="D21" s="84" t="s">
        <v>120</v>
      </c>
      <c r="E21" s="84" t="s">
        <v>120</v>
      </c>
      <c r="F21" s="84" t="s">
        <v>120</v>
      </c>
      <c r="G21" s="84" t="s">
        <v>120</v>
      </c>
      <c r="H21" s="84" t="s">
        <v>120</v>
      </c>
      <c r="I21" s="84" t="s">
        <v>120</v>
      </c>
      <c r="J21" s="84" t="s">
        <v>120</v>
      </c>
      <c r="K21" s="98" t="n">
        <v>40.3</v>
      </c>
      <c r="L21" s="98" t="n">
        <v>14.6</v>
      </c>
      <c r="M21" s="98" t="n">
        <v>13.3</v>
      </c>
      <c r="N21" s="98" t="n">
        <v>15.4</v>
      </c>
      <c r="O21" s="98" t="n">
        <v>13.1</v>
      </c>
      <c r="P21" s="98" t="n">
        <v>11.1</v>
      </c>
      <c r="Q21" s="98" t="n">
        <v>10.4</v>
      </c>
      <c r="R21" s="98" t="n">
        <v>13</v>
      </c>
      <c r="S21" s="98" t="n">
        <v>14.9</v>
      </c>
      <c r="T21" s="98" t="n">
        <v>12.9</v>
      </c>
      <c r="U21" s="98" t="n">
        <v>13.5</v>
      </c>
      <c r="V21" s="98" t="n">
        <v>13</v>
      </c>
      <c r="W21" s="98" t="n">
        <v>9.4</v>
      </c>
      <c r="X21" s="98" t="n">
        <v>6</v>
      </c>
      <c r="Y21" s="84" t="s">
        <v>120</v>
      </c>
      <c r="Z21" s="63" t="n">
        <v>15</v>
      </c>
    </row>
    <row r="22" customFormat="false" ht="11.25" hidden="false" customHeight="true" outlineLevel="0" collapsed="false">
      <c r="A22" s="63" t="n">
        <v>16</v>
      </c>
      <c r="B22" s="82" t="s">
        <v>134</v>
      </c>
      <c r="C22" s="98" t="n">
        <v>8</v>
      </c>
      <c r="D22" s="84" t="s">
        <v>120</v>
      </c>
      <c r="E22" s="84" t="s">
        <v>120</v>
      </c>
      <c r="F22" s="84" t="s">
        <v>120</v>
      </c>
      <c r="G22" s="98" t="n">
        <v>5</v>
      </c>
      <c r="H22" s="98" t="n">
        <v>15</v>
      </c>
      <c r="I22" s="98" t="n">
        <v>7.5</v>
      </c>
      <c r="J22" s="98" t="n">
        <v>3.8</v>
      </c>
      <c r="K22" s="98" t="n">
        <v>4.3</v>
      </c>
      <c r="L22" s="98" t="n">
        <v>10.8</v>
      </c>
      <c r="M22" s="98" t="n">
        <v>6.9</v>
      </c>
      <c r="N22" s="98" t="n">
        <v>6.2</v>
      </c>
      <c r="O22" s="98" t="n">
        <v>7.1</v>
      </c>
      <c r="P22" s="98" t="n">
        <v>7.6</v>
      </c>
      <c r="Q22" s="98" t="n">
        <v>8.1</v>
      </c>
      <c r="R22" s="98" t="n">
        <v>7.6</v>
      </c>
      <c r="S22" s="98" t="n">
        <v>8.2</v>
      </c>
      <c r="T22" s="98" t="n">
        <v>9.4</v>
      </c>
      <c r="U22" s="98" t="n">
        <v>10.4</v>
      </c>
      <c r="V22" s="98" t="n">
        <v>10.7</v>
      </c>
      <c r="W22" s="98" t="n">
        <v>10.3</v>
      </c>
      <c r="X22" s="98" t="n">
        <v>5</v>
      </c>
      <c r="Y22" s="84" t="s">
        <v>120</v>
      </c>
      <c r="Z22" s="63" t="n">
        <v>16</v>
      </c>
    </row>
    <row r="23" customFormat="false" ht="11.25" hidden="false" customHeight="true" outlineLevel="0" collapsed="false">
      <c r="A23" s="63" t="n">
        <v>17</v>
      </c>
      <c r="B23" s="82" t="s">
        <v>135</v>
      </c>
      <c r="C23" s="98" t="n">
        <v>4.6</v>
      </c>
      <c r="D23" s="84" t="s">
        <v>120</v>
      </c>
      <c r="E23" s="98" t="n">
        <v>2</v>
      </c>
      <c r="F23" s="98" t="n">
        <v>6</v>
      </c>
      <c r="G23" s="84" t="s">
        <v>120</v>
      </c>
      <c r="H23" s="98" t="n">
        <v>7</v>
      </c>
      <c r="I23" s="98" t="n">
        <v>2.8</v>
      </c>
      <c r="J23" s="98" t="n">
        <v>2.3</v>
      </c>
      <c r="K23" s="98" t="n">
        <v>4.2</v>
      </c>
      <c r="L23" s="98" t="n">
        <v>3.8</v>
      </c>
      <c r="M23" s="98" t="n">
        <v>3.5</v>
      </c>
      <c r="N23" s="98" t="n">
        <v>4.2</v>
      </c>
      <c r="O23" s="98" t="n">
        <v>4.3</v>
      </c>
      <c r="P23" s="98" t="n">
        <v>5.4</v>
      </c>
      <c r="Q23" s="98" t="n">
        <v>4.4</v>
      </c>
      <c r="R23" s="98" t="n">
        <v>5.7</v>
      </c>
      <c r="S23" s="98" t="n">
        <v>4.1</v>
      </c>
      <c r="T23" s="98" t="n">
        <v>5.4</v>
      </c>
      <c r="U23" s="98" t="n">
        <v>4.8</v>
      </c>
      <c r="V23" s="98" t="n">
        <v>7.5</v>
      </c>
      <c r="W23" s="98" t="n">
        <v>4.8</v>
      </c>
      <c r="X23" s="98" t="n">
        <v>6</v>
      </c>
      <c r="Y23" s="84" t="s">
        <v>120</v>
      </c>
      <c r="Z23" s="63" t="n">
        <v>17</v>
      </c>
    </row>
    <row r="24" customFormat="false" ht="11.25" hidden="false" customHeight="true" outlineLevel="0" collapsed="false">
      <c r="A24" s="63" t="n">
        <v>18</v>
      </c>
      <c r="B24" s="82" t="s">
        <v>136</v>
      </c>
      <c r="C24" s="98" t="n">
        <v>6.1</v>
      </c>
      <c r="D24" s="84" t="s">
        <v>120</v>
      </c>
      <c r="E24" s="84" t="s">
        <v>120</v>
      </c>
      <c r="F24" s="84" t="s">
        <v>120</v>
      </c>
      <c r="G24" s="84" t="s">
        <v>120</v>
      </c>
      <c r="H24" s="98" t="n">
        <v>11</v>
      </c>
      <c r="I24" s="84" t="s">
        <v>120</v>
      </c>
      <c r="J24" s="98" t="n">
        <v>4.8</v>
      </c>
      <c r="K24" s="98" t="n">
        <v>3.9</v>
      </c>
      <c r="L24" s="98" t="n">
        <v>4.9</v>
      </c>
      <c r="M24" s="98" t="n">
        <v>5.1</v>
      </c>
      <c r="N24" s="98" t="n">
        <v>5.2</v>
      </c>
      <c r="O24" s="98" t="n">
        <v>5.5</v>
      </c>
      <c r="P24" s="98" t="n">
        <v>5.2</v>
      </c>
      <c r="Q24" s="98" t="n">
        <v>5.9</v>
      </c>
      <c r="R24" s="98" t="n">
        <v>5.9</v>
      </c>
      <c r="S24" s="98" t="n">
        <v>7.1</v>
      </c>
      <c r="T24" s="98" t="n">
        <v>7.4</v>
      </c>
      <c r="U24" s="98" t="n">
        <v>8.5</v>
      </c>
      <c r="V24" s="98" t="n">
        <v>9.1</v>
      </c>
      <c r="W24" s="98" t="n">
        <v>6.9</v>
      </c>
      <c r="X24" s="98" t="n">
        <v>7.4</v>
      </c>
      <c r="Y24" s="84" t="s">
        <v>120</v>
      </c>
      <c r="Z24" s="63" t="n">
        <v>18</v>
      </c>
    </row>
    <row r="25" customFormat="false" ht="11.25" hidden="false" customHeight="true" outlineLevel="0" collapsed="false">
      <c r="A25" s="63" t="n">
        <v>19</v>
      </c>
      <c r="B25" s="82" t="s">
        <v>137</v>
      </c>
      <c r="C25" s="98" t="n">
        <v>8.2</v>
      </c>
      <c r="D25" s="84" t="s">
        <v>120</v>
      </c>
      <c r="E25" s="84" t="s">
        <v>120</v>
      </c>
      <c r="F25" s="84" t="s">
        <v>120</v>
      </c>
      <c r="G25" s="84" t="s">
        <v>120</v>
      </c>
      <c r="H25" s="84" t="s">
        <v>120</v>
      </c>
      <c r="I25" s="84" t="s">
        <v>120</v>
      </c>
      <c r="J25" s="98" t="n">
        <v>5.7</v>
      </c>
      <c r="K25" s="98" t="n">
        <v>3.8</v>
      </c>
      <c r="L25" s="98" t="n">
        <v>5.6</v>
      </c>
      <c r="M25" s="98" t="n">
        <v>8.9</v>
      </c>
      <c r="N25" s="98" t="n">
        <v>8.8</v>
      </c>
      <c r="O25" s="98" t="n">
        <v>7</v>
      </c>
      <c r="P25" s="98" t="n">
        <v>6.9</v>
      </c>
      <c r="Q25" s="98" t="n">
        <v>9.9</v>
      </c>
      <c r="R25" s="98" t="n">
        <v>7.8</v>
      </c>
      <c r="S25" s="98" t="n">
        <v>11.3</v>
      </c>
      <c r="T25" s="98" t="n">
        <v>9.1</v>
      </c>
      <c r="U25" s="98" t="n">
        <v>9.4</v>
      </c>
      <c r="V25" s="98" t="n">
        <v>8.2</v>
      </c>
      <c r="W25" s="84" t="s">
        <v>120</v>
      </c>
      <c r="X25" s="84" t="s">
        <v>120</v>
      </c>
      <c r="Y25" s="84" t="s">
        <v>120</v>
      </c>
      <c r="Z25" s="63" t="n">
        <v>19</v>
      </c>
    </row>
    <row r="26" customFormat="false" ht="11.25" hidden="false" customHeight="true" outlineLevel="0" collapsed="false">
      <c r="A26" s="63" t="n">
        <v>20</v>
      </c>
      <c r="B26" s="82" t="s">
        <v>138</v>
      </c>
      <c r="C26" s="98" t="n">
        <v>10</v>
      </c>
      <c r="D26" s="84" t="s">
        <v>120</v>
      </c>
      <c r="E26" s="84" t="s">
        <v>120</v>
      </c>
      <c r="F26" s="84" t="s">
        <v>120</v>
      </c>
      <c r="G26" s="84" t="s">
        <v>120</v>
      </c>
      <c r="H26" s="84" t="s">
        <v>120</v>
      </c>
      <c r="I26" s="98" t="n">
        <v>2</v>
      </c>
      <c r="J26" s="84" t="s">
        <v>120</v>
      </c>
      <c r="K26" s="98" t="n">
        <v>5</v>
      </c>
      <c r="L26" s="98" t="n">
        <v>8.5</v>
      </c>
      <c r="M26" s="98" t="n">
        <v>7.1</v>
      </c>
      <c r="N26" s="98" t="n">
        <v>17.2</v>
      </c>
      <c r="O26" s="98" t="n">
        <v>10.5</v>
      </c>
      <c r="P26" s="98" t="n">
        <v>8.4</v>
      </c>
      <c r="Q26" s="98" t="n">
        <v>9.7</v>
      </c>
      <c r="R26" s="98" t="n">
        <v>11.3</v>
      </c>
      <c r="S26" s="98" t="n">
        <v>10.1</v>
      </c>
      <c r="T26" s="98" t="n">
        <v>11</v>
      </c>
      <c r="U26" s="98" t="n">
        <v>8.7</v>
      </c>
      <c r="V26" s="98" t="n">
        <v>9.2</v>
      </c>
      <c r="W26" s="98" t="n">
        <v>6.6</v>
      </c>
      <c r="X26" s="98" t="n">
        <v>3.3</v>
      </c>
      <c r="Y26" s="84" t="s">
        <v>120</v>
      </c>
      <c r="Z26" s="63" t="n">
        <v>20</v>
      </c>
    </row>
    <row r="27" customFormat="false" ht="11.25" hidden="false" customHeight="true" outlineLevel="0" collapsed="false">
      <c r="A27" s="63" t="n">
        <v>21</v>
      </c>
      <c r="B27" s="82" t="s">
        <v>139</v>
      </c>
      <c r="C27" s="98" t="n">
        <v>7.1</v>
      </c>
      <c r="D27" s="84" t="s">
        <v>120</v>
      </c>
      <c r="E27" s="84" t="s">
        <v>120</v>
      </c>
      <c r="F27" s="84" t="s">
        <v>120</v>
      </c>
      <c r="G27" s="84" t="s">
        <v>120</v>
      </c>
      <c r="H27" s="84" t="s">
        <v>120</v>
      </c>
      <c r="I27" s="84" t="s">
        <v>120</v>
      </c>
      <c r="J27" s="84" t="s">
        <v>120</v>
      </c>
      <c r="K27" s="84" t="s">
        <v>120</v>
      </c>
      <c r="L27" s="84" t="s">
        <v>120</v>
      </c>
      <c r="M27" s="98" t="n">
        <v>7.8</v>
      </c>
      <c r="N27" s="98" t="n">
        <v>13.8</v>
      </c>
      <c r="O27" s="98" t="n">
        <v>6.9</v>
      </c>
      <c r="P27" s="98" t="n">
        <v>7.2</v>
      </c>
      <c r="Q27" s="98" t="n">
        <v>7.4</v>
      </c>
      <c r="R27" s="98" t="n">
        <v>7.4</v>
      </c>
      <c r="S27" s="98" t="n">
        <v>6.8</v>
      </c>
      <c r="T27" s="98" t="n">
        <v>6</v>
      </c>
      <c r="U27" s="98" t="n">
        <v>8.1</v>
      </c>
      <c r="V27" s="98" t="n">
        <v>8.6</v>
      </c>
      <c r="W27" s="98" t="n">
        <v>7.9</v>
      </c>
      <c r="X27" s="98" t="n">
        <v>2</v>
      </c>
      <c r="Y27" s="84" t="s">
        <v>120</v>
      </c>
      <c r="Z27" s="63" t="n">
        <v>21</v>
      </c>
    </row>
    <row r="28" customFormat="false" ht="11.25" hidden="false" customHeight="true" outlineLevel="0" collapsed="false">
      <c r="A28" s="63" t="n">
        <v>22</v>
      </c>
      <c r="B28" s="82" t="s">
        <v>140</v>
      </c>
      <c r="C28" s="98" t="n">
        <v>6</v>
      </c>
      <c r="D28" s="84" t="s">
        <v>120</v>
      </c>
      <c r="E28" s="84" t="s">
        <v>120</v>
      </c>
      <c r="F28" s="84" t="s">
        <v>120</v>
      </c>
      <c r="G28" s="84" t="s">
        <v>120</v>
      </c>
      <c r="H28" s="84" t="s">
        <v>120</v>
      </c>
      <c r="I28" s="98" t="n">
        <v>5</v>
      </c>
      <c r="J28" s="98" t="n">
        <v>1</v>
      </c>
      <c r="K28" s="98" t="n">
        <v>3.2</v>
      </c>
      <c r="L28" s="98" t="n">
        <v>8.8</v>
      </c>
      <c r="M28" s="98" t="n">
        <v>3.7</v>
      </c>
      <c r="N28" s="98" t="n">
        <v>4.2</v>
      </c>
      <c r="O28" s="98" t="n">
        <v>6.1</v>
      </c>
      <c r="P28" s="98" t="n">
        <v>5.9</v>
      </c>
      <c r="Q28" s="98" t="n">
        <v>5.7</v>
      </c>
      <c r="R28" s="98" t="n">
        <v>5.5</v>
      </c>
      <c r="S28" s="98" t="n">
        <v>5.8</v>
      </c>
      <c r="T28" s="98" t="n">
        <v>6</v>
      </c>
      <c r="U28" s="98" t="n">
        <v>7.2</v>
      </c>
      <c r="V28" s="98" t="n">
        <v>6.6</v>
      </c>
      <c r="W28" s="98" t="n">
        <v>7.2</v>
      </c>
      <c r="X28" s="98" t="n">
        <v>2.5</v>
      </c>
      <c r="Y28" s="84" t="s">
        <v>120</v>
      </c>
      <c r="Z28" s="63" t="n">
        <v>22</v>
      </c>
    </row>
    <row r="29" customFormat="false" ht="11.25" hidden="false" customHeight="true" outlineLevel="0" collapsed="false">
      <c r="A29" s="63" t="n">
        <v>23</v>
      </c>
      <c r="B29" s="82" t="s">
        <v>141</v>
      </c>
      <c r="C29" s="98" t="n">
        <v>11.4</v>
      </c>
      <c r="D29" s="98" t="n">
        <v>133</v>
      </c>
      <c r="E29" s="98" t="n">
        <v>6.8</v>
      </c>
      <c r="F29" s="98" t="n">
        <v>5.5</v>
      </c>
      <c r="G29" s="98" t="n">
        <v>7.2</v>
      </c>
      <c r="H29" s="98" t="n">
        <v>5.7</v>
      </c>
      <c r="I29" s="98" t="n">
        <v>15.5</v>
      </c>
      <c r="J29" s="98" t="n">
        <v>10.9</v>
      </c>
      <c r="K29" s="98" t="n">
        <v>13.9</v>
      </c>
      <c r="L29" s="98" t="n">
        <v>16.1</v>
      </c>
      <c r="M29" s="98" t="n">
        <v>12.2</v>
      </c>
      <c r="N29" s="98" t="n">
        <v>14.2</v>
      </c>
      <c r="O29" s="98" t="n">
        <v>13.9</v>
      </c>
      <c r="P29" s="98" t="n">
        <v>13.1</v>
      </c>
      <c r="Q29" s="98" t="n">
        <v>11.5</v>
      </c>
      <c r="R29" s="98" t="n">
        <v>11.4</v>
      </c>
      <c r="S29" s="98" t="n">
        <v>11.8</v>
      </c>
      <c r="T29" s="98" t="n">
        <v>11.6</v>
      </c>
      <c r="U29" s="98" t="n">
        <v>10.6</v>
      </c>
      <c r="V29" s="98" t="n">
        <v>8.5</v>
      </c>
      <c r="W29" s="98" t="n">
        <v>12</v>
      </c>
      <c r="X29" s="98" t="n">
        <v>1</v>
      </c>
      <c r="Y29" s="84" t="s">
        <v>120</v>
      </c>
      <c r="Z29" s="63" t="n">
        <v>23</v>
      </c>
    </row>
    <row r="30" customFormat="false" ht="21.75" hidden="false" customHeight="true" outlineLevel="0" collapsed="false">
      <c r="A30" s="63" t="n">
        <v>24</v>
      </c>
      <c r="B30" s="82" t="s">
        <v>142</v>
      </c>
      <c r="C30" s="98" t="n">
        <v>6.7</v>
      </c>
      <c r="D30" s="98" t="n">
        <v>5.8</v>
      </c>
      <c r="E30" s="98" t="n">
        <v>3.6</v>
      </c>
      <c r="F30" s="98" t="n">
        <v>4</v>
      </c>
      <c r="G30" s="98" t="n">
        <v>3.4</v>
      </c>
      <c r="H30" s="98" t="n">
        <v>4.8</v>
      </c>
      <c r="I30" s="98" t="n">
        <v>7.7</v>
      </c>
      <c r="J30" s="98" t="n">
        <v>5.1</v>
      </c>
      <c r="K30" s="98" t="n">
        <v>6.3</v>
      </c>
      <c r="L30" s="98" t="n">
        <v>7.3</v>
      </c>
      <c r="M30" s="98" t="n">
        <v>5.5</v>
      </c>
      <c r="N30" s="98" t="n">
        <v>5.1</v>
      </c>
      <c r="O30" s="98" t="n">
        <v>6.5</v>
      </c>
      <c r="P30" s="98" t="n">
        <v>7.3</v>
      </c>
      <c r="Q30" s="98" t="n">
        <v>6.7</v>
      </c>
      <c r="R30" s="98" t="n">
        <v>7.3</v>
      </c>
      <c r="S30" s="98" t="n">
        <v>7.8</v>
      </c>
      <c r="T30" s="98" t="n">
        <v>7.7</v>
      </c>
      <c r="U30" s="98" t="n">
        <v>6.9</v>
      </c>
      <c r="V30" s="98" t="n">
        <v>6.8</v>
      </c>
      <c r="W30" s="98" t="n">
        <v>5.5</v>
      </c>
      <c r="X30" s="98" t="n">
        <v>4.3</v>
      </c>
      <c r="Y30" s="84" t="s">
        <v>120</v>
      </c>
      <c r="Z30" s="63" t="n">
        <v>24</v>
      </c>
    </row>
    <row r="31" customFormat="false" ht="11.25" hidden="false" customHeight="true" outlineLevel="0" collapsed="false">
      <c r="A31" s="63" t="n">
        <v>25</v>
      </c>
      <c r="B31" s="82" t="s">
        <v>10</v>
      </c>
      <c r="C31" s="98" t="n">
        <v>7.5</v>
      </c>
      <c r="D31" s="98" t="n">
        <v>5</v>
      </c>
      <c r="E31" s="98" t="n">
        <v>6.7</v>
      </c>
      <c r="F31" s="98" t="n">
        <v>4.9</v>
      </c>
      <c r="G31" s="98" t="n">
        <v>4.8</v>
      </c>
      <c r="H31" s="98" t="n">
        <v>5.6</v>
      </c>
      <c r="I31" s="98" t="n">
        <v>5.3</v>
      </c>
      <c r="J31" s="98" t="n">
        <v>5.9</v>
      </c>
      <c r="K31" s="98" t="n">
        <v>5.2</v>
      </c>
      <c r="L31" s="98" t="n">
        <v>4.8</v>
      </c>
      <c r="M31" s="98" t="n">
        <v>5.5</v>
      </c>
      <c r="N31" s="98" t="n">
        <v>5.8</v>
      </c>
      <c r="O31" s="98" t="n">
        <v>6.8</v>
      </c>
      <c r="P31" s="98" t="n">
        <v>7.5</v>
      </c>
      <c r="Q31" s="98" t="n">
        <v>7.2</v>
      </c>
      <c r="R31" s="98" t="n">
        <v>8.7</v>
      </c>
      <c r="S31" s="98" t="n">
        <v>9.1</v>
      </c>
      <c r="T31" s="98" t="n">
        <v>8.4</v>
      </c>
      <c r="U31" s="98" t="n">
        <v>8.7</v>
      </c>
      <c r="V31" s="98" t="n">
        <v>8.2</v>
      </c>
      <c r="W31" s="98" t="n">
        <v>7.1</v>
      </c>
      <c r="X31" s="98" t="n">
        <v>5.9</v>
      </c>
      <c r="Y31" s="84" t="s">
        <v>120</v>
      </c>
      <c r="Z31" s="63" t="n">
        <v>25</v>
      </c>
    </row>
    <row r="32" customFormat="false" ht="11.25" hidden="false" customHeight="true" outlineLevel="0" collapsed="false">
      <c r="A32" s="63" t="n">
        <v>26</v>
      </c>
      <c r="B32" s="82" t="s">
        <v>143</v>
      </c>
      <c r="C32" s="98" t="n">
        <v>9.4</v>
      </c>
      <c r="D32" s="84" t="s">
        <v>120</v>
      </c>
      <c r="E32" s="98" t="n">
        <v>10.5</v>
      </c>
      <c r="F32" s="98" t="n">
        <v>5.9</v>
      </c>
      <c r="G32" s="98" t="n">
        <v>5.2</v>
      </c>
      <c r="H32" s="98" t="n">
        <v>5.7</v>
      </c>
      <c r="I32" s="98" t="n">
        <v>5.4</v>
      </c>
      <c r="J32" s="98" t="n">
        <v>6.4</v>
      </c>
      <c r="K32" s="98" t="n">
        <v>5.8</v>
      </c>
      <c r="L32" s="98" t="n">
        <v>5.7</v>
      </c>
      <c r="M32" s="98" t="n">
        <v>8.3</v>
      </c>
      <c r="N32" s="98" t="n">
        <v>7.8</v>
      </c>
      <c r="O32" s="98" t="n">
        <v>9</v>
      </c>
      <c r="P32" s="98" t="n">
        <v>9.5</v>
      </c>
      <c r="Q32" s="98" t="n">
        <v>8.9</v>
      </c>
      <c r="R32" s="98" t="n">
        <v>11.6</v>
      </c>
      <c r="S32" s="98" t="n">
        <v>11.1</v>
      </c>
      <c r="T32" s="98" t="n">
        <v>9.9</v>
      </c>
      <c r="U32" s="98" t="n">
        <v>10.8</v>
      </c>
      <c r="V32" s="98" t="n">
        <v>10.5</v>
      </c>
      <c r="W32" s="98" t="n">
        <v>9.5</v>
      </c>
      <c r="X32" s="98" t="n">
        <v>6.3</v>
      </c>
      <c r="Y32" s="84" t="s">
        <v>120</v>
      </c>
      <c r="Z32" s="63" t="n">
        <v>26</v>
      </c>
    </row>
    <row r="33" customFormat="false" ht="11.25" hidden="false" customHeight="true" outlineLevel="0" collapsed="false">
      <c r="A33" s="63" t="n">
        <v>27</v>
      </c>
      <c r="B33" s="82" t="s">
        <v>4</v>
      </c>
      <c r="C33" s="98" t="n">
        <v>21.7</v>
      </c>
      <c r="D33" s="98" t="n">
        <v>7.1</v>
      </c>
      <c r="E33" s="98" t="n">
        <v>16.7</v>
      </c>
      <c r="F33" s="98" t="n">
        <v>31.2</v>
      </c>
      <c r="G33" s="98" t="n">
        <v>36.7</v>
      </c>
      <c r="H33" s="98" t="n">
        <v>23.7</v>
      </c>
      <c r="I33" s="98" t="n">
        <v>23.7</v>
      </c>
      <c r="J33" s="98" t="n">
        <v>23.3</v>
      </c>
      <c r="K33" s="98" t="n">
        <v>21.8</v>
      </c>
      <c r="L33" s="98" t="n">
        <v>21.5</v>
      </c>
      <c r="M33" s="98" t="n">
        <v>20.8</v>
      </c>
      <c r="N33" s="98" t="n">
        <v>20.2</v>
      </c>
      <c r="O33" s="98" t="n">
        <v>20</v>
      </c>
      <c r="P33" s="98" t="n">
        <v>20.4</v>
      </c>
      <c r="Q33" s="98" t="n">
        <v>21.7</v>
      </c>
      <c r="R33" s="98" t="n">
        <v>22.7</v>
      </c>
      <c r="S33" s="98" t="n">
        <v>21.8</v>
      </c>
      <c r="T33" s="98" t="n">
        <v>19.1</v>
      </c>
      <c r="U33" s="98" t="n">
        <v>17.4</v>
      </c>
      <c r="V33" s="98" t="n">
        <v>14.9</v>
      </c>
      <c r="W33" s="98" t="n">
        <v>14.7</v>
      </c>
      <c r="X33" s="98" t="n">
        <v>13.4</v>
      </c>
      <c r="Y33" s="84" t="s">
        <v>120</v>
      </c>
      <c r="Z33" s="63" t="n">
        <v>27</v>
      </c>
    </row>
    <row r="34" customFormat="false" ht="11.25" hidden="false" customHeight="true" outlineLevel="0" collapsed="false">
      <c r="A34" s="63" t="n">
        <v>28</v>
      </c>
      <c r="B34" s="82" t="s">
        <v>144</v>
      </c>
      <c r="C34" s="98" t="n">
        <v>8.9</v>
      </c>
      <c r="D34" s="84" t="s">
        <v>120</v>
      </c>
      <c r="E34" s="84" t="s">
        <v>120</v>
      </c>
      <c r="F34" s="84" t="s">
        <v>120</v>
      </c>
      <c r="G34" s="98" t="n">
        <v>1.4</v>
      </c>
      <c r="H34" s="98" t="n">
        <v>4.7</v>
      </c>
      <c r="I34" s="98" t="n">
        <v>8.4</v>
      </c>
      <c r="J34" s="98" t="n">
        <v>9.6</v>
      </c>
      <c r="K34" s="98" t="n">
        <v>8.7</v>
      </c>
      <c r="L34" s="98" t="n">
        <v>9.2</v>
      </c>
      <c r="M34" s="98" t="n">
        <v>9</v>
      </c>
      <c r="N34" s="98" t="n">
        <v>9.2</v>
      </c>
      <c r="O34" s="98" t="n">
        <v>8.7</v>
      </c>
      <c r="P34" s="98" t="n">
        <v>8.9</v>
      </c>
      <c r="Q34" s="98" t="n">
        <v>9.4</v>
      </c>
      <c r="R34" s="98" t="n">
        <v>10</v>
      </c>
      <c r="S34" s="98" t="n">
        <v>10.4</v>
      </c>
      <c r="T34" s="98" t="n">
        <v>9</v>
      </c>
      <c r="U34" s="98" t="n">
        <v>7.9</v>
      </c>
      <c r="V34" s="98" t="n">
        <v>9.7</v>
      </c>
      <c r="W34" s="98" t="n">
        <v>4</v>
      </c>
      <c r="X34" s="98" t="n">
        <v>1</v>
      </c>
      <c r="Y34" s="84" t="s">
        <v>120</v>
      </c>
      <c r="Z34" s="63" t="n">
        <v>28</v>
      </c>
    </row>
    <row r="35" customFormat="false" ht="11.25" hidden="false" customHeight="true" outlineLevel="0" collapsed="false">
      <c r="A35" s="63" t="n">
        <v>29</v>
      </c>
      <c r="B35" s="82" t="s">
        <v>145</v>
      </c>
      <c r="C35" s="98" t="n">
        <v>13.2</v>
      </c>
      <c r="D35" s="84" t="s">
        <v>120</v>
      </c>
      <c r="E35" s="84" t="s">
        <v>120</v>
      </c>
      <c r="F35" s="84" t="s">
        <v>120</v>
      </c>
      <c r="G35" s="98" t="n">
        <v>27.4</v>
      </c>
      <c r="H35" s="98" t="n">
        <v>14.4</v>
      </c>
      <c r="I35" s="98" t="n">
        <v>11.5</v>
      </c>
      <c r="J35" s="98" t="n">
        <v>12.4</v>
      </c>
      <c r="K35" s="98" t="n">
        <v>13.1</v>
      </c>
      <c r="L35" s="98" t="n">
        <v>13.5</v>
      </c>
      <c r="M35" s="98" t="n">
        <v>13.9</v>
      </c>
      <c r="N35" s="98" t="n">
        <v>13.4</v>
      </c>
      <c r="O35" s="98" t="n">
        <v>15.3</v>
      </c>
      <c r="P35" s="98" t="n">
        <v>10.5</v>
      </c>
      <c r="Q35" s="98" t="n">
        <v>16.7</v>
      </c>
      <c r="R35" s="98" t="n">
        <v>15.2</v>
      </c>
      <c r="S35" s="98" t="n">
        <v>18.4</v>
      </c>
      <c r="T35" s="98" t="n">
        <v>15.8</v>
      </c>
      <c r="U35" s="98" t="n">
        <v>16.2</v>
      </c>
      <c r="V35" s="98" t="n">
        <v>8.5</v>
      </c>
      <c r="W35" s="98" t="n">
        <v>4</v>
      </c>
      <c r="X35" s="98" t="n">
        <v>2</v>
      </c>
      <c r="Y35" s="84" t="s">
        <v>120</v>
      </c>
      <c r="Z35" s="63" t="n">
        <v>29</v>
      </c>
    </row>
    <row r="36" customFormat="false" ht="11.25" hidden="false" customHeight="true" outlineLevel="0" collapsed="false">
      <c r="A36" s="63" t="n">
        <v>30</v>
      </c>
      <c r="B36" s="82" t="s">
        <v>13</v>
      </c>
      <c r="C36" s="98" t="n">
        <v>7.3</v>
      </c>
      <c r="D36" s="98" t="n">
        <v>8.6</v>
      </c>
      <c r="E36" s="98" t="n">
        <v>7.8</v>
      </c>
      <c r="F36" s="98" t="n">
        <v>7.1</v>
      </c>
      <c r="G36" s="98" t="n">
        <v>6.4</v>
      </c>
      <c r="H36" s="98" t="n">
        <v>7.7</v>
      </c>
      <c r="I36" s="98" t="n">
        <v>6.9</v>
      </c>
      <c r="J36" s="98" t="n">
        <v>6.1</v>
      </c>
      <c r="K36" s="98" t="n">
        <v>6.1</v>
      </c>
      <c r="L36" s="98" t="n">
        <v>5.8</v>
      </c>
      <c r="M36" s="98" t="n">
        <v>6.1</v>
      </c>
      <c r="N36" s="98" t="n">
        <v>5.8</v>
      </c>
      <c r="O36" s="98" t="n">
        <v>6.3</v>
      </c>
      <c r="P36" s="98" t="n">
        <v>6</v>
      </c>
      <c r="Q36" s="98" t="n">
        <v>6.2</v>
      </c>
      <c r="R36" s="98" t="n">
        <v>7.3</v>
      </c>
      <c r="S36" s="98" t="n">
        <v>8.4</v>
      </c>
      <c r="T36" s="98" t="n">
        <v>9.2</v>
      </c>
      <c r="U36" s="98" t="n">
        <v>9.4</v>
      </c>
      <c r="V36" s="98" t="n">
        <v>9.4</v>
      </c>
      <c r="W36" s="98" t="n">
        <v>8.2</v>
      </c>
      <c r="X36" s="98" t="n">
        <v>8.4</v>
      </c>
      <c r="Y36" s="84" t="s">
        <v>120</v>
      </c>
      <c r="Z36" s="63" t="n">
        <v>30</v>
      </c>
    </row>
    <row r="37" customFormat="false" ht="11.25" hidden="false" customHeight="true" outlineLevel="0" collapsed="false">
      <c r="A37" s="63" t="n">
        <v>31</v>
      </c>
      <c r="B37" s="82" t="s">
        <v>146</v>
      </c>
      <c r="C37" s="98" t="n">
        <v>11.8</v>
      </c>
      <c r="D37" s="98" t="n">
        <v>11.1</v>
      </c>
      <c r="E37" s="98" t="n">
        <v>4.6</v>
      </c>
      <c r="F37" s="98" t="n">
        <v>7.2</v>
      </c>
      <c r="G37" s="98" t="n">
        <v>5.5</v>
      </c>
      <c r="H37" s="98" t="n">
        <v>7.5</v>
      </c>
      <c r="I37" s="98" t="n">
        <v>5.2</v>
      </c>
      <c r="J37" s="84" t="s">
        <v>120</v>
      </c>
      <c r="K37" s="98" t="n">
        <v>31</v>
      </c>
      <c r="L37" s="98" t="n">
        <v>10.5</v>
      </c>
      <c r="M37" s="98" t="n">
        <v>9</v>
      </c>
      <c r="N37" s="98" t="n">
        <v>14.6</v>
      </c>
      <c r="O37" s="98" t="n">
        <v>13.8</v>
      </c>
      <c r="P37" s="98" t="n">
        <v>15.5</v>
      </c>
      <c r="Q37" s="98" t="n">
        <v>11.6</v>
      </c>
      <c r="R37" s="98" t="n">
        <v>19.1</v>
      </c>
      <c r="S37" s="98" t="n">
        <v>17.6</v>
      </c>
      <c r="T37" s="98" t="n">
        <v>14</v>
      </c>
      <c r="U37" s="84" t="s">
        <v>120</v>
      </c>
      <c r="V37" s="98" t="n">
        <v>3.5</v>
      </c>
      <c r="W37" s="84" t="s">
        <v>120</v>
      </c>
      <c r="X37" s="84" t="s">
        <v>120</v>
      </c>
      <c r="Y37" s="84" t="s">
        <v>120</v>
      </c>
      <c r="Z37" s="63" t="n">
        <v>31</v>
      </c>
    </row>
    <row r="38" customFormat="false" ht="11.25" hidden="false" customHeight="true" outlineLevel="0" collapsed="false">
      <c r="A38" s="63" t="n">
        <v>32</v>
      </c>
      <c r="B38" s="82" t="s">
        <v>23</v>
      </c>
      <c r="C38" s="98" t="n">
        <v>2.4</v>
      </c>
      <c r="D38" s="98" t="n">
        <v>3.7</v>
      </c>
      <c r="E38" s="98" t="n">
        <v>1.6</v>
      </c>
      <c r="F38" s="98" t="n">
        <v>1.6</v>
      </c>
      <c r="G38" s="98" t="n">
        <v>2.1</v>
      </c>
      <c r="H38" s="98" t="n">
        <v>2.5</v>
      </c>
      <c r="I38" s="98" t="n">
        <v>2.5</v>
      </c>
      <c r="J38" s="98" t="n">
        <v>2.9</v>
      </c>
      <c r="K38" s="98" t="n">
        <v>3.2</v>
      </c>
      <c r="L38" s="98" t="n">
        <v>3.1</v>
      </c>
      <c r="M38" s="98" t="n">
        <v>3</v>
      </c>
      <c r="N38" s="98" t="n">
        <v>3.1</v>
      </c>
      <c r="O38" s="98" t="n">
        <v>3.1</v>
      </c>
      <c r="P38" s="98" t="n">
        <v>2.8</v>
      </c>
      <c r="Q38" s="98" t="n">
        <v>2.3</v>
      </c>
      <c r="R38" s="98" t="n">
        <v>2.5</v>
      </c>
      <c r="S38" s="98" t="n">
        <v>2.3</v>
      </c>
      <c r="T38" s="98" t="n">
        <v>2.3</v>
      </c>
      <c r="U38" s="98" t="n">
        <v>2.2</v>
      </c>
      <c r="V38" s="98" t="n">
        <v>2.2</v>
      </c>
      <c r="W38" s="98" t="n">
        <v>1.9</v>
      </c>
      <c r="X38" s="98" t="n">
        <v>1.9</v>
      </c>
      <c r="Y38" s="98" t="n">
        <v>1</v>
      </c>
      <c r="Z38" s="63" t="n">
        <v>32</v>
      </c>
    </row>
    <row r="39" customFormat="false" ht="11.25" hidden="false" customHeight="true" outlineLevel="0" collapsed="false">
      <c r="A39" s="63" t="n">
        <v>33</v>
      </c>
      <c r="B39" s="82" t="s">
        <v>21</v>
      </c>
      <c r="C39" s="98" t="n">
        <v>3.9</v>
      </c>
      <c r="D39" s="98" t="n">
        <v>3.1</v>
      </c>
      <c r="E39" s="98" t="n">
        <v>3.9</v>
      </c>
      <c r="F39" s="98" t="n">
        <v>3.6</v>
      </c>
      <c r="G39" s="98" t="n">
        <v>3.3</v>
      </c>
      <c r="H39" s="98" t="n">
        <v>3.2</v>
      </c>
      <c r="I39" s="98" t="n">
        <v>3.1</v>
      </c>
      <c r="J39" s="98" t="n">
        <v>2.7</v>
      </c>
      <c r="K39" s="98" t="n">
        <v>3</v>
      </c>
      <c r="L39" s="98" t="n">
        <v>3.4</v>
      </c>
      <c r="M39" s="98" t="n">
        <v>3.4</v>
      </c>
      <c r="N39" s="98" t="n">
        <v>3.7</v>
      </c>
      <c r="O39" s="98" t="n">
        <v>3.6</v>
      </c>
      <c r="P39" s="98" t="n">
        <v>3.4</v>
      </c>
      <c r="Q39" s="98" t="n">
        <v>3.7</v>
      </c>
      <c r="R39" s="98" t="n">
        <v>3.8</v>
      </c>
      <c r="S39" s="98" t="n">
        <v>4.2</v>
      </c>
      <c r="T39" s="98" t="n">
        <v>4.7</v>
      </c>
      <c r="U39" s="98" t="n">
        <v>5.3</v>
      </c>
      <c r="V39" s="98" t="n">
        <v>6.3</v>
      </c>
      <c r="W39" s="98" t="n">
        <v>5.1</v>
      </c>
      <c r="X39" s="98" t="n">
        <v>6.5</v>
      </c>
      <c r="Y39" s="84" t="s">
        <v>120</v>
      </c>
      <c r="Z39" s="63" t="n">
        <v>33</v>
      </c>
    </row>
    <row r="40" customFormat="false" ht="11.25" hidden="false" customHeight="true" outlineLevel="0" collapsed="false">
      <c r="A40" s="63" t="n">
        <v>34</v>
      </c>
      <c r="B40" s="82" t="s">
        <v>6</v>
      </c>
      <c r="C40" s="98" t="n">
        <v>8.5</v>
      </c>
      <c r="D40" s="98" t="n">
        <v>13.3</v>
      </c>
      <c r="E40" s="98" t="n">
        <v>8.2</v>
      </c>
      <c r="F40" s="98" t="n">
        <v>4.2</v>
      </c>
      <c r="G40" s="98" t="n">
        <v>3.2</v>
      </c>
      <c r="H40" s="98" t="n">
        <v>4</v>
      </c>
      <c r="I40" s="98" t="n">
        <v>5.6</v>
      </c>
      <c r="J40" s="98" t="n">
        <v>4.7</v>
      </c>
      <c r="K40" s="98" t="n">
        <v>5.2</v>
      </c>
      <c r="L40" s="98" t="n">
        <v>5.6</v>
      </c>
      <c r="M40" s="98" t="n">
        <v>5.4</v>
      </c>
      <c r="N40" s="98" t="n">
        <v>6.1</v>
      </c>
      <c r="O40" s="98" t="n">
        <v>6.3</v>
      </c>
      <c r="P40" s="98" t="n">
        <v>6.9</v>
      </c>
      <c r="Q40" s="98" t="n">
        <v>7.1</v>
      </c>
      <c r="R40" s="98" t="n">
        <v>8</v>
      </c>
      <c r="S40" s="98" t="n">
        <v>8.7</v>
      </c>
      <c r="T40" s="98" t="n">
        <v>9.8</v>
      </c>
      <c r="U40" s="98" t="n">
        <v>10.5</v>
      </c>
      <c r="V40" s="98" t="n">
        <v>10.6</v>
      </c>
      <c r="W40" s="98" t="n">
        <v>9.4</v>
      </c>
      <c r="X40" s="98" t="n">
        <v>7.8</v>
      </c>
      <c r="Y40" s="84" t="s">
        <v>120</v>
      </c>
      <c r="Z40" s="63" t="n">
        <v>34</v>
      </c>
    </row>
    <row r="41" customFormat="false" ht="11.25" hidden="false" customHeight="true" outlineLevel="0" collapsed="false">
      <c r="A41" s="63" t="n">
        <v>35</v>
      </c>
      <c r="B41" s="82" t="s">
        <v>147</v>
      </c>
      <c r="C41" s="98" t="n">
        <v>6.8</v>
      </c>
      <c r="D41" s="84" t="s">
        <v>120</v>
      </c>
      <c r="E41" s="98" t="n">
        <v>1.5</v>
      </c>
      <c r="F41" s="98" t="n">
        <v>1</v>
      </c>
      <c r="G41" s="84" t="s">
        <v>120</v>
      </c>
      <c r="H41" s="98" t="n">
        <v>5.5</v>
      </c>
      <c r="I41" s="98" t="n">
        <v>2.8</v>
      </c>
      <c r="J41" s="98" t="n">
        <v>3</v>
      </c>
      <c r="K41" s="98" t="n">
        <v>4.9</v>
      </c>
      <c r="L41" s="98" t="n">
        <v>4.4</v>
      </c>
      <c r="M41" s="98" t="n">
        <v>4.4</v>
      </c>
      <c r="N41" s="98" t="n">
        <v>4.9</v>
      </c>
      <c r="O41" s="98" t="n">
        <v>5.4</v>
      </c>
      <c r="P41" s="98" t="n">
        <v>5.4</v>
      </c>
      <c r="Q41" s="98" t="n">
        <v>5.6</v>
      </c>
      <c r="R41" s="98" t="n">
        <v>6.2</v>
      </c>
      <c r="S41" s="98" t="n">
        <v>6.8</v>
      </c>
      <c r="T41" s="98" t="n">
        <v>8</v>
      </c>
      <c r="U41" s="98" t="n">
        <v>8.8</v>
      </c>
      <c r="V41" s="98" t="n">
        <v>9.8</v>
      </c>
      <c r="W41" s="98" t="n">
        <v>8.8</v>
      </c>
      <c r="X41" s="98" t="n">
        <v>7.1</v>
      </c>
      <c r="Y41" s="84" t="s">
        <v>120</v>
      </c>
      <c r="Z41" s="63" t="n">
        <v>35</v>
      </c>
    </row>
    <row r="42" customFormat="false" ht="11.25" hidden="false" customHeight="true" outlineLevel="0" collapsed="false">
      <c r="A42" s="63" t="n">
        <v>36</v>
      </c>
      <c r="B42" s="82" t="s">
        <v>148</v>
      </c>
      <c r="C42" s="98" t="n">
        <v>8.5</v>
      </c>
      <c r="D42" s="98" t="n">
        <v>17.5</v>
      </c>
      <c r="E42" s="98" t="n">
        <v>14</v>
      </c>
      <c r="F42" s="98" t="n">
        <v>7.5</v>
      </c>
      <c r="G42" s="98" t="n">
        <v>2.8</v>
      </c>
      <c r="H42" s="98" t="n">
        <v>5</v>
      </c>
      <c r="I42" s="98" t="n">
        <v>5.2</v>
      </c>
      <c r="J42" s="98" t="n">
        <v>3.5</v>
      </c>
      <c r="K42" s="98" t="n">
        <v>4.2</v>
      </c>
      <c r="L42" s="98" t="n">
        <v>4.9</v>
      </c>
      <c r="M42" s="98" t="n">
        <v>5.1</v>
      </c>
      <c r="N42" s="98" t="n">
        <v>5.7</v>
      </c>
      <c r="O42" s="98" t="n">
        <v>6.4</v>
      </c>
      <c r="P42" s="98" t="n">
        <v>7.1</v>
      </c>
      <c r="Q42" s="98" t="n">
        <v>6.9</v>
      </c>
      <c r="R42" s="98" t="n">
        <v>7.4</v>
      </c>
      <c r="S42" s="98" t="n">
        <v>8.6</v>
      </c>
      <c r="T42" s="98" t="n">
        <v>9.3</v>
      </c>
      <c r="U42" s="98" t="n">
        <v>10.1</v>
      </c>
      <c r="V42" s="98" t="n">
        <v>10.1</v>
      </c>
      <c r="W42" s="98" t="n">
        <v>9.1</v>
      </c>
      <c r="X42" s="98" t="n">
        <v>7.9</v>
      </c>
      <c r="Y42" s="84" t="s">
        <v>120</v>
      </c>
      <c r="Z42" s="63" t="n">
        <v>36</v>
      </c>
    </row>
    <row r="43" customFormat="false" ht="11.25" hidden="false" customHeight="true" outlineLevel="0" collapsed="false">
      <c r="A43" s="63" t="n">
        <v>37</v>
      </c>
      <c r="B43" s="82" t="s">
        <v>149</v>
      </c>
      <c r="C43" s="98" t="n">
        <v>13.4</v>
      </c>
      <c r="D43" s="98" t="n">
        <v>2</v>
      </c>
      <c r="E43" s="98" t="n">
        <v>19.5</v>
      </c>
      <c r="F43" s="98" t="n">
        <v>7</v>
      </c>
      <c r="G43" s="98" t="n">
        <v>8.7</v>
      </c>
      <c r="H43" s="98" t="n">
        <v>5.4</v>
      </c>
      <c r="I43" s="98" t="n">
        <v>12.6</v>
      </c>
      <c r="J43" s="98" t="n">
        <v>14.8</v>
      </c>
      <c r="K43" s="98" t="n">
        <v>15.1</v>
      </c>
      <c r="L43" s="98" t="n">
        <v>15.2</v>
      </c>
      <c r="M43" s="98" t="n">
        <v>11.4</v>
      </c>
      <c r="N43" s="98" t="n">
        <v>14.6</v>
      </c>
      <c r="O43" s="98" t="n">
        <v>13.3</v>
      </c>
      <c r="P43" s="98" t="n">
        <v>12</v>
      </c>
      <c r="Q43" s="98" t="n">
        <v>12.9</v>
      </c>
      <c r="R43" s="98" t="n">
        <v>13.4</v>
      </c>
      <c r="S43" s="98" t="n">
        <v>12.9</v>
      </c>
      <c r="T43" s="98" t="n">
        <v>14.5</v>
      </c>
      <c r="U43" s="98" t="n">
        <v>13.9</v>
      </c>
      <c r="V43" s="98" t="n">
        <v>13.3</v>
      </c>
      <c r="W43" s="98" t="n">
        <v>11.7</v>
      </c>
      <c r="X43" s="98" t="n">
        <v>10.6</v>
      </c>
      <c r="Y43" s="84" t="s">
        <v>120</v>
      </c>
      <c r="Z43" s="63" t="n">
        <v>37</v>
      </c>
    </row>
    <row r="44" customFormat="false" ht="11.25" hidden="false" customHeight="true" outlineLevel="0" collapsed="false">
      <c r="A44" s="63" t="n">
        <v>38</v>
      </c>
      <c r="B44" s="82" t="s">
        <v>14</v>
      </c>
      <c r="C44" s="98" t="n">
        <v>7.7</v>
      </c>
      <c r="D44" s="98" t="n">
        <v>4.3</v>
      </c>
      <c r="E44" s="98" t="n">
        <v>3.2</v>
      </c>
      <c r="F44" s="98" t="n">
        <v>3.8</v>
      </c>
      <c r="G44" s="98" t="n">
        <v>4.2</v>
      </c>
      <c r="H44" s="98" t="n">
        <v>4.2</v>
      </c>
      <c r="I44" s="98" t="n">
        <v>4</v>
      </c>
      <c r="J44" s="98" t="n">
        <v>4.2</v>
      </c>
      <c r="K44" s="98" t="n">
        <v>4.2</v>
      </c>
      <c r="L44" s="98" t="n">
        <v>4.9</v>
      </c>
      <c r="M44" s="98" t="n">
        <v>5.6</v>
      </c>
      <c r="N44" s="98" t="n">
        <v>6</v>
      </c>
      <c r="O44" s="98" t="n">
        <v>7.8</v>
      </c>
      <c r="P44" s="98" t="n">
        <v>8</v>
      </c>
      <c r="Q44" s="98" t="n">
        <v>8.9</v>
      </c>
      <c r="R44" s="98" t="n">
        <v>9.8</v>
      </c>
      <c r="S44" s="98" t="n">
        <v>10.3</v>
      </c>
      <c r="T44" s="98" t="n">
        <v>10.4</v>
      </c>
      <c r="U44" s="98" t="n">
        <v>10.8</v>
      </c>
      <c r="V44" s="98" t="n">
        <v>9.9</v>
      </c>
      <c r="W44" s="98" t="n">
        <v>8.9</v>
      </c>
      <c r="X44" s="98" t="n">
        <v>8.1</v>
      </c>
      <c r="Y44" s="84" t="s">
        <v>120</v>
      </c>
      <c r="Z44" s="63" t="n">
        <v>38</v>
      </c>
    </row>
    <row r="45" customFormat="false" ht="11.25" hidden="false" customHeight="true" outlineLevel="0" collapsed="false">
      <c r="A45" s="63" t="n">
        <v>39</v>
      </c>
      <c r="B45" s="82" t="s">
        <v>150</v>
      </c>
      <c r="C45" s="98" t="n">
        <v>4.8</v>
      </c>
      <c r="D45" s="98" t="n">
        <v>3.2</v>
      </c>
      <c r="E45" s="98" t="n">
        <v>3.3</v>
      </c>
      <c r="F45" s="98" t="n">
        <v>1.5</v>
      </c>
      <c r="G45" s="98" t="n">
        <v>2.1</v>
      </c>
      <c r="H45" s="98" t="n">
        <v>6.4</v>
      </c>
      <c r="I45" s="98" t="n">
        <v>3</v>
      </c>
      <c r="J45" s="98" t="n">
        <v>5</v>
      </c>
      <c r="K45" s="98" t="n">
        <v>15</v>
      </c>
      <c r="L45" s="98" t="n">
        <v>6.5</v>
      </c>
      <c r="M45" s="98" t="n">
        <v>6.2</v>
      </c>
      <c r="N45" s="98" t="n">
        <v>2</v>
      </c>
      <c r="O45" s="98" t="n">
        <v>30.5</v>
      </c>
      <c r="P45" s="98" t="n">
        <v>7</v>
      </c>
      <c r="Q45" s="98" t="n">
        <v>4.3</v>
      </c>
      <c r="R45" s="98" t="n">
        <v>2.3</v>
      </c>
      <c r="S45" s="98" t="n">
        <v>5</v>
      </c>
      <c r="T45" s="98" t="n">
        <v>1.5</v>
      </c>
      <c r="U45" s="98" t="n">
        <v>14</v>
      </c>
      <c r="V45" s="98" t="n">
        <v>15</v>
      </c>
      <c r="W45" s="98" t="n">
        <v>9</v>
      </c>
      <c r="X45" s="84" t="s">
        <v>120</v>
      </c>
      <c r="Y45" s="84" t="s">
        <v>120</v>
      </c>
      <c r="Z45" s="63" t="n">
        <v>39</v>
      </c>
    </row>
    <row r="46" customFormat="false" ht="11.25" hidden="false" customHeight="true" outlineLevel="0" collapsed="false">
      <c r="A46" s="63" t="n">
        <v>40</v>
      </c>
      <c r="B46" s="82" t="s">
        <v>151</v>
      </c>
      <c r="C46" s="98" t="n">
        <v>10</v>
      </c>
      <c r="D46" s="98" t="n">
        <v>6.2</v>
      </c>
      <c r="E46" s="98" t="n">
        <v>4.3</v>
      </c>
      <c r="F46" s="98" t="n">
        <v>4.6</v>
      </c>
      <c r="G46" s="98" t="n">
        <v>4.8</v>
      </c>
      <c r="H46" s="98" t="n">
        <v>6.1</v>
      </c>
      <c r="I46" s="98" t="n">
        <v>6.3</v>
      </c>
      <c r="J46" s="98" t="n">
        <v>8.6</v>
      </c>
      <c r="K46" s="98" t="n">
        <v>5.7</v>
      </c>
      <c r="L46" s="98" t="n">
        <v>7.7</v>
      </c>
      <c r="M46" s="98" t="n">
        <v>8.7</v>
      </c>
      <c r="N46" s="98" t="n">
        <v>8.7</v>
      </c>
      <c r="O46" s="98" t="n">
        <v>10.5</v>
      </c>
      <c r="P46" s="98" t="n">
        <v>10</v>
      </c>
      <c r="Q46" s="98" t="n">
        <v>10.9</v>
      </c>
      <c r="R46" s="98" t="n">
        <v>11.2</v>
      </c>
      <c r="S46" s="98" t="n">
        <v>11.7</v>
      </c>
      <c r="T46" s="98" t="n">
        <v>11.3</v>
      </c>
      <c r="U46" s="98" t="n">
        <v>11.6</v>
      </c>
      <c r="V46" s="98" t="n">
        <v>10.8</v>
      </c>
      <c r="W46" s="98" t="n">
        <v>9.2</v>
      </c>
      <c r="X46" s="98" t="n">
        <v>8.6</v>
      </c>
      <c r="Y46" s="84" t="s">
        <v>120</v>
      </c>
      <c r="Z46" s="63" t="n">
        <v>40</v>
      </c>
    </row>
    <row r="47" customFormat="false" ht="11.25" hidden="false" customHeight="true" outlineLevel="0" collapsed="false">
      <c r="A47" s="63" t="n">
        <v>41</v>
      </c>
      <c r="B47" s="82" t="s">
        <v>152</v>
      </c>
      <c r="C47" s="98" t="n">
        <v>8.9</v>
      </c>
      <c r="D47" s="98" t="n">
        <v>3.6</v>
      </c>
      <c r="E47" s="98" t="n">
        <v>2.9</v>
      </c>
      <c r="F47" s="98" t="n">
        <v>3</v>
      </c>
      <c r="G47" s="98" t="n">
        <v>2.7</v>
      </c>
      <c r="H47" s="98" t="n">
        <v>2.8</v>
      </c>
      <c r="I47" s="98" t="n">
        <v>2.8</v>
      </c>
      <c r="J47" s="98" t="n">
        <v>4.2</v>
      </c>
      <c r="K47" s="98" t="n">
        <v>4.7</v>
      </c>
      <c r="L47" s="98" t="n">
        <v>5.1</v>
      </c>
      <c r="M47" s="98" t="n">
        <v>6.4</v>
      </c>
      <c r="N47" s="98" t="n">
        <v>6.4</v>
      </c>
      <c r="O47" s="98" t="n">
        <v>8.3</v>
      </c>
      <c r="P47" s="98" t="n">
        <v>8.3</v>
      </c>
      <c r="Q47" s="98" t="n">
        <v>9.2</v>
      </c>
      <c r="R47" s="98" t="n">
        <v>10.1</v>
      </c>
      <c r="S47" s="98" t="n">
        <v>10</v>
      </c>
      <c r="T47" s="98" t="n">
        <v>10</v>
      </c>
      <c r="U47" s="98" t="n">
        <v>9.8</v>
      </c>
      <c r="V47" s="98" t="n">
        <v>9.3</v>
      </c>
      <c r="W47" s="98" t="n">
        <v>8.3</v>
      </c>
      <c r="X47" s="98" t="n">
        <v>6.9</v>
      </c>
      <c r="Y47" s="84" t="s">
        <v>120</v>
      </c>
      <c r="Z47" s="63" t="n">
        <v>41</v>
      </c>
    </row>
    <row r="48" customFormat="false" ht="11.25" hidden="false" customHeight="true" outlineLevel="0" collapsed="false">
      <c r="A48" s="63" t="n">
        <v>42</v>
      </c>
      <c r="B48" s="82" t="s">
        <v>153</v>
      </c>
      <c r="C48" s="98" t="n">
        <v>5.1</v>
      </c>
      <c r="D48" s="98" t="n">
        <v>2</v>
      </c>
      <c r="E48" s="98" t="n">
        <v>2.8</v>
      </c>
      <c r="F48" s="98" t="n">
        <v>3</v>
      </c>
      <c r="G48" s="98" t="n">
        <v>2.7</v>
      </c>
      <c r="H48" s="98" t="n">
        <v>2.4</v>
      </c>
      <c r="I48" s="98" t="n">
        <v>2.5</v>
      </c>
      <c r="J48" s="98" t="n">
        <v>3.9</v>
      </c>
      <c r="K48" s="98" t="n">
        <v>4.1</v>
      </c>
      <c r="L48" s="98" t="n">
        <v>4.7</v>
      </c>
      <c r="M48" s="98" t="n">
        <v>4.3</v>
      </c>
      <c r="N48" s="98" t="n">
        <v>5.3</v>
      </c>
      <c r="O48" s="98" t="n">
        <v>8</v>
      </c>
      <c r="P48" s="98" t="n">
        <v>7</v>
      </c>
      <c r="Q48" s="98" t="n">
        <v>6.3</v>
      </c>
      <c r="R48" s="98" t="n">
        <v>6.9</v>
      </c>
      <c r="S48" s="98" t="n">
        <v>8.8</v>
      </c>
      <c r="T48" s="98" t="n">
        <v>5.5</v>
      </c>
      <c r="U48" s="98" t="n">
        <v>9.3</v>
      </c>
      <c r="V48" s="98" t="n">
        <v>9</v>
      </c>
      <c r="W48" s="98" t="n">
        <v>8</v>
      </c>
      <c r="X48" s="84" t="s">
        <v>120</v>
      </c>
      <c r="Y48" s="84" t="s">
        <v>120</v>
      </c>
      <c r="Z48" s="63" t="n">
        <v>42</v>
      </c>
    </row>
    <row r="49" customFormat="false" ht="11.25" hidden="false" customHeight="true" outlineLevel="0" collapsed="false">
      <c r="A49" s="63" t="n">
        <v>43</v>
      </c>
      <c r="B49" s="82" t="s">
        <v>17</v>
      </c>
      <c r="C49" s="98" t="n">
        <v>6.5</v>
      </c>
      <c r="D49" s="98" t="n">
        <v>3.8</v>
      </c>
      <c r="E49" s="98" t="n">
        <v>3</v>
      </c>
      <c r="F49" s="98" t="n">
        <v>3.5</v>
      </c>
      <c r="G49" s="98" t="n">
        <v>3.6</v>
      </c>
      <c r="H49" s="98" t="n">
        <v>3.9</v>
      </c>
      <c r="I49" s="98" t="n">
        <v>3.9</v>
      </c>
      <c r="J49" s="98" t="n">
        <v>4</v>
      </c>
      <c r="K49" s="98" t="n">
        <v>4.3</v>
      </c>
      <c r="L49" s="98" t="n">
        <v>4.6</v>
      </c>
      <c r="M49" s="98" t="n">
        <v>5.1</v>
      </c>
      <c r="N49" s="98" t="n">
        <v>5.7</v>
      </c>
      <c r="O49" s="98" t="n">
        <v>6</v>
      </c>
      <c r="P49" s="98" t="n">
        <v>6.4</v>
      </c>
      <c r="Q49" s="98" t="n">
        <v>6.4</v>
      </c>
      <c r="R49" s="98" t="n">
        <v>7.2</v>
      </c>
      <c r="S49" s="98" t="n">
        <v>7.6</v>
      </c>
      <c r="T49" s="98" t="n">
        <v>8.4</v>
      </c>
      <c r="U49" s="98" t="n">
        <v>8.8</v>
      </c>
      <c r="V49" s="98" t="n">
        <v>8.5</v>
      </c>
      <c r="W49" s="98" t="n">
        <v>7.6</v>
      </c>
      <c r="X49" s="98" t="n">
        <v>6.3</v>
      </c>
      <c r="Y49" s="84" t="s">
        <v>120</v>
      </c>
      <c r="Z49" s="63" t="n">
        <v>43</v>
      </c>
    </row>
    <row r="50" customFormat="false" ht="11.25" hidden="false" customHeight="true" outlineLevel="0" collapsed="false">
      <c r="A50" s="63" t="n">
        <v>44</v>
      </c>
      <c r="B50" s="82" t="s">
        <v>154</v>
      </c>
      <c r="C50" s="98" t="n">
        <v>8.7</v>
      </c>
      <c r="D50" s="84" t="s">
        <v>120</v>
      </c>
      <c r="E50" s="98" t="n">
        <v>4</v>
      </c>
      <c r="F50" s="84" t="s">
        <v>120</v>
      </c>
      <c r="G50" s="98" t="n">
        <v>3.5</v>
      </c>
      <c r="H50" s="98" t="n">
        <v>6.6</v>
      </c>
      <c r="I50" s="98" t="n">
        <v>5.1</v>
      </c>
      <c r="J50" s="98" t="n">
        <v>5.9</v>
      </c>
      <c r="K50" s="98" t="n">
        <v>4.5</v>
      </c>
      <c r="L50" s="98" t="n">
        <v>7.7</v>
      </c>
      <c r="M50" s="98" t="n">
        <v>4.4</v>
      </c>
      <c r="N50" s="98" t="n">
        <v>6.5</v>
      </c>
      <c r="O50" s="98" t="n">
        <v>7</v>
      </c>
      <c r="P50" s="98" t="n">
        <v>6.6</v>
      </c>
      <c r="Q50" s="98" t="n">
        <v>8.2</v>
      </c>
      <c r="R50" s="98" t="n">
        <v>9.7</v>
      </c>
      <c r="S50" s="98" t="n">
        <v>9.3</v>
      </c>
      <c r="T50" s="98" t="n">
        <v>9.8</v>
      </c>
      <c r="U50" s="98" t="n">
        <v>9.4</v>
      </c>
      <c r="V50" s="98" t="n">
        <v>10.5</v>
      </c>
      <c r="W50" s="98" t="n">
        <v>9</v>
      </c>
      <c r="X50" s="98" t="n">
        <v>6.8</v>
      </c>
      <c r="Y50" s="84" t="s">
        <v>120</v>
      </c>
      <c r="Z50" s="63" t="n">
        <v>44</v>
      </c>
    </row>
    <row r="51" customFormat="false" ht="11.25" hidden="false" customHeight="true" outlineLevel="0" collapsed="false">
      <c r="A51" s="63" t="n">
        <v>45</v>
      </c>
      <c r="B51" s="82" t="s">
        <v>155</v>
      </c>
      <c r="C51" s="98" t="n">
        <v>11</v>
      </c>
      <c r="D51" s="98" t="n">
        <v>14</v>
      </c>
      <c r="E51" s="84" t="s">
        <v>120</v>
      </c>
      <c r="F51" s="98" t="n">
        <v>2</v>
      </c>
      <c r="G51" s="98" t="n">
        <v>4</v>
      </c>
      <c r="H51" s="98" t="n">
        <v>7</v>
      </c>
      <c r="I51" s="98" t="n">
        <v>6.5</v>
      </c>
      <c r="J51" s="98" t="n">
        <v>18.6</v>
      </c>
      <c r="K51" s="98" t="n">
        <v>5.8</v>
      </c>
      <c r="L51" s="98" t="n">
        <v>9.7</v>
      </c>
      <c r="M51" s="98" t="n">
        <v>11.8</v>
      </c>
      <c r="N51" s="98" t="n">
        <v>11.2</v>
      </c>
      <c r="O51" s="98" t="n">
        <v>10</v>
      </c>
      <c r="P51" s="98" t="n">
        <v>11.9</v>
      </c>
      <c r="Q51" s="98" t="n">
        <v>9.9</v>
      </c>
      <c r="R51" s="98" t="n">
        <v>12.3</v>
      </c>
      <c r="S51" s="98" t="n">
        <v>10.5</v>
      </c>
      <c r="T51" s="98" t="n">
        <v>10.4</v>
      </c>
      <c r="U51" s="98" t="n">
        <v>12.2</v>
      </c>
      <c r="V51" s="98" t="n">
        <v>12.4</v>
      </c>
      <c r="W51" s="98" t="n">
        <v>7</v>
      </c>
      <c r="X51" s="84" t="s">
        <v>120</v>
      </c>
      <c r="Y51" s="84" t="s">
        <v>120</v>
      </c>
      <c r="Z51" s="63" t="n">
        <v>45</v>
      </c>
    </row>
    <row r="52" customFormat="false" ht="11.25" hidden="false" customHeight="true" outlineLevel="0" collapsed="false">
      <c r="A52" s="63" t="n">
        <v>46</v>
      </c>
      <c r="B52" s="82" t="s">
        <v>15</v>
      </c>
      <c r="C52" s="98" t="n">
        <v>7.4</v>
      </c>
      <c r="D52" s="98" t="n">
        <v>3.8</v>
      </c>
      <c r="E52" s="98" t="n">
        <v>3.9</v>
      </c>
      <c r="F52" s="98" t="n">
        <v>3.8</v>
      </c>
      <c r="G52" s="98" t="n">
        <v>3.7</v>
      </c>
      <c r="H52" s="98" t="n">
        <v>3.6</v>
      </c>
      <c r="I52" s="98" t="n">
        <v>3.6</v>
      </c>
      <c r="J52" s="98" t="n">
        <v>4.4</v>
      </c>
      <c r="K52" s="98" t="n">
        <v>4.6</v>
      </c>
      <c r="L52" s="98" t="n">
        <v>5.9</v>
      </c>
      <c r="M52" s="98" t="n">
        <v>6.7</v>
      </c>
      <c r="N52" s="98" t="n">
        <v>7.6</v>
      </c>
      <c r="O52" s="98" t="n">
        <v>7.9</v>
      </c>
      <c r="P52" s="98" t="n">
        <v>9.5</v>
      </c>
      <c r="Q52" s="98" t="n">
        <v>8.5</v>
      </c>
      <c r="R52" s="98" t="n">
        <v>9.4</v>
      </c>
      <c r="S52" s="98" t="n">
        <v>10.5</v>
      </c>
      <c r="T52" s="98" t="n">
        <v>10.6</v>
      </c>
      <c r="U52" s="98" t="n">
        <v>10.9</v>
      </c>
      <c r="V52" s="98" t="n">
        <v>12.1</v>
      </c>
      <c r="W52" s="98" t="n">
        <v>9.1</v>
      </c>
      <c r="X52" s="98" t="n">
        <v>8.3</v>
      </c>
      <c r="Y52" s="84" t="s">
        <v>120</v>
      </c>
      <c r="Z52" s="63" t="n">
        <v>46</v>
      </c>
    </row>
    <row r="53" customFormat="false" ht="11.25" hidden="false" customHeight="true" outlineLevel="0" collapsed="false">
      <c r="A53" s="63" t="n">
        <v>47</v>
      </c>
      <c r="B53" s="82" t="s">
        <v>12</v>
      </c>
      <c r="C53" s="98" t="n">
        <v>7.8</v>
      </c>
      <c r="D53" s="98" t="n">
        <v>4</v>
      </c>
      <c r="E53" s="98" t="n">
        <v>5.6</v>
      </c>
      <c r="F53" s="98" t="n">
        <v>6.7</v>
      </c>
      <c r="G53" s="98" t="n">
        <v>6.6</v>
      </c>
      <c r="H53" s="98" t="n">
        <v>4.5</v>
      </c>
      <c r="I53" s="98" t="n">
        <v>3.8</v>
      </c>
      <c r="J53" s="98" t="n">
        <v>4.2</v>
      </c>
      <c r="K53" s="98" t="n">
        <v>4.8</v>
      </c>
      <c r="L53" s="98" t="n">
        <v>4.9</v>
      </c>
      <c r="M53" s="98" t="n">
        <v>4.9</v>
      </c>
      <c r="N53" s="98" t="n">
        <v>5.2</v>
      </c>
      <c r="O53" s="98" t="n">
        <v>5.8</v>
      </c>
      <c r="P53" s="98" t="n">
        <v>6.5</v>
      </c>
      <c r="Q53" s="98" t="n">
        <v>7.4</v>
      </c>
      <c r="R53" s="98" t="n">
        <v>8.7</v>
      </c>
      <c r="S53" s="98" t="n">
        <v>9.9</v>
      </c>
      <c r="T53" s="98" t="n">
        <v>11.6</v>
      </c>
      <c r="U53" s="98" t="n">
        <v>12.8</v>
      </c>
      <c r="V53" s="98" t="n">
        <v>13.5</v>
      </c>
      <c r="W53" s="98" t="n">
        <v>12.9</v>
      </c>
      <c r="X53" s="98" t="n">
        <v>9.5</v>
      </c>
      <c r="Y53" s="84" t="s">
        <v>120</v>
      </c>
      <c r="Z53" s="63" t="n">
        <v>47</v>
      </c>
    </row>
    <row r="54" customFormat="false" ht="11.25" hidden="false" customHeight="true" outlineLevel="0" collapsed="false">
      <c r="A54" s="63" t="n">
        <v>48</v>
      </c>
      <c r="B54" s="82" t="s">
        <v>156</v>
      </c>
      <c r="C54" s="98" t="n">
        <v>11.7</v>
      </c>
      <c r="D54" s="84" t="s">
        <v>120</v>
      </c>
      <c r="E54" s="98" t="n">
        <v>8</v>
      </c>
      <c r="F54" s="98" t="n">
        <v>4</v>
      </c>
      <c r="G54" s="98" t="n">
        <v>3.7</v>
      </c>
      <c r="H54" s="98" t="n">
        <v>3.8</v>
      </c>
      <c r="I54" s="98" t="n">
        <v>4.5</v>
      </c>
      <c r="J54" s="98" t="n">
        <v>5.7</v>
      </c>
      <c r="K54" s="98" t="n">
        <v>5.8</v>
      </c>
      <c r="L54" s="98" t="n">
        <v>6.1</v>
      </c>
      <c r="M54" s="98" t="n">
        <v>6.7</v>
      </c>
      <c r="N54" s="98" t="n">
        <v>7.2</v>
      </c>
      <c r="O54" s="98" t="n">
        <v>8.6</v>
      </c>
      <c r="P54" s="98" t="n">
        <v>9.5</v>
      </c>
      <c r="Q54" s="98" t="n">
        <v>10.4</v>
      </c>
      <c r="R54" s="98" t="n">
        <v>12</v>
      </c>
      <c r="S54" s="98" t="n">
        <v>12.9</v>
      </c>
      <c r="T54" s="98" t="n">
        <v>14.3</v>
      </c>
      <c r="U54" s="98" t="n">
        <v>15.1</v>
      </c>
      <c r="V54" s="98" t="n">
        <v>15.9</v>
      </c>
      <c r="W54" s="98" t="n">
        <v>13.3</v>
      </c>
      <c r="X54" s="98" t="n">
        <v>10</v>
      </c>
      <c r="Y54" s="84" t="s">
        <v>120</v>
      </c>
      <c r="Z54" s="63" t="n">
        <v>48</v>
      </c>
    </row>
    <row r="55" customFormat="false" ht="11.25" hidden="false" customHeight="true" outlineLevel="0" collapsed="false">
      <c r="A55" s="63" t="n">
        <v>49</v>
      </c>
      <c r="B55" s="82" t="s">
        <v>19</v>
      </c>
      <c r="C55" s="98" t="n">
        <v>5.4</v>
      </c>
      <c r="D55" s="98" t="n">
        <v>5.1</v>
      </c>
      <c r="E55" s="98" t="n">
        <v>4</v>
      </c>
      <c r="F55" s="98" t="n">
        <v>3.1</v>
      </c>
      <c r="G55" s="98" t="n">
        <v>2.9</v>
      </c>
      <c r="H55" s="98" t="n">
        <v>3</v>
      </c>
      <c r="I55" s="98" t="n">
        <v>2.9</v>
      </c>
      <c r="J55" s="98" t="n">
        <v>3.2</v>
      </c>
      <c r="K55" s="98" t="n">
        <v>3.5</v>
      </c>
      <c r="L55" s="98" t="n">
        <v>3.7</v>
      </c>
      <c r="M55" s="98" t="n">
        <v>4.1</v>
      </c>
      <c r="N55" s="98" t="n">
        <v>4.2</v>
      </c>
      <c r="O55" s="98" t="n">
        <v>4.3</v>
      </c>
      <c r="P55" s="98" t="n">
        <v>4.7</v>
      </c>
      <c r="Q55" s="98" t="n">
        <v>5.5</v>
      </c>
      <c r="R55" s="98" t="n">
        <v>5.7</v>
      </c>
      <c r="S55" s="98" t="n">
        <v>6.6</v>
      </c>
      <c r="T55" s="98" t="n">
        <v>7.4</v>
      </c>
      <c r="U55" s="98" t="n">
        <v>8.3</v>
      </c>
      <c r="V55" s="98" t="n">
        <v>8.7</v>
      </c>
      <c r="W55" s="98" t="n">
        <v>8</v>
      </c>
      <c r="X55" s="98" t="n">
        <v>7.4</v>
      </c>
      <c r="Y55" s="84" t="s">
        <v>120</v>
      </c>
      <c r="Z55" s="63" t="n">
        <v>49</v>
      </c>
    </row>
    <row r="56" customFormat="false" ht="11.25" hidden="false" customHeight="true" outlineLevel="0" collapsed="false">
      <c r="A56" s="63" t="n">
        <v>50</v>
      </c>
      <c r="B56" s="82" t="s">
        <v>157</v>
      </c>
      <c r="C56" s="98" t="n">
        <v>6.1</v>
      </c>
      <c r="D56" s="98" t="n">
        <v>6</v>
      </c>
      <c r="E56" s="98" t="n">
        <v>4.7</v>
      </c>
      <c r="F56" s="98" t="n">
        <v>3.8</v>
      </c>
      <c r="G56" s="98" t="n">
        <v>4.6</v>
      </c>
      <c r="H56" s="98" t="n">
        <v>3.3</v>
      </c>
      <c r="I56" s="98" t="n">
        <v>3.4</v>
      </c>
      <c r="J56" s="98" t="n">
        <v>3.7</v>
      </c>
      <c r="K56" s="98" t="n">
        <v>4.4</v>
      </c>
      <c r="L56" s="98" t="n">
        <v>3.9</v>
      </c>
      <c r="M56" s="98" t="n">
        <v>4.4</v>
      </c>
      <c r="N56" s="98" t="n">
        <v>4.3</v>
      </c>
      <c r="O56" s="98" t="n">
        <v>4.5</v>
      </c>
      <c r="P56" s="98" t="n">
        <v>4.8</v>
      </c>
      <c r="Q56" s="98" t="n">
        <v>5.8</v>
      </c>
      <c r="R56" s="98" t="n">
        <v>6.4</v>
      </c>
      <c r="S56" s="98" t="n">
        <v>8.1</v>
      </c>
      <c r="T56" s="98" t="n">
        <v>8.4</v>
      </c>
      <c r="U56" s="98" t="n">
        <v>10.2</v>
      </c>
      <c r="V56" s="98" t="n">
        <v>10.4</v>
      </c>
      <c r="W56" s="98" t="n">
        <v>9.6</v>
      </c>
      <c r="X56" s="98" t="n">
        <v>7.5</v>
      </c>
      <c r="Y56" s="84" t="s">
        <v>120</v>
      </c>
      <c r="Z56" s="63" t="n">
        <v>50</v>
      </c>
    </row>
    <row r="57" customFormat="false" ht="11.25" hidden="false" customHeight="true" outlineLevel="0" collapsed="false">
      <c r="A57" s="63" t="n">
        <v>51</v>
      </c>
      <c r="B57" s="82" t="s">
        <v>22</v>
      </c>
      <c r="C57" s="98" t="n">
        <v>4</v>
      </c>
      <c r="D57" s="84" t="s">
        <v>120</v>
      </c>
      <c r="E57" s="84" t="s">
        <v>120</v>
      </c>
      <c r="F57" s="84" t="s">
        <v>120</v>
      </c>
      <c r="G57" s="98" t="n">
        <v>3.3</v>
      </c>
      <c r="H57" s="98" t="n">
        <v>3.8</v>
      </c>
      <c r="I57" s="98" t="n">
        <v>3.8</v>
      </c>
      <c r="J57" s="98" t="n">
        <v>3.9</v>
      </c>
      <c r="K57" s="98" t="n">
        <v>4.1</v>
      </c>
      <c r="L57" s="98" t="n">
        <v>4.3</v>
      </c>
      <c r="M57" s="98" t="n">
        <v>4.5</v>
      </c>
      <c r="N57" s="98" t="n">
        <v>3.9</v>
      </c>
      <c r="O57" s="98" t="n">
        <v>4</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8.7</v>
      </c>
      <c r="D58" s="98" t="n">
        <v>8.7</v>
      </c>
      <c r="E58" s="98" t="n">
        <v>9</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6.7</v>
      </c>
      <c r="D59" s="98" t="n">
        <v>10.3</v>
      </c>
      <c r="E59" s="98" t="n">
        <v>5.6</v>
      </c>
      <c r="F59" s="98" t="n">
        <v>4.6</v>
      </c>
      <c r="G59" s="98" t="n">
        <v>4.6</v>
      </c>
      <c r="H59" s="98" t="n">
        <v>5.2</v>
      </c>
      <c r="I59" s="98" t="n">
        <v>3.9</v>
      </c>
      <c r="J59" s="98" t="n">
        <v>4</v>
      </c>
      <c r="K59" s="98" t="n">
        <v>4.1</v>
      </c>
      <c r="L59" s="98" t="n">
        <v>4.8</v>
      </c>
      <c r="M59" s="98" t="n">
        <v>3.9</v>
      </c>
      <c r="N59" s="98" t="n">
        <v>4.6</v>
      </c>
      <c r="O59" s="98" t="n">
        <v>3.4</v>
      </c>
      <c r="P59" s="98" t="n">
        <v>6.8</v>
      </c>
      <c r="Q59" s="98" t="n">
        <v>5.6</v>
      </c>
      <c r="R59" s="98" t="n">
        <v>6</v>
      </c>
      <c r="S59" s="98" t="n">
        <v>5.1</v>
      </c>
      <c r="T59" s="98" t="n">
        <v>5.2</v>
      </c>
      <c r="U59" s="98" t="n">
        <v>7.3</v>
      </c>
      <c r="V59" s="98" t="n">
        <v>6.5</v>
      </c>
      <c r="W59" s="84" t="s">
        <v>120</v>
      </c>
      <c r="X59" s="84" t="s">
        <v>120</v>
      </c>
      <c r="Y59" s="84" t="s">
        <v>120</v>
      </c>
      <c r="Z59" s="63" t="n">
        <v>53</v>
      </c>
    </row>
    <row r="60" customFormat="false" ht="11.25" hidden="false" customHeight="true" outlineLevel="0" collapsed="false">
      <c r="A60" s="63" t="n">
        <v>54</v>
      </c>
      <c r="B60" s="82" t="s">
        <v>158</v>
      </c>
      <c r="C60" s="98" t="n">
        <v>8.7</v>
      </c>
      <c r="D60" s="98" t="n">
        <v>11.7</v>
      </c>
      <c r="E60" s="98" t="n">
        <v>6.5</v>
      </c>
      <c r="F60" s="98" t="n">
        <v>10.6</v>
      </c>
      <c r="G60" s="98" t="n">
        <v>3.7</v>
      </c>
      <c r="H60" s="98" t="n">
        <v>21</v>
      </c>
      <c r="I60" s="98" t="n">
        <v>1</v>
      </c>
      <c r="J60" s="98" t="n">
        <v>6</v>
      </c>
      <c r="K60" s="98" t="n">
        <v>13</v>
      </c>
      <c r="L60" s="98" t="n">
        <v>7.5</v>
      </c>
      <c r="M60" s="98" t="n">
        <v>13</v>
      </c>
      <c r="N60" s="84" t="s">
        <v>120</v>
      </c>
      <c r="O60" s="84" t="s">
        <v>120</v>
      </c>
      <c r="P60" s="84" t="s">
        <v>120</v>
      </c>
      <c r="Q60" s="84" t="s">
        <v>120</v>
      </c>
      <c r="R60" s="98" t="n">
        <v>3</v>
      </c>
      <c r="S60" s="98" t="n">
        <v>5.7</v>
      </c>
      <c r="T60" s="98" t="n">
        <v>5</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11.2</v>
      </c>
      <c r="D61" s="98" t="n">
        <v>20.9</v>
      </c>
      <c r="E61" s="98" t="n">
        <v>5.4</v>
      </c>
      <c r="F61" s="98" t="n">
        <v>3.8</v>
      </c>
      <c r="G61" s="98" t="n">
        <v>4.7</v>
      </c>
      <c r="H61" s="98" t="n">
        <v>7.3</v>
      </c>
      <c r="I61" s="98" t="n">
        <v>3.3</v>
      </c>
      <c r="J61" s="98" t="n">
        <v>3.1</v>
      </c>
      <c r="K61" s="98" t="n">
        <v>3.7</v>
      </c>
      <c r="L61" s="98" t="n">
        <v>5.2</v>
      </c>
      <c r="M61" s="98" t="n">
        <v>4.9</v>
      </c>
      <c r="N61" s="98" t="n">
        <v>4.6</v>
      </c>
      <c r="O61" s="98" t="n">
        <v>1.8</v>
      </c>
      <c r="P61" s="98" t="n">
        <v>11.6</v>
      </c>
      <c r="Q61" s="98" t="n">
        <v>1.6</v>
      </c>
      <c r="R61" s="98" t="n">
        <v>9.3</v>
      </c>
      <c r="S61" s="98" t="n">
        <v>8.5</v>
      </c>
      <c r="T61" s="98" t="n">
        <v>2.4</v>
      </c>
      <c r="U61" s="98" t="n">
        <v>14</v>
      </c>
      <c r="V61" s="98" t="n">
        <v>9</v>
      </c>
      <c r="W61" s="84" t="s">
        <v>120</v>
      </c>
      <c r="X61" s="84" t="s">
        <v>120</v>
      </c>
      <c r="Y61" s="84" t="s">
        <v>120</v>
      </c>
      <c r="Z61" s="63" t="n">
        <v>55</v>
      </c>
    </row>
    <row r="62" customFormat="false" ht="11.25" hidden="false" customHeight="true" outlineLevel="0" collapsed="false">
      <c r="A62" s="63" t="n">
        <v>56</v>
      </c>
      <c r="B62" s="82" t="s">
        <v>20</v>
      </c>
      <c r="C62" s="98" t="n">
        <v>4.2</v>
      </c>
      <c r="D62" s="98" t="n">
        <v>3.1</v>
      </c>
      <c r="E62" s="98" t="n">
        <v>2.8</v>
      </c>
      <c r="F62" s="98" t="n">
        <v>2.3</v>
      </c>
      <c r="G62" s="98" t="n">
        <v>2</v>
      </c>
      <c r="H62" s="98" t="n">
        <v>2.1</v>
      </c>
      <c r="I62" s="98" t="n">
        <v>2.4</v>
      </c>
      <c r="J62" s="98" t="n">
        <v>2.2</v>
      </c>
      <c r="K62" s="98" t="n">
        <v>2.5</v>
      </c>
      <c r="L62" s="98" t="n">
        <v>2.7</v>
      </c>
      <c r="M62" s="98" t="n">
        <v>3.1</v>
      </c>
      <c r="N62" s="98" t="n">
        <v>3.3</v>
      </c>
      <c r="O62" s="98" t="n">
        <v>3.4</v>
      </c>
      <c r="P62" s="98" t="n">
        <v>3.8</v>
      </c>
      <c r="Q62" s="98" t="n">
        <v>4.1</v>
      </c>
      <c r="R62" s="98" t="n">
        <v>4.5</v>
      </c>
      <c r="S62" s="98" t="n">
        <v>5.1</v>
      </c>
      <c r="T62" s="98" t="n">
        <v>5.6</v>
      </c>
      <c r="U62" s="98" t="n">
        <v>6.2</v>
      </c>
      <c r="V62" s="98" t="n">
        <v>6.6</v>
      </c>
      <c r="W62" s="98" t="n">
        <v>6.4</v>
      </c>
      <c r="X62" s="98" t="n">
        <v>5.2</v>
      </c>
      <c r="Y62" s="84" t="s">
        <v>120</v>
      </c>
      <c r="Z62" s="63" t="n">
        <v>56</v>
      </c>
    </row>
    <row r="63" customFormat="false" ht="11.25" hidden="false" customHeight="true" outlineLevel="0" collapsed="false">
      <c r="A63" s="63" t="n">
        <v>57</v>
      </c>
      <c r="B63" s="82" t="s">
        <v>160</v>
      </c>
      <c r="C63" s="98" t="n">
        <v>2.5</v>
      </c>
      <c r="D63" s="84" t="s">
        <v>120</v>
      </c>
      <c r="E63" s="84" t="s">
        <v>120</v>
      </c>
      <c r="F63" s="84" t="s">
        <v>120</v>
      </c>
      <c r="G63" s="84" t="s">
        <v>120</v>
      </c>
      <c r="H63" s="84" t="s">
        <v>120</v>
      </c>
      <c r="I63" s="84" t="s">
        <v>120</v>
      </c>
      <c r="J63" s="84" t="s">
        <v>120</v>
      </c>
      <c r="K63" s="84" t="s">
        <v>120</v>
      </c>
      <c r="L63" s="84" t="s">
        <v>120</v>
      </c>
      <c r="M63" s="98" t="n">
        <v>1</v>
      </c>
      <c r="N63" s="98" t="n">
        <v>1</v>
      </c>
      <c r="O63" s="84" t="s">
        <v>120</v>
      </c>
      <c r="P63" s="98" t="n">
        <v>6</v>
      </c>
      <c r="Q63" s="84" t="s">
        <v>120</v>
      </c>
      <c r="R63" s="98" t="n">
        <v>2</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7.7</v>
      </c>
      <c r="D64" s="98" t="n">
        <v>2</v>
      </c>
      <c r="E64" s="98" t="n">
        <v>1.9</v>
      </c>
      <c r="F64" s="98" t="n">
        <v>2.3</v>
      </c>
      <c r="G64" s="98" t="n">
        <v>2.7</v>
      </c>
      <c r="H64" s="98" t="n">
        <v>3.1</v>
      </c>
      <c r="I64" s="98" t="n">
        <v>3.5</v>
      </c>
      <c r="J64" s="98" t="n">
        <v>3.6</v>
      </c>
      <c r="K64" s="98" t="n">
        <v>4.4</v>
      </c>
      <c r="L64" s="98" t="n">
        <v>4.6</v>
      </c>
      <c r="M64" s="98" t="n">
        <v>5</v>
      </c>
      <c r="N64" s="98" t="n">
        <v>5.8</v>
      </c>
      <c r="O64" s="98" t="n">
        <v>6.3</v>
      </c>
      <c r="P64" s="98" t="n">
        <v>6.9</v>
      </c>
      <c r="Q64" s="98" t="n">
        <v>7.7</v>
      </c>
      <c r="R64" s="98" t="n">
        <v>8.8</v>
      </c>
      <c r="S64" s="98" t="n">
        <v>10.3</v>
      </c>
      <c r="T64" s="98" t="n">
        <v>11.7</v>
      </c>
      <c r="U64" s="98" t="n">
        <v>13.1</v>
      </c>
      <c r="V64" s="98" t="n">
        <v>12.8</v>
      </c>
      <c r="W64" s="98" t="n">
        <v>11.8</v>
      </c>
      <c r="X64" s="98" t="n">
        <v>9.9</v>
      </c>
      <c r="Y64" s="84" t="s">
        <v>120</v>
      </c>
      <c r="Z64" s="63" t="n">
        <v>58</v>
      </c>
    </row>
    <row r="65" customFormat="false" ht="21" hidden="false" customHeight="true" outlineLevel="0" collapsed="false">
      <c r="A65" s="63" t="n">
        <v>59</v>
      </c>
      <c r="B65" s="82" t="s">
        <v>161</v>
      </c>
      <c r="C65" s="98" t="n">
        <v>3.5</v>
      </c>
      <c r="D65" s="98" t="n">
        <v>3.4</v>
      </c>
      <c r="E65" s="98" t="n">
        <v>1.8</v>
      </c>
      <c r="F65" s="98" t="n">
        <v>3.7</v>
      </c>
      <c r="G65" s="98" t="n">
        <v>2.4</v>
      </c>
      <c r="H65" s="98" t="n">
        <v>3.5</v>
      </c>
      <c r="I65" s="98" t="n">
        <v>4.3</v>
      </c>
      <c r="J65" s="98" t="n">
        <v>5.5</v>
      </c>
      <c r="K65" s="98" t="n">
        <v>3.6</v>
      </c>
      <c r="L65" s="98" t="n">
        <v>4.5</v>
      </c>
      <c r="M65" s="98" t="n">
        <v>3.9</v>
      </c>
      <c r="N65" s="98" t="n">
        <v>4.5</v>
      </c>
      <c r="O65" s="98" t="n">
        <v>4.3</v>
      </c>
      <c r="P65" s="98" t="n">
        <v>4</v>
      </c>
      <c r="Q65" s="98" t="n">
        <v>5.3</v>
      </c>
      <c r="R65" s="98" t="n">
        <v>4.6</v>
      </c>
      <c r="S65" s="98" t="n">
        <v>3.5</v>
      </c>
      <c r="T65" s="98" t="n">
        <v>3.5</v>
      </c>
      <c r="U65" s="98" t="n">
        <v>4</v>
      </c>
      <c r="V65" s="98" t="n">
        <v>3.4</v>
      </c>
      <c r="W65" s="98" t="n">
        <v>3.8</v>
      </c>
      <c r="X65" s="98" t="n">
        <v>2.1</v>
      </c>
      <c r="Y65" s="84" t="s">
        <v>120</v>
      </c>
      <c r="Z65" s="63" t="n">
        <v>59</v>
      </c>
    </row>
    <row r="66" customFormat="false" ht="11.25" hidden="false" customHeight="true" outlineLevel="0" collapsed="false">
      <c r="A66" s="63" t="n">
        <v>60</v>
      </c>
      <c r="B66" s="82" t="s">
        <v>162</v>
      </c>
      <c r="C66" s="98" t="n">
        <v>3.4</v>
      </c>
      <c r="D66" s="98" t="n">
        <v>3.4</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98" t="n">
        <v>9</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98" t="n">
        <v>9</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7.4</v>
      </c>
      <c r="D68" s="98" t="n">
        <v>3</v>
      </c>
      <c r="E68" s="98" t="n">
        <v>20</v>
      </c>
      <c r="F68" s="98" t="n">
        <v>1</v>
      </c>
      <c r="G68" s="98" t="n">
        <v>6.1</v>
      </c>
      <c r="H68" s="98" t="n">
        <v>5.6</v>
      </c>
      <c r="I68" s="98" t="n">
        <v>2.6</v>
      </c>
      <c r="J68" s="98" t="n">
        <v>2.3</v>
      </c>
      <c r="K68" s="98" t="n">
        <v>4.9</v>
      </c>
      <c r="L68" s="98" t="n">
        <v>2.9</v>
      </c>
      <c r="M68" s="98" t="n">
        <v>4.2</v>
      </c>
      <c r="N68" s="98" t="n">
        <v>6</v>
      </c>
      <c r="O68" s="98" t="n">
        <v>6.9</v>
      </c>
      <c r="P68" s="98" t="n">
        <v>5.8</v>
      </c>
      <c r="Q68" s="98" t="n">
        <v>7.4</v>
      </c>
      <c r="R68" s="98" t="n">
        <v>8.5</v>
      </c>
      <c r="S68" s="98" t="n">
        <v>10.4</v>
      </c>
      <c r="T68" s="98" t="n">
        <v>8.1</v>
      </c>
      <c r="U68" s="98" t="n">
        <v>12.1</v>
      </c>
      <c r="V68" s="98" t="n">
        <v>11</v>
      </c>
      <c r="W68" s="98" t="n">
        <v>10.9</v>
      </c>
      <c r="X68" s="98" t="n">
        <v>17.8</v>
      </c>
      <c r="Y68" s="98" t="n">
        <v>3.1</v>
      </c>
      <c r="Z68" s="63" t="n">
        <v>62</v>
      </c>
    </row>
    <row r="70" customFormat="false" ht="12.75" hidden="false" customHeight="false" outlineLevel="0" collapsed="false">
      <c r="A70" s="63" t="n">
        <v>22</v>
      </c>
      <c r="Z70" s="63" t="n">
        <v>23</v>
      </c>
    </row>
  </sheetData>
  <mergeCells count="5">
    <mergeCell ref="A1:Z1"/>
    <mergeCell ref="C2:C3"/>
    <mergeCell ref="D2:Y2"/>
    <mergeCell ref="D4:Y4"/>
    <mergeCell ref="C5:Y5"/>
  </mergeCells>
  <printOptions headings="false" gridLines="false" gridLinesSet="true" horizontalCentered="false" verticalCentered="false"/>
  <pageMargins left="0.236111111111111" right="0.236111111111111" top="0.275694444444444"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70" activeCellId="0" sqref="A70:IV70"/>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2.41"/>
    <col collapsed="false" customWidth="true" hidden="false" outlineLevel="0" max="3" min="3" style="64" width="8.28"/>
    <col collapsed="false" customWidth="true" hidden="false" outlineLevel="0" max="25" min="4" style="64" width="5.71"/>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7</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11" t="s">
        <v>646</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11"/>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69" t="s">
        <v>118</v>
      </c>
      <c r="Z3" s="75" t="s">
        <v>95</v>
      </c>
    </row>
    <row r="4" customFormat="false" ht="10.5" hidden="false" customHeight="true" outlineLevel="0" collapsed="false">
      <c r="A4" s="76"/>
      <c r="B4" s="76"/>
      <c r="C4" s="107" t="s">
        <v>119</v>
      </c>
      <c r="D4" s="107"/>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627065</v>
      </c>
      <c r="D6" s="84" t="n">
        <v>24788</v>
      </c>
      <c r="E6" s="84" t="n">
        <v>9864</v>
      </c>
      <c r="F6" s="84" t="n">
        <v>8025</v>
      </c>
      <c r="G6" s="84" t="n">
        <v>10318</v>
      </c>
      <c r="H6" s="84" t="n">
        <v>18364</v>
      </c>
      <c r="I6" s="84" t="n">
        <v>21506</v>
      </c>
      <c r="J6" s="84" t="n">
        <v>23262</v>
      </c>
      <c r="K6" s="84" t="n">
        <v>24579</v>
      </c>
      <c r="L6" s="84" t="n">
        <v>24386</v>
      </c>
      <c r="M6" s="84" t="n">
        <v>32136</v>
      </c>
      <c r="N6" s="84" t="n">
        <v>36978</v>
      </c>
      <c r="O6" s="84" t="n">
        <v>36061</v>
      </c>
      <c r="P6" s="84" t="n">
        <v>38869</v>
      </c>
      <c r="Q6" s="84" t="n">
        <v>42679</v>
      </c>
      <c r="R6" s="84" t="n">
        <v>58381</v>
      </c>
      <c r="S6" s="84" t="n">
        <v>72783</v>
      </c>
      <c r="T6" s="84" t="n">
        <v>54590</v>
      </c>
      <c r="U6" s="84" t="n">
        <v>45359</v>
      </c>
      <c r="V6" s="84" t="n">
        <v>31472</v>
      </c>
      <c r="W6" s="84" t="n">
        <v>9569</v>
      </c>
      <c r="X6" s="84" t="n">
        <v>3083</v>
      </c>
      <c r="Y6" s="84" t="n">
        <v>13</v>
      </c>
    </row>
    <row r="7" customFormat="false" ht="11.25" hidden="false" customHeight="true" outlineLevel="0" collapsed="false">
      <c r="A7" s="63" t="n">
        <v>1</v>
      </c>
      <c r="B7" s="82" t="s">
        <v>121</v>
      </c>
      <c r="C7" s="83" t="n">
        <v>610199</v>
      </c>
      <c r="D7" s="84" t="n">
        <v>11506</v>
      </c>
      <c r="E7" s="84" t="n">
        <v>9763</v>
      </c>
      <c r="F7" s="84" t="n">
        <v>7983</v>
      </c>
      <c r="G7" s="84" t="n">
        <v>10243</v>
      </c>
      <c r="H7" s="84" t="n">
        <v>18269</v>
      </c>
      <c r="I7" s="84" t="n">
        <v>21373</v>
      </c>
      <c r="J7" s="84" t="n">
        <v>23065</v>
      </c>
      <c r="K7" s="84" t="n">
        <v>24382</v>
      </c>
      <c r="L7" s="84" t="n">
        <v>24165</v>
      </c>
      <c r="M7" s="84" t="n">
        <v>31862</v>
      </c>
      <c r="N7" s="84" t="n">
        <v>36698</v>
      </c>
      <c r="O7" s="84" t="n">
        <v>35820</v>
      </c>
      <c r="P7" s="84" t="n">
        <v>38630</v>
      </c>
      <c r="Q7" s="84" t="n">
        <v>42435</v>
      </c>
      <c r="R7" s="84" t="n">
        <v>58059</v>
      </c>
      <c r="S7" s="84" t="n">
        <v>72451</v>
      </c>
      <c r="T7" s="84" t="n">
        <v>54359</v>
      </c>
      <c r="U7" s="84" t="n">
        <v>45170</v>
      </c>
      <c r="V7" s="84" t="n">
        <v>31348</v>
      </c>
      <c r="W7" s="84" t="n">
        <v>9538</v>
      </c>
      <c r="X7" s="84" t="n">
        <v>3069</v>
      </c>
      <c r="Y7" s="84" t="n">
        <v>11</v>
      </c>
      <c r="Z7" s="63" t="n">
        <v>1</v>
      </c>
    </row>
    <row r="8" customFormat="false" ht="11.25" hidden="false" customHeight="true" outlineLevel="0" collapsed="false">
      <c r="A8" s="63" t="n">
        <v>2</v>
      </c>
      <c r="B8" s="82" t="s">
        <v>11</v>
      </c>
      <c r="C8" s="84" t="n">
        <v>16212</v>
      </c>
      <c r="D8" s="84" t="n">
        <v>745</v>
      </c>
      <c r="E8" s="84" t="n">
        <v>1443</v>
      </c>
      <c r="F8" s="84" t="n">
        <v>698</v>
      </c>
      <c r="G8" s="84" t="n">
        <v>654</v>
      </c>
      <c r="H8" s="84" t="n">
        <v>666</v>
      </c>
      <c r="I8" s="84" t="n">
        <v>585</v>
      </c>
      <c r="J8" s="84" t="n">
        <v>423</v>
      </c>
      <c r="K8" s="84" t="n">
        <v>380</v>
      </c>
      <c r="L8" s="84" t="n">
        <v>502</v>
      </c>
      <c r="M8" s="84" t="n">
        <v>592</v>
      </c>
      <c r="N8" s="84" t="n">
        <v>601</v>
      </c>
      <c r="O8" s="84" t="n">
        <v>614</v>
      </c>
      <c r="P8" s="84" t="n">
        <v>675</v>
      </c>
      <c r="Q8" s="84" t="n">
        <v>748</v>
      </c>
      <c r="R8" s="84" t="n">
        <v>1100</v>
      </c>
      <c r="S8" s="84" t="n">
        <v>1659</v>
      </c>
      <c r="T8" s="84" t="n">
        <v>1328</v>
      </c>
      <c r="U8" s="84" t="n">
        <v>1331</v>
      </c>
      <c r="V8" s="84" t="n">
        <v>1000</v>
      </c>
      <c r="W8" s="84" t="n">
        <v>342</v>
      </c>
      <c r="X8" s="84" t="n">
        <v>126</v>
      </c>
      <c r="Y8" s="84" t="s">
        <v>120</v>
      </c>
      <c r="Z8" s="63" t="n">
        <v>2</v>
      </c>
    </row>
    <row r="9" customFormat="false" ht="11.25" hidden="false" customHeight="true" outlineLevel="0" collapsed="false">
      <c r="A9" s="63" t="n">
        <v>3</v>
      </c>
      <c r="B9" s="82" t="s">
        <v>122</v>
      </c>
      <c r="C9" s="84" t="n">
        <v>140</v>
      </c>
      <c r="D9" s="84" t="n">
        <v>2</v>
      </c>
      <c r="E9" s="84" t="n">
        <v>2</v>
      </c>
      <c r="F9" s="84" t="n">
        <v>2</v>
      </c>
      <c r="G9" s="84" t="n">
        <v>1</v>
      </c>
      <c r="H9" s="84" t="n">
        <v>3</v>
      </c>
      <c r="I9" s="84" t="n">
        <v>2</v>
      </c>
      <c r="J9" s="84" t="n">
        <v>5</v>
      </c>
      <c r="K9" s="84" t="n">
        <v>5</v>
      </c>
      <c r="L9" s="84" t="n">
        <v>10</v>
      </c>
      <c r="M9" s="84" t="n">
        <v>9</v>
      </c>
      <c r="N9" s="84" t="n">
        <v>14</v>
      </c>
      <c r="O9" s="84" t="n">
        <v>14</v>
      </c>
      <c r="P9" s="84" t="n">
        <v>13</v>
      </c>
      <c r="Q9" s="84" t="n">
        <v>15</v>
      </c>
      <c r="R9" s="84" t="n">
        <v>9</v>
      </c>
      <c r="S9" s="84" t="n">
        <v>15</v>
      </c>
      <c r="T9" s="84" t="n">
        <v>13</v>
      </c>
      <c r="U9" s="84" t="n">
        <v>3</v>
      </c>
      <c r="V9" s="84" t="n">
        <v>2</v>
      </c>
      <c r="W9" s="84" t="n">
        <v>1</v>
      </c>
      <c r="X9" s="84" t="s">
        <v>120</v>
      </c>
      <c r="Y9" s="84" t="s">
        <v>120</v>
      </c>
      <c r="Z9" s="63" t="n">
        <v>3</v>
      </c>
    </row>
    <row r="10" customFormat="false" ht="11.25" hidden="false" customHeight="true" outlineLevel="0" collapsed="false">
      <c r="A10" s="63" t="n">
        <v>4</v>
      </c>
      <c r="B10" s="82" t="s">
        <v>123</v>
      </c>
      <c r="C10" s="84" t="n">
        <v>9</v>
      </c>
      <c r="D10" s="84" t="s">
        <v>120</v>
      </c>
      <c r="E10" s="84" t="n">
        <v>3</v>
      </c>
      <c r="F10" s="84" t="s">
        <v>120</v>
      </c>
      <c r="G10" s="84" t="s">
        <v>120</v>
      </c>
      <c r="H10" s="84" t="n">
        <v>2</v>
      </c>
      <c r="I10" s="84" t="s">
        <v>120</v>
      </c>
      <c r="J10" s="84" t="s">
        <v>120</v>
      </c>
      <c r="K10" s="84" t="n">
        <v>2</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94</v>
      </c>
      <c r="D11" s="84" t="s">
        <v>120</v>
      </c>
      <c r="E11" s="84" t="n">
        <v>2</v>
      </c>
      <c r="F11" s="84" t="s">
        <v>120</v>
      </c>
      <c r="G11" s="84" t="n">
        <v>3</v>
      </c>
      <c r="H11" s="84" t="n">
        <v>5</v>
      </c>
      <c r="I11" s="84" t="n">
        <v>10</v>
      </c>
      <c r="J11" s="84" t="n">
        <v>11</v>
      </c>
      <c r="K11" s="84" t="n">
        <v>22</v>
      </c>
      <c r="L11" s="84" t="n">
        <v>24</v>
      </c>
      <c r="M11" s="84" t="n">
        <v>18</v>
      </c>
      <c r="N11" s="84" t="n">
        <v>17</v>
      </c>
      <c r="O11" s="84" t="n">
        <v>15</v>
      </c>
      <c r="P11" s="84" t="n">
        <v>21</v>
      </c>
      <c r="Q11" s="84" t="n">
        <v>20</v>
      </c>
      <c r="R11" s="84" t="n">
        <v>9</v>
      </c>
      <c r="S11" s="84" t="n">
        <v>7</v>
      </c>
      <c r="T11" s="84" t="n">
        <v>8</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8</v>
      </c>
      <c r="D12" s="84" t="s">
        <v>120</v>
      </c>
      <c r="E12" s="84" t="s">
        <v>120</v>
      </c>
      <c r="F12" s="84" t="s">
        <v>120</v>
      </c>
      <c r="G12" s="84" t="s">
        <v>120</v>
      </c>
      <c r="H12" s="84" t="s">
        <v>120</v>
      </c>
      <c r="I12" s="84" t="n">
        <v>1</v>
      </c>
      <c r="J12" s="84" t="s">
        <v>120</v>
      </c>
      <c r="K12" s="84" t="n">
        <v>4</v>
      </c>
      <c r="L12" s="84" t="s">
        <v>120</v>
      </c>
      <c r="M12" s="84" t="n">
        <v>6</v>
      </c>
      <c r="N12" s="84" t="n">
        <v>3</v>
      </c>
      <c r="O12" s="84" t="n">
        <v>6</v>
      </c>
      <c r="P12" s="84" t="n">
        <v>3</v>
      </c>
      <c r="Q12" s="84" t="n">
        <v>1</v>
      </c>
      <c r="R12" s="84" t="n">
        <v>1</v>
      </c>
      <c r="S12" s="84" t="n">
        <v>2</v>
      </c>
      <c r="T12" s="84" t="s">
        <v>120</v>
      </c>
      <c r="U12" s="84" t="n">
        <v>1</v>
      </c>
      <c r="V12" s="84" t="s">
        <v>120</v>
      </c>
      <c r="W12" s="84" t="s">
        <v>120</v>
      </c>
      <c r="X12" s="84" t="s">
        <v>120</v>
      </c>
      <c r="Y12" s="84" t="s">
        <v>120</v>
      </c>
      <c r="Z12" s="63" t="n">
        <v>6</v>
      </c>
    </row>
    <row r="13" customFormat="false" ht="11.25" hidden="false" customHeight="true" outlineLevel="0" collapsed="false">
      <c r="A13" s="63" t="n">
        <v>7</v>
      </c>
      <c r="B13" s="82" t="s">
        <v>7</v>
      </c>
      <c r="C13" s="84" t="n">
        <v>59563</v>
      </c>
      <c r="D13" s="84" t="n">
        <v>100</v>
      </c>
      <c r="E13" s="84" t="n">
        <v>270</v>
      </c>
      <c r="F13" s="84" t="n">
        <v>295</v>
      </c>
      <c r="G13" s="84" t="n">
        <v>282</v>
      </c>
      <c r="H13" s="84" t="n">
        <v>387</v>
      </c>
      <c r="I13" s="84" t="n">
        <v>431</v>
      </c>
      <c r="J13" s="84" t="n">
        <v>527</v>
      </c>
      <c r="K13" s="84" t="n">
        <v>685</v>
      </c>
      <c r="L13" s="84" t="n">
        <v>1255</v>
      </c>
      <c r="M13" s="84" t="n">
        <v>2761</v>
      </c>
      <c r="N13" s="84" t="n">
        <v>4047</v>
      </c>
      <c r="O13" s="84" t="n">
        <v>4355</v>
      </c>
      <c r="P13" s="84" t="n">
        <v>5153</v>
      </c>
      <c r="Q13" s="84" t="n">
        <v>6514</v>
      </c>
      <c r="R13" s="84" t="n">
        <v>9331</v>
      </c>
      <c r="S13" s="84" t="n">
        <v>9790</v>
      </c>
      <c r="T13" s="84" t="n">
        <v>6472</v>
      </c>
      <c r="U13" s="84" t="n">
        <v>4167</v>
      </c>
      <c r="V13" s="84" t="n">
        <v>2173</v>
      </c>
      <c r="W13" s="84" t="n">
        <v>466</v>
      </c>
      <c r="X13" s="84" t="n">
        <v>102</v>
      </c>
      <c r="Y13" s="84" t="s">
        <v>120</v>
      </c>
      <c r="Z13" s="63" t="n">
        <v>7</v>
      </c>
    </row>
    <row r="14" customFormat="false" ht="11.25" hidden="false" customHeight="true" outlineLevel="0" collapsed="false">
      <c r="A14" s="63" t="n">
        <v>8</v>
      </c>
      <c r="B14" s="82" t="s">
        <v>126</v>
      </c>
      <c r="C14" s="84" t="n">
        <v>47716</v>
      </c>
      <c r="D14" s="84" t="n">
        <v>18</v>
      </c>
      <c r="E14" s="84" t="n">
        <v>191</v>
      </c>
      <c r="F14" s="84" t="n">
        <v>245</v>
      </c>
      <c r="G14" s="84" t="n">
        <v>182</v>
      </c>
      <c r="H14" s="84" t="n">
        <v>245</v>
      </c>
      <c r="I14" s="84" t="n">
        <v>207</v>
      </c>
      <c r="J14" s="84" t="n">
        <v>280</v>
      </c>
      <c r="K14" s="84" t="n">
        <v>355</v>
      </c>
      <c r="L14" s="84" t="n">
        <v>589</v>
      </c>
      <c r="M14" s="84" t="n">
        <v>1494</v>
      </c>
      <c r="N14" s="84" t="n">
        <v>2476</v>
      </c>
      <c r="O14" s="84" t="n">
        <v>3284</v>
      </c>
      <c r="P14" s="84" t="n">
        <v>4315</v>
      </c>
      <c r="Q14" s="84" t="n">
        <v>5623</v>
      </c>
      <c r="R14" s="84" t="n">
        <v>8083</v>
      </c>
      <c r="S14" s="84" t="n">
        <v>8538</v>
      </c>
      <c r="T14" s="84" t="n">
        <v>5621</v>
      </c>
      <c r="U14" s="84" t="n">
        <v>3635</v>
      </c>
      <c r="V14" s="84" t="n">
        <v>1860</v>
      </c>
      <c r="W14" s="84" t="n">
        <v>392</v>
      </c>
      <c r="X14" s="84" t="n">
        <v>83</v>
      </c>
      <c r="Y14" s="84" t="s">
        <v>120</v>
      </c>
      <c r="Z14" s="63" t="n">
        <v>8</v>
      </c>
    </row>
    <row r="15" customFormat="false" ht="11.25" hidden="false" customHeight="true" outlineLevel="0" collapsed="false">
      <c r="A15" s="63" t="n">
        <v>9</v>
      </c>
      <c r="B15" s="82" t="s">
        <v>127</v>
      </c>
      <c r="C15" s="84" t="n">
        <v>1761</v>
      </c>
      <c r="D15" s="84" t="s">
        <v>120</v>
      </c>
      <c r="E15" s="84" t="s">
        <v>120</v>
      </c>
      <c r="F15" s="84" t="s">
        <v>120</v>
      </c>
      <c r="G15" s="84" t="s">
        <v>120</v>
      </c>
      <c r="H15" s="84" t="n">
        <v>10</v>
      </c>
      <c r="I15" s="84" t="s">
        <v>120</v>
      </c>
      <c r="J15" s="84" t="n">
        <v>1</v>
      </c>
      <c r="K15" s="84" t="n">
        <v>1</v>
      </c>
      <c r="L15" s="84" t="n">
        <v>5</v>
      </c>
      <c r="M15" s="84" t="n">
        <v>37</v>
      </c>
      <c r="N15" s="84" t="n">
        <v>123</v>
      </c>
      <c r="O15" s="84" t="n">
        <v>241</v>
      </c>
      <c r="P15" s="84" t="n">
        <v>287</v>
      </c>
      <c r="Q15" s="84" t="n">
        <v>285</v>
      </c>
      <c r="R15" s="84" t="n">
        <v>322</v>
      </c>
      <c r="S15" s="84" t="n">
        <v>265</v>
      </c>
      <c r="T15" s="84" t="n">
        <v>102</v>
      </c>
      <c r="U15" s="84" t="n">
        <v>58</v>
      </c>
      <c r="V15" s="84" t="n">
        <v>20</v>
      </c>
      <c r="W15" s="84" t="n">
        <v>4</v>
      </c>
      <c r="X15" s="84" t="s">
        <v>120</v>
      </c>
      <c r="Y15" s="84" t="s">
        <v>120</v>
      </c>
      <c r="Z15" s="63" t="n">
        <v>9</v>
      </c>
    </row>
    <row r="16" customFormat="false" ht="11.25" hidden="false" customHeight="true" outlineLevel="0" collapsed="false">
      <c r="A16" s="63" t="n">
        <v>10</v>
      </c>
      <c r="B16" s="82" t="s">
        <v>128</v>
      </c>
      <c r="C16" s="84" t="n">
        <v>839</v>
      </c>
      <c r="D16" s="84" t="s">
        <v>120</v>
      </c>
      <c r="E16" s="84" t="s">
        <v>120</v>
      </c>
      <c r="F16" s="84" t="s">
        <v>120</v>
      </c>
      <c r="G16" s="84" t="s">
        <v>120</v>
      </c>
      <c r="H16" s="84" t="s">
        <v>120</v>
      </c>
      <c r="I16" s="84" t="s">
        <v>120</v>
      </c>
      <c r="J16" s="84" t="s">
        <v>120</v>
      </c>
      <c r="K16" s="84" t="n">
        <v>1</v>
      </c>
      <c r="L16" s="84" t="n">
        <v>3</v>
      </c>
      <c r="M16" s="84" t="n">
        <v>16</v>
      </c>
      <c r="N16" s="84" t="n">
        <v>40</v>
      </c>
      <c r="O16" s="84" t="n">
        <v>55</v>
      </c>
      <c r="P16" s="84" t="n">
        <v>115</v>
      </c>
      <c r="Q16" s="84" t="n">
        <v>135</v>
      </c>
      <c r="R16" s="84" t="n">
        <v>162</v>
      </c>
      <c r="S16" s="84" t="n">
        <v>151</v>
      </c>
      <c r="T16" s="84" t="n">
        <v>80</v>
      </c>
      <c r="U16" s="84" t="n">
        <v>46</v>
      </c>
      <c r="V16" s="84" t="n">
        <v>31</v>
      </c>
      <c r="W16" s="84" t="n">
        <v>3</v>
      </c>
      <c r="X16" s="84" t="n">
        <v>1</v>
      </c>
      <c r="Y16" s="84" t="s">
        <v>120</v>
      </c>
      <c r="Z16" s="63" t="n">
        <v>10</v>
      </c>
    </row>
    <row r="17" customFormat="false" ht="11.25" hidden="false" customHeight="true" outlineLevel="0" collapsed="false">
      <c r="A17" s="63" t="n">
        <v>11</v>
      </c>
      <c r="B17" s="82" t="s">
        <v>129</v>
      </c>
      <c r="C17" s="84" t="n">
        <v>1427</v>
      </c>
      <c r="D17" s="84" t="s">
        <v>120</v>
      </c>
      <c r="E17" s="84" t="s">
        <v>120</v>
      </c>
      <c r="F17" s="84" t="s">
        <v>120</v>
      </c>
      <c r="G17" s="84" t="s">
        <v>120</v>
      </c>
      <c r="H17" s="84" t="s">
        <v>120</v>
      </c>
      <c r="I17" s="84" t="n">
        <v>1</v>
      </c>
      <c r="J17" s="84" t="s">
        <v>120</v>
      </c>
      <c r="K17" s="84" t="n">
        <v>10</v>
      </c>
      <c r="L17" s="84" t="n">
        <v>7</v>
      </c>
      <c r="M17" s="84" t="n">
        <v>18</v>
      </c>
      <c r="N17" s="84" t="n">
        <v>57</v>
      </c>
      <c r="O17" s="84" t="n">
        <v>96</v>
      </c>
      <c r="P17" s="84" t="n">
        <v>140</v>
      </c>
      <c r="Q17" s="84" t="n">
        <v>169</v>
      </c>
      <c r="R17" s="84" t="n">
        <v>283</v>
      </c>
      <c r="S17" s="84" t="n">
        <v>227</v>
      </c>
      <c r="T17" s="84" t="n">
        <v>192</v>
      </c>
      <c r="U17" s="84" t="n">
        <v>126</v>
      </c>
      <c r="V17" s="84" t="n">
        <v>72</v>
      </c>
      <c r="W17" s="84" t="n">
        <v>21</v>
      </c>
      <c r="X17" s="84" t="n">
        <v>8</v>
      </c>
      <c r="Y17" s="84" t="s">
        <v>120</v>
      </c>
      <c r="Z17" s="63" t="n">
        <v>11</v>
      </c>
    </row>
    <row r="18" customFormat="false" ht="11.25" hidden="false" customHeight="true" outlineLevel="0" collapsed="false">
      <c r="A18" s="63" t="n">
        <v>12</v>
      </c>
      <c r="B18" s="82" t="s">
        <v>130</v>
      </c>
      <c r="C18" s="84" t="n">
        <v>2421</v>
      </c>
      <c r="D18" s="84" t="s">
        <v>120</v>
      </c>
      <c r="E18" s="84" t="s">
        <v>120</v>
      </c>
      <c r="F18" s="84" t="s">
        <v>120</v>
      </c>
      <c r="G18" s="84" t="s">
        <v>120</v>
      </c>
      <c r="H18" s="84" t="n">
        <v>1</v>
      </c>
      <c r="I18" s="84" t="n">
        <v>2</v>
      </c>
      <c r="J18" s="84" t="n">
        <v>3</v>
      </c>
      <c r="K18" s="84" t="n">
        <v>7</v>
      </c>
      <c r="L18" s="84" t="n">
        <v>33</v>
      </c>
      <c r="M18" s="84" t="n">
        <v>45</v>
      </c>
      <c r="N18" s="84" t="n">
        <v>69</v>
      </c>
      <c r="O18" s="84" t="n">
        <v>85</v>
      </c>
      <c r="P18" s="84" t="n">
        <v>125</v>
      </c>
      <c r="Q18" s="84" t="n">
        <v>190</v>
      </c>
      <c r="R18" s="84" t="n">
        <v>341</v>
      </c>
      <c r="S18" s="84" t="n">
        <v>481</v>
      </c>
      <c r="T18" s="84" t="n">
        <v>407</v>
      </c>
      <c r="U18" s="84" t="n">
        <v>381</v>
      </c>
      <c r="V18" s="84" t="n">
        <v>197</v>
      </c>
      <c r="W18" s="84" t="n">
        <v>48</v>
      </c>
      <c r="X18" s="84" t="n">
        <v>6</v>
      </c>
      <c r="Y18" s="84" t="s">
        <v>120</v>
      </c>
      <c r="Z18" s="63" t="n">
        <v>12</v>
      </c>
    </row>
    <row r="19" customFormat="false" ht="11.25" hidden="false" customHeight="true" outlineLevel="0" collapsed="false">
      <c r="A19" s="63" t="n">
        <v>13</v>
      </c>
      <c r="B19" s="82" t="s">
        <v>131</v>
      </c>
      <c r="C19" s="84" t="n">
        <v>2320</v>
      </c>
      <c r="D19" s="84" t="s">
        <v>120</v>
      </c>
      <c r="E19" s="84" t="s">
        <v>120</v>
      </c>
      <c r="F19" s="84" t="s">
        <v>120</v>
      </c>
      <c r="G19" s="84" t="s">
        <v>120</v>
      </c>
      <c r="H19" s="84" t="s">
        <v>120</v>
      </c>
      <c r="I19" s="84" t="n">
        <v>2</v>
      </c>
      <c r="J19" s="84" t="n">
        <v>16</v>
      </c>
      <c r="K19" s="84" t="n">
        <v>9</v>
      </c>
      <c r="L19" s="84" t="n">
        <v>14</v>
      </c>
      <c r="M19" s="84" t="n">
        <v>50</v>
      </c>
      <c r="N19" s="84" t="n">
        <v>69</v>
      </c>
      <c r="O19" s="84" t="n">
        <v>120</v>
      </c>
      <c r="P19" s="84" t="n">
        <v>205</v>
      </c>
      <c r="Q19" s="84" t="n">
        <v>320</v>
      </c>
      <c r="R19" s="84" t="n">
        <v>359</v>
      </c>
      <c r="S19" s="84" t="n">
        <v>440</v>
      </c>
      <c r="T19" s="84" t="n">
        <v>353</v>
      </c>
      <c r="U19" s="84" t="n">
        <v>243</v>
      </c>
      <c r="V19" s="84" t="n">
        <v>95</v>
      </c>
      <c r="W19" s="84" t="n">
        <v>17</v>
      </c>
      <c r="X19" s="84" t="n">
        <v>8</v>
      </c>
      <c r="Y19" s="84" t="s">
        <v>120</v>
      </c>
      <c r="Z19" s="63" t="n">
        <v>13</v>
      </c>
    </row>
    <row r="20" customFormat="false" ht="11.25" hidden="false" customHeight="true" outlineLevel="0" collapsed="false">
      <c r="A20" s="63" t="n">
        <v>14</v>
      </c>
      <c r="B20" s="82" t="s">
        <v>132</v>
      </c>
      <c r="C20" s="84" t="n">
        <v>597</v>
      </c>
      <c r="D20" s="84" t="n">
        <v>2</v>
      </c>
      <c r="E20" s="84" t="s">
        <v>120</v>
      </c>
      <c r="F20" s="84" t="s">
        <v>120</v>
      </c>
      <c r="G20" s="84" t="s">
        <v>120</v>
      </c>
      <c r="H20" s="84" t="s">
        <v>120</v>
      </c>
      <c r="I20" s="84" t="s">
        <v>120</v>
      </c>
      <c r="J20" s="84" t="n">
        <v>1</v>
      </c>
      <c r="K20" s="84" t="n">
        <v>5</v>
      </c>
      <c r="L20" s="84" t="n">
        <v>2</v>
      </c>
      <c r="M20" s="84" t="n">
        <v>6</v>
      </c>
      <c r="N20" s="84" t="n">
        <v>13</v>
      </c>
      <c r="O20" s="84" t="n">
        <v>36</v>
      </c>
      <c r="P20" s="84" t="n">
        <v>47</v>
      </c>
      <c r="Q20" s="84" t="n">
        <v>56</v>
      </c>
      <c r="R20" s="84" t="n">
        <v>131</v>
      </c>
      <c r="S20" s="84" t="n">
        <v>132</v>
      </c>
      <c r="T20" s="84" t="n">
        <v>82</v>
      </c>
      <c r="U20" s="84" t="n">
        <v>45</v>
      </c>
      <c r="V20" s="84" t="n">
        <v>30</v>
      </c>
      <c r="W20" s="84" t="n">
        <v>9</v>
      </c>
      <c r="X20" s="84" t="s">
        <v>120</v>
      </c>
      <c r="Y20" s="84" t="s">
        <v>120</v>
      </c>
      <c r="Z20" s="63" t="n">
        <v>14</v>
      </c>
    </row>
    <row r="21" customFormat="false" ht="11.25" hidden="false" customHeight="true" outlineLevel="0" collapsed="false">
      <c r="A21" s="63" t="n">
        <v>15</v>
      </c>
      <c r="B21" s="82" t="s">
        <v>133</v>
      </c>
      <c r="C21" s="84" t="n">
        <v>1207</v>
      </c>
      <c r="D21" s="84" t="s">
        <v>120</v>
      </c>
      <c r="E21" s="84" t="s">
        <v>120</v>
      </c>
      <c r="F21" s="84" t="s">
        <v>120</v>
      </c>
      <c r="G21" s="84" t="s">
        <v>120</v>
      </c>
      <c r="H21" s="84" t="s">
        <v>120</v>
      </c>
      <c r="I21" s="84" t="s">
        <v>120</v>
      </c>
      <c r="J21" s="84" t="n">
        <v>1</v>
      </c>
      <c r="K21" s="84" t="n">
        <v>4</v>
      </c>
      <c r="L21" s="84" t="n">
        <v>7</v>
      </c>
      <c r="M21" s="84" t="n">
        <v>12</v>
      </c>
      <c r="N21" s="84" t="n">
        <v>43</v>
      </c>
      <c r="O21" s="84" t="n">
        <v>64</v>
      </c>
      <c r="P21" s="84" t="n">
        <v>88</v>
      </c>
      <c r="Q21" s="84" t="n">
        <v>132</v>
      </c>
      <c r="R21" s="84" t="n">
        <v>220</v>
      </c>
      <c r="S21" s="84" t="n">
        <v>226</v>
      </c>
      <c r="T21" s="84" t="n">
        <v>210</v>
      </c>
      <c r="U21" s="84" t="n">
        <v>131</v>
      </c>
      <c r="V21" s="84" t="n">
        <v>58</v>
      </c>
      <c r="W21" s="84" t="n">
        <v>10</v>
      </c>
      <c r="X21" s="84" t="n">
        <v>1</v>
      </c>
      <c r="Y21" s="84" t="s">
        <v>120</v>
      </c>
      <c r="Z21" s="63" t="n">
        <v>15</v>
      </c>
    </row>
    <row r="22" customFormat="false" ht="11.25" hidden="false" customHeight="true" outlineLevel="0" collapsed="false">
      <c r="A22" s="63" t="n">
        <v>16</v>
      </c>
      <c r="B22" s="82" t="s">
        <v>134</v>
      </c>
      <c r="C22" s="84" t="n">
        <v>6022</v>
      </c>
      <c r="D22" s="84" t="s">
        <v>120</v>
      </c>
      <c r="E22" s="84" t="s">
        <v>120</v>
      </c>
      <c r="F22" s="84" t="s">
        <v>120</v>
      </c>
      <c r="G22" s="84" t="n">
        <v>1</v>
      </c>
      <c r="H22" s="84" t="n">
        <v>1</v>
      </c>
      <c r="I22" s="84" t="s">
        <v>120</v>
      </c>
      <c r="J22" s="84" t="n">
        <v>4</v>
      </c>
      <c r="K22" s="84" t="n">
        <v>1</v>
      </c>
      <c r="L22" s="84" t="n">
        <v>16</v>
      </c>
      <c r="M22" s="84" t="n">
        <v>81</v>
      </c>
      <c r="N22" s="84" t="n">
        <v>302</v>
      </c>
      <c r="O22" s="84" t="n">
        <v>559</v>
      </c>
      <c r="P22" s="84" t="n">
        <v>620</v>
      </c>
      <c r="Q22" s="84" t="n">
        <v>884</v>
      </c>
      <c r="R22" s="84" t="n">
        <v>1239</v>
      </c>
      <c r="S22" s="84" t="n">
        <v>1175</v>
      </c>
      <c r="T22" s="84" t="n">
        <v>701</v>
      </c>
      <c r="U22" s="84" t="n">
        <v>327</v>
      </c>
      <c r="V22" s="84" t="n">
        <v>96</v>
      </c>
      <c r="W22" s="84" t="n">
        <v>12</v>
      </c>
      <c r="X22" s="84" t="n">
        <v>3</v>
      </c>
      <c r="Y22" s="84" t="s">
        <v>120</v>
      </c>
      <c r="Z22" s="63" t="n">
        <v>16</v>
      </c>
    </row>
    <row r="23" customFormat="false" ht="11.25" hidden="false" customHeight="true" outlineLevel="0" collapsed="false">
      <c r="A23" s="63" t="n">
        <v>17</v>
      </c>
      <c r="B23" s="82" t="s">
        <v>135</v>
      </c>
      <c r="C23" s="84" t="n">
        <v>1065</v>
      </c>
      <c r="D23" s="84" t="s">
        <v>120</v>
      </c>
      <c r="E23" s="84" t="n">
        <v>1</v>
      </c>
      <c r="F23" s="84" t="s">
        <v>120</v>
      </c>
      <c r="G23" s="84" t="s">
        <v>120</v>
      </c>
      <c r="H23" s="84" t="n">
        <v>5</v>
      </c>
      <c r="I23" s="84" t="n">
        <v>5</v>
      </c>
      <c r="J23" s="84" t="n">
        <v>15</v>
      </c>
      <c r="K23" s="84" t="n">
        <v>15</v>
      </c>
      <c r="L23" s="84" t="n">
        <v>35</v>
      </c>
      <c r="M23" s="84" t="n">
        <v>78</v>
      </c>
      <c r="N23" s="84" t="n">
        <v>88</v>
      </c>
      <c r="O23" s="84" t="n">
        <v>72</v>
      </c>
      <c r="P23" s="84" t="n">
        <v>82</v>
      </c>
      <c r="Q23" s="84" t="n">
        <v>102</v>
      </c>
      <c r="R23" s="84" t="n">
        <v>142</v>
      </c>
      <c r="S23" s="84" t="n">
        <v>219</v>
      </c>
      <c r="T23" s="84" t="n">
        <v>101</v>
      </c>
      <c r="U23" s="84" t="n">
        <v>61</v>
      </c>
      <c r="V23" s="84" t="n">
        <v>29</v>
      </c>
      <c r="W23" s="84" t="n">
        <v>15</v>
      </c>
      <c r="X23" s="84" t="s">
        <v>120</v>
      </c>
      <c r="Y23" s="84" t="s">
        <v>120</v>
      </c>
      <c r="Z23" s="63" t="n">
        <v>17</v>
      </c>
    </row>
    <row r="24" customFormat="false" ht="11.25" hidden="false" customHeight="true" outlineLevel="0" collapsed="false">
      <c r="A24" s="63" t="n">
        <v>18</v>
      </c>
      <c r="B24" s="82" t="s">
        <v>136</v>
      </c>
      <c r="C24" s="84" t="n">
        <v>6307</v>
      </c>
      <c r="D24" s="84" t="s">
        <v>120</v>
      </c>
      <c r="E24" s="84" t="s">
        <v>120</v>
      </c>
      <c r="F24" s="84" t="s">
        <v>120</v>
      </c>
      <c r="G24" s="84" t="s">
        <v>120</v>
      </c>
      <c r="H24" s="84" t="n">
        <v>1</v>
      </c>
      <c r="I24" s="84" t="n">
        <v>1</v>
      </c>
      <c r="J24" s="84" t="n">
        <v>23</v>
      </c>
      <c r="K24" s="84" t="n">
        <v>52</v>
      </c>
      <c r="L24" s="84" t="n">
        <v>138</v>
      </c>
      <c r="M24" s="84" t="n">
        <v>416</v>
      </c>
      <c r="N24" s="84" t="n">
        <v>716</v>
      </c>
      <c r="O24" s="84" t="n">
        <v>679</v>
      </c>
      <c r="P24" s="84" t="n">
        <v>794</v>
      </c>
      <c r="Q24" s="84" t="n">
        <v>842</v>
      </c>
      <c r="R24" s="84" t="n">
        <v>982</v>
      </c>
      <c r="S24" s="84" t="n">
        <v>773</v>
      </c>
      <c r="T24" s="84" t="n">
        <v>477</v>
      </c>
      <c r="U24" s="84" t="n">
        <v>230</v>
      </c>
      <c r="V24" s="84" t="n">
        <v>147</v>
      </c>
      <c r="W24" s="84" t="n">
        <v>26</v>
      </c>
      <c r="X24" s="84" t="n">
        <v>10</v>
      </c>
      <c r="Y24" s="84" t="s">
        <v>120</v>
      </c>
      <c r="Z24" s="63" t="n">
        <v>18</v>
      </c>
    </row>
    <row r="25" customFormat="false" ht="11.25" hidden="false" customHeight="true" outlineLevel="0" collapsed="false">
      <c r="A25" s="63" t="n">
        <v>19</v>
      </c>
      <c r="B25" s="82" t="s">
        <v>137</v>
      </c>
      <c r="C25" s="84" t="n">
        <v>444</v>
      </c>
      <c r="D25" s="84" t="s">
        <v>120</v>
      </c>
      <c r="E25" s="84" t="s">
        <v>120</v>
      </c>
      <c r="F25" s="84" t="s">
        <v>120</v>
      </c>
      <c r="G25" s="84" t="s">
        <v>120</v>
      </c>
      <c r="H25" s="84" t="s">
        <v>120</v>
      </c>
      <c r="I25" s="84" t="s">
        <v>120</v>
      </c>
      <c r="J25" s="84" t="n">
        <v>8</v>
      </c>
      <c r="K25" s="84" t="n">
        <v>18</v>
      </c>
      <c r="L25" s="84" t="n">
        <v>51</v>
      </c>
      <c r="M25" s="84" t="n">
        <v>54</v>
      </c>
      <c r="N25" s="84" t="n">
        <v>58</v>
      </c>
      <c r="O25" s="84" t="n">
        <v>35</v>
      </c>
      <c r="P25" s="84" t="n">
        <v>56</v>
      </c>
      <c r="Q25" s="84" t="n">
        <v>44</v>
      </c>
      <c r="R25" s="84" t="n">
        <v>47</v>
      </c>
      <c r="S25" s="84" t="n">
        <v>24</v>
      </c>
      <c r="T25" s="84" t="n">
        <v>14</v>
      </c>
      <c r="U25" s="84" t="n">
        <v>19</v>
      </c>
      <c r="V25" s="84" t="n">
        <v>16</v>
      </c>
      <c r="W25" s="84" t="s">
        <v>120</v>
      </c>
      <c r="X25" s="84" t="s">
        <v>120</v>
      </c>
      <c r="Y25" s="84" t="s">
        <v>120</v>
      </c>
      <c r="Z25" s="63" t="n">
        <v>19</v>
      </c>
    </row>
    <row r="26" customFormat="false" ht="11.25" hidden="false" customHeight="true" outlineLevel="0" collapsed="false">
      <c r="A26" s="63" t="n">
        <v>20</v>
      </c>
      <c r="B26" s="82" t="s">
        <v>138</v>
      </c>
      <c r="C26" s="84" t="n">
        <v>581</v>
      </c>
      <c r="D26" s="84" t="s">
        <v>120</v>
      </c>
      <c r="E26" s="84" t="s">
        <v>120</v>
      </c>
      <c r="F26" s="84" t="s">
        <v>120</v>
      </c>
      <c r="G26" s="84" t="s">
        <v>120</v>
      </c>
      <c r="H26" s="84" t="s">
        <v>120</v>
      </c>
      <c r="I26" s="84" t="n">
        <v>2</v>
      </c>
      <c r="J26" s="84" t="s">
        <v>120</v>
      </c>
      <c r="K26" s="84" t="n">
        <v>1</v>
      </c>
      <c r="L26" s="84" t="n">
        <v>4</v>
      </c>
      <c r="M26" s="84" t="n">
        <v>17</v>
      </c>
      <c r="N26" s="84" t="n">
        <v>18</v>
      </c>
      <c r="O26" s="84" t="n">
        <v>40</v>
      </c>
      <c r="P26" s="84" t="n">
        <v>56</v>
      </c>
      <c r="Q26" s="84" t="n">
        <v>73</v>
      </c>
      <c r="R26" s="84" t="n">
        <v>75</v>
      </c>
      <c r="S26" s="84" t="n">
        <v>118</v>
      </c>
      <c r="T26" s="84" t="n">
        <v>73</v>
      </c>
      <c r="U26" s="84" t="n">
        <v>65</v>
      </c>
      <c r="V26" s="84" t="n">
        <v>27</v>
      </c>
      <c r="W26" s="84" t="n">
        <v>9</v>
      </c>
      <c r="X26" s="84" t="n">
        <v>3</v>
      </c>
      <c r="Y26" s="84" t="s">
        <v>120</v>
      </c>
      <c r="Z26" s="63" t="n">
        <v>20</v>
      </c>
    </row>
    <row r="27" customFormat="false" ht="11.25" hidden="false" customHeight="true" outlineLevel="0" collapsed="false">
      <c r="A27" s="63" t="n">
        <v>21</v>
      </c>
      <c r="B27" s="82" t="s">
        <v>139</v>
      </c>
      <c r="C27" s="84" t="n">
        <v>2833</v>
      </c>
      <c r="D27" s="84" t="s">
        <v>120</v>
      </c>
      <c r="E27" s="84" t="s">
        <v>120</v>
      </c>
      <c r="F27" s="84" t="s">
        <v>120</v>
      </c>
      <c r="G27" s="84" t="s">
        <v>120</v>
      </c>
      <c r="H27" s="84" t="s">
        <v>120</v>
      </c>
      <c r="I27" s="84" t="s">
        <v>120</v>
      </c>
      <c r="J27" s="84" t="s">
        <v>120</v>
      </c>
      <c r="K27" s="84" t="s">
        <v>120</v>
      </c>
      <c r="L27" s="84" t="n">
        <v>1</v>
      </c>
      <c r="M27" s="84" t="n">
        <v>7</v>
      </c>
      <c r="N27" s="84" t="n">
        <v>18</v>
      </c>
      <c r="O27" s="84" t="n">
        <v>80</v>
      </c>
      <c r="P27" s="84" t="n">
        <v>193</v>
      </c>
      <c r="Q27" s="84" t="n">
        <v>422</v>
      </c>
      <c r="R27" s="84" t="n">
        <v>705</v>
      </c>
      <c r="S27" s="84" t="n">
        <v>731</v>
      </c>
      <c r="T27" s="84" t="n">
        <v>379</v>
      </c>
      <c r="U27" s="84" t="n">
        <v>189</v>
      </c>
      <c r="V27" s="84" t="n">
        <v>94</v>
      </c>
      <c r="W27" s="84" t="n">
        <v>11</v>
      </c>
      <c r="X27" s="84" t="n">
        <v>3</v>
      </c>
      <c r="Y27" s="84" t="s">
        <v>120</v>
      </c>
      <c r="Z27" s="63" t="n">
        <v>21</v>
      </c>
    </row>
    <row r="28" customFormat="false" ht="11.25" hidden="false" customHeight="true" outlineLevel="0" collapsed="false">
      <c r="A28" s="63" t="n">
        <v>22</v>
      </c>
      <c r="B28" s="82" t="s">
        <v>140</v>
      </c>
      <c r="C28" s="84" t="n">
        <v>3627</v>
      </c>
      <c r="D28" s="84" t="s">
        <v>120</v>
      </c>
      <c r="E28" s="84" t="s">
        <v>120</v>
      </c>
      <c r="F28" s="84" t="s">
        <v>120</v>
      </c>
      <c r="G28" s="84" t="s">
        <v>120</v>
      </c>
      <c r="H28" s="84" t="s">
        <v>120</v>
      </c>
      <c r="I28" s="84" t="n">
        <v>1</v>
      </c>
      <c r="J28" s="84" t="n">
        <v>3</v>
      </c>
      <c r="K28" s="84" t="n">
        <v>7</v>
      </c>
      <c r="L28" s="84" t="n">
        <v>6</v>
      </c>
      <c r="M28" s="84" t="n">
        <v>41</v>
      </c>
      <c r="N28" s="84" t="n">
        <v>66</v>
      </c>
      <c r="O28" s="84" t="n">
        <v>117</v>
      </c>
      <c r="P28" s="84" t="n">
        <v>205</v>
      </c>
      <c r="Q28" s="84" t="n">
        <v>381</v>
      </c>
      <c r="R28" s="84" t="n">
        <v>619</v>
      </c>
      <c r="S28" s="84" t="n">
        <v>806</v>
      </c>
      <c r="T28" s="84" t="n">
        <v>581</v>
      </c>
      <c r="U28" s="84" t="n">
        <v>476</v>
      </c>
      <c r="V28" s="84" t="n">
        <v>257</v>
      </c>
      <c r="W28" s="84" t="n">
        <v>57</v>
      </c>
      <c r="X28" s="84" t="n">
        <v>4</v>
      </c>
      <c r="Y28" s="84" t="s">
        <v>120</v>
      </c>
      <c r="Z28" s="63" t="n">
        <v>22</v>
      </c>
    </row>
    <row r="29" customFormat="false" ht="11.25" hidden="false" customHeight="true" outlineLevel="0" collapsed="false">
      <c r="A29" s="63" t="n">
        <v>23</v>
      </c>
      <c r="B29" s="82" t="s">
        <v>141</v>
      </c>
      <c r="C29" s="84" t="n">
        <v>4109</v>
      </c>
      <c r="D29" s="84" t="n">
        <v>2</v>
      </c>
      <c r="E29" s="84" t="n">
        <v>71</v>
      </c>
      <c r="F29" s="84" t="n">
        <v>161</v>
      </c>
      <c r="G29" s="84" t="n">
        <v>77</v>
      </c>
      <c r="H29" s="84" t="n">
        <v>126</v>
      </c>
      <c r="I29" s="84" t="n">
        <v>37</v>
      </c>
      <c r="J29" s="84" t="n">
        <v>73</v>
      </c>
      <c r="K29" s="84" t="n">
        <v>42</v>
      </c>
      <c r="L29" s="84" t="n">
        <v>37</v>
      </c>
      <c r="M29" s="84" t="n">
        <v>118</v>
      </c>
      <c r="N29" s="84" t="n">
        <v>139</v>
      </c>
      <c r="O29" s="84" t="n">
        <v>243</v>
      </c>
      <c r="P29" s="84" t="n">
        <v>277</v>
      </c>
      <c r="Q29" s="84" t="n">
        <v>421</v>
      </c>
      <c r="R29" s="84" t="n">
        <v>588</v>
      </c>
      <c r="S29" s="84" t="n">
        <v>722</v>
      </c>
      <c r="T29" s="84" t="n">
        <v>473</v>
      </c>
      <c r="U29" s="84" t="n">
        <v>302</v>
      </c>
      <c r="V29" s="84" t="n">
        <v>178</v>
      </c>
      <c r="W29" s="84" t="n">
        <v>21</v>
      </c>
      <c r="X29" s="84" t="n">
        <v>1</v>
      </c>
      <c r="Y29" s="84" t="s">
        <v>120</v>
      </c>
      <c r="Z29" s="63" t="n">
        <v>23</v>
      </c>
    </row>
    <row r="30" customFormat="false" ht="21.95" hidden="false" customHeight="true" outlineLevel="0" collapsed="false">
      <c r="A30" s="99" t="n">
        <v>24</v>
      </c>
      <c r="B30" s="82" t="s">
        <v>142</v>
      </c>
      <c r="C30" s="84" t="n">
        <v>4161</v>
      </c>
      <c r="D30" s="84" t="n">
        <v>38</v>
      </c>
      <c r="E30" s="84" t="n">
        <v>88</v>
      </c>
      <c r="F30" s="84" t="n">
        <v>64</v>
      </c>
      <c r="G30" s="84" t="n">
        <v>44</v>
      </c>
      <c r="H30" s="84" t="n">
        <v>70</v>
      </c>
      <c r="I30" s="84" t="n">
        <v>61</v>
      </c>
      <c r="J30" s="84" t="n">
        <v>58</v>
      </c>
      <c r="K30" s="84" t="n">
        <v>68</v>
      </c>
      <c r="L30" s="84" t="n">
        <v>87</v>
      </c>
      <c r="M30" s="84" t="n">
        <v>126</v>
      </c>
      <c r="N30" s="84" t="n">
        <v>175</v>
      </c>
      <c r="O30" s="84" t="n">
        <v>192</v>
      </c>
      <c r="P30" s="84" t="n">
        <v>191</v>
      </c>
      <c r="Q30" s="84" t="n">
        <v>223</v>
      </c>
      <c r="R30" s="84" t="n">
        <v>336</v>
      </c>
      <c r="S30" s="84" t="n">
        <v>618</v>
      </c>
      <c r="T30" s="84" t="n">
        <v>467</v>
      </c>
      <c r="U30" s="84" t="n">
        <v>520</v>
      </c>
      <c r="V30" s="84" t="n">
        <v>487</v>
      </c>
      <c r="W30" s="84" t="n">
        <v>175</v>
      </c>
      <c r="X30" s="84" t="n">
        <v>73</v>
      </c>
      <c r="Y30" s="84" t="s">
        <v>120</v>
      </c>
      <c r="Z30" s="99" t="n">
        <v>24</v>
      </c>
    </row>
    <row r="31" customFormat="false" ht="11.25" hidden="false" customHeight="true" outlineLevel="0" collapsed="false">
      <c r="A31" s="63" t="n">
        <v>25</v>
      </c>
      <c r="B31" s="82" t="s">
        <v>10</v>
      </c>
      <c r="C31" s="84" t="n">
        <v>15110</v>
      </c>
      <c r="D31" s="84" t="n">
        <v>50</v>
      </c>
      <c r="E31" s="84" t="n">
        <v>118</v>
      </c>
      <c r="F31" s="84" t="n">
        <v>229</v>
      </c>
      <c r="G31" s="84" t="n">
        <v>378</v>
      </c>
      <c r="H31" s="84" t="n">
        <v>331</v>
      </c>
      <c r="I31" s="84" t="n">
        <v>221</v>
      </c>
      <c r="J31" s="84" t="n">
        <v>265</v>
      </c>
      <c r="K31" s="84" t="n">
        <v>316</v>
      </c>
      <c r="L31" s="84" t="n">
        <v>432</v>
      </c>
      <c r="M31" s="84" t="n">
        <v>725</v>
      </c>
      <c r="N31" s="84" t="n">
        <v>924</v>
      </c>
      <c r="O31" s="84" t="n">
        <v>941</v>
      </c>
      <c r="P31" s="84" t="n">
        <v>993</v>
      </c>
      <c r="Q31" s="84" t="n">
        <v>1037</v>
      </c>
      <c r="R31" s="84" t="n">
        <v>1351</v>
      </c>
      <c r="S31" s="84" t="n">
        <v>1809</v>
      </c>
      <c r="T31" s="84" t="n">
        <v>1488</v>
      </c>
      <c r="U31" s="84" t="n">
        <v>1513</v>
      </c>
      <c r="V31" s="84" t="n">
        <v>1326</v>
      </c>
      <c r="W31" s="84" t="n">
        <v>499</v>
      </c>
      <c r="X31" s="84" t="n">
        <v>164</v>
      </c>
      <c r="Y31" s="84" t="s">
        <v>120</v>
      </c>
      <c r="Z31" s="63" t="n">
        <v>25</v>
      </c>
    </row>
    <row r="32" customFormat="false" ht="11.25" hidden="false" customHeight="true" outlineLevel="0" collapsed="false">
      <c r="A32" s="63" t="n">
        <v>26</v>
      </c>
      <c r="B32" s="82" t="s">
        <v>143</v>
      </c>
      <c r="C32" s="84" t="n">
        <v>6529</v>
      </c>
      <c r="D32" s="84" t="s">
        <v>120</v>
      </c>
      <c r="E32" s="84" t="n">
        <v>43</v>
      </c>
      <c r="F32" s="84" t="n">
        <v>154</v>
      </c>
      <c r="G32" s="84" t="n">
        <v>268</v>
      </c>
      <c r="H32" s="84" t="n">
        <v>224</v>
      </c>
      <c r="I32" s="84" t="n">
        <v>102</v>
      </c>
      <c r="J32" s="84" t="n">
        <v>121</v>
      </c>
      <c r="K32" s="84" t="n">
        <v>105</v>
      </c>
      <c r="L32" s="84" t="n">
        <v>144</v>
      </c>
      <c r="M32" s="84" t="n">
        <v>212</v>
      </c>
      <c r="N32" s="84" t="n">
        <v>324</v>
      </c>
      <c r="O32" s="84" t="n">
        <v>403</v>
      </c>
      <c r="P32" s="84" t="n">
        <v>466</v>
      </c>
      <c r="Q32" s="84" t="n">
        <v>492</v>
      </c>
      <c r="R32" s="84" t="n">
        <v>675</v>
      </c>
      <c r="S32" s="84" t="n">
        <v>990</v>
      </c>
      <c r="T32" s="84" t="n">
        <v>691</v>
      </c>
      <c r="U32" s="84" t="n">
        <v>603</v>
      </c>
      <c r="V32" s="84" t="n">
        <v>363</v>
      </c>
      <c r="W32" s="84" t="n">
        <v>125</v>
      </c>
      <c r="X32" s="84" t="n">
        <v>24</v>
      </c>
      <c r="Y32" s="84" t="s">
        <v>120</v>
      </c>
      <c r="Z32" s="63" t="n">
        <v>26</v>
      </c>
    </row>
    <row r="33" customFormat="false" ht="11.25" hidden="false" customHeight="true" outlineLevel="0" collapsed="false">
      <c r="A33" s="63" t="n">
        <v>27</v>
      </c>
      <c r="B33" s="82" t="s">
        <v>4</v>
      </c>
      <c r="C33" s="84" t="n">
        <v>45633</v>
      </c>
      <c r="D33" s="84" t="n">
        <v>40</v>
      </c>
      <c r="E33" s="84" t="n">
        <v>201</v>
      </c>
      <c r="F33" s="84" t="n">
        <v>450</v>
      </c>
      <c r="G33" s="84" t="n">
        <v>1132</v>
      </c>
      <c r="H33" s="84" t="n">
        <v>3214</v>
      </c>
      <c r="I33" s="84" t="n">
        <v>3480</v>
      </c>
      <c r="J33" s="84" t="n">
        <v>3387</v>
      </c>
      <c r="K33" s="84" t="n">
        <v>3204</v>
      </c>
      <c r="L33" s="84" t="n">
        <v>3594</v>
      </c>
      <c r="M33" s="84" t="n">
        <v>5245</v>
      </c>
      <c r="N33" s="84" t="n">
        <v>5499</v>
      </c>
      <c r="O33" s="84" t="n">
        <v>4132</v>
      </c>
      <c r="P33" s="84" t="n">
        <v>2923</v>
      </c>
      <c r="Q33" s="84" t="n">
        <v>1824</v>
      </c>
      <c r="R33" s="84" t="n">
        <v>1745</v>
      </c>
      <c r="S33" s="84" t="n">
        <v>1798</v>
      </c>
      <c r="T33" s="84" t="n">
        <v>1376</v>
      </c>
      <c r="U33" s="84" t="n">
        <v>1161</v>
      </c>
      <c r="V33" s="84" t="n">
        <v>880</v>
      </c>
      <c r="W33" s="84" t="n">
        <v>269</v>
      </c>
      <c r="X33" s="84" t="n">
        <v>79</v>
      </c>
      <c r="Y33" s="84" t="s">
        <v>120</v>
      </c>
      <c r="Z33" s="63" t="n">
        <v>27</v>
      </c>
    </row>
    <row r="34" customFormat="false" ht="11.25" hidden="false" customHeight="true" outlineLevel="0" collapsed="false">
      <c r="A34" s="63" t="n">
        <v>28</v>
      </c>
      <c r="B34" s="82" t="s">
        <v>144</v>
      </c>
      <c r="C34" s="84" t="n">
        <v>13256</v>
      </c>
      <c r="D34" s="84" t="s">
        <v>120</v>
      </c>
      <c r="E34" s="84" t="s">
        <v>120</v>
      </c>
      <c r="F34" s="84" t="s">
        <v>120</v>
      </c>
      <c r="G34" s="84" t="n">
        <v>117</v>
      </c>
      <c r="H34" s="84" t="n">
        <v>753</v>
      </c>
      <c r="I34" s="84" t="n">
        <v>581</v>
      </c>
      <c r="J34" s="84" t="n">
        <v>584</v>
      </c>
      <c r="K34" s="84" t="n">
        <v>704</v>
      </c>
      <c r="L34" s="84" t="n">
        <v>1054</v>
      </c>
      <c r="M34" s="84" t="n">
        <v>2064</v>
      </c>
      <c r="N34" s="84" t="n">
        <v>2402</v>
      </c>
      <c r="O34" s="84" t="n">
        <v>1946</v>
      </c>
      <c r="P34" s="84" t="n">
        <v>1366</v>
      </c>
      <c r="Q34" s="84" t="n">
        <v>682</v>
      </c>
      <c r="R34" s="84" t="n">
        <v>454</v>
      </c>
      <c r="S34" s="84" t="n">
        <v>348</v>
      </c>
      <c r="T34" s="84" t="n">
        <v>148</v>
      </c>
      <c r="U34" s="84" t="n">
        <v>37</v>
      </c>
      <c r="V34" s="84" t="n">
        <v>13</v>
      </c>
      <c r="W34" s="84" t="n">
        <v>3</v>
      </c>
      <c r="X34" s="84" t="s">
        <v>120</v>
      </c>
      <c r="Y34" s="84" t="s">
        <v>120</v>
      </c>
      <c r="Z34" s="63" t="n">
        <v>28</v>
      </c>
    </row>
    <row r="35" customFormat="false" ht="11.25" hidden="false" customHeight="true" outlineLevel="0" collapsed="false">
      <c r="A35" s="63" t="n">
        <v>29</v>
      </c>
      <c r="B35" s="82" t="s">
        <v>145</v>
      </c>
      <c r="C35" s="84" t="n">
        <v>4169</v>
      </c>
      <c r="D35" s="84" t="n">
        <v>1</v>
      </c>
      <c r="E35" s="84" t="n">
        <v>1</v>
      </c>
      <c r="F35" s="84" t="s">
        <v>120</v>
      </c>
      <c r="G35" s="84" t="n">
        <v>10</v>
      </c>
      <c r="H35" s="84" t="n">
        <v>288</v>
      </c>
      <c r="I35" s="84" t="n">
        <v>652</v>
      </c>
      <c r="J35" s="84" t="n">
        <v>719</v>
      </c>
      <c r="K35" s="84" t="n">
        <v>668</v>
      </c>
      <c r="L35" s="84" t="n">
        <v>593</v>
      </c>
      <c r="M35" s="84" t="n">
        <v>474</v>
      </c>
      <c r="N35" s="84" t="n">
        <v>309</v>
      </c>
      <c r="O35" s="84" t="n">
        <v>168</v>
      </c>
      <c r="P35" s="84" t="n">
        <v>74</v>
      </c>
      <c r="Q35" s="84" t="n">
        <v>47</v>
      </c>
      <c r="R35" s="84" t="n">
        <v>40</v>
      </c>
      <c r="S35" s="84" t="n">
        <v>44</v>
      </c>
      <c r="T35" s="84" t="n">
        <v>31</v>
      </c>
      <c r="U35" s="84" t="n">
        <v>23</v>
      </c>
      <c r="V35" s="84" t="n">
        <v>24</v>
      </c>
      <c r="W35" s="84" t="n">
        <v>2</v>
      </c>
      <c r="X35" s="84" t="n">
        <v>1</v>
      </c>
      <c r="Y35" s="84" t="s">
        <v>120</v>
      </c>
      <c r="Z35" s="63" t="n">
        <v>29</v>
      </c>
    </row>
    <row r="36" customFormat="false" ht="11.25" hidden="false" customHeight="true" outlineLevel="0" collapsed="false">
      <c r="A36" s="63" t="n">
        <v>30</v>
      </c>
      <c r="B36" s="82" t="s">
        <v>13</v>
      </c>
      <c r="C36" s="84" t="n">
        <v>24944</v>
      </c>
      <c r="D36" s="84" t="n">
        <v>99</v>
      </c>
      <c r="E36" s="84" t="n">
        <v>413</v>
      </c>
      <c r="F36" s="84" t="n">
        <v>547</v>
      </c>
      <c r="G36" s="84" t="n">
        <v>537</v>
      </c>
      <c r="H36" s="84" t="n">
        <v>694</v>
      </c>
      <c r="I36" s="84" t="n">
        <v>663</v>
      </c>
      <c r="J36" s="84" t="n">
        <v>618</v>
      </c>
      <c r="K36" s="84" t="n">
        <v>668</v>
      </c>
      <c r="L36" s="84" t="n">
        <v>931</v>
      </c>
      <c r="M36" s="84" t="n">
        <v>1529</v>
      </c>
      <c r="N36" s="84" t="n">
        <v>1927</v>
      </c>
      <c r="O36" s="84" t="n">
        <v>1690</v>
      </c>
      <c r="P36" s="84" t="n">
        <v>1872</v>
      </c>
      <c r="Q36" s="84" t="n">
        <v>1871</v>
      </c>
      <c r="R36" s="84" t="n">
        <v>2384</v>
      </c>
      <c r="S36" s="84" t="n">
        <v>3029</v>
      </c>
      <c r="T36" s="84" t="n">
        <v>2281</v>
      </c>
      <c r="U36" s="84" t="n">
        <v>1768</v>
      </c>
      <c r="V36" s="84" t="n">
        <v>1065</v>
      </c>
      <c r="W36" s="84" t="n">
        <v>302</v>
      </c>
      <c r="X36" s="84" t="n">
        <v>56</v>
      </c>
      <c r="Y36" s="84" t="s">
        <v>120</v>
      </c>
      <c r="Z36" s="63" t="n">
        <v>30</v>
      </c>
    </row>
    <row r="37" customFormat="false" ht="11.25" hidden="false" customHeight="true" outlineLevel="0" collapsed="false">
      <c r="A37" s="63" t="n">
        <v>31</v>
      </c>
      <c r="B37" s="82" t="s">
        <v>146</v>
      </c>
      <c r="C37" s="84" t="n">
        <v>123</v>
      </c>
      <c r="D37" s="84" t="n">
        <v>9</v>
      </c>
      <c r="E37" s="84" t="n">
        <v>7</v>
      </c>
      <c r="F37" s="84" t="n">
        <v>16</v>
      </c>
      <c r="G37" s="84" t="n">
        <v>10</v>
      </c>
      <c r="H37" s="84" t="n">
        <v>4</v>
      </c>
      <c r="I37" s="84" t="n">
        <v>5</v>
      </c>
      <c r="J37" s="84" t="n">
        <v>3</v>
      </c>
      <c r="K37" s="84" t="n">
        <v>5</v>
      </c>
      <c r="L37" s="84" t="n">
        <v>3</v>
      </c>
      <c r="M37" s="84" t="n">
        <v>10</v>
      </c>
      <c r="N37" s="84" t="n">
        <v>9</v>
      </c>
      <c r="O37" s="84" t="n">
        <v>6</v>
      </c>
      <c r="P37" s="84" t="n">
        <v>4</v>
      </c>
      <c r="Q37" s="84" t="n">
        <v>7</v>
      </c>
      <c r="R37" s="84" t="n">
        <v>13</v>
      </c>
      <c r="S37" s="84" t="n">
        <v>5</v>
      </c>
      <c r="T37" s="84" t="n">
        <v>3</v>
      </c>
      <c r="U37" s="84" t="n">
        <v>2</v>
      </c>
      <c r="V37" s="84" t="n">
        <v>2</v>
      </c>
      <c r="W37" s="84" t="s">
        <v>120</v>
      </c>
      <c r="X37" s="84" t="s">
        <v>120</v>
      </c>
      <c r="Y37" s="84" t="s">
        <v>120</v>
      </c>
      <c r="Z37" s="63" t="n">
        <v>31</v>
      </c>
    </row>
    <row r="38" customFormat="false" ht="11.25" hidden="false" customHeight="true" outlineLevel="0" collapsed="false">
      <c r="A38" s="63" t="n">
        <v>32</v>
      </c>
      <c r="B38" s="82" t="s">
        <v>23</v>
      </c>
      <c r="C38" s="84" t="n">
        <v>15895</v>
      </c>
      <c r="D38" s="84" t="n">
        <v>23</v>
      </c>
      <c r="E38" s="84" t="n">
        <v>79</v>
      </c>
      <c r="F38" s="84" t="n">
        <v>265</v>
      </c>
      <c r="G38" s="84" t="n">
        <v>131</v>
      </c>
      <c r="H38" s="84" t="n">
        <v>128</v>
      </c>
      <c r="I38" s="84" t="n">
        <v>151</v>
      </c>
      <c r="J38" s="84" t="n">
        <v>139</v>
      </c>
      <c r="K38" s="84" t="n">
        <v>193</v>
      </c>
      <c r="L38" s="84" t="n">
        <v>207</v>
      </c>
      <c r="M38" s="84" t="n">
        <v>382</v>
      </c>
      <c r="N38" s="84" t="n">
        <v>574</v>
      </c>
      <c r="O38" s="84" t="n">
        <v>650</v>
      </c>
      <c r="P38" s="84" t="n">
        <v>852</v>
      </c>
      <c r="Q38" s="84" t="n">
        <v>1202</v>
      </c>
      <c r="R38" s="84" t="n">
        <v>2230</v>
      </c>
      <c r="S38" s="84" t="n">
        <v>3138</v>
      </c>
      <c r="T38" s="84" t="n">
        <v>2379</v>
      </c>
      <c r="U38" s="84" t="n">
        <v>1917</v>
      </c>
      <c r="V38" s="84" t="n">
        <v>1007</v>
      </c>
      <c r="W38" s="84" t="n">
        <v>187</v>
      </c>
      <c r="X38" s="84" t="n">
        <v>50</v>
      </c>
      <c r="Y38" s="84" t="n">
        <v>11</v>
      </c>
      <c r="Z38" s="63" t="n">
        <v>32</v>
      </c>
    </row>
    <row r="39" customFormat="false" ht="11.25" hidden="false" customHeight="true" outlineLevel="0" collapsed="false">
      <c r="A39" s="63" t="n">
        <v>33</v>
      </c>
      <c r="B39" s="82" t="s">
        <v>21</v>
      </c>
      <c r="C39" s="84" t="n">
        <v>4336</v>
      </c>
      <c r="D39" s="84" t="n">
        <v>48</v>
      </c>
      <c r="E39" s="84" t="n">
        <v>167</v>
      </c>
      <c r="F39" s="84" t="n">
        <v>155</v>
      </c>
      <c r="G39" s="84" t="n">
        <v>129</v>
      </c>
      <c r="H39" s="84" t="n">
        <v>122</v>
      </c>
      <c r="I39" s="84" t="n">
        <v>98</v>
      </c>
      <c r="J39" s="84" t="n">
        <v>106</v>
      </c>
      <c r="K39" s="84" t="n">
        <v>128</v>
      </c>
      <c r="L39" s="84" t="n">
        <v>180</v>
      </c>
      <c r="M39" s="84" t="n">
        <v>285</v>
      </c>
      <c r="N39" s="84" t="n">
        <v>310</v>
      </c>
      <c r="O39" s="84" t="n">
        <v>303</v>
      </c>
      <c r="P39" s="84" t="n">
        <v>364</v>
      </c>
      <c r="Q39" s="84" t="n">
        <v>373</v>
      </c>
      <c r="R39" s="84" t="n">
        <v>449</v>
      </c>
      <c r="S39" s="84" t="n">
        <v>500</v>
      </c>
      <c r="T39" s="84" t="n">
        <v>324</v>
      </c>
      <c r="U39" s="84" t="n">
        <v>168</v>
      </c>
      <c r="V39" s="84" t="n">
        <v>109</v>
      </c>
      <c r="W39" s="84" t="n">
        <v>16</v>
      </c>
      <c r="X39" s="84" t="n">
        <v>2</v>
      </c>
      <c r="Y39" s="84" t="s">
        <v>120</v>
      </c>
      <c r="Z39" s="63" t="n">
        <v>33</v>
      </c>
    </row>
    <row r="40" customFormat="false" ht="11.25" hidden="false" customHeight="true" outlineLevel="0" collapsed="false">
      <c r="A40" s="63" t="n">
        <v>34</v>
      </c>
      <c r="B40" s="82" t="s">
        <v>6</v>
      </c>
      <c r="C40" s="84" t="n">
        <v>93494</v>
      </c>
      <c r="D40" s="84" t="n">
        <v>31</v>
      </c>
      <c r="E40" s="84" t="n">
        <v>55</v>
      </c>
      <c r="F40" s="84" t="n">
        <v>125</v>
      </c>
      <c r="G40" s="84" t="n">
        <v>220</v>
      </c>
      <c r="H40" s="84" t="n">
        <v>331</v>
      </c>
      <c r="I40" s="84" t="n">
        <v>399</v>
      </c>
      <c r="J40" s="84" t="n">
        <v>472</v>
      </c>
      <c r="K40" s="84" t="n">
        <v>621</v>
      </c>
      <c r="L40" s="84" t="n">
        <v>1093</v>
      </c>
      <c r="M40" s="84" t="n">
        <v>2264</v>
      </c>
      <c r="N40" s="84" t="n">
        <v>3411</v>
      </c>
      <c r="O40" s="84" t="n">
        <v>4400</v>
      </c>
      <c r="P40" s="84" t="n">
        <v>6160</v>
      </c>
      <c r="Q40" s="84" t="n">
        <v>8129</v>
      </c>
      <c r="R40" s="84" t="n">
        <v>12261</v>
      </c>
      <c r="S40" s="84" t="n">
        <v>17100</v>
      </c>
      <c r="T40" s="84" t="n">
        <v>13451</v>
      </c>
      <c r="U40" s="84" t="n">
        <v>11812</v>
      </c>
      <c r="V40" s="84" t="n">
        <v>8031</v>
      </c>
      <c r="W40" s="84" t="n">
        <v>2455</v>
      </c>
      <c r="X40" s="84" t="n">
        <v>673</v>
      </c>
      <c r="Y40" s="84" t="s">
        <v>120</v>
      </c>
      <c r="Z40" s="63" t="n">
        <v>34</v>
      </c>
    </row>
    <row r="41" customFormat="false" ht="11.25" hidden="false" customHeight="true" outlineLevel="0" collapsed="false">
      <c r="A41" s="63" t="n">
        <v>35</v>
      </c>
      <c r="B41" s="82" t="s">
        <v>147</v>
      </c>
      <c r="C41" s="84" t="n">
        <v>24177</v>
      </c>
      <c r="D41" s="84" t="s">
        <v>120</v>
      </c>
      <c r="E41" s="84" t="s">
        <v>120</v>
      </c>
      <c r="F41" s="84" t="n">
        <v>1</v>
      </c>
      <c r="G41" s="84" t="s">
        <v>120</v>
      </c>
      <c r="H41" s="84" t="n">
        <v>4</v>
      </c>
      <c r="I41" s="84" t="n">
        <v>6</v>
      </c>
      <c r="J41" s="84" t="n">
        <v>25</v>
      </c>
      <c r="K41" s="84" t="n">
        <v>65</v>
      </c>
      <c r="L41" s="84" t="n">
        <v>201</v>
      </c>
      <c r="M41" s="84" t="n">
        <v>473</v>
      </c>
      <c r="N41" s="84" t="n">
        <v>951</v>
      </c>
      <c r="O41" s="84" t="n">
        <v>1405</v>
      </c>
      <c r="P41" s="84" t="n">
        <v>1909</v>
      </c>
      <c r="Q41" s="84" t="n">
        <v>2545</v>
      </c>
      <c r="R41" s="84" t="n">
        <v>3628</v>
      </c>
      <c r="S41" s="84" t="n">
        <v>5053</v>
      </c>
      <c r="T41" s="84" t="n">
        <v>3515</v>
      </c>
      <c r="U41" s="84" t="n">
        <v>2595</v>
      </c>
      <c r="V41" s="84" t="n">
        <v>1359</v>
      </c>
      <c r="W41" s="84" t="n">
        <v>354</v>
      </c>
      <c r="X41" s="84" t="n">
        <v>88</v>
      </c>
      <c r="Y41" s="84" t="s">
        <v>120</v>
      </c>
      <c r="Z41" s="63" t="n">
        <v>35</v>
      </c>
    </row>
    <row r="42" customFormat="false" ht="11.25" hidden="false" customHeight="true" outlineLevel="0" collapsed="false">
      <c r="A42" s="63" t="n">
        <v>36</v>
      </c>
      <c r="B42" s="82" t="s">
        <v>148</v>
      </c>
      <c r="C42" s="84" t="n">
        <v>25594</v>
      </c>
      <c r="D42" s="84" t="n">
        <v>20</v>
      </c>
      <c r="E42" s="84" t="n">
        <v>10</v>
      </c>
      <c r="F42" s="84" t="n">
        <v>25</v>
      </c>
      <c r="G42" s="84" t="n">
        <v>38</v>
      </c>
      <c r="H42" s="84" t="n">
        <v>99</v>
      </c>
      <c r="I42" s="84" t="n">
        <v>142</v>
      </c>
      <c r="J42" s="84" t="n">
        <v>152</v>
      </c>
      <c r="K42" s="84" t="n">
        <v>146</v>
      </c>
      <c r="L42" s="84" t="n">
        <v>266</v>
      </c>
      <c r="M42" s="84" t="n">
        <v>507</v>
      </c>
      <c r="N42" s="84" t="n">
        <v>760</v>
      </c>
      <c r="O42" s="84" t="n">
        <v>871</v>
      </c>
      <c r="P42" s="84" t="n">
        <v>1341</v>
      </c>
      <c r="Q42" s="84" t="n">
        <v>1946</v>
      </c>
      <c r="R42" s="84" t="n">
        <v>3071</v>
      </c>
      <c r="S42" s="84" t="n">
        <v>4407</v>
      </c>
      <c r="T42" s="84" t="n">
        <v>3898</v>
      </c>
      <c r="U42" s="84" t="n">
        <v>3835</v>
      </c>
      <c r="V42" s="84" t="n">
        <v>2821</v>
      </c>
      <c r="W42" s="84" t="n">
        <v>963</v>
      </c>
      <c r="X42" s="84" t="n">
        <v>276</v>
      </c>
      <c r="Y42" s="84" t="s">
        <v>120</v>
      </c>
      <c r="Z42" s="63" t="n">
        <v>36</v>
      </c>
    </row>
    <row r="43" customFormat="false" ht="11.25" hidden="false" customHeight="true" outlineLevel="0" collapsed="false">
      <c r="A43" s="63" t="n">
        <v>37</v>
      </c>
      <c r="B43" s="82" t="s">
        <v>149</v>
      </c>
      <c r="C43" s="84" t="n">
        <v>12664</v>
      </c>
      <c r="D43" s="84" t="n">
        <v>3</v>
      </c>
      <c r="E43" s="84" t="n">
        <v>2</v>
      </c>
      <c r="F43" s="84" t="n">
        <v>4</v>
      </c>
      <c r="G43" s="84" t="n">
        <v>6</v>
      </c>
      <c r="H43" s="84" t="n">
        <v>11</v>
      </c>
      <c r="I43" s="84" t="n">
        <v>28</v>
      </c>
      <c r="J43" s="84" t="n">
        <v>33</v>
      </c>
      <c r="K43" s="84" t="n">
        <v>44</v>
      </c>
      <c r="L43" s="84" t="n">
        <v>94</v>
      </c>
      <c r="M43" s="84" t="n">
        <v>230</v>
      </c>
      <c r="N43" s="84" t="n">
        <v>344</v>
      </c>
      <c r="O43" s="84" t="n">
        <v>443</v>
      </c>
      <c r="P43" s="84" t="n">
        <v>712</v>
      </c>
      <c r="Q43" s="84" t="n">
        <v>914</v>
      </c>
      <c r="R43" s="84" t="n">
        <v>1466</v>
      </c>
      <c r="S43" s="84" t="n">
        <v>2129</v>
      </c>
      <c r="T43" s="84" t="n">
        <v>1974</v>
      </c>
      <c r="U43" s="84" t="n">
        <v>1977</v>
      </c>
      <c r="V43" s="84" t="n">
        <v>1578</v>
      </c>
      <c r="W43" s="84" t="n">
        <v>544</v>
      </c>
      <c r="X43" s="84" t="n">
        <v>128</v>
      </c>
      <c r="Y43" s="84" t="s">
        <v>120</v>
      </c>
      <c r="Z43" s="63" t="n">
        <v>37</v>
      </c>
    </row>
    <row r="44" customFormat="false" ht="11.25" hidden="false" customHeight="true" outlineLevel="0" collapsed="false">
      <c r="A44" s="63" t="n">
        <v>38</v>
      </c>
      <c r="B44" s="82" t="s">
        <v>14</v>
      </c>
      <c r="C44" s="84" t="n">
        <v>36600</v>
      </c>
      <c r="D44" s="84" t="n">
        <v>1247</v>
      </c>
      <c r="E44" s="84" t="n">
        <v>3094</v>
      </c>
      <c r="F44" s="84" t="n">
        <v>1422</v>
      </c>
      <c r="G44" s="84" t="n">
        <v>793</v>
      </c>
      <c r="H44" s="84" t="n">
        <v>1617</v>
      </c>
      <c r="I44" s="84" t="n">
        <v>1332</v>
      </c>
      <c r="J44" s="84" t="n">
        <v>994</v>
      </c>
      <c r="K44" s="84" t="n">
        <v>957</v>
      </c>
      <c r="L44" s="84" t="n">
        <v>1108</v>
      </c>
      <c r="M44" s="84" t="n">
        <v>1305</v>
      </c>
      <c r="N44" s="84" t="n">
        <v>1419</v>
      </c>
      <c r="O44" s="84" t="n">
        <v>1553</v>
      </c>
      <c r="P44" s="84" t="n">
        <v>1804</v>
      </c>
      <c r="Q44" s="84" t="n">
        <v>1992</v>
      </c>
      <c r="R44" s="84" t="n">
        <v>3061</v>
      </c>
      <c r="S44" s="84" t="n">
        <v>3833</v>
      </c>
      <c r="T44" s="84" t="n">
        <v>3099</v>
      </c>
      <c r="U44" s="84" t="n">
        <v>2907</v>
      </c>
      <c r="V44" s="84" t="n">
        <v>2092</v>
      </c>
      <c r="W44" s="84" t="n">
        <v>692</v>
      </c>
      <c r="X44" s="84" t="n">
        <v>279</v>
      </c>
      <c r="Y44" s="84" t="s">
        <v>120</v>
      </c>
      <c r="Z44" s="63" t="n">
        <v>38</v>
      </c>
    </row>
    <row r="45" customFormat="false" ht="11.25" hidden="false" customHeight="true" outlineLevel="0" collapsed="false">
      <c r="A45" s="63" t="n">
        <v>39</v>
      </c>
      <c r="B45" s="82" t="s">
        <v>150</v>
      </c>
      <c r="C45" s="84" t="n">
        <v>148</v>
      </c>
      <c r="D45" s="84" t="n">
        <v>32</v>
      </c>
      <c r="E45" s="84" t="n">
        <v>50</v>
      </c>
      <c r="F45" s="84" t="n">
        <v>13</v>
      </c>
      <c r="G45" s="84" t="n">
        <v>9</v>
      </c>
      <c r="H45" s="84" t="n">
        <v>9</v>
      </c>
      <c r="I45" s="84" t="n">
        <v>3</v>
      </c>
      <c r="J45" s="84" t="n">
        <v>2</v>
      </c>
      <c r="K45" s="84" t="n">
        <v>3</v>
      </c>
      <c r="L45" s="84" t="n">
        <v>2</v>
      </c>
      <c r="M45" s="84" t="n">
        <v>5</v>
      </c>
      <c r="N45" s="84" t="n">
        <v>1</v>
      </c>
      <c r="O45" s="84" t="n">
        <v>2</v>
      </c>
      <c r="P45" s="84" t="n">
        <v>1</v>
      </c>
      <c r="Q45" s="84" t="n">
        <v>2</v>
      </c>
      <c r="R45" s="84" t="n">
        <v>4</v>
      </c>
      <c r="S45" s="84" t="n">
        <v>2</v>
      </c>
      <c r="T45" s="84" t="n">
        <v>2</v>
      </c>
      <c r="U45" s="84" t="n">
        <v>2</v>
      </c>
      <c r="V45" s="84" t="n">
        <v>3</v>
      </c>
      <c r="W45" s="84" t="n">
        <v>1</v>
      </c>
      <c r="X45" s="84" t="s">
        <v>120</v>
      </c>
      <c r="Y45" s="84" t="s">
        <v>120</v>
      </c>
      <c r="Z45" s="63" t="n">
        <v>39</v>
      </c>
    </row>
    <row r="46" customFormat="false" ht="11.25" hidden="false" customHeight="true" outlineLevel="0" collapsed="false">
      <c r="A46" s="63" t="n">
        <v>40</v>
      </c>
      <c r="B46" s="82" t="s">
        <v>151</v>
      </c>
      <c r="C46" s="84" t="n">
        <v>9495</v>
      </c>
      <c r="D46" s="84" t="n">
        <v>271</v>
      </c>
      <c r="E46" s="84" t="n">
        <v>752</v>
      </c>
      <c r="F46" s="84" t="n">
        <v>235</v>
      </c>
      <c r="G46" s="84" t="n">
        <v>89</v>
      </c>
      <c r="H46" s="84" t="n">
        <v>78</v>
      </c>
      <c r="I46" s="84" t="n">
        <v>58</v>
      </c>
      <c r="J46" s="84" t="n">
        <v>56</v>
      </c>
      <c r="K46" s="84" t="n">
        <v>82</v>
      </c>
      <c r="L46" s="84" t="n">
        <v>148</v>
      </c>
      <c r="M46" s="84" t="n">
        <v>190</v>
      </c>
      <c r="N46" s="84" t="n">
        <v>232</v>
      </c>
      <c r="O46" s="84" t="n">
        <v>309</v>
      </c>
      <c r="P46" s="84" t="n">
        <v>360</v>
      </c>
      <c r="Q46" s="84" t="n">
        <v>484</v>
      </c>
      <c r="R46" s="84" t="n">
        <v>857</v>
      </c>
      <c r="S46" s="84" t="n">
        <v>1243</v>
      </c>
      <c r="T46" s="84" t="n">
        <v>1141</v>
      </c>
      <c r="U46" s="84" t="n">
        <v>1321</v>
      </c>
      <c r="V46" s="84" t="n">
        <v>1052</v>
      </c>
      <c r="W46" s="84" t="n">
        <v>381</v>
      </c>
      <c r="X46" s="84" t="n">
        <v>156</v>
      </c>
      <c r="Y46" s="84" t="s">
        <v>120</v>
      </c>
      <c r="Z46" s="63" t="n">
        <v>40</v>
      </c>
    </row>
    <row r="47" customFormat="false" ht="11.25" hidden="false" customHeight="true" outlineLevel="0" collapsed="false">
      <c r="A47" s="63" t="n">
        <v>41</v>
      </c>
      <c r="B47" s="82" t="s">
        <v>152</v>
      </c>
      <c r="C47" s="84" t="n">
        <v>7834</v>
      </c>
      <c r="D47" s="84" t="n">
        <v>17</v>
      </c>
      <c r="E47" s="84" t="n">
        <v>103</v>
      </c>
      <c r="F47" s="84" t="n">
        <v>121</v>
      </c>
      <c r="G47" s="84" t="n">
        <v>70</v>
      </c>
      <c r="H47" s="84" t="n">
        <v>92</v>
      </c>
      <c r="I47" s="84" t="n">
        <v>77</v>
      </c>
      <c r="J47" s="84" t="n">
        <v>81</v>
      </c>
      <c r="K47" s="84" t="n">
        <v>63</v>
      </c>
      <c r="L47" s="84" t="n">
        <v>88</v>
      </c>
      <c r="M47" s="84" t="n">
        <v>164</v>
      </c>
      <c r="N47" s="84" t="n">
        <v>244</v>
      </c>
      <c r="O47" s="84" t="n">
        <v>402</v>
      </c>
      <c r="P47" s="84" t="n">
        <v>564</v>
      </c>
      <c r="Q47" s="84" t="n">
        <v>721</v>
      </c>
      <c r="R47" s="84" t="n">
        <v>1118</v>
      </c>
      <c r="S47" s="84" t="n">
        <v>1332</v>
      </c>
      <c r="T47" s="84" t="n">
        <v>1059</v>
      </c>
      <c r="U47" s="84" t="n">
        <v>843</v>
      </c>
      <c r="V47" s="84" t="n">
        <v>519</v>
      </c>
      <c r="W47" s="84" t="n">
        <v>114</v>
      </c>
      <c r="X47" s="84" t="n">
        <v>42</v>
      </c>
      <c r="Y47" s="84" t="s">
        <v>120</v>
      </c>
      <c r="Z47" s="63" t="n">
        <v>41</v>
      </c>
    </row>
    <row r="48" customFormat="false" ht="11.25" hidden="false" customHeight="true" outlineLevel="0" collapsed="false">
      <c r="A48" s="63" t="n">
        <v>42</v>
      </c>
      <c r="B48" s="82" t="s">
        <v>153</v>
      </c>
      <c r="C48" s="84" t="n">
        <v>967</v>
      </c>
      <c r="D48" s="84" t="n">
        <v>8</v>
      </c>
      <c r="E48" s="84" t="n">
        <v>76</v>
      </c>
      <c r="F48" s="84" t="n">
        <v>108</v>
      </c>
      <c r="G48" s="84" t="n">
        <v>63</v>
      </c>
      <c r="H48" s="84" t="n">
        <v>77</v>
      </c>
      <c r="I48" s="84" t="n">
        <v>53</v>
      </c>
      <c r="J48" s="84" t="n">
        <v>56</v>
      </c>
      <c r="K48" s="84" t="n">
        <v>34</v>
      </c>
      <c r="L48" s="84" t="n">
        <v>42</v>
      </c>
      <c r="M48" s="84" t="n">
        <v>64</v>
      </c>
      <c r="N48" s="84" t="n">
        <v>63</v>
      </c>
      <c r="O48" s="84" t="n">
        <v>37</v>
      </c>
      <c r="P48" s="84" t="n">
        <v>56</v>
      </c>
      <c r="Q48" s="84" t="n">
        <v>46</v>
      </c>
      <c r="R48" s="84" t="n">
        <v>51</v>
      </c>
      <c r="S48" s="84" t="n">
        <v>65</v>
      </c>
      <c r="T48" s="84" t="n">
        <v>25</v>
      </c>
      <c r="U48" s="84" t="n">
        <v>21</v>
      </c>
      <c r="V48" s="84" t="n">
        <v>16</v>
      </c>
      <c r="W48" s="84" t="n">
        <v>6</v>
      </c>
      <c r="X48" s="84" t="s">
        <v>120</v>
      </c>
      <c r="Y48" s="84" t="s">
        <v>120</v>
      </c>
      <c r="Z48" s="63" t="n">
        <v>42</v>
      </c>
    </row>
    <row r="49" customFormat="false" ht="11.25" hidden="false" customHeight="true" outlineLevel="0" collapsed="false">
      <c r="A49" s="63" t="n">
        <v>43</v>
      </c>
      <c r="B49" s="82" t="s">
        <v>17</v>
      </c>
      <c r="C49" s="84" t="n">
        <v>58892</v>
      </c>
      <c r="D49" s="84" t="n">
        <v>340</v>
      </c>
      <c r="E49" s="84" t="n">
        <v>366</v>
      </c>
      <c r="F49" s="84" t="n">
        <v>624</v>
      </c>
      <c r="G49" s="84" t="n">
        <v>1240</v>
      </c>
      <c r="H49" s="84" t="n">
        <v>1812</v>
      </c>
      <c r="I49" s="84" t="n">
        <v>1872</v>
      </c>
      <c r="J49" s="84" t="n">
        <v>1679</v>
      </c>
      <c r="K49" s="84" t="n">
        <v>1864</v>
      </c>
      <c r="L49" s="84" t="n">
        <v>2294</v>
      </c>
      <c r="M49" s="84" t="n">
        <v>3463</v>
      </c>
      <c r="N49" s="84" t="n">
        <v>4244</v>
      </c>
      <c r="O49" s="84" t="n">
        <v>4284</v>
      </c>
      <c r="P49" s="84" t="n">
        <v>4274</v>
      </c>
      <c r="Q49" s="84" t="n">
        <v>4447</v>
      </c>
      <c r="R49" s="84" t="n">
        <v>5535</v>
      </c>
      <c r="S49" s="84" t="n">
        <v>6741</v>
      </c>
      <c r="T49" s="84" t="n">
        <v>5123</v>
      </c>
      <c r="U49" s="84" t="n">
        <v>4239</v>
      </c>
      <c r="V49" s="84" t="n">
        <v>3125</v>
      </c>
      <c r="W49" s="84" t="n">
        <v>974</v>
      </c>
      <c r="X49" s="84" t="n">
        <v>352</v>
      </c>
      <c r="Y49" s="84" t="s">
        <v>120</v>
      </c>
      <c r="Z49" s="63" t="n">
        <v>43</v>
      </c>
    </row>
    <row r="50" customFormat="false" ht="11.25" hidden="false" customHeight="true" outlineLevel="0" collapsed="false">
      <c r="A50" s="63" t="n">
        <v>44</v>
      </c>
      <c r="B50" s="82" t="s">
        <v>154</v>
      </c>
      <c r="C50" s="84" t="n">
        <v>2584</v>
      </c>
      <c r="D50" s="84" t="s">
        <v>120</v>
      </c>
      <c r="E50" s="84" t="n">
        <v>1</v>
      </c>
      <c r="F50" s="84" t="n">
        <v>1</v>
      </c>
      <c r="G50" s="84" t="n">
        <v>4</v>
      </c>
      <c r="H50" s="84" t="n">
        <v>10</v>
      </c>
      <c r="I50" s="84" t="n">
        <v>20</v>
      </c>
      <c r="J50" s="84" t="n">
        <v>34</v>
      </c>
      <c r="K50" s="84" t="n">
        <v>24</v>
      </c>
      <c r="L50" s="84" t="n">
        <v>50</v>
      </c>
      <c r="M50" s="84" t="n">
        <v>76</v>
      </c>
      <c r="N50" s="84" t="n">
        <v>136</v>
      </c>
      <c r="O50" s="84" t="n">
        <v>156</v>
      </c>
      <c r="P50" s="84" t="n">
        <v>153</v>
      </c>
      <c r="Q50" s="84" t="n">
        <v>155</v>
      </c>
      <c r="R50" s="84" t="n">
        <v>240</v>
      </c>
      <c r="S50" s="84" t="n">
        <v>365</v>
      </c>
      <c r="T50" s="84" t="n">
        <v>357</v>
      </c>
      <c r="U50" s="84" t="n">
        <v>389</v>
      </c>
      <c r="V50" s="84" t="n">
        <v>288</v>
      </c>
      <c r="W50" s="84" t="n">
        <v>93</v>
      </c>
      <c r="X50" s="84" t="n">
        <v>32</v>
      </c>
      <c r="Y50" s="84" t="s">
        <v>120</v>
      </c>
      <c r="Z50" s="63" t="n">
        <v>44</v>
      </c>
    </row>
    <row r="51" customFormat="false" ht="21.95" hidden="false" customHeight="true" outlineLevel="0" collapsed="false">
      <c r="A51" s="99" t="n">
        <v>45</v>
      </c>
      <c r="B51" s="82" t="s">
        <v>155</v>
      </c>
      <c r="C51" s="84" t="n">
        <v>1700</v>
      </c>
      <c r="D51" s="84" t="s">
        <v>120</v>
      </c>
      <c r="E51" s="84" t="s">
        <v>120</v>
      </c>
      <c r="F51" s="84" t="n">
        <v>1</v>
      </c>
      <c r="G51" s="84" t="s">
        <v>120</v>
      </c>
      <c r="H51" s="84" t="n">
        <v>1</v>
      </c>
      <c r="I51" s="84" t="n">
        <v>6</v>
      </c>
      <c r="J51" s="84" t="n">
        <v>7</v>
      </c>
      <c r="K51" s="84" t="n">
        <v>14</v>
      </c>
      <c r="L51" s="84" t="n">
        <v>40</v>
      </c>
      <c r="M51" s="84" t="n">
        <v>100</v>
      </c>
      <c r="N51" s="84" t="n">
        <v>198</v>
      </c>
      <c r="O51" s="84" t="n">
        <v>208</v>
      </c>
      <c r="P51" s="84" t="n">
        <v>238</v>
      </c>
      <c r="Q51" s="84" t="n">
        <v>240</v>
      </c>
      <c r="R51" s="84" t="n">
        <v>284</v>
      </c>
      <c r="S51" s="84" t="n">
        <v>214</v>
      </c>
      <c r="T51" s="84" t="n">
        <v>90</v>
      </c>
      <c r="U51" s="84" t="n">
        <v>32</v>
      </c>
      <c r="V51" s="84" t="n">
        <v>25</v>
      </c>
      <c r="W51" s="84" t="n">
        <v>2</v>
      </c>
      <c r="X51" s="84" t="s">
        <v>120</v>
      </c>
      <c r="Y51" s="84" t="s">
        <v>120</v>
      </c>
      <c r="Z51" s="99" t="n">
        <v>45</v>
      </c>
    </row>
    <row r="52" customFormat="false" ht="11.25" hidden="false" customHeight="true" outlineLevel="0" collapsed="false">
      <c r="A52" s="63" t="n">
        <v>46</v>
      </c>
      <c r="B52" s="82" t="s">
        <v>15</v>
      </c>
      <c r="C52" s="84" t="n">
        <v>7948</v>
      </c>
      <c r="D52" s="84" t="n">
        <v>104</v>
      </c>
      <c r="E52" s="84" t="n">
        <v>205</v>
      </c>
      <c r="F52" s="84" t="n">
        <v>141</v>
      </c>
      <c r="G52" s="84" t="n">
        <v>167</v>
      </c>
      <c r="H52" s="84" t="n">
        <v>492</v>
      </c>
      <c r="I52" s="84" t="n">
        <v>580</v>
      </c>
      <c r="J52" s="84" t="n">
        <v>478</v>
      </c>
      <c r="K52" s="84" t="n">
        <v>472</v>
      </c>
      <c r="L52" s="84" t="n">
        <v>423</v>
      </c>
      <c r="M52" s="84" t="n">
        <v>538</v>
      </c>
      <c r="N52" s="84" t="n">
        <v>554</v>
      </c>
      <c r="O52" s="84" t="n">
        <v>482</v>
      </c>
      <c r="P52" s="84" t="n">
        <v>444</v>
      </c>
      <c r="Q52" s="84" t="n">
        <v>437</v>
      </c>
      <c r="R52" s="84" t="n">
        <v>514</v>
      </c>
      <c r="S52" s="84" t="n">
        <v>657</v>
      </c>
      <c r="T52" s="84" t="n">
        <v>452</v>
      </c>
      <c r="U52" s="84" t="n">
        <v>414</v>
      </c>
      <c r="V52" s="84" t="n">
        <v>283</v>
      </c>
      <c r="W52" s="84" t="n">
        <v>78</v>
      </c>
      <c r="X52" s="84" t="n">
        <v>33</v>
      </c>
      <c r="Y52" s="84" t="s">
        <v>120</v>
      </c>
      <c r="Z52" s="63" t="n">
        <v>46</v>
      </c>
    </row>
    <row r="53" customFormat="false" ht="11.25" hidden="false" customHeight="true" outlineLevel="0" collapsed="false">
      <c r="A53" s="63" t="n">
        <v>47</v>
      </c>
      <c r="B53" s="82" t="s">
        <v>12</v>
      </c>
      <c r="C53" s="84" t="n">
        <v>61765</v>
      </c>
      <c r="D53" s="84" t="n">
        <v>20</v>
      </c>
      <c r="E53" s="84" t="n">
        <v>121</v>
      </c>
      <c r="F53" s="84" t="n">
        <v>266</v>
      </c>
      <c r="G53" s="84" t="n">
        <v>681</v>
      </c>
      <c r="H53" s="84" t="n">
        <v>1230</v>
      </c>
      <c r="I53" s="84" t="n">
        <v>1151</v>
      </c>
      <c r="J53" s="84" t="n">
        <v>1177</v>
      </c>
      <c r="K53" s="84" t="n">
        <v>1572</v>
      </c>
      <c r="L53" s="84" t="n">
        <v>2327</v>
      </c>
      <c r="M53" s="84" t="n">
        <v>3975</v>
      </c>
      <c r="N53" s="84" t="n">
        <v>5078</v>
      </c>
      <c r="O53" s="84" t="n">
        <v>5191</v>
      </c>
      <c r="P53" s="84" t="n">
        <v>5617</v>
      </c>
      <c r="Q53" s="84" t="n">
        <v>5941</v>
      </c>
      <c r="R53" s="84" t="n">
        <v>7520</v>
      </c>
      <c r="S53" s="84" t="n">
        <v>8826</v>
      </c>
      <c r="T53" s="84" t="n">
        <v>5633</v>
      </c>
      <c r="U53" s="84" t="n">
        <v>3388</v>
      </c>
      <c r="V53" s="84" t="n">
        <v>1655</v>
      </c>
      <c r="W53" s="84" t="n">
        <v>318</v>
      </c>
      <c r="X53" s="84" t="n">
        <v>78</v>
      </c>
      <c r="Y53" s="84" t="s">
        <v>120</v>
      </c>
      <c r="Z53" s="63" t="n">
        <v>47</v>
      </c>
    </row>
    <row r="54" customFormat="false" ht="11.25" hidden="false" customHeight="true" outlineLevel="0" collapsed="false">
      <c r="A54" s="63" t="n">
        <v>48</v>
      </c>
      <c r="B54" s="82" t="s">
        <v>156</v>
      </c>
      <c r="C54" s="84" t="n">
        <v>16442</v>
      </c>
      <c r="D54" s="84" t="s">
        <v>120</v>
      </c>
      <c r="E54" s="84" t="n">
        <v>1</v>
      </c>
      <c r="F54" s="84" t="n">
        <v>1</v>
      </c>
      <c r="G54" s="84" t="n">
        <v>3</v>
      </c>
      <c r="H54" s="84" t="n">
        <v>27</v>
      </c>
      <c r="I54" s="84" t="n">
        <v>57</v>
      </c>
      <c r="J54" s="84" t="n">
        <v>52</v>
      </c>
      <c r="K54" s="84" t="n">
        <v>83</v>
      </c>
      <c r="L54" s="84" t="n">
        <v>176</v>
      </c>
      <c r="M54" s="84" t="n">
        <v>427</v>
      </c>
      <c r="N54" s="84" t="n">
        <v>699</v>
      </c>
      <c r="O54" s="84" t="n">
        <v>1064</v>
      </c>
      <c r="P54" s="84" t="n">
        <v>1507</v>
      </c>
      <c r="Q54" s="84" t="n">
        <v>1885</v>
      </c>
      <c r="R54" s="84" t="n">
        <v>2669</v>
      </c>
      <c r="S54" s="84" t="n">
        <v>3490</v>
      </c>
      <c r="T54" s="84" t="n">
        <v>2359</v>
      </c>
      <c r="U54" s="84" t="n">
        <v>1309</v>
      </c>
      <c r="V54" s="84" t="n">
        <v>532</v>
      </c>
      <c r="W54" s="84" t="n">
        <v>83</v>
      </c>
      <c r="X54" s="84" t="n">
        <v>18</v>
      </c>
      <c r="Y54" s="84" t="s">
        <v>120</v>
      </c>
      <c r="Z54" s="63" t="n">
        <v>48</v>
      </c>
    </row>
    <row r="55" customFormat="false" ht="11.25" hidden="false" customHeight="true" outlineLevel="0" collapsed="false">
      <c r="A55" s="63" t="n">
        <v>49</v>
      </c>
      <c r="B55" s="82" t="s">
        <v>19</v>
      </c>
      <c r="C55" s="84" t="n">
        <v>32704</v>
      </c>
      <c r="D55" s="84" t="n">
        <v>193</v>
      </c>
      <c r="E55" s="84" t="n">
        <v>247</v>
      </c>
      <c r="F55" s="84" t="n">
        <v>258</v>
      </c>
      <c r="G55" s="84" t="n">
        <v>391</v>
      </c>
      <c r="H55" s="84" t="n">
        <v>926</v>
      </c>
      <c r="I55" s="84" t="n">
        <v>1203</v>
      </c>
      <c r="J55" s="84" t="n">
        <v>1120</v>
      </c>
      <c r="K55" s="84" t="n">
        <v>1183</v>
      </c>
      <c r="L55" s="84" t="n">
        <v>1466</v>
      </c>
      <c r="M55" s="84" t="n">
        <v>2413</v>
      </c>
      <c r="N55" s="84" t="n">
        <v>2544</v>
      </c>
      <c r="O55" s="84" t="n">
        <v>2154</v>
      </c>
      <c r="P55" s="84" t="n">
        <v>2105</v>
      </c>
      <c r="Q55" s="84" t="n">
        <v>2332</v>
      </c>
      <c r="R55" s="84" t="n">
        <v>3207</v>
      </c>
      <c r="S55" s="84" t="n">
        <v>3919</v>
      </c>
      <c r="T55" s="84" t="n">
        <v>2745</v>
      </c>
      <c r="U55" s="84" t="n">
        <v>2162</v>
      </c>
      <c r="V55" s="84" t="n">
        <v>1531</v>
      </c>
      <c r="W55" s="84" t="n">
        <v>447</v>
      </c>
      <c r="X55" s="84" t="n">
        <v>158</v>
      </c>
      <c r="Y55" s="84" t="s">
        <v>120</v>
      </c>
      <c r="Z55" s="63" t="n">
        <v>49</v>
      </c>
    </row>
    <row r="56" customFormat="false" ht="11.25" hidden="false" customHeight="true" outlineLevel="0" collapsed="false">
      <c r="A56" s="63" t="n">
        <v>50</v>
      </c>
      <c r="B56" s="82" t="s">
        <v>157</v>
      </c>
      <c r="C56" s="84" t="n">
        <v>12442</v>
      </c>
      <c r="D56" s="84" t="n">
        <v>113</v>
      </c>
      <c r="E56" s="84" t="n">
        <v>117</v>
      </c>
      <c r="F56" s="84" t="n">
        <v>130</v>
      </c>
      <c r="G56" s="84" t="n">
        <v>123</v>
      </c>
      <c r="H56" s="84" t="n">
        <v>286</v>
      </c>
      <c r="I56" s="84" t="n">
        <v>417</v>
      </c>
      <c r="J56" s="84" t="n">
        <v>429</v>
      </c>
      <c r="K56" s="84" t="n">
        <v>394</v>
      </c>
      <c r="L56" s="84" t="n">
        <v>595</v>
      </c>
      <c r="M56" s="84" t="n">
        <v>949</v>
      </c>
      <c r="N56" s="84" t="n">
        <v>1042</v>
      </c>
      <c r="O56" s="84" t="n">
        <v>910</v>
      </c>
      <c r="P56" s="84" t="n">
        <v>964</v>
      </c>
      <c r="Q56" s="84" t="n">
        <v>935</v>
      </c>
      <c r="R56" s="84" t="n">
        <v>1012</v>
      </c>
      <c r="S56" s="84" t="n">
        <v>1378</v>
      </c>
      <c r="T56" s="84" t="n">
        <v>999</v>
      </c>
      <c r="U56" s="84" t="n">
        <v>828</v>
      </c>
      <c r="V56" s="84" t="n">
        <v>617</v>
      </c>
      <c r="W56" s="84" t="n">
        <v>156</v>
      </c>
      <c r="X56" s="84" t="n">
        <v>48</v>
      </c>
      <c r="Y56" s="84" t="s">
        <v>120</v>
      </c>
      <c r="Z56" s="63" t="n">
        <v>50</v>
      </c>
    </row>
    <row r="57" customFormat="false" ht="11.25" hidden="false" customHeight="true" outlineLevel="0" collapsed="false">
      <c r="A57" s="63" t="n">
        <v>51</v>
      </c>
      <c r="B57" s="82" t="s">
        <v>22</v>
      </c>
      <c r="C57" s="84" t="n">
        <v>30199</v>
      </c>
      <c r="D57" s="84" t="s">
        <v>120</v>
      </c>
      <c r="E57" s="84" t="s">
        <v>120</v>
      </c>
      <c r="F57" s="84" t="s">
        <v>120</v>
      </c>
      <c r="G57" s="84" t="n">
        <v>8</v>
      </c>
      <c r="H57" s="84" t="n">
        <v>1349</v>
      </c>
      <c r="I57" s="84" t="n">
        <v>4866</v>
      </c>
      <c r="J57" s="84" t="n">
        <v>8519</v>
      </c>
      <c r="K57" s="84" t="n">
        <v>9216</v>
      </c>
      <c r="L57" s="84" t="n">
        <v>4942</v>
      </c>
      <c r="M57" s="84" t="n">
        <v>1260</v>
      </c>
      <c r="N57" s="84" t="n">
        <v>38</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6346</v>
      </c>
      <c r="D58" s="84" t="n">
        <v>6343</v>
      </c>
      <c r="E58" s="84" t="n">
        <v>2</v>
      </c>
      <c r="F58" s="84" t="s">
        <v>120</v>
      </c>
      <c r="G58" s="84" t="s">
        <v>120</v>
      </c>
      <c r="H58" s="84" t="n">
        <v>1</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3370</v>
      </c>
      <c r="D59" s="84" t="n">
        <v>1053</v>
      </c>
      <c r="E59" s="84" t="n">
        <v>470</v>
      </c>
      <c r="F59" s="84" t="n">
        <v>298</v>
      </c>
      <c r="G59" s="84" t="n">
        <v>230</v>
      </c>
      <c r="H59" s="84" t="n">
        <v>238</v>
      </c>
      <c r="I59" s="84" t="n">
        <v>144</v>
      </c>
      <c r="J59" s="84" t="n">
        <v>108</v>
      </c>
      <c r="K59" s="84" t="n">
        <v>88</v>
      </c>
      <c r="L59" s="84" t="n">
        <v>83</v>
      </c>
      <c r="M59" s="84" t="n">
        <v>129</v>
      </c>
      <c r="N59" s="84" t="n">
        <v>131</v>
      </c>
      <c r="O59" s="84" t="n">
        <v>102</v>
      </c>
      <c r="P59" s="84" t="n">
        <v>68</v>
      </c>
      <c r="Q59" s="84" t="n">
        <v>45</v>
      </c>
      <c r="R59" s="84" t="n">
        <v>80</v>
      </c>
      <c r="S59" s="84" t="n">
        <v>57</v>
      </c>
      <c r="T59" s="84" t="n">
        <v>33</v>
      </c>
      <c r="U59" s="84" t="n">
        <v>6</v>
      </c>
      <c r="V59" s="84" t="n">
        <v>7</v>
      </c>
      <c r="W59" s="84" t="s">
        <v>120</v>
      </c>
      <c r="X59" s="84" t="s">
        <v>120</v>
      </c>
      <c r="Y59" s="84" t="s">
        <v>120</v>
      </c>
      <c r="Z59" s="63" t="n">
        <v>53</v>
      </c>
    </row>
    <row r="60" customFormat="false" ht="11.25" hidden="false" customHeight="true" outlineLevel="0" collapsed="false">
      <c r="A60" s="63" t="n">
        <v>54</v>
      </c>
      <c r="B60" s="82" t="s">
        <v>158</v>
      </c>
      <c r="C60" s="84" t="n">
        <v>67</v>
      </c>
      <c r="D60" s="84" t="n">
        <v>20</v>
      </c>
      <c r="E60" s="84" t="n">
        <v>18</v>
      </c>
      <c r="F60" s="84" t="n">
        <v>8</v>
      </c>
      <c r="G60" s="84" t="n">
        <v>3</v>
      </c>
      <c r="H60" s="84" t="n">
        <v>2</v>
      </c>
      <c r="I60" s="84" t="n">
        <v>1</v>
      </c>
      <c r="J60" s="84" t="n">
        <v>2</v>
      </c>
      <c r="K60" s="84" t="n">
        <v>1</v>
      </c>
      <c r="L60" s="84" t="n">
        <v>2</v>
      </c>
      <c r="M60" s="84" t="n">
        <v>2</v>
      </c>
      <c r="N60" s="84" t="n">
        <v>1</v>
      </c>
      <c r="O60" s="84" t="s">
        <v>120</v>
      </c>
      <c r="P60" s="84" t="s">
        <v>120</v>
      </c>
      <c r="Q60" s="84" t="s">
        <v>120</v>
      </c>
      <c r="R60" s="84" t="n">
        <v>2</v>
      </c>
      <c r="S60" s="84" t="n">
        <v>5</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597</v>
      </c>
      <c r="D61" s="84" t="n">
        <v>205</v>
      </c>
      <c r="E61" s="84" t="n">
        <v>80</v>
      </c>
      <c r="F61" s="84" t="n">
        <v>38</v>
      </c>
      <c r="G61" s="84" t="n">
        <v>31</v>
      </c>
      <c r="H61" s="84" t="n">
        <v>38</v>
      </c>
      <c r="I61" s="84" t="n">
        <v>13</v>
      </c>
      <c r="J61" s="84" t="n">
        <v>15</v>
      </c>
      <c r="K61" s="84" t="n">
        <v>15</v>
      </c>
      <c r="L61" s="84" t="n">
        <v>23</v>
      </c>
      <c r="M61" s="84" t="n">
        <v>22</v>
      </c>
      <c r="N61" s="84" t="n">
        <v>33</v>
      </c>
      <c r="O61" s="84" t="n">
        <v>18</v>
      </c>
      <c r="P61" s="84" t="n">
        <v>18</v>
      </c>
      <c r="Q61" s="84" t="n">
        <v>10</v>
      </c>
      <c r="R61" s="84" t="n">
        <v>18</v>
      </c>
      <c r="S61" s="84" t="n">
        <v>11</v>
      </c>
      <c r="T61" s="84" t="n">
        <v>8</v>
      </c>
      <c r="U61" s="84" t="s">
        <v>120</v>
      </c>
      <c r="V61" s="84" t="n">
        <v>1</v>
      </c>
      <c r="W61" s="84" t="s">
        <v>120</v>
      </c>
      <c r="X61" s="84" t="s">
        <v>120</v>
      </c>
      <c r="Y61" s="84" t="s">
        <v>120</v>
      </c>
      <c r="Z61" s="63" t="n">
        <v>55</v>
      </c>
    </row>
    <row r="62" customFormat="false" ht="11.25" hidden="false" customHeight="true" outlineLevel="0" collapsed="false">
      <c r="A62" s="63" t="n">
        <v>56</v>
      </c>
      <c r="B62" s="82" t="s">
        <v>20</v>
      </c>
      <c r="C62" s="84" t="n">
        <v>26270</v>
      </c>
      <c r="D62" s="84" t="n">
        <v>306</v>
      </c>
      <c r="E62" s="84" t="n">
        <v>389</v>
      </c>
      <c r="F62" s="84" t="n">
        <v>364</v>
      </c>
      <c r="G62" s="84" t="n">
        <v>791</v>
      </c>
      <c r="H62" s="84" t="n">
        <v>1289</v>
      </c>
      <c r="I62" s="84" t="n">
        <v>1055</v>
      </c>
      <c r="J62" s="84" t="n">
        <v>843</v>
      </c>
      <c r="K62" s="84" t="n">
        <v>843</v>
      </c>
      <c r="L62" s="84" t="n">
        <v>1007</v>
      </c>
      <c r="M62" s="84" t="n">
        <v>1432</v>
      </c>
      <c r="N62" s="84" t="n">
        <v>1579</v>
      </c>
      <c r="O62" s="84" t="n">
        <v>1415</v>
      </c>
      <c r="P62" s="84" t="n">
        <v>1508</v>
      </c>
      <c r="Q62" s="84" t="n">
        <v>1626</v>
      </c>
      <c r="R62" s="84" t="n">
        <v>2184</v>
      </c>
      <c r="S62" s="84" t="n">
        <v>2850</v>
      </c>
      <c r="T62" s="84" t="n">
        <v>2329</v>
      </c>
      <c r="U62" s="84" t="n">
        <v>2205</v>
      </c>
      <c r="V62" s="84" t="n">
        <v>1620</v>
      </c>
      <c r="W62" s="84" t="n">
        <v>488</v>
      </c>
      <c r="X62" s="84" t="n">
        <v>147</v>
      </c>
      <c r="Y62" s="84" t="s">
        <v>120</v>
      </c>
      <c r="Z62" s="63" t="n">
        <v>56</v>
      </c>
    </row>
    <row r="63" customFormat="false" ht="11.25" hidden="false" customHeight="true" outlineLevel="0" collapsed="false">
      <c r="A63" s="63" t="n">
        <v>57</v>
      </c>
      <c r="B63" s="82" t="s">
        <v>160</v>
      </c>
      <c r="C63" s="84" t="n">
        <v>5</v>
      </c>
      <c r="D63" s="84" t="n">
        <v>1</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66757</v>
      </c>
      <c r="D64" s="84" t="n">
        <v>726</v>
      </c>
      <c r="E64" s="84" t="n">
        <v>2035</v>
      </c>
      <c r="F64" s="84" t="n">
        <v>1782</v>
      </c>
      <c r="G64" s="84" t="n">
        <v>2435</v>
      </c>
      <c r="H64" s="84" t="n">
        <v>3372</v>
      </c>
      <c r="I64" s="84" t="n">
        <v>3081</v>
      </c>
      <c r="J64" s="84" t="n">
        <v>2152</v>
      </c>
      <c r="K64" s="84" t="n">
        <v>1924</v>
      </c>
      <c r="L64" s="84" t="n">
        <v>2234</v>
      </c>
      <c r="M64" s="84" t="n">
        <v>3438</v>
      </c>
      <c r="N64" s="84" t="n">
        <v>3643</v>
      </c>
      <c r="O64" s="84" t="n">
        <v>3361</v>
      </c>
      <c r="P64" s="84" t="n">
        <v>3627</v>
      </c>
      <c r="Q64" s="84" t="n">
        <v>3694</v>
      </c>
      <c r="R64" s="84" t="n">
        <v>4771</v>
      </c>
      <c r="S64" s="84" t="n">
        <v>6127</v>
      </c>
      <c r="T64" s="84" t="n">
        <v>5379</v>
      </c>
      <c r="U64" s="84" t="n">
        <v>5492</v>
      </c>
      <c r="V64" s="84" t="n">
        <v>4957</v>
      </c>
      <c r="W64" s="84" t="n">
        <v>1830</v>
      </c>
      <c r="X64" s="84" t="n">
        <v>697</v>
      </c>
      <c r="Y64" s="84" t="s">
        <v>120</v>
      </c>
      <c r="Z64" s="63" t="n">
        <v>58</v>
      </c>
    </row>
    <row r="65" customFormat="false" ht="21.95" hidden="false" customHeight="true" outlineLevel="0" collapsed="false">
      <c r="A65" s="99" t="n">
        <v>59</v>
      </c>
      <c r="B65" s="82" t="s">
        <v>161</v>
      </c>
      <c r="C65" s="84" t="n">
        <v>16327</v>
      </c>
      <c r="D65" s="84" t="n">
        <v>13281</v>
      </c>
      <c r="E65" s="84" t="n">
        <v>101</v>
      </c>
      <c r="F65" s="84" t="n">
        <v>41</v>
      </c>
      <c r="G65" s="84" t="n">
        <v>73</v>
      </c>
      <c r="H65" s="84" t="n">
        <v>86</v>
      </c>
      <c r="I65" s="84" t="n">
        <v>101</v>
      </c>
      <c r="J65" s="84" t="n">
        <v>143</v>
      </c>
      <c r="K65" s="84" t="n">
        <v>154</v>
      </c>
      <c r="L65" s="84" t="n">
        <v>169</v>
      </c>
      <c r="M65" s="84" t="n">
        <v>218</v>
      </c>
      <c r="N65" s="84" t="n">
        <v>238</v>
      </c>
      <c r="O65" s="84" t="n">
        <v>205</v>
      </c>
      <c r="P65" s="84" t="n">
        <v>197</v>
      </c>
      <c r="Q65" s="84" t="n">
        <v>204</v>
      </c>
      <c r="R65" s="84" t="n">
        <v>279</v>
      </c>
      <c r="S65" s="84" t="n">
        <v>298</v>
      </c>
      <c r="T65" s="84" t="n">
        <v>203</v>
      </c>
      <c r="U65" s="84" t="n">
        <v>175</v>
      </c>
      <c r="V65" s="84" t="n">
        <v>117</v>
      </c>
      <c r="W65" s="84" t="n">
        <v>30</v>
      </c>
      <c r="X65" s="84" t="n">
        <v>14</v>
      </c>
      <c r="Y65" s="84" t="s">
        <v>120</v>
      </c>
      <c r="Z65" s="99" t="n">
        <v>59</v>
      </c>
    </row>
    <row r="66" customFormat="false" ht="11.25" hidden="false" customHeight="true" outlineLevel="0" collapsed="false">
      <c r="A66" s="63" t="n">
        <v>60</v>
      </c>
      <c r="B66" s="82" t="s">
        <v>162</v>
      </c>
      <c r="C66" s="84" t="n">
        <v>12895</v>
      </c>
      <c r="D66" s="84" t="n">
        <v>12895</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538</v>
      </c>
      <c r="D68" s="84" t="n">
        <v>1</v>
      </c>
      <c r="E68" s="84" t="s">
        <v>120</v>
      </c>
      <c r="F68" s="84" t="n">
        <v>1</v>
      </c>
      <c r="G68" s="84" t="n">
        <v>2</v>
      </c>
      <c r="H68" s="84" t="n">
        <v>9</v>
      </c>
      <c r="I68" s="84" t="n">
        <v>32</v>
      </c>
      <c r="J68" s="84" t="n">
        <v>54</v>
      </c>
      <c r="K68" s="84" t="n">
        <v>43</v>
      </c>
      <c r="L68" s="84" t="n">
        <v>52</v>
      </c>
      <c r="M68" s="84" t="n">
        <v>56</v>
      </c>
      <c r="N68" s="84" t="n">
        <v>42</v>
      </c>
      <c r="O68" s="84" t="n">
        <v>36</v>
      </c>
      <c r="P68" s="84" t="n">
        <v>42</v>
      </c>
      <c r="Q68" s="84" t="n">
        <v>40</v>
      </c>
      <c r="R68" s="84" t="n">
        <v>42</v>
      </c>
      <c r="S68" s="84" t="n">
        <v>34</v>
      </c>
      <c r="T68" s="84" t="n">
        <v>28</v>
      </c>
      <c r="U68" s="84" t="n">
        <v>14</v>
      </c>
      <c r="V68" s="84" t="n">
        <v>7</v>
      </c>
      <c r="W68" s="84" t="n">
        <v>1</v>
      </c>
      <c r="X68" s="84" t="s">
        <v>120</v>
      </c>
      <c r="Y68" s="84" t="n">
        <v>2</v>
      </c>
      <c r="Z68" s="63" t="n">
        <v>62</v>
      </c>
    </row>
    <row r="70" customFormat="false" ht="12.75" hidden="false" customHeight="false" outlineLevel="0" collapsed="false">
      <c r="A70" s="63" t="n">
        <v>24</v>
      </c>
      <c r="Z70" s="63" t="n">
        <v>25</v>
      </c>
    </row>
  </sheetData>
  <mergeCells count="5">
    <mergeCell ref="A1:Z1"/>
    <mergeCell ref="C2:C3"/>
    <mergeCell ref="D2:Y2"/>
    <mergeCell ref="C4:Y4"/>
    <mergeCell ref="C5:Y5"/>
  </mergeCells>
  <printOptions headings="false" gridLines="false" gridLinesSet="true" horizontalCentered="false" verticalCentered="false"/>
  <pageMargins left="0.315277777777778" right="0.275694444444444" top="0.275694444444444" bottom="0.35416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24" activeCellId="0" sqref="H24"/>
    </sheetView>
  </sheetViews>
  <sheetFormatPr defaultColWidth="9.13671875" defaultRowHeight="13.5" zeroHeight="false" outlineLevelRow="0" outlineLevelCol="0"/>
  <cols>
    <col collapsed="false" customWidth="true" hidden="false" outlineLevel="0" max="1" min="1" style="63" width="3.99"/>
    <col collapsed="false" customWidth="true" hidden="false" outlineLevel="0" max="2" min="2" style="64" width="55.85"/>
    <col collapsed="false" customWidth="true" hidden="false" outlineLevel="0" max="3" min="3" style="64" width="8.28"/>
    <col collapsed="false" customWidth="true" hidden="false" outlineLevel="0" max="24" min="4" style="64" width="5.71"/>
    <col collapsed="false" customWidth="true" hidden="false" outlineLevel="0" max="25" min="25" style="64" width="4.85"/>
    <col collapsed="false" customWidth="true" hidden="false" outlineLevel="0" max="26" min="26" style="63" width="3.99"/>
    <col collapsed="false" customWidth="false" hidden="false" outlineLevel="0" max="66" min="27" style="36" width="9.14"/>
    <col collapsed="false" customWidth="false" hidden="false" outlineLevel="0" max="257" min="67" style="64" width="9.14"/>
  </cols>
  <sheetData>
    <row r="1" customFormat="false" ht="20.1" hidden="false" customHeight="true" outlineLevel="0" collapsed="false">
      <c r="A1" s="65" t="s">
        <v>648</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4"/>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06" t="s">
        <v>649</v>
      </c>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112" t="s">
        <v>118</v>
      </c>
      <c r="Z3" s="75" t="s">
        <v>95</v>
      </c>
    </row>
    <row r="4" customFormat="false" ht="10.5" hidden="false" customHeight="true" outlineLevel="0" collapsed="false">
      <c r="A4" s="76"/>
      <c r="B4" s="76"/>
      <c r="C4" s="107" t="s">
        <v>119</v>
      </c>
      <c r="D4" s="107"/>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600732</v>
      </c>
      <c r="D6" s="84" t="n">
        <v>23657</v>
      </c>
      <c r="E6" s="84" t="n">
        <v>9092</v>
      </c>
      <c r="F6" s="84" t="n">
        <v>7537</v>
      </c>
      <c r="G6" s="84" t="n">
        <v>9954</v>
      </c>
      <c r="H6" s="84" t="n">
        <v>16847</v>
      </c>
      <c r="I6" s="84" t="n">
        <v>19615</v>
      </c>
      <c r="J6" s="84" t="n">
        <v>21677</v>
      </c>
      <c r="K6" s="84" t="n">
        <v>23135</v>
      </c>
      <c r="L6" s="84" t="n">
        <v>22987</v>
      </c>
      <c r="M6" s="84" t="n">
        <v>30408</v>
      </c>
      <c r="N6" s="84" t="n">
        <v>35191</v>
      </c>
      <c r="O6" s="84" t="n">
        <v>34570</v>
      </c>
      <c r="P6" s="84" t="n">
        <v>37355</v>
      </c>
      <c r="Q6" s="84" t="n">
        <v>41065</v>
      </c>
      <c r="R6" s="84" t="n">
        <v>56543</v>
      </c>
      <c r="S6" s="84" t="n">
        <v>70655</v>
      </c>
      <c r="T6" s="84" t="n">
        <v>53150</v>
      </c>
      <c r="U6" s="84" t="n">
        <v>44245</v>
      </c>
      <c r="V6" s="84" t="n">
        <v>30750</v>
      </c>
      <c r="W6" s="84" t="n">
        <v>9307</v>
      </c>
      <c r="X6" s="84" t="n">
        <v>2979</v>
      </c>
      <c r="Y6" s="84" t="n">
        <v>13</v>
      </c>
      <c r="AA6" s="113"/>
    </row>
    <row r="7" customFormat="false" ht="11.25" hidden="false" customHeight="true" outlineLevel="0" collapsed="false">
      <c r="A7" s="63" t="n">
        <v>1</v>
      </c>
      <c r="B7" s="82" t="s">
        <v>121</v>
      </c>
      <c r="C7" s="83" t="n">
        <v>584905</v>
      </c>
      <c r="D7" s="84" t="n">
        <v>11050</v>
      </c>
      <c r="E7" s="84" t="n">
        <v>9003</v>
      </c>
      <c r="F7" s="84" t="n">
        <v>7499</v>
      </c>
      <c r="G7" s="84" t="n">
        <v>9887</v>
      </c>
      <c r="H7" s="84" t="n">
        <v>16767</v>
      </c>
      <c r="I7" s="84" t="n">
        <v>19506</v>
      </c>
      <c r="J7" s="84" t="n">
        <v>21509</v>
      </c>
      <c r="K7" s="84" t="n">
        <v>22959</v>
      </c>
      <c r="L7" s="84" t="n">
        <v>22801</v>
      </c>
      <c r="M7" s="84" t="n">
        <v>30166</v>
      </c>
      <c r="N7" s="84" t="n">
        <v>34950</v>
      </c>
      <c r="O7" s="84" t="n">
        <v>34348</v>
      </c>
      <c r="P7" s="84" t="n">
        <v>37135</v>
      </c>
      <c r="Q7" s="84" t="n">
        <v>40844</v>
      </c>
      <c r="R7" s="84" t="n">
        <v>56243</v>
      </c>
      <c r="S7" s="84" t="n">
        <v>70354</v>
      </c>
      <c r="T7" s="84" t="n">
        <v>52931</v>
      </c>
      <c r="U7" s="84" t="n">
        <v>44061</v>
      </c>
      <c r="V7" s="84" t="n">
        <v>30634</v>
      </c>
      <c r="W7" s="84" t="n">
        <v>9280</v>
      </c>
      <c r="X7" s="84" t="n">
        <v>2967</v>
      </c>
      <c r="Y7" s="84" t="n">
        <v>11</v>
      </c>
      <c r="Z7" s="63" t="n">
        <v>1</v>
      </c>
    </row>
    <row r="8" customFormat="false" ht="11.25" hidden="false" customHeight="true" outlineLevel="0" collapsed="false">
      <c r="A8" s="63" t="n">
        <v>2</v>
      </c>
      <c r="B8" s="82" t="s">
        <v>11</v>
      </c>
      <c r="C8" s="84" t="n">
        <v>15764</v>
      </c>
      <c r="D8" s="84" t="n">
        <v>732</v>
      </c>
      <c r="E8" s="84" t="n">
        <v>1419</v>
      </c>
      <c r="F8" s="84" t="n">
        <v>676</v>
      </c>
      <c r="G8" s="84" t="n">
        <v>641</v>
      </c>
      <c r="H8" s="84" t="n">
        <v>636</v>
      </c>
      <c r="I8" s="84" t="n">
        <v>538</v>
      </c>
      <c r="J8" s="84" t="n">
        <v>392</v>
      </c>
      <c r="K8" s="84" t="n">
        <v>350</v>
      </c>
      <c r="L8" s="84" t="n">
        <v>483</v>
      </c>
      <c r="M8" s="84" t="n">
        <v>559</v>
      </c>
      <c r="N8" s="84" t="n">
        <v>585</v>
      </c>
      <c r="O8" s="84" t="n">
        <v>589</v>
      </c>
      <c r="P8" s="84" t="n">
        <v>660</v>
      </c>
      <c r="Q8" s="84" t="n">
        <v>726</v>
      </c>
      <c r="R8" s="84" t="n">
        <v>1079</v>
      </c>
      <c r="S8" s="84" t="n">
        <v>1640</v>
      </c>
      <c r="T8" s="84" t="n">
        <v>1309</v>
      </c>
      <c r="U8" s="84" t="n">
        <v>1307</v>
      </c>
      <c r="V8" s="84" t="n">
        <v>985</v>
      </c>
      <c r="W8" s="84" t="n">
        <v>334</v>
      </c>
      <c r="X8" s="84" t="n">
        <v>124</v>
      </c>
      <c r="Y8" s="84" t="s">
        <v>120</v>
      </c>
      <c r="Z8" s="63" t="n">
        <v>2</v>
      </c>
    </row>
    <row r="9" customFormat="false" ht="11.25" hidden="false" customHeight="true" outlineLevel="0" collapsed="false">
      <c r="A9" s="63" t="n">
        <v>3</v>
      </c>
      <c r="B9" s="82" t="s">
        <v>122</v>
      </c>
      <c r="C9" s="84" t="n">
        <v>137</v>
      </c>
      <c r="D9" s="84" t="n">
        <v>2</v>
      </c>
      <c r="E9" s="84" t="n">
        <v>2</v>
      </c>
      <c r="F9" s="84" t="n">
        <v>2</v>
      </c>
      <c r="G9" s="84" t="n">
        <v>1</v>
      </c>
      <c r="H9" s="84" t="n">
        <v>3</v>
      </c>
      <c r="I9" s="84" t="n">
        <v>2</v>
      </c>
      <c r="J9" s="84" t="n">
        <v>5</v>
      </c>
      <c r="K9" s="84" t="n">
        <v>5</v>
      </c>
      <c r="L9" s="84" t="n">
        <v>9</v>
      </c>
      <c r="M9" s="84" t="n">
        <v>9</v>
      </c>
      <c r="N9" s="84" t="n">
        <v>13</v>
      </c>
      <c r="O9" s="84" t="n">
        <v>14</v>
      </c>
      <c r="P9" s="84" t="n">
        <v>13</v>
      </c>
      <c r="Q9" s="84" t="n">
        <v>15</v>
      </c>
      <c r="R9" s="84" t="n">
        <v>8</v>
      </c>
      <c r="S9" s="84" t="n">
        <v>15</v>
      </c>
      <c r="T9" s="84" t="n">
        <v>13</v>
      </c>
      <c r="U9" s="84" t="n">
        <v>3</v>
      </c>
      <c r="V9" s="84" t="n">
        <v>2</v>
      </c>
      <c r="W9" s="84" t="n">
        <v>1</v>
      </c>
      <c r="X9" s="84" t="s">
        <v>120</v>
      </c>
      <c r="Y9" s="84" t="s">
        <v>120</v>
      </c>
      <c r="Z9" s="63" t="n">
        <v>3</v>
      </c>
    </row>
    <row r="10" customFormat="false" ht="11.25" hidden="false" customHeight="true" outlineLevel="0" collapsed="false">
      <c r="A10" s="63" t="n">
        <v>4</v>
      </c>
      <c r="B10" s="82" t="s">
        <v>123</v>
      </c>
      <c r="C10" s="84" t="n">
        <v>7</v>
      </c>
      <c r="D10" s="84" t="s">
        <v>120</v>
      </c>
      <c r="E10" s="84" t="n">
        <v>2</v>
      </c>
      <c r="F10" s="84" t="s">
        <v>120</v>
      </c>
      <c r="G10" s="84" t="s">
        <v>120</v>
      </c>
      <c r="H10" s="84" t="n">
        <v>2</v>
      </c>
      <c r="I10" s="84" t="s">
        <v>120</v>
      </c>
      <c r="J10" s="84" t="s">
        <v>120</v>
      </c>
      <c r="K10" s="84" t="n">
        <v>1</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85</v>
      </c>
      <c r="D11" s="84" t="s">
        <v>120</v>
      </c>
      <c r="E11" s="84" t="n">
        <v>2</v>
      </c>
      <c r="F11" s="84" t="s">
        <v>120</v>
      </c>
      <c r="G11" s="84" t="n">
        <v>3</v>
      </c>
      <c r="H11" s="84" t="n">
        <v>5</v>
      </c>
      <c r="I11" s="84" t="n">
        <v>10</v>
      </c>
      <c r="J11" s="84" t="n">
        <v>11</v>
      </c>
      <c r="K11" s="84" t="n">
        <v>21</v>
      </c>
      <c r="L11" s="84" t="n">
        <v>21</v>
      </c>
      <c r="M11" s="84" t="n">
        <v>16</v>
      </c>
      <c r="N11" s="84" t="n">
        <v>17</v>
      </c>
      <c r="O11" s="84" t="n">
        <v>14</v>
      </c>
      <c r="P11" s="84" t="n">
        <v>19</v>
      </c>
      <c r="Q11" s="84" t="n">
        <v>20</v>
      </c>
      <c r="R11" s="84" t="n">
        <v>9</v>
      </c>
      <c r="S11" s="84" t="n">
        <v>7</v>
      </c>
      <c r="T11" s="84" t="n">
        <v>8</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8</v>
      </c>
      <c r="D12" s="84" t="s">
        <v>120</v>
      </c>
      <c r="E12" s="84" t="s">
        <v>120</v>
      </c>
      <c r="F12" s="84" t="s">
        <v>120</v>
      </c>
      <c r="G12" s="84" t="s">
        <v>120</v>
      </c>
      <c r="H12" s="84" t="s">
        <v>120</v>
      </c>
      <c r="I12" s="84" t="n">
        <v>1</v>
      </c>
      <c r="J12" s="84" t="s">
        <v>120</v>
      </c>
      <c r="K12" s="84" t="n">
        <v>4</v>
      </c>
      <c r="L12" s="84" t="s">
        <v>120</v>
      </c>
      <c r="M12" s="84" t="n">
        <v>6</v>
      </c>
      <c r="N12" s="84" t="n">
        <v>3</v>
      </c>
      <c r="O12" s="84" t="n">
        <v>6</v>
      </c>
      <c r="P12" s="84" t="n">
        <v>3</v>
      </c>
      <c r="Q12" s="84" t="n">
        <v>1</v>
      </c>
      <c r="R12" s="84" t="n">
        <v>1</v>
      </c>
      <c r="S12" s="84" t="n">
        <v>2</v>
      </c>
      <c r="T12" s="84" t="s">
        <v>120</v>
      </c>
      <c r="U12" s="84" t="n">
        <v>1</v>
      </c>
      <c r="V12" s="84" t="s">
        <v>120</v>
      </c>
      <c r="W12" s="84" t="s">
        <v>120</v>
      </c>
      <c r="X12" s="84" t="s">
        <v>120</v>
      </c>
      <c r="Y12" s="84" t="s">
        <v>120</v>
      </c>
      <c r="Z12" s="63" t="n">
        <v>6</v>
      </c>
    </row>
    <row r="13" customFormat="false" ht="11.25" hidden="false" customHeight="true" outlineLevel="0" collapsed="false">
      <c r="A13" s="63" t="n">
        <v>7</v>
      </c>
      <c r="B13" s="82" t="s">
        <v>7</v>
      </c>
      <c r="C13" s="84" t="n">
        <v>56825</v>
      </c>
      <c r="D13" s="84" t="n">
        <v>92</v>
      </c>
      <c r="E13" s="84" t="n">
        <v>254</v>
      </c>
      <c r="F13" s="84" t="n">
        <v>289</v>
      </c>
      <c r="G13" s="84" t="n">
        <v>273</v>
      </c>
      <c r="H13" s="84" t="n">
        <v>382</v>
      </c>
      <c r="I13" s="84" t="n">
        <v>412</v>
      </c>
      <c r="J13" s="84" t="n">
        <v>485</v>
      </c>
      <c r="K13" s="84" t="n">
        <v>663</v>
      </c>
      <c r="L13" s="84" t="n">
        <v>1187</v>
      </c>
      <c r="M13" s="84" t="n">
        <v>2576</v>
      </c>
      <c r="N13" s="84" t="n">
        <v>3779</v>
      </c>
      <c r="O13" s="84" t="n">
        <v>4121</v>
      </c>
      <c r="P13" s="84" t="n">
        <v>4836</v>
      </c>
      <c r="Q13" s="84" t="n">
        <v>6148</v>
      </c>
      <c r="R13" s="84" t="n">
        <v>8931</v>
      </c>
      <c r="S13" s="84" t="n">
        <v>9440</v>
      </c>
      <c r="T13" s="84" t="n">
        <v>6221</v>
      </c>
      <c r="U13" s="84" t="n">
        <v>4057</v>
      </c>
      <c r="V13" s="84" t="n">
        <v>2121</v>
      </c>
      <c r="W13" s="84" t="n">
        <v>460</v>
      </c>
      <c r="X13" s="84" t="n">
        <v>98</v>
      </c>
      <c r="Y13" s="84" t="s">
        <v>120</v>
      </c>
      <c r="Z13" s="63" t="n">
        <v>7</v>
      </c>
    </row>
    <row r="14" customFormat="false" ht="11.25" hidden="false" customHeight="true" outlineLevel="0" collapsed="false">
      <c r="A14" s="63" t="n">
        <v>8</v>
      </c>
      <c r="B14" s="82" t="s">
        <v>126</v>
      </c>
      <c r="C14" s="84" t="n">
        <v>45241</v>
      </c>
      <c r="D14" s="84" t="n">
        <v>18</v>
      </c>
      <c r="E14" s="84" t="n">
        <v>185</v>
      </c>
      <c r="F14" s="84" t="n">
        <v>244</v>
      </c>
      <c r="G14" s="84" t="n">
        <v>181</v>
      </c>
      <c r="H14" s="84" t="n">
        <v>244</v>
      </c>
      <c r="I14" s="84" t="n">
        <v>197</v>
      </c>
      <c r="J14" s="84" t="n">
        <v>252</v>
      </c>
      <c r="K14" s="84" t="n">
        <v>340</v>
      </c>
      <c r="L14" s="84" t="n">
        <v>529</v>
      </c>
      <c r="M14" s="84" t="n">
        <v>1336</v>
      </c>
      <c r="N14" s="84" t="n">
        <v>2219</v>
      </c>
      <c r="O14" s="84" t="n">
        <v>3072</v>
      </c>
      <c r="P14" s="84" t="n">
        <v>4013</v>
      </c>
      <c r="Q14" s="84" t="n">
        <v>5280</v>
      </c>
      <c r="R14" s="84" t="n">
        <v>7705</v>
      </c>
      <c r="S14" s="84" t="n">
        <v>8210</v>
      </c>
      <c r="T14" s="84" t="n">
        <v>5383</v>
      </c>
      <c r="U14" s="84" t="n">
        <v>3534</v>
      </c>
      <c r="V14" s="84" t="n">
        <v>1829</v>
      </c>
      <c r="W14" s="84" t="n">
        <v>390</v>
      </c>
      <c r="X14" s="84" t="n">
        <v>80</v>
      </c>
      <c r="Y14" s="84" t="s">
        <v>120</v>
      </c>
      <c r="Z14" s="63" t="n">
        <v>8</v>
      </c>
    </row>
    <row r="15" customFormat="false" ht="11.25" hidden="false" customHeight="true" outlineLevel="0" collapsed="false">
      <c r="A15" s="63" t="n">
        <v>9</v>
      </c>
      <c r="B15" s="82" t="s">
        <v>127</v>
      </c>
      <c r="C15" s="84" t="n">
        <v>1734</v>
      </c>
      <c r="D15" s="84" t="s">
        <v>120</v>
      </c>
      <c r="E15" s="84" t="s">
        <v>120</v>
      </c>
      <c r="F15" s="84" t="s">
        <v>120</v>
      </c>
      <c r="G15" s="84" t="s">
        <v>120</v>
      </c>
      <c r="H15" s="84" t="n">
        <v>10</v>
      </c>
      <c r="I15" s="84" t="s">
        <v>120</v>
      </c>
      <c r="J15" s="84" t="n">
        <v>1</v>
      </c>
      <c r="K15" s="84" t="n">
        <v>1</v>
      </c>
      <c r="L15" s="84" t="n">
        <v>5</v>
      </c>
      <c r="M15" s="84" t="n">
        <v>36</v>
      </c>
      <c r="N15" s="84" t="n">
        <v>118</v>
      </c>
      <c r="O15" s="84" t="n">
        <v>233</v>
      </c>
      <c r="P15" s="84" t="n">
        <v>285</v>
      </c>
      <c r="Q15" s="84" t="n">
        <v>283</v>
      </c>
      <c r="R15" s="84" t="n">
        <v>317</v>
      </c>
      <c r="S15" s="84" t="n">
        <v>262</v>
      </c>
      <c r="T15" s="84" t="n">
        <v>102</v>
      </c>
      <c r="U15" s="84" t="n">
        <v>57</v>
      </c>
      <c r="V15" s="84" t="n">
        <v>20</v>
      </c>
      <c r="W15" s="84" t="n">
        <v>4</v>
      </c>
      <c r="X15" s="84" t="s">
        <v>120</v>
      </c>
      <c r="Y15" s="84" t="s">
        <v>120</v>
      </c>
      <c r="Z15" s="63" t="n">
        <v>9</v>
      </c>
    </row>
    <row r="16" customFormat="false" ht="11.25" hidden="false" customHeight="true" outlineLevel="0" collapsed="false">
      <c r="A16" s="63" t="n">
        <v>10</v>
      </c>
      <c r="B16" s="82" t="s">
        <v>128</v>
      </c>
      <c r="C16" s="84" t="n">
        <v>818</v>
      </c>
      <c r="D16" s="84" t="s">
        <v>120</v>
      </c>
      <c r="E16" s="84" t="s">
        <v>120</v>
      </c>
      <c r="F16" s="84" t="s">
        <v>120</v>
      </c>
      <c r="G16" s="84" t="s">
        <v>120</v>
      </c>
      <c r="H16" s="84" t="s">
        <v>120</v>
      </c>
      <c r="I16" s="84" t="s">
        <v>120</v>
      </c>
      <c r="J16" s="84" t="s">
        <v>120</v>
      </c>
      <c r="K16" s="84" t="n">
        <v>1</v>
      </c>
      <c r="L16" s="84" t="n">
        <v>3</v>
      </c>
      <c r="M16" s="84" t="n">
        <v>16</v>
      </c>
      <c r="N16" s="84" t="n">
        <v>40</v>
      </c>
      <c r="O16" s="84" t="n">
        <v>51</v>
      </c>
      <c r="P16" s="84" t="n">
        <v>113</v>
      </c>
      <c r="Q16" s="84" t="n">
        <v>133</v>
      </c>
      <c r="R16" s="84" t="n">
        <v>159</v>
      </c>
      <c r="S16" s="84" t="n">
        <v>146</v>
      </c>
      <c r="T16" s="84" t="n">
        <v>76</v>
      </c>
      <c r="U16" s="84" t="n">
        <v>46</v>
      </c>
      <c r="V16" s="84" t="n">
        <v>31</v>
      </c>
      <c r="W16" s="84" t="n">
        <v>3</v>
      </c>
      <c r="X16" s="84" t="s">
        <v>120</v>
      </c>
      <c r="Y16" s="84" t="s">
        <v>120</v>
      </c>
      <c r="Z16" s="63" t="n">
        <v>10</v>
      </c>
    </row>
    <row r="17" customFormat="false" ht="11.25" hidden="false" customHeight="true" outlineLevel="0" collapsed="false">
      <c r="A17" s="63" t="n">
        <v>11</v>
      </c>
      <c r="B17" s="82" t="s">
        <v>129</v>
      </c>
      <c r="C17" s="84" t="n">
        <v>1380</v>
      </c>
      <c r="D17" s="84" t="s">
        <v>120</v>
      </c>
      <c r="E17" s="84" t="s">
        <v>120</v>
      </c>
      <c r="F17" s="84" t="s">
        <v>120</v>
      </c>
      <c r="G17" s="84" t="s">
        <v>120</v>
      </c>
      <c r="H17" s="84" t="s">
        <v>120</v>
      </c>
      <c r="I17" s="84" t="n">
        <v>1</v>
      </c>
      <c r="J17" s="84" t="s">
        <v>120</v>
      </c>
      <c r="K17" s="84" t="n">
        <v>10</v>
      </c>
      <c r="L17" s="84" t="n">
        <v>7</v>
      </c>
      <c r="M17" s="84" t="n">
        <v>16</v>
      </c>
      <c r="N17" s="84" t="n">
        <v>53</v>
      </c>
      <c r="O17" s="84" t="n">
        <v>82</v>
      </c>
      <c r="P17" s="84" t="n">
        <v>139</v>
      </c>
      <c r="Q17" s="84" t="n">
        <v>162</v>
      </c>
      <c r="R17" s="84" t="n">
        <v>274</v>
      </c>
      <c r="S17" s="84" t="n">
        <v>223</v>
      </c>
      <c r="T17" s="84" t="n">
        <v>189</v>
      </c>
      <c r="U17" s="84" t="n">
        <v>125</v>
      </c>
      <c r="V17" s="84" t="n">
        <v>71</v>
      </c>
      <c r="W17" s="84" t="n">
        <v>21</v>
      </c>
      <c r="X17" s="84" t="n">
        <v>7</v>
      </c>
      <c r="Y17" s="84" t="s">
        <v>120</v>
      </c>
      <c r="Z17" s="63" t="n">
        <v>11</v>
      </c>
    </row>
    <row r="18" customFormat="false" ht="11.25" hidden="false" customHeight="true" outlineLevel="0" collapsed="false">
      <c r="A18" s="63" t="n">
        <v>12</v>
      </c>
      <c r="B18" s="82" t="s">
        <v>130</v>
      </c>
      <c r="C18" s="84" t="n">
        <v>2248</v>
      </c>
      <c r="D18" s="84" t="s">
        <v>120</v>
      </c>
      <c r="E18" s="84" t="s">
        <v>120</v>
      </c>
      <c r="F18" s="84" t="s">
        <v>120</v>
      </c>
      <c r="G18" s="84" t="s">
        <v>120</v>
      </c>
      <c r="H18" s="84" t="n">
        <v>1</v>
      </c>
      <c r="I18" s="84" t="n">
        <v>2</v>
      </c>
      <c r="J18" s="84" t="n">
        <v>3</v>
      </c>
      <c r="K18" s="84" t="n">
        <v>7</v>
      </c>
      <c r="L18" s="84" t="n">
        <v>8</v>
      </c>
      <c r="M18" s="84" t="n">
        <v>23</v>
      </c>
      <c r="N18" s="84" t="n">
        <v>69</v>
      </c>
      <c r="O18" s="84" t="n">
        <v>63</v>
      </c>
      <c r="P18" s="84" t="n">
        <v>124</v>
      </c>
      <c r="Q18" s="84" t="n">
        <v>190</v>
      </c>
      <c r="R18" s="84" t="n">
        <v>334</v>
      </c>
      <c r="S18" s="84" t="n">
        <v>454</v>
      </c>
      <c r="T18" s="84" t="n">
        <v>371</v>
      </c>
      <c r="U18" s="84" t="n">
        <v>349</v>
      </c>
      <c r="V18" s="84" t="n">
        <v>196</v>
      </c>
      <c r="W18" s="84" t="n">
        <v>48</v>
      </c>
      <c r="X18" s="84" t="n">
        <v>6</v>
      </c>
      <c r="Y18" s="84" t="s">
        <v>120</v>
      </c>
      <c r="Z18" s="63" t="n">
        <v>12</v>
      </c>
    </row>
    <row r="19" customFormat="false" ht="11.25" hidden="false" customHeight="true" outlineLevel="0" collapsed="false">
      <c r="A19" s="63" t="n">
        <v>13</v>
      </c>
      <c r="B19" s="82" t="s">
        <v>131</v>
      </c>
      <c r="C19" s="84" t="n">
        <v>2210</v>
      </c>
      <c r="D19" s="84" t="s">
        <v>120</v>
      </c>
      <c r="E19" s="84" t="s">
        <v>120</v>
      </c>
      <c r="F19" s="84" t="s">
        <v>120</v>
      </c>
      <c r="G19" s="84" t="s">
        <v>120</v>
      </c>
      <c r="H19" s="84" t="s">
        <v>120</v>
      </c>
      <c r="I19" s="84" t="n">
        <v>2</v>
      </c>
      <c r="J19" s="84" t="n">
        <v>4</v>
      </c>
      <c r="K19" s="84" t="n">
        <v>9</v>
      </c>
      <c r="L19" s="84" t="n">
        <v>13</v>
      </c>
      <c r="M19" s="84" t="n">
        <v>49</v>
      </c>
      <c r="N19" s="84" t="n">
        <v>68</v>
      </c>
      <c r="O19" s="84" t="n">
        <v>120</v>
      </c>
      <c r="P19" s="84" t="n">
        <v>198</v>
      </c>
      <c r="Q19" s="84" t="n">
        <v>276</v>
      </c>
      <c r="R19" s="84" t="n">
        <v>356</v>
      </c>
      <c r="S19" s="84" t="n">
        <v>435</v>
      </c>
      <c r="T19" s="84" t="n">
        <v>319</v>
      </c>
      <c r="U19" s="84" t="n">
        <v>241</v>
      </c>
      <c r="V19" s="84" t="n">
        <v>95</v>
      </c>
      <c r="W19" s="84" t="n">
        <v>17</v>
      </c>
      <c r="X19" s="84" t="n">
        <v>8</v>
      </c>
      <c r="Y19" s="84" t="s">
        <v>120</v>
      </c>
      <c r="Z19" s="63" t="n">
        <v>13</v>
      </c>
    </row>
    <row r="20" customFormat="false" ht="11.25" hidden="false" customHeight="true" outlineLevel="0" collapsed="false">
      <c r="A20" s="63" t="n">
        <v>14</v>
      </c>
      <c r="B20" s="82" t="s">
        <v>132</v>
      </c>
      <c r="C20" s="84" t="n">
        <v>584</v>
      </c>
      <c r="D20" s="84" t="n">
        <v>2</v>
      </c>
      <c r="E20" s="84" t="s">
        <v>120</v>
      </c>
      <c r="F20" s="84" t="s">
        <v>120</v>
      </c>
      <c r="G20" s="84" t="s">
        <v>120</v>
      </c>
      <c r="H20" s="84" t="s">
        <v>120</v>
      </c>
      <c r="I20" s="84" t="s">
        <v>120</v>
      </c>
      <c r="J20" s="84" t="n">
        <v>1</v>
      </c>
      <c r="K20" s="84" t="n">
        <v>4</v>
      </c>
      <c r="L20" s="84" t="n">
        <v>2</v>
      </c>
      <c r="M20" s="84" t="n">
        <v>6</v>
      </c>
      <c r="N20" s="84" t="n">
        <v>13</v>
      </c>
      <c r="O20" s="84" t="n">
        <v>36</v>
      </c>
      <c r="P20" s="84" t="n">
        <v>44</v>
      </c>
      <c r="Q20" s="84" t="n">
        <v>54</v>
      </c>
      <c r="R20" s="84" t="n">
        <v>128</v>
      </c>
      <c r="S20" s="84" t="n">
        <v>129</v>
      </c>
      <c r="T20" s="84" t="n">
        <v>81</v>
      </c>
      <c r="U20" s="84" t="n">
        <v>45</v>
      </c>
      <c r="V20" s="84" t="n">
        <v>30</v>
      </c>
      <c r="W20" s="84" t="n">
        <v>9</v>
      </c>
      <c r="X20" s="84" t="s">
        <v>120</v>
      </c>
      <c r="Y20" s="84" t="s">
        <v>120</v>
      </c>
      <c r="Z20" s="63" t="n">
        <v>14</v>
      </c>
    </row>
    <row r="21" customFormat="false" ht="11.25" hidden="false" customHeight="true" outlineLevel="0" collapsed="false">
      <c r="A21" s="63" t="n">
        <v>15</v>
      </c>
      <c r="B21" s="82" t="s">
        <v>133</v>
      </c>
      <c r="C21" s="84" t="n">
        <v>1117</v>
      </c>
      <c r="D21" s="84" t="s">
        <v>120</v>
      </c>
      <c r="E21" s="84" t="s">
        <v>120</v>
      </c>
      <c r="F21" s="84" t="s">
        <v>120</v>
      </c>
      <c r="G21" s="84" t="s">
        <v>120</v>
      </c>
      <c r="H21" s="84" t="s">
        <v>120</v>
      </c>
      <c r="I21" s="84" t="s">
        <v>120</v>
      </c>
      <c r="J21" s="84" t="n">
        <v>1</v>
      </c>
      <c r="K21" s="84" t="n">
        <v>4</v>
      </c>
      <c r="L21" s="84" t="n">
        <v>4</v>
      </c>
      <c r="M21" s="84" t="n">
        <v>12</v>
      </c>
      <c r="N21" s="84" t="n">
        <v>42</v>
      </c>
      <c r="O21" s="84" t="n">
        <v>62</v>
      </c>
      <c r="P21" s="84" t="n">
        <v>80</v>
      </c>
      <c r="Q21" s="84" t="n">
        <v>122</v>
      </c>
      <c r="R21" s="84" t="n">
        <v>201</v>
      </c>
      <c r="S21" s="84" t="n">
        <v>223</v>
      </c>
      <c r="T21" s="84" t="n">
        <v>167</v>
      </c>
      <c r="U21" s="84" t="n">
        <v>130</v>
      </c>
      <c r="V21" s="84" t="n">
        <v>58</v>
      </c>
      <c r="W21" s="84" t="n">
        <v>10</v>
      </c>
      <c r="X21" s="84" t="n">
        <v>1</v>
      </c>
      <c r="Y21" s="84" t="s">
        <v>120</v>
      </c>
      <c r="Z21" s="63" t="n">
        <v>15</v>
      </c>
    </row>
    <row r="22" customFormat="false" ht="11.25" hidden="false" customHeight="true" outlineLevel="0" collapsed="false">
      <c r="A22" s="63" t="n">
        <v>16</v>
      </c>
      <c r="B22" s="82" t="s">
        <v>134</v>
      </c>
      <c r="C22" s="84" t="n">
        <v>5901</v>
      </c>
      <c r="D22" s="84" t="s">
        <v>120</v>
      </c>
      <c r="E22" s="84" t="s">
        <v>120</v>
      </c>
      <c r="F22" s="84" t="s">
        <v>120</v>
      </c>
      <c r="G22" s="84" t="n">
        <v>1</v>
      </c>
      <c r="H22" s="84" t="n">
        <v>1</v>
      </c>
      <c r="I22" s="84" t="s">
        <v>120</v>
      </c>
      <c r="J22" s="84" t="n">
        <v>4</v>
      </c>
      <c r="K22" s="84" t="n">
        <v>1</v>
      </c>
      <c r="L22" s="84" t="n">
        <v>16</v>
      </c>
      <c r="M22" s="84" t="n">
        <v>73</v>
      </c>
      <c r="N22" s="84" t="n">
        <v>297</v>
      </c>
      <c r="O22" s="84" t="n">
        <v>550</v>
      </c>
      <c r="P22" s="84" t="n">
        <v>607</v>
      </c>
      <c r="Q22" s="84" t="n">
        <v>869</v>
      </c>
      <c r="R22" s="84" t="n">
        <v>1214</v>
      </c>
      <c r="S22" s="84" t="n">
        <v>1155</v>
      </c>
      <c r="T22" s="84" t="n">
        <v>685</v>
      </c>
      <c r="U22" s="84" t="n">
        <v>320</v>
      </c>
      <c r="V22" s="84" t="n">
        <v>93</v>
      </c>
      <c r="W22" s="84" t="n">
        <v>12</v>
      </c>
      <c r="X22" s="84" t="n">
        <v>3</v>
      </c>
      <c r="Y22" s="84" t="s">
        <v>120</v>
      </c>
      <c r="Z22" s="63" t="n">
        <v>16</v>
      </c>
    </row>
    <row r="23" customFormat="false" ht="11.25" hidden="false" customHeight="true" outlineLevel="0" collapsed="false">
      <c r="A23" s="63" t="n">
        <v>17</v>
      </c>
      <c r="B23" s="82" t="s">
        <v>135</v>
      </c>
      <c r="C23" s="84" t="n">
        <v>1052</v>
      </c>
      <c r="D23" s="84" t="s">
        <v>120</v>
      </c>
      <c r="E23" s="84" t="n">
        <v>1</v>
      </c>
      <c r="F23" s="84" t="s">
        <v>120</v>
      </c>
      <c r="G23" s="84" t="s">
        <v>120</v>
      </c>
      <c r="H23" s="84" t="n">
        <v>5</v>
      </c>
      <c r="I23" s="84" t="n">
        <v>5</v>
      </c>
      <c r="J23" s="84" t="n">
        <v>15</v>
      </c>
      <c r="K23" s="84" t="n">
        <v>15</v>
      </c>
      <c r="L23" s="84" t="n">
        <v>34</v>
      </c>
      <c r="M23" s="84" t="n">
        <v>75</v>
      </c>
      <c r="N23" s="84" t="n">
        <v>88</v>
      </c>
      <c r="O23" s="84" t="n">
        <v>70</v>
      </c>
      <c r="P23" s="84" t="n">
        <v>82</v>
      </c>
      <c r="Q23" s="84" t="n">
        <v>99</v>
      </c>
      <c r="R23" s="84" t="n">
        <v>141</v>
      </c>
      <c r="S23" s="84" t="n">
        <v>219</v>
      </c>
      <c r="T23" s="84" t="n">
        <v>100</v>
      </c>
      <c r="U23" s="84" t="n">
        <v>59</v>
      </c>
      <c r="V23" s="84" t="n">
        <v>29</v>
      </c>
      <c r="W23" s="84" t="n">
        <v>15</v>
      </c>
      <c r="X23" s="84" t="s">
        <v>120</v>
      </c>
      <c r="Y23" s="84" t="s">
        <v>120</v>
      </c>
      <c r="Z23" s="63" t="n">
        <v>17</v>
      </c>
    </row>
    <row r="24" customFormat="false" ht="11.25" hidden="false" customHeight="true" outlineLevel="0" collapsed="false">
      <c r="A24" s="63" t="n">
        <v>18</v>
      </c>
      <c r="B24" s="82" t="s">
        <v>136</v>
      </c>
      <c r="C24" s="84" t="n">
        <v>5076</v>
      </c>
      <c r="D24" s="84" t="s">
        <v>120</v>
      </c>
      <c r="E24" s="84" t="s">
        <v>120</v>
      </c>
      <c r="F24" s="84" t="s">
        <v>120</v>
      </c>
      <c r="G24" s="84" t="s">
        <v>120</v>
      </c>
      <c r="H24" s="84" t="n">
        <v>1</v>
      </c>
      <c r="I24" s="84" t="n">
        <v>1</v>
      </c>
      <c r="J24" s="84" t="n">
        <v>14</v>
      </c>
      <c r="K24" s="84" t="n">
        <v>51</v>
      </c>
      <c r="L24" s="84" t="n">
        <v>113</v>
      </c>
      <c r="M24" s="84" t="n">
        <v>324</v>
      </c>
      <c r="N24" s="84" t="n">
        <v>509</v>
      </c>
      <c r="O24" s="84" t="n">
        <v>556</v>
      </c>
      <c r="P24" s="84" t="n">
        <v>578</v>
      </c>
      <c r="Q24" s="84" t="n">
        <v>644</v>
      </c>
      <c r="R24" s="84" t="n">
        <v>793</v>
      </c>
      <c r="S24" s="84" t="n">
        <v>661</v>
      </c>
      <c r="T24" s="84" t="n">
        <v>427</v>
      </c>
      <c r="U24" s="84" t="n">
        <v>223</v>
      </c>
      <c r="V24" s="84" t="n">
        <v>145</v>
      </c>
      <c r="W24" s="84" t="n">
        <v>26</v>
      </c>
      <c r="X24" s="84" t="n">
        <v>10</v>
      </c>
      <c r="Y24" s="84" t="s">
        <v>120</v>
      </c>
      <c r="Z24" s="63" t="n">
        <v>18</v>
      </c>
    </row>
    <row r="25" customFormat="false" ht="11.25" hidden="false" customHeight="true" outlineLevel="0" collapsed="false">
      <c r="A25" s="63" t="n">
        <v>19</v>
      </c>
      <c r="B25" s="82" t="s">
        <v>137</v>
      </c>
      <c r="C25" s="84" t="n">
        <v>413</v>
      </c>
      <c r="D25" s="84" t="s">
        <v>120</v>
      </c>
      <c r="E25" s="84" t="s">
        <v>120</v>
      </c>
      <c r="F25" s="84" t="s">
        <v>120</v>
      </c>
      <c r="G25" s="84" t="s">
        <v>120</v>
      </c>
      <c r="H25" s="84" t="s">
        <v>120</v>
      </c>
      <c r="I25" s="84" t="s">
        <v>120</v>
      </c>
      <c r="J25" s="84" t="n">
        <v>8</v>
      </c>
      <c r="K25" s="84" t="n">
        <v>8</v>
      </c>
      <c r="L25" s="84" t="n">
        <v>51</v>
      </c>
      <c r="M25" s="84" t="n">
        <v>45</v>
      </c>
      <c r="N25" s="84" t="n">
        <v>55</v>
      </c>
      <c r="O25" s="84" t="n">
        <v>32</v>
      </c>
      <c r="P25" s="84" t="n">
        <v>56</v>
      </c>
      <c r="Q25" s="84" t="n">
        <v>44</v>
      </c>
      <c r="R25" s="84" t="n">
        <v>43</v>
      </c>
      <c r="S25" s="84" t="n">
        <v>24</v>
      </c>
      <c r="T25" s="84" t="n">
        <v>14</v>
      </c>
      <c r="U25" s="84" t="n">
        <v>17</v>
      </c>
      <c r="V25" s="84" t="n">
        <v>16</v>
      </c>
      <c r="W25" s="84" t="s">
        <v>120</v>
      </c>
      <c r="X25" s="84" t="s">
        <v>120</v>
      </c>
      <c r="Y25" s="84" t="s">
        <v>120</v>
      </c>
      <c r="Z25" s="63" t="n">
        <v>19</v>
      </c>
    </row>
    <row r="26" customFormat="false" ht="11.25" hidden="false" customHeight="true" outlineLevel="0" collapsed="false">
      <c r="A26" s="63" t="n">
        <v>20</v>
      </c>
      <c r="B26" s="82" t="s">
        <v>138</v>
      </c>
      <c r="C26" s="84" t="n">
        <v>564</v>
      </c>
      <c r="D26" s="84" t="s">
        <v>120</v>
      </c>
      <c r="E26" s="84" t="s">
        <v>120</v>
      </c>
      <c r="F26" s="84" t="s">
        <v>120</v>
      </c>
      <c r="G26" s="84" t="s">
        <v>120</v>
      </c>
      <c r="H26" s="84" t="s">
        <v>120</v>
      </c>
      <c r="I26" s="84" t="n">
        <v>2</v>
      </c>
      <c r="J26" s="84" t="s">
        <v>120</v>
      </c>
      <c r="K26" s="84" t="n">
        <v>1</v>
      </c>
      <c r="L26" s="84" t="n">
        <v>4</v>
      </c>
      <c r="M26" s="84" t="n">
        <v>17</v>
      </c>
      <c r="N26" s="84" t="n">
        <v>18</v>
      </c>
      <c r="O26" s="84" t="n">
        <v>39</v>
      </c>
      <c r="P26" s="84" t="n">
        <v>56</v>
      </c>
      <c r="Q26" s="84" t="n">
        <v>72</v>
      </c>
      <c r="R26" s="84" t="n">
        <v>74</v>
      </c>
      <c r="S26" s="84" t="n">
        <v>105</v>
      </c>
      <c r="T26" s="84" t="n">
        <v>73</v>
      </c>
      <c r="U26" s="84" t="n">
        <v>64</v>
      </c>
      <c r="V26" s="84" t="n">
        <v>27</v>
      </c>
      <c r="W26" s="84" t="n">
        <v>9</v>
      </c>
      <c r="X26" s="84" t="n">
        <v>3</v>
      </c>
      <c r="Y26" s="84" t="s">
        <v>120</v>
      </c>
      <c r="Z26" s="63" t="n">
        <v>20</v>
      </c>
    </row>
    <row r="27" customFormat="false" ht="11.25" hidden="false" customHeight="true" outlineLevel="0" collapsed="false">
      <c r="A27" s="63" t="n">
        <v>21</v>
      </c>
      <c r="B27" s="82" t="s">
        <v>139</v>
      </c>
      <c r="C27" s="84" t="n">
        <v>2754</v>
      </c>
      <c r="D27" s="84" t="s">
        <v>120</v>
      </c>
      <c r="E27" s="84" t="s">
        <v>120</v>
      </c>
      <c r="F27" s="84" t="s">
        <v>120</v>
      </c>
      <c r="G27" s="84" t="s">
        <v>120</v>
      </c>
      <c r="H27" s="84" t="s">
        <v>120</v>
      </c>
      <c r="I27" s="84" t="s">
        <v>120</v>
      </c>
      <c r="J27" s="84" t="s">
        <v>120</v>
      </c>
      <c r="K27" s="84" t="s">
        <v>120</v>
      </c>
      <c r="L27" s="84" t="n">
        <v>1</v>
      </c>
      <c r="M27" s="84" t="n">
        <v>7</v>
      </c>
      <c r="N27" s="84" t="n">
        <v>18</v>
      </c>
      <c r="O27" s="84" t="n">
        <v>79</v>
      </c>
      <c r="P27" s="84" t="n">
        <v>193</v>
      </c>
      <c r="Q27" s="84" t="n">
        <v>401</v>
      </c>
      <c r="R27" s="84" t="n">
        <v>696</v>
      </c>
      <c r="S27" s="84" t="n">
        <v>705</v>
      </c>
      <c r="T27" s="84" t="n">
        <v>376</v>
      </c>
      <c r="U27" s="84" t="n">
        <v>182</v>
      </c>
      <c r="V27" s="84" t="n">
        <v>82</v>
      </c>
      <c r="W27" s="84" t="n">
        <v>11</v>
      </c>
      <c r="X27" s="84" t="n">
        <v>3</v>
      </c>
      <c r="Y27" s="84" t="s">
        <v>120</v>
      </c>
      <c r="Z27" s="63" t="n">
        <v>21</v>
      </c>
    </row>
    <row r="28" customFormat="false" ht="11.25" hidden="false" customHeight="true" outlineLevel="0" collapsed="false">
      <c r="A28" s="63" t="n">
        <v>22</v>
      </c>
      <c r="B28" s="82" t="s">
        <v>140</v>
      </c>
      <c r="C28" s="84" t="n">
        <v>3603</v>
      </c>
      <c r="D28" s="84" t="s">
        <v>120</v>
      </c>
      <c r="E28" s="84" t="s">
        <v>120</v>
      </c>
      <c r="F28" s="84" t="s">
        <v>120</v>
      </c>
      <c r="G28" s="84" t="s">
        <v>120</v>
      </c>
      <c r="H28" s="84" t="s">
        <v>120</v>
      </c>
      <c r="I28" s="84" t="n">
        <v>1</v>
      </c>
      <c r="J28" s="84" t="n">
        <v>3</v>
      </c>
      <c r="K28" s="84" t="n">
        <v>7</v>
      </c>
      <c r="L28" s="84" t="n">
        <v>6</v>
      </c>
      <c r="M28" s="84" t="n">
        <v>41</v>
      </c>
      <c r="N28" s="84" t="n">
        <v>65</v>
      </c>
      <c r="O28" s="84" t="n">
        <v>117</v>
      </c>
      <c r="P28" s="84" t="n">
        <v>204</v>
      </c>
      <c r="Q28" s="84" t="n">
        <v>373</v>
      </c>
      <c r="R28" s="84" t="n">
        <v>614</v>
      </c>
      <c r="S28" s="84" t="n">
        <v>804</v>
      </c>
      <c r="T28" s="84" t="n">
        <v>579</v>
      </c>
      <c r="U28" s="84" t="n">
        <v>475</v>
      </c>
      <c r="V28" s="84" t="n">
        <v>255</v>
      </c>
      <c r="W28" s="84" t="n">
        <v>55</v>
      </c>
      <c r="X28" s="84" t="n">
        <v>4</v>
      </c>
      <c r="Y28" s="84" t="s">
        <v>120</v>
      </c>
      <c r="Z28" s="63" t="n">
        <v>22</v>
      </c>
    </row>
    <row r="29" customFormat="false" ht="11.25" hidden="false" customHeight="true" outlineLevel="0" collapsed="false">
      <c r="A29" s="63" t="n">
        <v>23</v>
      </c>
      <c r="B29" s="82" t="s">
        <v>141</v>
      </c>
      <c r="C29" s="84" t="n">
        <v>4026</v>
      </c>
      <c r="D29" s="84" t="n">
        <v>2</v>
      </c>
      <c r="E29" s="84" t="n">
        <v>66</v>
      </c>
      <c r="F29" s="84" t="n">
        <v>160</v>
      </c>
      <c r="G29" s="84" t="n">
        <v>77</v>
      </c>
      <c r="H29" s="84" t="n">
        <v>125</v>
      </c>
      <c r="I29" s="84" t="n">
        <v>36</v>
      </c>
      <c r="J29" s="84" t="n">
        <v>72</v>
      </c>
      <c r="K29" s="84" t="n">
        <v>42</v>
      </c>
      <c r="L29" s="84" t="n">
        <v>37</v>
      </c>
      <c r="M29" s="84" t="n">
        <v>112</v>
      </c>
      <c r="N29" s="84" t="n">
        <v>132</v>
      </c>
      <c r="O29" s="84" t="n">
        <v>240</v>
      </c>
      <c r="P29" s="84" t="n">
        <v>275</v>
      </c>
      <c r="Q29" s="84" t="n">
        <v>419</v>
      </c>
      <c r="R29" s="84" t="n">
        <v>582</v>
      </c>
      <c r="S29" s="84" t="n">
        <v>709</v>
      </c>
      <c r="T29" s="84" t="n">
        <v>456</v>
      </c>
      <c r="U29" s="84" t="n">
        <v>287</v>
      </c>
      <c r="V29" s="84" t="n">
        <v>175</v>
      </c>
      <c r="W29" s="84" t="n">
        <v>21</v>
      </c>
      <c r="X29" s="84" t="n">
        <v>1</v>
      </c>
      <c r="Y29" s="84" t="s">
        <v>120</v>
      </c>
      <c r="Z29" s="63" t="n">
        <v>23</v>
      </c>
    </row>
    <row r="30" customFormat="false" ht="25.5" hidden="false" customHeight="false" outlineLevel="0" collapsed="false">
      <c r="A30" s="99" t="n">
        <v>24</v>
      </c>
      <c r="B30" s="82" t="s">
        <v>142</v>
      </c>
      <c r="C30" s="84" t="n">
        <v>4019</v>
      </c>
      <c r="D30" s="84" t="n">
        <v>36</v>
      </c>
      <c r="E30" s="84" t="n">
        <v>82</v>
      </c>
      <c r="F30" s="84" t="n">
        <v>62</v>
      </c>
      <c r="G30" s="84" t="n">
        <v>43</v>
      </c>
      <c r="H30" s="84" t="n">
        <v>56</v>
      </c>
      <c r="I30" s="84" t="n">
        <v>56</v>
      </c>
      <c r="J30" s="84" t="n">
        <v>56</v>
      </c>
      <c r="K30" s="84" t="n">
        <v>65</v>
      </c>
      <c r="L30" s="84" t="n">
        <v>81</v>
      </c>
      <c r="M30" s="84" t="n">
        <v>122</v>
      </c>
      <c r="N30" s="84" t="n">
        <v>169</v>
      </c>
      <c r="O30" s="84" t="n">
        <v>185</v>
      </c>
      <c r="P30" s="84" t="n">
        <v>186</v>
      </c>
      <c r="Q30" s="84" t="n">
        <v>218</v>
      </c>
      <c r="R30" s="84" t="n">
        <v>330</v>
      </c>
      <c r="S30" s="84" t="n">
        <v>598</v>
      </c>
      <c r="T30" s="84" t="n">
        <v>456</v>
      </c>
      <c r="U30" s="84" t="n">
        <v>502</v>
      </c>
      <c r="V30" s="84" t="n">
        <v>474</v>
      </c>
      <c r="W30" s="84" t="n">
        <v>171</v>
      </c>
      <c r="X30" s="84" t="n">
        <v>71</v>
      </c>
      <c r="Y30" s="84" t="s">
        <v>120</v>
      </c>
      <c r="Z30" s="99" t="n">
        <v>24</v>
      </c>
    </row>
    <row r="31" customFormat="false" ht="11.25" hidden="false" customHeight="true" outlineLevel="0" collapsed="false">
      <c r="A31" s="63" t="n">
        <v>25</v>
      </c>
      <c r="B31" s="82" t="s">
        <v>10</v>
      </c>
      <c r="C31" s="84" t="n">
        <v>14697</v>
      </c>
      <c r="D31" s="84" t="n">
        <v>49</v>
      </c>
      <c r="E31" s="84" t="n">
        <v>116</v>
      </c>
      <c r="F31" s="84" t="n">
        <v>228</v>
      </c>
      <c r="G31" s="84" t="n">
        <v>375</v>
      </c>
      <c r="H31" s="84" t="n">
        <v>315</v>
      </c>
      <c r="I31" s="84" t="n">
        <v>209</v>
      </c>
      <c r="J31" s="84" t="n">
        <v>252</v>
      </c>
      <c r="K31" s="84" t="n">
        <v>306</v>
      </c>
      <c r="L31" s="84" t="n">
        <v>416</v>
      </c>
      <c r="M31" s="84" t="n">
        <v>708</v>
      </c>
      <c r="N31" s="84" t="n">
        <v>905</v>
      </c>
      <c r="O31" s="84" t="n">
        <v>908</v>
      </c>
      <c r="P31" s="84" t="n">
        <v>961</v>
      </c>
      <c r="Q31" s="84" t="n">
        <v>1006</v>
      </c>
      <c r="R31" s="84" t="n">
        <v>1304</v>
      </c>
      <c r="S31" s="84" t="n">
        <v>1742</v>
      </c>
      <c r="T31" s="84" t="n">
        <v>1456</v>
      </c>
      <c r="U31" s="84" t="n">
        <v>1483</v>
      </c>
      <c r="V31" s="84" t="n">
        <v>1308</v>
      </c>
      <c r="W31" s="84" t="n">
        <v>492</v>
      </c>
      <c r="X31" s="84" t="n">
        <v>158</v>
      </c>
      <c r="Y31" s="84" t="s">
        <v>120</v>
      </c>
      <c r="Z31" s="63" t="n">
        <v>25</v>
      </c>
    </row>
    <row r="32" customFormat="false" ht="11.25" hidden="false" customHeight="true" outlineLevel="0" collapsed="false">
      <c r="A32" s="63" t="n">
        <v>26</v>
      </c>
      <c r="B32" s="82" t="s">
        <v>143</v>
      </c>
      <c r="C32" s="84" t="n">
        <v>6242</v>
      </c>
      <c r="D32" s="84" t="s">
        <v>120</v>
      </c>
      <c r="E32" s="84" t="n">
        <v>42</v>
      </c>
      <c r="F32" s="84" t="n">
        <v>153</v>
      </c>
      <c r="G32" s="84" t="n">
        <v>266</v>
      </c>
      <c r="H32" s="84" t="n">
        <v>214</v>
      </c>
      <c r="I32" s="84" t="n">
        <v>96</v>
      </c>
      <c r="J32" s="84" t="n">
        <v>112</v>
      </c>
      <c r="K32" s="84" t="n">
        <v>99</v>
      </c>
      <c r="L32" s="84" t="n">
        <v>130</v>
      </c>
      <c r="M32" s="84" t="n">
        <v>205</v>
      </c>
      <c r="N32" s="84" t="n">
        <v>311</v>
      </c>
      <c r="O32" s="84" t="n">
        <v>375</v>
      </c>
      <c r="P32" s="84" t="n">
        <v>440</v>
      </c>
      <c r="Q32" s="84" t="n">
        <v>468</v>
      </c>
      <c r="R32" s="84" t="n">
        <v>638</v>
      </c>
      <c r="S32" s="84" t="n">
        <v>933</v>
      </c>
      <c r="T32" s="84" t="n">
        <v>670</v>
      </c>
      <c r="U32" s="84" t="n">
        <v>586</v>
      </c>
      <c r="V32" s="84" t="n">
        <v>358</v>
      </c>
      <c r="W32" s="84" t="n">
        <v>122</v>
      </c>
      <c r="X32" s="84" t="n">
        <v>24</v>
      </c>
      <c r="Y32" s="84" t="s">
        <v>120</v>
      </c>
      <c r="Z32" s="63" t="n">
        <v>26</v>
      </c>
    </row>
    <row r="33" customFormat="false" ht="11.25" hidden="false" customHeight="true" outlineLevel="0" collapsed="false">
      <c r="A33" s="63" t="n">
        <v>27</v>
      </c>
      <c r="B33" s="82" t="s">
        <v>4</v>
      </c>
      <c r="C33" s="84" t="n">
        <v>42923</v>
      </c>
      <c r="D33" s="84" t="n">
        <v>39</v>
      </c>
      <c r="E33" s="84" t="n">
        <v>195</v>
      </c>
      <c r="F33" s="84" t="n">
        <v>443</v>
      </c>
      <c r="G33" s="84" t="n">
        <v>1091</v>
      </c>
      <c r="H33" s="84" t="n">
        <v>2724</v>
      </c>
      <c r="I33" s="84" t="n">
        <v>3074</v>
      </c>
      <c r="J33" s="84" t="n">
        <v>3148</v>
      </c>
      <c r="K33" s="84" t="n">
        <v>3025</v>
      </c>
      <c r="L33" s="84" t="n">
        <v>3380</v>
      </c>
      <c r="M33" s="84" t="n">
        <v>4961</v>
      </c>
      <c r="N33" s="84" t="n">
        <v>5259</v>
      </c>
      <c r="O33" s="84" t="n">
        <v>3955</v>
      </c>
      <c r="P33" s="84" t="n">
        <v>2803</v>
      </c>
      <c r="Q33" s="84" t="n">
        <v>1748</v>
      </c>
      <c r="R33" s="84" t="n">
        <v>1673</v>
      </c>
      <c r="S33" s="84" t="n">
        <v>1732</v>
      </c>
      <c r="T33" s="84" t="n">
        <v>1335</v>
      </c>
      <c r="U33" s="84" t="n">
        <v>1138</v>
      </c>
      <c r="V33" s="84" t="n">
        <v>864</v>
      </c>
      <c r="W33" s="84" t="n">
        <v>260</v>
      </c>
      <c r="X33" s="84" t="n">
        <v>76</v>
      </c>
      <c r="Y33" s="84" t="s">
        <v>120</v>
      </c>
      <c r="Z33" s="63" t="n">
        <v>27</v>
      </c>
    </row>
    <row r="34" customFormat="false" ht="11.25" hidden="false" customHeight="true" outlineLevel="0" collapsed="false">
      <c r="A34" s="63" t="n">
        <v>28</v>
      </c>
      <c r="B34" s="82" t="s">
        <v>144</v>
      </c>
      <c r="C34" s="84" t="n">
        <v>11605</v>
      </c>
      <c r="D34" s="84" t="s">
        <v>120</v>
      </c>
      <c r="E34" s="84" t="s">
        <v>120</v>
      </c>
      <c r="F34" s="84" t="s">
        <v>120</v>
      </c>
      <c r="G34" s="84" t="n">
        <v>89</v>
      </c>
      <c r="H34" s="84" t="n">
        <v>373</v>
      </c>
      <c r="I34" s="84" t="n">
        <v>335</v>
      </c>
      <c r="J34" s="84" t="n">
        <v>457</v>
      </c>
      <c r="K34" s="84" t="n">
        <v>613</v>
      </c>
      <c r="L34" s="84" t="n">
        <v>942</v>
      </c>
      <c r="M34" s="84" t="n">
        <v>1882</v>
      </c>
      <c r="N34" s="84" t="n">
        <v>2239</v>
      </c>
      <c r="O34" s="84" t="n">
        <v>1827</v>
      </c>
      <c r="P34" s="84" t="n">
        <v>1274</v>
      </c>
      <c r="Q34" s="84" t="n">
        <v>643</v>
      </c>
      <c r="R34" s="84" t="n">
        <v>414</v>
      </c>
      <c r="S34" s="84" t="n">
        <v>325</v>
      </c>
      <c r="T34" s="84" t="n">
        <v>142</v>
      </c>
      <c r="U34" s="84" t="n">
        <v>36</v>
      </c>
      <c r="V34" s="84" t="n">
        <v>12</v>
      </c>
      <c r="W34" s="84" t="n">
        <v>2</v>
      </c>
      <c r="X34" s="84" t="s">
        <v>120</v>
      </c>
      <c r="Y34" s="84" t="s">
        <v>120</v>
      </c>
      <c r="Z34" s="63" t="n">
        <v>28</v>
      </c>
    </row>
    <row r="35" customFormat="false" ht="25.5" hidden="false" customHeight="false" outlineLevel="0" collapsed="false">
      <c r="A35" s="63" t="n">
        <v>29</v>
      </c>
      <c r="B35" s="82" t="s">
        <v>145</v>
      </c>
      <c r="C35" s="84" t="n">
        <v>3973</v>
      </c>
      <c r="D35" s="84" t="n">
        <v>1</v>
      </c>
      <c r="E35" s="84" t="n">
        <v>1</v>
      </c>
      <c r="F35" s="84" t="s">
        <v>120</v>
      </c>
      <c r="G35" s="84" t="n">
        <v>10</v>
      </c>
      <c r="H35" s="84" t="n">
        <v>263</v>
      </c>
      <c r="I35" s="84" t="n">
        <v>618</v>
      </c>
      <c r="J35" s="84" t="n">
        <v>681</v>
      </c>
      <c r="K35" s="84" t="n">
        <v>641</v>
      </c>
      <c r="L35" s="84" t="n">
        <v>572</v>
      </c>
      <c r="M35" s="84" t="n">
        <v>455</v>
      </c>
      <c r="N35" s="84" t="n">
        <v>299</v>
      </c>
      <c r="O35" s="84" t="n">
        <v>159</v>
      </c>
      <c r="P35" s="84" t="n">
        <v>71</v>
      </c>
      <c r="Q35" s="84" t="n">
        <v>47</v>
      </c>
      <c r="R35" s="84" t="n">
        <v>37</v>
      </c>
      <c r="S35" s="84" t="n">
        <v>41</v>
      </c>
      <c r="T35" s="84" t="n">
        <v>31</v>
      </c>
      <c r="U35" s="84" t="n">
        <v>20</v>
      </c>
      <c r="V35" s="84" t="n">
        <v>23</v>
      </c>
      <c r="W35" s="84" t="n">
        <v>2</v>
      </c>
      <c r="X35" s="84" t="n">
        <v>1</v>
      </c>
      <c r="Y35" s="84" t="s">
        <v>120</v>
      </c>
      <c r="Z35" s="63" t="n">
        <v>29</v>
      </c>
    </row>
    <row r="36" customFormat="false" ht="11.25" hidden="false" customHeight="true" outlineLevel="0" collapsed="false">
      <c r="A36" s="63" t="n">
        <v>30</v>
      </c>
      <c r="B36" s="82" t="s">
        <v>13</v>
      </c>
      <c r="C36" s="84" t="n">
        <v>24303</v>
      </c>
      <c r="D36" s="84" t="n">
        <v>93</v>
      </c>
      <c r="E36" s="84" t="n">
        <v>395</v>
      </c>
      <c r="F36" s="84" t="n">
        <v>519</v>
      </c>
      <c r="G36" s="84" t="n">
        <v>527</v>
      </c>
      <c r="H36" s="84" t="n">
        <v>651</v>
      </c>
      <c r="I36" s="84" t="n">
        <v>620</v>
      </c>
      <c r="J36" s="84" t="n">
        <v>563</v>
      </c>
      <c r="K36" s="84" t="n">
        <v>640</v>
      </c>
      <c r="L36" s="84" t="n">
        <v>885</v>
      </c>
      <c r="M36" s="84" t="n">
        <v>1475</v>
      </c>
      <c r="N36" s="84" t="n">
        <v>1861</v>
      </c>
      <c r="O36" s="84" t="n">
        <v>1656</v>
      </c>
      <c r="P36" s="84" t="n">
        <v>1838</v>
      </c>
      <c r="Q36" s="84" t="n">
        <v>1829</v>
      </c>
      <c r="R36" s="84" t="n">
        <v>2349</v>
      </c>
      <c r="S36" s="84" t="n">
        <v>2995</v>
      </c>
      <c r="T36" s="84" t="n">
        <v>2255</v>
      </c>
      <c r="U36" s="84" t="n">
        <v>1742</v>
      </c>
      <c r="V36" s="84" t="n">
        <v>1056</v>
      </c>
      <c r="W36" s="84" t="n">
        <v>299</v>
      </c>
      <c r="X36" s="84" t="n">
        <v>55</v>
      </c>
      <c r="Y36" s="84" t="s">
        <v>120</v>
      </c>
      <c r="Z36" s="63" t="n">
        <v>30</v>
      </c>
    </row>
    <row r="37" customFormat="false" ht="11.25" hidden="false" customHeight="true" outlineLevel="0" collapsed="false">
      <c r="A37" s="63" t="n">
        <v>31</v>
      </c>
      <c r="B37" s="82" t="s">
        <v>146</v>
      </c>
      <c r="C37" s="84" t="n">
        <v>122</v>
      </c>
      <c r="D37" s="84" t="n">
        <v>9</v>
      </c>
      <c r="E37" s="84" t="n">
        <v>7</v>
      </c>
      <c r="F37" s="84" t="n">
        <v>15</v>
      </c>
      <c r="G37" s="84" t="n">
        <v>10</v>
      </c>
      <c r="H37" s="84" t="n">
        <v>4</v>
      </c>
      <c r="I37" s="84" t="n">
        <v>5</v>
      </c>
      <c r="J37" s="84" t="n">
        <v>3</v>
      </c>
      <c r="K37" s="84" t="n">
        <v>5</v>
      </c>
      <c r="L37" s="84" t="n">
        <v>3</v>
      </c>
      <c r="M37" s="84" t="n">
        <v>10</v>
      </c>
      <c r="N37" s="84" t="n">
        <v>9</v>
      </c>
      <c r="O37" s="84" t="n">
        <v>6</v>
      </c>
      <c r="P37" s="84" t="n">
        <v>4</v>
      </c>
      <c r="Q37" s="84" t="n">
        <v>7</v>
      </c>
      <c r="R37" s="84" t="n">
        <v>13</v>
      </c>
      <c r="S37" s="84" t="n">
        <v>5</v>
      </c>
      <c r="T37" s="84" t="n">
        <v>3</v>
      </c>
      <c r="U37" s="84" t="n">
        <v>2</v>
      </c>
      <c r="V37" s="84" t="n">
        <v>2</v>
      </c>
      <c r="W37" s="84" t="s">
        <v>120</v>
      </c>
      <c r="X37" s="84" t="s">
        <v>120</v>
      </c>
      <c r="Y37" s="84" t="s">
        <v>120</v>
      </c>
      <c r="Z37" s="63" t="n">
        <v>31</v>
      </c>
    </row>
    <row r="38" customFormat="false" ht="11.25" hidden="false" customHeight="true" outlineLevel="0" collapsed="false">
      <c r="A38" s="63" t="n">
        <v>32</v>
      </c>
      <c r="B38" s="82" t="s">
        <v>23</v>
      </c>
      <c r="C38" s="84" t="n">
        <v>14291</v>
      </c>
      <c r="D38" s="84" t="n">
        <v>21</v>
      </c>
      <c r="E38" s="84" t="n">
        <v>73</v>
      </c>
      <c r="F38" s="84" t="n">
        <v>254</v>
      </c>
      <c r="G38" s="84" t="n">
        <v>116</v>
      </c>
      <c r="H38" s="84" t="n">
        <v>118</v>
      </c>
      <c r="I38" s="84" t="n">
        <v>135</v>
      </c>
      <c r="J38" s="84" t="n">
        <v>113</v>
      </c>
      <c r="K38" s="84" t="n">
        <v>161</v>
      </c>
      <c r="L38" s="84" t="n">
        <v>186</v>
      </c>
      <c r="M38" s="84" t="n">
        <v>341</v>
      </c>
      <c r="N38" s="84" t="n">
        <v>505</v>
      </c>
      <c r="O38" s="84" t="n">
        <v>602</v>
      </c>
      <c r="P38" s="84" t="n">
        <v>761</v>
      </c>
      <c r="Q38" s="84" t="n">
        <v>1055</v>
      </c>
      <c r="R38" s="84" t="n">
        <v>2006</v>
      </c>
      <c r="S38" s="84" t="n">
        <v>2823</v>
      </c>
      <c r="T38" s="84" t="n">
        <v>2143</v>
      </c>
      <c r="U38" s="84" t="n">
        <v>1732</v>
      </c>
      <c r="V38" s="84" t="n">
        <v>924</v>
      </c>
      <c r="W38" s="84" t="n">
        <v>167</v>
      </c>
      <c r="X38" s="84" t="n">
        <v>44</v>
      </c>
      <c r="Y38" s="84" t="n">
        <v>11</v>
      </c>
      <c r="Z38" s="63" t="n">
        <v>32</v>
      </c>
    </row>
    <row r="39" customFormat="false" ht="11.25" hidden="false" customHeight="true" outlineLevel="0" collapsed="false">
      <c r="A39" s="63" t="n">
        <v>33</v>
      </c>
      <c r="B39" s="82" t="s">
        <v>21</v>
      </c>
      <c r="C39" s="84" t="n">
        <v>4121</v>
      </c>
      <c r="D39" s="84" t="n">
        <v>41</v>
      </c>
      <c r="E39" s="84" t="n">
        <v>148</v>
      </c>
      <c r="F39" s="84" t="n">
        <v>125</v>
      </c>
      <c r="G39" s="84" t="n">
        <v>111</v>
      </c>
      <c r="H39" s="84" t="n">
        <v>120</v>
      </c>
      <c r="I39" s="84" t="n">
        <v>93</v>
      </c>
      <c r="J39" s="84" t="n">
        <v>101</v>
      </c>
      <c r="K39" s="84" t="n">
        <v>123</v>
      </c>
      <c r="L39" s="84" t="n">
        <v>174</v>
      </c>
      <c r="M39" s="84" t="n">
        <v>274</v>
      </c>
      <c r="N39" s="84" t="n">
        <v>299</v>
      </c>
      <c r="O39" s="84" t="n">
        <v>289</v>
      </c>
      <c r="P39" s="84" t="n">
        <v>349</v>
      </c>
      <c r="Q39" s="84" t="n">
        <v>357</v>
      </c>
      <c r="R39" s="84" t="n">
        <v>429</v>
      </c>
      <c r="S39" s="84" t="n">
        <v>486</v>
      </c>
      <c r="T39" s="84" t="n">
        <v>316</v>
      </c>
      <c r="U39" s="84" t="n">
        <v>162</v>
      </c>
      <c r="V39" s="84" t="n">
        <v>107</v>
      </c>
      <c r="W39" s="84" t="n">
        <v>15</v>
      </c>
      <c r="X39" s="84" t="n">
        <v>2</v>
      </c>
      <c r="Y39" s="84" t="s">
        <v>120</v>
      </c>
      <c r="Z39" s="63" t="n">
        <v>33</v>
      </c>
    </row>
    <row r="40" customFormat="false" ht="11.25" hidden="false" customHeight="true" outlineLevel="0" collapsed="false">
      <c r="A40" s="63" t="n">
        <v>34</v>
      </c>
      <c r="B40" s="82" t="s">
        <v>6</v>
      </c>
      <c r="C40" s="84" t="n">
        <v>90070</v>
      </c>
      <c r="D40" s="84" t="n">
        <v>29</v>
      </c>
      <c r="E40" s="84" t="n">
        <v>51</v>
      </c>
      <c r="F40" s="84" t="n">
        <v>118</v>
      </c>
      <c r="G40" s="84" t="n">
        <v>211</v>
      </c>
      <c r="H40" s="84" t="n">
        <v>305</v>
      </c>
      <c r="I40" s="84" t="n">
        <v>353</v>
      </c>
      <c r="J40" s="84" t="n">
        <v>438</v>
      </c>
      <c r="K40" s="84" t="n">
        <v>578</v>
      </c>
      <c r="L40" s="84" t="n">
        <v>1017</v>
      </c>
      <c r="M40" s="84" t="n">
        <v>2135</v>
      </c>
      <c r="N40" s="84" t="n">
        <v>3186</v>
      </c>
      <c r="O40" s="84" t="n">
        <v>4170</v>
      </c>
      <c r="P40" s="84" t="n">
        <v>5886</v>
      </c>
      <c r="Q40" s="84" t="n">
        <v>7799</v>
      </c>
      <c r="R40" s="84" t="n">
        <v>11827</v>
      </c>
      <c r="S40" s="84" t="n">
        <v>16510</v>
      </c>
      <c r="T40" s="84" t="n">
        <v>13093</v>
      </c>
      <c r="U40" s="84" t="n">
        <v>11512</v>
      </c>
      <c r="V40" s="84" t="n">
        <v>7822</v>
      </c>
      <c r="W40" s="84" t="n">
        <v>2383</v>
      </c>
      <c r="X40" s="84" t="n">
        <v>647</v>
      </c>
      <c r="Y40" s="84" t="s">
        <v>120</v>
      </c>
      <c r="Z40" s="63" t="n">
        <v>34</v>
      </c>
    </row>
    <row r="41" customFormat="false" ht="11.25" hidden="false" customHeight="true" outlineLevel="0" collapsed="false">
      <c r="A41" s="63" t="n">
        <v>35</v>
      </c>
      <c r="B41" s="82" t="s">
        <v>147</v>
      </c>
      <c r="C41" s="84" t="n">
        <v>23298</v>
      </c>
      <c r="D41" s="84" t="s">
        <v>120</v>
      </c>
      <c r="E41" s="84" t="s">
        <v>120</v>
      </c>
      <c r="F41" s="84" t="n">
        <v>1</v>
      </c>
      <c r="G41" s="84" t="s">
        <v>120</v>
      </c>
      <c r="H41" s="84" t="n">
        <v>3</v>
      </c>
      <c r="I41" s="84" t="n">
        <v>5</v>
      </c>
      <c r="J41" s="84" t="n">
        <v>22</v>
      </c>
      <c r="K41" s="84" t="n">
        <v>60</v>
      </c>
      <c r="L41" s="84" t="n">
        <v>176</v>
      </c>
      <c r="M41" s="84" t="n">
        <v>452</v>
      </c>
      <c r="N41" s="84" t="n">
        <v>887</v>
      </c>
      <c r="O41" s="84" t="n">
        <v>1340</v>
      </c>
      <c r="P41" s="84" t="n">
        <v>1840</v>
      </c>
      <c r="Q41" s="84" t="n">
        <v>2466</v>
      </c>
      <c r="R41" s="84" t="n">
        <v>3506</v>
      </c>
      <c r="S41" s="84" t="n">
        <v>4894</v>
      </c>
      <c r="T41" s="84" t="n">
        <v>3421</v>
      </c>
      <c r="U41" s="84" t="n">
        <v>2504</v>
      </c>
      <c r="V41" s="84" t="n">
        <v>1305</v>
      </c>
      <c r="W41" s="84" t="n">
        <v>333</v>
      </c>
      <c r="X41" s="84" t="n">
        <v>83</v>
      </c>
      <c r="Y41" s="84" t="s">
        <v>120</v>
      </c>
      <c r="Z41" s="63" t="n">
        <v>35</v>
      </c>
    </row>
    <row r="42" customFormat="false" ht="11.25" hidden="false" customHeight="true" outlineLevel="0" collapsed="false">
      <c r="A42" s="63" t="n">
        <v>36</v>
      </c>
      <c r="B42" s="82" t="s">
        <v>148</v>
      </c>
      <c r="C42" s="84" t="n">
        <v>24386</v>
      </c>
      <c r="D42" s="84" t="n">
        <v>19</v>
      </c>
      <c r="E42" s="84" t="n">
        <v>7</v>
      </c>
      <c r="F42" s="84" t="n">
        <v>22</v>
      </c>
      <c r="G42" s="84" t="n">
        <v>34</v>
      </c>
      <c r="H42" s="84" t="n">
        <v>94</v>
      </c>
      <c r="I42" s="84" t="n">
        <v>123</v>
      </c>
      <c r="J42" s="84" t="n">
        <v>139</v>
      </c>
      <c r="K42" s="84" t="n">
        <v>134</v>
      </c>
      <c r="L42" s="84" t="n">
        <v>238</v>
      </c>
      <c r="M42" s="84" t="n">
        <v>461</v>
      </c>
      <c r="N42" s="84" t="n">
        <v>696</v>
      </c>
      <c r="O42" s="84" t="n">
        <v>794</v>
      </c>
      <c r="P42" s="84" t="n">
        <v>1241</v>
      </c>
      <c r="Q42" s="84" t="n">
        <v>1798</v>
      </c>
      <c r="R42" s="84" t="n">
        <v>2895</v>
      </c>
      <c r="S42" s="84" t="n">
        <v>4208</v>
      </c>
      <c r="T42" s="84" t="n">
        <v>3779</v>
      </c>
      <c r="U42" s="84" t="n">
        <v>3749</v>
      </c>
      <c r="V42" s="84" t="n">
        <v>2750</v>
      </c>
      <c r="W42" s="84" t="n">
        <v>938</v>
      </c>
      <c r="X42" s="84" t="n">
        <v>267</v>
      </c>
      <c r="Y42" s="84" t="s">
        <v>120</v>
      </c>
      <c r="Z42" s="63" t="n">
        <v>36</v>
      </c>
    </row>
    <row r="43" customFormat="false" ht="11.25" hidden="false" customHeight="true" outlineLevel="0" collapsed="false">
      <c r="A43" s="63" t="n">
        <v>37</v>
      </c>
      <c r="B43" s="82" t="s">
        <v>149</v>
      </c>
      <c r="C43" s="84" t="n">
        <v>12233</v>
      </c>
      <c r="D43" s="84" t="n">
        <v>3</v>
      </c>
      <c r="E43" s="84" t="n">
        <v>1</v>
      </c>
      <c r="F43" s="84" t="n">
        <v>2</v>
      </c>
      <c r="G43" s="84" t="n">
        <v>6</v>
      </c>
      <c r="H43" s="84" t="n">
        <v>9</v>
      </c>
      <c r="I43" s="84" t="n">
        <v>28</v>
      </c>
      <c r="J43" s="84" t="n">
        <v>29</v>
      </c>
      <c r="K43" s="84" t="n">
        <v>35</v>
      </c>
      <c r="L43" s="84" t="n">
        <v>89</v>
      </c>
      <c r="M43" s="84" t="n">
        <v>211</v>
      </c>
      <c r="N43" s="84" t="n">
        <v>317</v>
      </c>
      <c r="O43" s="84" t="n">
        <v>419</v>
      </c>
      <c r="P43" s="84" t="n">
        <v>674</v>
      </c>
      <c r="Q43" s="84" t="n">
        <v>877</v>
      </c>
      <c r="R43" s="84" t="n">
        <v>1418</v>
      </c>
      <c r="S43" s="84" t="n">
        <v>2056</v>
      </c>
      <c r="T43" s="84" t="n">
        <v>1916</v>
      </c>
      <c r="U43" s="84" t="n">
        <v>1931</v>
      </c>
      <c r="V43" s="84" t="n">
        <v>1547</v>
      </c>
      <c r="W43" s="84" t="n">
        <v>540</v>
      </c>
      <c r="X43" s="84" t="n">
        <v>125</v>
      </c>
      <c r="Y43" s="84" t="s">
        <v>120</v>
      </c>
      <c r="Z43" s="63" t="n">
        <v>37</v>
      </c>
    </row>
    <row r="44" customFormat="false" ht="11.25" hidden="false" customHeight="true" outlineLevel="0" collapsed="false">
      <c r="A44" s="63" t="n">
        <v>38</v>
      </c>
      <c r="B44" s="82" t="s">
        <v>14</v>
      </c>
      <c r="C44" s="84" t="n">
        <v>35364</v>
      </c>
      <c r="D44" s="84" t="n">
        <v>1211</v>
      </c>
      <c r="E44" s="84" t="n">
        <v>2644</v>
      </c>
      <c r="F44" s="84" t="n">
        <v>1244</v>
      </c>
      <c r="G44" s="84" t="n">
        <v>774</v>
      </c>
      <c r="H44" s="84" t="n">
        <v>1586</v>
      </c>
      <c r="I44" s="84" t="n">
        <v>1302</v>
      </c>
      <c r="J44" s="84" t="n">
        <v>964</v>
      </c>
      <c r="K44" s="84" t="n">
        <v>931</v>
      </c>
      <c r="L44" s="84" t="n">
        <v>1084</v>
      </c>
      <c r="M44" s="84" t="n">
        <v>1276</v>
      </c>
      <c r="N44" s="84" t="n">
        <v>1373</v>
      </c>
      <c r="O44" s="84" t="n">
        <v>1523</v>
      </c>
      <c r="P44" s="84" t="n">
        <v>1774</v>
      </c>
      <c r="Q44" s="84" t="n">
        <v>1961</v>
      </c>
      <c r="R44" s="84" t="n">
        <v>3010</v>
      </c>
      <c r="S44" s="84" t="n">
        <v>3766</v>
      </c>
      <c r="T44" s="84" t="n">
        <v>3067</v>
      </c>
      <c r="U44" s="84" t="n">
        <v>2871</v>
      </c>
      <c r="V44" s="84" t="n">
        <v>2060</v>
      </c>
      <c r="W44" s="84" t="n">
        <v>674</v>
      </c>
      <c r="X44" s="84" t="n">
        <v>269</v>
      </c>
      <c r="Y44" s="84" t="s">
        <v>120</v>
      </c>
      <c r="Z44" s="63" t="n">
        <v>38</v>
      </c>
    </row>
    <row r="45" customFormat="false" ht="11.25" hidden="false" customHeight="true" outlineLevel="0" collapsed="false">
      <c r="A45" s="63" t="n">
        <v>39</v>
      </c>
      <c r="B45" s="82" t="s">
        <v>150</v>
      </c>
      <c r="C45" s="84" t="n">
        <v>145</v>
      </c>
      <c r="D45" s="84" t="n">
        <v>32</v>
      </c>
      <c r="E45" s="84" t="n">
        <v>48</v>
      </c>
      <c r="F45" s="84" t="n">
        <v>13</v>
      </c>
      <c r="G45" s="84" t="n">
        <v>9</v>
      </c>
      <c r="H45" s="84" t="n">
        <v>9</v>
      </c>
      <c r="I45" s="84" t="n">
        <v>2</v>
      </c>
      <c r="J45" s="84" t="n">
        <v>2</v>
      </c>
      <c r="K45" s="84" t="n">
        <v>3</v>
      </c>
      <c r="L45" s="84" t="n">
        <v>2</v>
      </c>
      <c r="M45" s="84" t="n">
        <v>5</v>
      </c>
      <c r="N45" s="84" t="n">
        <v>1</v>
      </c>
      <c r="O45" s="84" t="n">
        <v>2</v>
      </c>
      <c r="P45" s="84" t="n">
        <v>1</v>
      </c>
      <c r="Q45" s="84" t="n">
        <v>2</v>
      </c>
      <c r="R45" s="84" t="n">
        <v>4</v>
      </c>
      <c r="S45" s="84" t="n">
        <v>2</v>
      </c>
      <c r="T45" s="84" t="n">
        <v>2</v>
      </c>
      <c r="U45" s="84" t="n">
        <v>2</v>
      </c>
      <c r="V45" s="84" t="n">
        <v>3</v>
      </c>
      <c r="W45" s="84" t="n">
        <v>1</v>
      </c>
      <c r="X45" s="84" t="s">
        <v>120</v>
      </c>
      <c r="Y45" s="84" t="s">
        <v>120</v>
      </c>
      <c r="Z45" s="63" t="n">
        <v>39</v>
      </c>
    </row>
    <row r="46" customFormat="false" ht="11.25" hidden="false" customHeight="true" outlineLevel="0" collapsed="false">
      <c r="A46" s="63" t="n">
        <v>40</v>
      </c>
      <c r="B46" s="82" t="s">
        <v>151</v>
      </c>
      <c r="C46" s="84" t="n">
        <v>9364</v>
      </c>
      <c r="D46" s="84" t="n">
        <v>269</v>
      </c>
      <c r="E46" s="84" t="n">
        <v>747</v>
      </c>
      <c r="F46" s="84" t="n">
        <v>234</v>
      </c>
      <c r="G46" s="84" t="n">
        <v>89</v>
      </c>
      <c r="H46" s="84" t="n">
        <v>76</v>
      </c>
      <c r="I46" s="84" t="n">
        <v>58</v>
      </c>
      <c r="J46" s="84" t="n">
        <v>52</v>
      </c>
      <c r="K46" s="84" t="n">
        <v>80</v>
      </c>
      <c r="L46" s="84" t="n">
        <v>142</v>
      </c>
      <c r="M46" s="84" t="n">
        <v>190</v>
      </c>
      <c r="N46" s="84" t="n">
        <v>224</v>
      </c>
      <c r="O46" s="84" t="n">
        <v>302</v>
      </c>
      <c r="P46" s="84" t="n">
        <v>356</v>
      </c>
      <c r="Q46" s="84" t="n">
        <v>475</v>
      </c>
      <c r="R46" s="84" t="n">
        <v>848</v>
      </c>
      <c r="S46" s="84" t="n">
        <v>1217</v>
      </c>
      <c r="T46" s="84" t="n">
        <v>1134</v>
      </c>
      <c r="U46" s="84" t="n">
        <v>1307</v>
      </c>
      <c r="V46" s="84" t="n">
        <v>1040</v>
      </c>
      <c r="W46" s="84" t="n">
        <v>373</v>
      </c>
      <c r="X46" s="84" t="n">
        <v>151</v>
      </c>
      <c r="Y46" s="84" t="s">
        <v>120</v>
      </c>
      <c r="Z46" s="63" t="n">
        <v>40</v>
      </c>
    </row>
    <row r="47" customFormat="false" ht="11.25" hidden="false" customHeight="true" outlineLevel="0" collapsed="false">
      <c r="A47" s="63" t="n">
        <v>41</v>
      </c>
      <c r="B47" s="82" t="s">
        <v>152</v>
      </c>
      <c r="C47" s="84" t="n">
        <v>7662</v>
      </c>
      <c r="D47" s="84" t="n">
        <v>17</v>
      </c>
      <c r="E47" s="84" t="n">
        <v>102</v>
      </c>
      <c r="F47" s="84" t="n">
        <v>118</v>
      </c>
      <c r="G47" s="84" t="n">
        <v>69</v>
      </c>
      <c r="H47" s="84" t="n">
        <v>79</v>
      </c>
      <c r="I47" s="84" t="n">
        <v>64</v>
      </c>
      <c r="J47" s="84" t="n">
        <v>69</v>
      </c>
      <c r="K47" s="84" t="n">
        <v>53</v>
      </c>
      <c r="L47" s="84" t="n">
        <v>81</v>
      </c>
      <c r="M47" s="84" t="n">
        <v>156</v>
      </c>
      <c r="N47" s="84" t="n">
        <v>231</v>
      </c>
      <c r="O47" s="84" t="n">
        <v>391</v>
      </c>
      <c r="P47" s="84" t="n">
        <v>553</v>
      </c>
      <c r="Q47" s="84" t="n">
        <v>714</v>
      </c>
      <c r="R47" s="84" t="n">
        <v>1099</v>
      </c>
      <c r="S47" s="84" t="n">
        <v>1315</v>
      </c>
      <c r="T47" s="84" t="n">
        <v>1051</v>
      </c>
      <c r="U47" s="84" t="n">
        <v>834</v>
      </c>
      <c r="V47" s="84" t="n">
        <v>513</v>
      </c>
      <c r="W47" s="84" t="n">
        <v>111</v>
      </c>
      <c r="X47" s="84" t="n">
        <v>42</v>
      </c>
      <c r="Y47" s="84" t="s">
        <v>120</v>
      </c>
      <c r="Z47" s="63" t="n">
        <v>41</v>
      </c>
    </row>
    <row r="48" customFormat="false" ht="11.25" hidden="false" customHeight="true" outlineLevel="0" collapsed="false">
      <c r="A48" s="63" t="n">
        <v>42</v>
      </c>
      <c r="B48" s="82" t="s">
        <v>153</v>
      </c>
      <c r="C48" s="84" t="n">
        <v>899</v>
      </c>
      <c r="D48" s="84" t="n">
        <v>8</v>
      </c>
      <c r="E48" s="84" t="n">
        <v>75</v>
      </c>
      <c r="F48" s="84" t="n">
        <v>105</v>
      </c>
      <c r="G48" s="84" t="n">
        <v>62</v>
      </c>
      <c r="H48" s="84" t="n">
        <v>67</v>
      </c>
      <c r="I48" s="84" t="n">
        <v>41</v>
      </c>
      <c r="J48" s="84" t="n">
        <v>48</v>
      </c>
      <c r="K48" s="84" t="n">
        <v>29</v>
      </c>
      <c r="L48" s="84" t="n">
        <v>39</v>
      </c>
      <c r="M48" s="84" t="n">
        <v>59</v>
      </c>
      <c r="N48" s="84" t="n">
        <v>56</v>
      </c>
      <c r="O48" s="84" t="n">
        <v>36</v>
      </c>
      <c r="P48" s="84" t="n">
        <v>49</v>
      </c>
      <c r="Q48" s="84" t="n">
        <v>45</v>
      </c>
      <c r="R48" s="84" t="n">
        <v>50</v>
      </c>
      <c r="S48" s="84" t="n">
        <v>64</v>
      </c>
      <c r="T48" s="84" t="n">
        <v>24</v>
      </c>
      <c r="U48" s="84" t="n">
        <v>21</v>
      </c>
      <c r="V48" s="84" t="n">
        <v>15</v>
      </c>
      <c r="W48" s="84" t="n">
        <v>6</v>
      </c>
      <c r="X48" s="84" t="s">
        <v>120</v>
      </c>
      <c r="Y48" s="84" t="s">
        <v>120</v>
      </c>
      <c r="Z48" s="63" t="n">
        <v>42</v>
      </c>
    </row>
    <row r="49" customFormat="false" ht="11.25" hidden="false" customHeight="true" outlineLevel="0" collapsed="false">
      <c r="A49" s="63" t="n">
        <v>43</v>
      </c>
      <c r="B49" s="82" t="s">
        <v>17</v>
      </c>
      <c r="C49" s="84" t="n">
        <v>57495</v>
      </c>
      <c r="D49" s="84" t="n">
        <v>331</v>
      </c>
      <c r="E49" s="84" t="n">
        <v>340</v>
      </c>
      <c r="F49" s="84" t="n">
        <v>604</v>
      </c>
      <c r="G49" s="84" t="n">
        <v>1193</v>
      </c>
      <c r="H49" s="84" t="n">
        <v>1741</v>
      </c>
      <c r="I49" s="84" t="n">
        <v>1736</v>
      </c>
      <c r="J49" s="84" t="n">
        <v>1575</v>
      </c>
      <c r="K49" s="84" t="n">
        <v>1783</v>
      </c>
      <c r="L49" s="84" t="n">
        <v>2218</v>
      </c>
      <c r="M49" s="84" t="n">
        <v>3372</v>
      </c>
      <c r="N49" s="84" t="n">
        <v>4145</v>
      </c>
      <c r="O49" s="84" t="n">
        <v>4201</v>
      </c>
      <c r="P49" s="84" t="n">
        <v>4207</v>
      </c>
      <c r="Q49" s="84" t="n">
        <v>4369</v>
      </c>
      <c r="R49" s="84" t="n">
        <v>5454</v>
      </c>
      <c r="S49" s="84" t="n">
        <v>6654</v>
      </c>
      <c r="T49" s="84" t="n">
        <v>5049</v>
      </c>
      <c r="U49" s="84" t="n">
        <v>4176</v>
      </c>
      <c r="V49" s="84" t="n">
        <v>3064</v>
      </c>
      <c r="W49" s="84" t="n">
        <v>942</v>
      </c>
      <c r="X49" s="84" t="n">
        <v>341</v>
      </c>
      <c r="Y49" s="84" t="s">
        <v>120</v>
      </c>
      <c r="Z49" s="63" t="n">
        <v>43</v>
      </c>
    </row>
    <row r="50" customFormat="false" ht="11.25" hidden="false" customHeight="true" outlineLevel="0" collapsed="false">
      <c r="A50" s="63" t="n">
        <v>44</v>
      </c>
      <c r="B50" s="82" t="s">
        <v>154</v>
      </c>
      <c r="C50" s="84" t="n">
        <v>2547</v>
      </c>
      <c r="D50" s="84" t="s">
        <v>120</v>
      </c>
      <c r="E50" s="84" t="n">
        <v>1</v>
      </c>
      <c r="F50" s="84" t="n">
        <v>1</v>
      </c>
      <c r="G50" s="84" t="n">
        <v>4</v>
      </c>
      <c r="H50" s="84" t="n">
        <v>10</v>
      </c>
      <c r="I50" s="84" t="n">
        <v>14</v>
      </c>
      <c r="J50" s="84" t="n">
        <v>34</v>
      </c>
      <c r="K50" s="84" t="n">
        <v>24</v>
      </c>
      <c r="L50" s="84" t="n">
        <v>47</v>
      </c>
      <c r="M50" s="84" t="n">
        <v>75</v>
      </c>
      <c r="N50" s="84" t="n">
        <v>130</v>
      </c>
      <c r="O50" s="84" t="n">
        <v>153</v>
      </c>
      <c r="P50" s="84" t="n">
        <v>151</v>
      </c>
      <c r="Q50" s="84" t="n">
        <v>153</v>
      </c>
      <c r="R50" s="84" t="n">
        <v>239</v>
      </c>
      <c r="S50" s="84" t="n">
        <v>364</v>
      </c>
      <c r="T50" s="84" t="n">
        <v>357</v>
      </c>
      <c r="U50" s="84" t="n">
        <v>387</v>
      </c>
      <c r="V50" s="84" t="n">
        <v>281</v>
      </c>
      <c r="W50" s="84" t="n">
        <v>91</v>
      </c>
      <c r="X50" s="84" t="n">
        <v>31</v>
      </c>
      <c r="Y50" s="84" t="s">
        <v>120</v>
      </c>
      <c r="Z50" s="63" t="n">
        <v>44</v>
      </c>
    </row>
    <row r="51" customFormat="false" ht="11.25" hidden="false" customHeight="true" outlineLevel="0" collapsed="false">
      <c r="A51" s="63" t="n">
        <v>45</v>
      </c>
      <c r="B51" s="82" t="s">
        <v>155</v>
      </c>
      <c r="C51" s="84" t="n">
        <v>1673</v>
      </c>
      <c r="D51" s="84" t="s">
        <v>120</v>
      </c>
      <c r="E51" s="84" t="s">
        <v>120</v>
      </c>
      <c r="F51" s="84" t="n">
        <v>1</v>
      </c>
      <c r="G51" s="84" t="s">
        <v>120</v>
      </c>
      <c r="H51" s="84" t="n">
        <v>1</v>
      </c>
      <c r="I51" s="84" t="n">
        <v>5</v>
      </c>
      <c r="J51" s="84" t="n">
        <v>7</v>
      </c>
      <c r="K51" s="84" t="n">
        <v>14</v>
      </c>
      <c r="L51" s="84" t="n">
        <v>39</v>
      </c>
      <c r="M51" s="84" t="n">
        <v>96</v>
      </c>
      <c r="N51" s="84" t="n">
        <v>195</v>
      </c>
      <c r="O51" s="84" t="n">
        <v>200</v>
      </c>
      <c r="P51" s="84" t="n">
        <v>236</v>
      </c>
      <c r="Q51" s="84" t="n">
        <v>237</v>
      </c>
      <c r="R51" s="84" t="n">
        <v>281</v>
      </c>
      <c r="S51" s="84" t="n">
        <v>213</v>
      </c>
      <c r="T51" s="84" t="n">
        <v>90</v>
      </c>
      <c r="U51" s="84" t="n">
        <v>31</v>
      </c>
      <c r="V51" s="84" t="n">
        <v>25</v>
      </c>
      <c r="W51" s="84" t="n">
        <v>2</v>
      </c>
      <c r="X51" s="84" t="s">
        <v>120</v>
      </c>
      <c r="Y51" s="84" t="s">
        <v>120</v>
      </c>
      <c r="Z51" s="63" t="n">
        <v>45</v>
      </c>
    </row>
    <row r="52" customFormat="false" ht="11.25" hidden="false" customHeight="true" outlineLevel="0" collapsed="false">
      <c r="A52" s="63" t="n">
        <v>46</v>
      </c>
      <c r="B52" s="82" t="s">
        <v>15</v>
      </c>
      <c r="C52" s="84" t="n">
        <v>7702</v>
      </c>
      <c r="D52" s="84" t="n">
        <v>103</v>
      </c>
      <c r="E52" s="84" t="n">
        <v>201</v>
      </c>
      <c r="F52" s="84" t="n">
        <v>139</v>
      </c>
      <c r="G52" s="84" t="n">
        <v>162</v>
      </c>
      <c r="H52" s="84" t="n">
        <v>480</v>
      </c>
      <c r="I52" s="84" t="n">
        <v>566</v>
      </c>
      <c r="J52" s="84" t="n">
        <v>452</v>
      </c>
      <c r="K52" s="84" t="n">
        <v>457</v>
      </c>
      <c r="L52" s="84" t="n">
        <v>403</v>
      </c>
      <c r="M52" s="84" t="n">
        <v>517</v>
      </c>
      <c r="N52" s="84" t="n">
        <v>533</v>
      </c>
      <c r="O52" s="84" t="n">
        <v>457</v>
      </c>
      <c r="P52" s="84" t="n">
        <v>428</v>
      </c>
      <c r="Q52" s="84" t="n">
        <v>416</v>
      </c>
      <c r="R52" s="84" t="n">
        <v>502</v>
      </c>
      <c r="S52" s="84" t="n">
        <v>646</v>
      </c>
      <c r="T52" s="84" t="n">
        <v>444</v>
      </c>
      <c r="U52" s="84" t="n">
        <v>410</v>
      </c>
      <c r="V52" s="84" t="n">
        <v>277</v>
      </c>
      <c r="W52" s="84" t="n">
        <v>77</v>
      </c>
      <c r="X52" s="84" t="n">
        <v>32</v>
      </c>
      <c r="Y52" s="84" t="s">
        <v>120</v>
      </c>
      <c r="Z52" s="63" t="n">
        <v>46</v>
      </c>
    </row>
    <row r="53" customFormat="false" ht="11.25" hidden="false" customHeight="true" outlineLevel="0" collapsed="false">
      <c r="A53" s="63" t="n">
        <v>47</v>
      </c>
      <c r="B53" s="82" t="s">
        <v>12</v>
      </c>
      <c r="C53" s="84" t="n">
        <v>60944</v>
      </c>
      <c r="D53" s="84" t="n">
        <v>19</v>
      </c>
      <c r="E53" s="84" t="n">
        <v>116</v>
      </c>
      <c r="F53" s="84" t="n">
        <v>253</v>
      </c>
      <c r="G53" s="84" t="n">
        <v>664</v>
      </c>
      <c r="H53" s="84" t="n">
        <v>1198</v>
      </c>
      <c r="I53" s="84" t="n">
        <v>1111</v>
      </c>
      <c r="J53" s="84" t="n">
        <v>1143</v>
      </c>
      <c r="K53" s="84" t="n">
        <v>1515</v>
      </c>
      <c r="L53" s="84" t="n">
        <v>2268</v>
      </c>
      <c r="M53" s="84" t="n">
        <v>3891</v>
      </c>
      <c r="N53" s="84" t="n">
        <v>4987</v>
      </c>
      <c r="O53" s="84" t="n">
        <v>5123</v>
      </c>
      <c r="P53" s="84" t="n">
        <v>5553</v>
      </c>
      <c r="Q53" s="84" t="n">
        <v>5891</v>
      </c>
      <c r="R53" s="84" t="n">
        <v>7467</v>
      </c>
      <c r="S53" s="84" t="n">
        <v>8774</v>
      </c>
      <c r="T53" s="84" t="n">
        <v>5590</v>
      </c>
      <c r="U53" s="84" t="n">
        <v>3361</v>
      </c>
      <c r="V53" s="84" t="n">
        <v>1633</v>
      </c>
      <c r="W53" s="84" t="n">
        <v>310</v>
      </c>
      <c r="X53" s="84" t="n">
        <v>77</v>
      </c>
      <c r="Y53" s="84" t="s">
        <v>120</v>
      </c>
      <c r="Z53" s="63" t="n">
        <v>47</v>
      </c>
    </row>
    <row r="54" customFormat="false" ht="11.25" hidden="false" customHeight="true" outlineLevel="0" collapsed="false">
      <c r="A54" s="63" t="n">
        <v>48</v>
      </c>
      <c r="B54" s="82" t="s">
        <v>156</v>
      </c>
      <c r="C54" s="84" t="n">
        <v>16401</v>
      </c>
      <c r="D54" s="84" t="s">
        <v>120</v>
      </c>
      <c r="E54" s="84" t="n">
        <v>1</v>
      </c>
      <c r="F54" s="84" t="n">
        <v>1</v>
      </c>
      <c r="G54" s="84" t="n">
        <v>3</v>
      </c>
      <c r="H54" s="84" t="n">
        <v>26</v>
      </c>
      <c r="I54" s="84" t="n">
        <v>57</v>
      </c>
      <c r="J54" s="84" t="n">
        <v>52</v>
      </c>
      <c r="K54" s="84" t="n">
        <v>82</v>
      </c>
      <c r="L54" s="84" t="n">
        <v>175</v>
      </c>
      <c r="M54" s="84" t="n">
        <v>426</v>
      </c>
      <c r="N54" s="84" t="n">
        <v>697</v>
      </c>
      <c r="O54" s="84" t="n">
        <v>1062</v>
      </c>
      <c r="P54" s="84" t="n">
        <v>1504</v>
      </c>
      <c r="Q54" s="84" t="n">
        <v>1879</v>
      </c>
      <c r="R54" s="84" t="n">
        <v>2663</v>
      </c>
      <c r="S54" s="84" t="n">
        <v>3485</v>
      </c>
      <c r="T54" s="84" t="n">
        <v>2354</v>
      </c>
      <c r="U54" s="84" t="n">
        <v>1306</v>
      </c>
      <c r="V54" s="84" t="n">
        <v>530</v>
      </c>
      <c r="W54" s="84" t="n">
        <v>81</v>
      </c>
      <c r="X54" s="84" t="n">
        <v>17</v>
      </c>
      <c r="Y54" s="84" t="s">
        <v>120</v>
      </c>
      <c r="Z54" s="63" t="n">
        <v>48</v>
      </c>
    </row>
    <row r="55" customFormat="false" ht="11.25" hidden="false" customHeight="true" outlineLevel="0" collapsed="false">
      <c r="A55" s="63" t="n">
        <v>49</v>
      </c>
      <c r="B55" s="82" t="s">
        <v>19</v>
      </c>
      <c r="C55" s="84" t="n">
        <v>31604</v>
      </c>
      <c r="D55" s="84" t="n">
        <v>188</v>
      </c>
      <c r="E55" s="84" t="n">
        <v>239</v>
      </c>
      <c r="F55" s="84" t="n">
        <v>242</v>
      </c>
      <c r="G55" s="84" t="n">
        <v>385</v>
      </c>
      <c r="H55" s="84" t="n">
        <v>877</v>
      </c>
      <c r="I55" s="84" t="n">
        <v>1102</v>
      </c>
      <c r="J55" s="84" t="n">
        <v>1053</v>
      </c>
      <c r="K55" s="84" t="n">
        <v>1115</v>
      </c>
      <c r="L55" s="84" t="n">
        <v>1378</v>
      </c>
      <c r="M55" s="84" t="n">
        <v>2289</v>
      </c>
      <c r="N55" s="84" t="n">
        <v>2430</v>
      </c>
      <c r="O55" s="84" t="n">
        <v>2065</v>
      </c>
      <c r="P55" s="84" t="n">
        <v>2048</v>
      </c>
      <c r="Q55" s="84" t="n">
        <v>2257</v>
      </c>
      <c r="R55" s="84" t="n">
        <v>3155</v>
      </c>
      <c r="S55" s="84" t="n">
        <v>3856</v>
      </c>
      <c r="T55" s="84" t="n">
        <v>2695</v>
      </c>
      <c r="U55" s="84" t="n">
        <v>2125</v>
      </c>
      <c r="V55" s="84" t="n">
        <v>1513</v>
      </c>
      <c r="W55" s="84" t="n">
        <v>438</v>
      </c>
      <c r="X55" s="84" t="n">
        <v>154</v>
      </c>
      <c r="Y55" s="84" t="s">
        <v>120</v>
      </c>
      <c r="Z55" s="63" t="n">
        <v>49</v>
      </c>
    </row>
    <row r="56" customFormat="false" ht="11.25" hidden="false" customHeight="true" outlineLevel="0" collapsed="false">
      <c r="A56" s="63" t="n">
        <v>50</v>
      </c>
      <c r="B56" s="82" t="s">
        <v>157</v>
      </c>
      <c r="C56" s="84" t="n">
        <v>11778</v>
      </c>
      <c r="D56" s="84" t="n">
        <v>109</v>
      </c>
      <c r="E56" s="84" t="n">
        <v>115</v>
      </c>
      <c r="F56" s="84" t="n">
        <v>125</v>
      </c>
      <c r="G56" s="84" t="n">
        <v>122</v>
      </c>
      <c r="H56" s="84" t="n">
        <v>279</v>
      </c>
      <c r="I56" s="84" t="n">
        <v>377</v>
      </c>
      <c r="J56" s="84" t="n">
        <v>394</v>
      </c>
      <c r="K56" s="84" t="n">
        <v>359</v>
      </c>
      <c r="L56" s="84" t="n">
        <v>537</v>
      </c>
      <c r="M56" s="84" t="n">
        <v>865</v>
      </c>
      <c r="N56" s="84" t="n">
        <v>963</v>
      </c>
      <c r="O56" s="84" t="n">
        <v>847</v>
      </c>
      <c r="P56" s="84" t="n">
        <v>919</v>
      </c>
      <c r="Q56" s="84" t="n">
        <v>880</v>
      </c>
      <c r="R56" s="84" t="n">
        <v>982</v>
      </c>
      <c r="S56" s="84" t="n">
        <v>1333</v>
      </c>
      <c r="T56" s="84" t="n">
        <v>961</v>
      </c>
      <c r="U56" s="84" t="n">
        <v>807</v>
      </c>
      <c r="V56" s="84" t="n">
        <v>606</v>
      </c>
      <c r="W56" s="84" t="n">
        <v>152</v>
      </c>
      <c r="X56" s="84" t="n">
        <v>46</v>
      </c>
      <c r="Y56" s="84" t="s">
        <v>120</v>
      </c>
      <c r="Z56" s="63" t="n">
        <v>50</v>
      </c>
    </row>
    <row r="57" customFormat="false" ht="11.25" hidden="false" customHeight="true" outlineLevel="0" collapsed="false">
      <c r="A57" s="63" t="n">
        <v>51</v>
      </c>
      <c r="B57" s="82" t="s">
        <v>22</v>
      </c>
      <c r="C57" s="84" t="n">
        <v>28369</v>
      </c>
      <c r="D57" s="84" t="s">
        <v>120</v>
      </c>
      <c r="E57" s="84" t="s">
        <v>120</v>
      </c>
      <c r="F57" s="84" t="s">
        <v>120</v>
      </c>
      <c r="G57" s="84" t="n">
        <v>7</v>
      </c>
      <c r="H57" s="84" t="n">
        <v>1203</v>
      </c>
      <c r="I57" s="84" t="n">
        <v>4503</v>
      </c>
      <c r="J57" s="84" t="n">
        <v>8058</v>
      </c>
      <c r="K57" s="84" t="n">
        <v>8713</v>
      </c>
      <c r="L57" s="84" t="n">
        <v>4672</v>
      </c>
      <c r="M57" s="84" t="n">
        <v>1175</v>
      </c>
      <c r="N57" s="84" t="n">
        <v>37</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6068</v>
      </c>
      <c r="D58" s="84" t="n">
        <v>6065</v>
      </c>
      <c r="E58" s="84" t="n">
        <v>2</v>
      </c>
      <c r="F58" s="84" t="s">
        <v>120</v>
      </c>
      <c r="G58" s="84" t="s">
        <v>120</v>
      </c>
      <c r="H58" s="84" t="n">
        <v>1</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3259</v>
      </c>
      <c r="D59" s="84" t="n">
        <v>1017</v>
      </c>
      <c r="E59" s="84" t="n">
        <v>448</v>
      </c>
      <c r="F59" s="84" t="n">
        <v>281</v>
      </c>
      <c r="G59" s="84" t="n">
        <v>217</v>
      </c>
      <c r="H59" s="84" t="n">
        <v>234</v>
      </c>
      <c r="I59" s="84" t="n">
        <v>140</v>
      </c>
      <c r="J59" s="84" t="n">
        <v>106</v>
      </c>
      <c r="K59" s="84" t="n">
        <v>88</v>
      </c>
      <c r="L59" s="84" t="n">
        <v>82</v>
      </c>
      <c r="M59" s="84" t="n">
        <v>128</v>
      </c>
      <c r="N59" s="84" t="n">
        <v>126</v>
      </c>
      <c r="O59" s="84" t="n">
        <v>99</v>
      </c>
      <c r="P59" s="84" t="n">
        <v>67</v>
      </c>
      <c r="Q59" s="84" t="n">
        <v>44</v>
      </c>
      <c r="R59" s="84" t="n">
        <v>80</v>
      </c>
      <c r="S59" s="84" t="n">
        <v>57</v>
      </c>
      <c r="T59" s="84" t="n">
        <v>32</v>
      </c>
      <c r="U59" s="84" t="n">
        <v>6</v>
      </c>
      <c r="V59" s="84" t="n">
        <v>7</v>
      </c>
      <c r="W59" s="84" t="s">
        <v>120</v>
      </c>
      <c r="X59" s="84" t="s">
        <v>120</v>
      </c>
      <c r="Y59" s="84" t="s">
        <v>120</v>
      </c>
      <c r="Z59" s="63" t="n">
        <v>53</v>
      </c>
    </row>
    <row r="60" customFormat="false" ht="11.25" hidden="false" customHeight="true" outlineLevel="0" collapsed="false">
      <c r="A60" s="63" t="n">
        <v>54</v>
      </c>
      <c r="B60" s="82" t="s">
        <v>158</v>
      </c>
      <c r="C60" s="84" t="n">
        <v>63</v>
      </c>
      <c r="D60" s="84" t="n">
        <v>16</v>
      </c>
      <c r="E60" s="84" t="n">
        <v>18</v>
      </c>
      <c r="F60" s="84" t="n">
        <v>8</v>
      </c>
      <c r="G60" s="84" t="n">
        <v>3</v>
      </c>
      <c r="H60" s="84" t="n">
        <v>2</v>
      </c>
      <c r="I60" s="84" t="n">
        <v>1</v>
      </c>
      <c r="J60" s="84" t="n">
        <v>2</v>
      </c>
      <c r="K60" s="84" t="n">
        <v>1</v>
      </c>
      <c r="L60" s="84" t="n">
        <v>2</v>
      </c>
      <c r="M60" s="84" t="n">
        <v>2</v>
      </c>
      <c r="N60" s="84" t="n">
        <v>1</v>
      </c>
      <c r="O60" s="84" t="s">
        <v>120</v>
      </c>
      <c r="P60" s="84" t="s">
        <v>120</v>
      </c>
      <c r="Q60" s="84" t="s">
        <v>120</v>
      </c>
      <c r="R60" s="84" t="n">
        <v>2</v>
      </c>
      <c r="S60" s="84" t="n">
        <v>5</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574</v>
      </c>
      <c r="D61" s="84" t="n">
        <v>191</v>
      </c>
      <c r="E61" s="84" t="n">
        <v>78</v>
      </c>
      <c r="F61" s="84" t="n">
        <v>37</v>
      </c>
      <c r="G61" s="84" t="n">
        <v>30</v>
      </c>
      <c r="H61" s="84" t="n">
        <v>38</v>
      </c>
      <c r="I61" s="84" t="n">
        <v>12</v>
      </c>
      <c r="J61" s="84" t="n">
        <v>15</v>
      </c>
      <c r="K61" s="84" t="n">
        <v>15</v>
      </c>
      <c r="L61" s="84" t="n">
        <v>23</v>
      </c>
      <c r="M61" s="84" t="n">
        <v>21</v>
      </c>
      <c r="N61" s="84" t="n">
        <v>32</v>
      </c>
      <c r="O61" s="84" t="n">
        <v>18</v>
      </c>
      <c r="P61" s="84" t="n">
        <v>18</v>
      </c>
      <c r="Q61" s="84" t="n">
        <v>9</v>
      </c>
      <c r="R61" s="84" t="n">
        <v>18</v>
      </c>
      <c r="S61" s="84" t="n">
        <v>11</v>
      </c>
      <c r="T61" s="84" t="n">
        <v>7</v>
      </c>
      <c r="U61" s="84" t="s">
        <v>120</v>
      </c>
      <c r="V61" s="84" t="n">
        <v>1</v>
      </c>
      <c r="W61" s="84" t="s">
        <v>120</v>
      </c>
      <c r="X61" s="84" t="s">
        <v>120</v>
      </c>
      <c r="Y61" s="84" t="s">
        <v>120</v>
      </c>
      <c r="Z61" s="63" t="n">
        <v>55</v>
      </c>
    </row>
    <row r="62" customFormat="false" ht="11.25" hidden="false" customHeight="true" outlineLevel="0" collapsed="false">
      <c r="A62" s="63" t="n">
        <v>56</v>
      </c>
      <c r="B62" s="82" t="s">
        <v>20</v>
      </c>
      <c r="C62" s="84" t="n">
        <v>23102</v>
      </c>
      <c r="D62" s="84" t="n">
        <v>287</v>
      </c>
      <c r="E62" s="84" t="n">
        <v>368</v>
      </c>
      <c r="F62" s="84" t="n">
        <v>337</v>
      </c>
      <c r="G62" s="84" t="n">
        <v>737</v>
      </c>
      <c r="H62" s="84" t="n">
        <v>1065</v>
      </c>
      <c r="I62" s="84" t="n">
        <v>810</v>
      </c>
      <c r="J62" s="84" t="n">
        <v>650</v>
      </c>
      <c r="K62" s="84" t="n">
        <v>666</v>
      </c>
      <c r="L62" s="84" t="n">
        <v>793</v>
      </c>
      <c r="M62" s="84" t="n">
        <v>1164</v>
      </c>
      <c r="N62" s="84" t="n">
        <v>1319</v>
      </c>
      <c r="O62" s="84" t="n">
        <v>1211</v>
      </c>
      <c r="P62" s="84" t="n">
        <v>1308</v>
      </c>
      <c r="Q62" s="84" t="n">
        <v>1433</v>
      </c>
      <c r="R62" s="84" t="n">
        <v>1993</v>
      </c>
      <c r="S62" s="84" t="n">
        <v>2622</v>
      </c>
      <c r="T62" s="84" t="n">
        <v>2168</v>
      </c>
      <c r="U62" s="84" t="n">
        <v>2065</v>
      </c>
      <c r="V62" s="84" t="n">
        <v>1519</v>
      </c>
      <c r="W62" s="84" t="n">
        <v>453</v>
      </c>
      <c r="X62" s="84" t="n">
        <v>134</v>
      </c>
      <c r="Y62" s="84" t="s">
        <v>120</v>
      </c>
      <c r="Z62" s="63" t="n">
        <v>56</v>
      </c>
    </row>
    <row r="63" customFormat="false" ht="11.25" hidden="false" customHeight="true" outlineLevel="0" collapsed="false">
      <c r="A63" s="63" t="n">
        <v>57</v>
      </c>
      <c r="B63" s="82" t="s">
        <v>160</v>
      </c>
      <c r="C63" s="84" t="n">
        <v>4</v>
      </c>
      <c r="D63" s="84" t="s">
        <v>120</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63985</v>
      </c>
      <c r="D64" s="84" t="n">
        <v>697</v>
      </c>
      <c r="E64" s="84" t="n">
        <v>1912</v>
      </c>
      <c r="F64" s="84" t="n">
        <v>1685</v>
      </c>
      <c r="G64" s="84" t="n">
        <v>2360</v>
      </c>
      <c r="H64" s="84" t="n">
        <v>3075</v>
      </c>
      <c r="I64" s="84" t="n">
        <v>2746</v>
      </c>
      <c r="J64" s="84" t="n">
        <v>1960</v>
      </c>
      <c r="K64" s="84" t="n">
        <v>1780</v>
      </c>
      <c r="L64" s="84" t="n">
        <v>2094</v>
      </c>
      <c r="M64" s="84" t="n">
        <v>3203</v>
      </c>
      <c r="N64" s="84" t="n">
        <v>3452</v>
      </c>
      <c r="O64" s="84" t="n">
        <v>3193</v>
      </c>
      <c r="P64" s="84" t="n">
        <v>3470</v>
      </c>
      <c r="Q64" s="84" t="n">
        <v>3587</v>
      </c>
      <c r="R64" s="84" t="n">
        <v>4654</v>
      </c>
      <c r="S64" s="84" t="n">
        <v>6013</v>
      </c>
      <c r="T64" s="84" t="n">
        <v>5302</v>
      </c>
      <c r="U64" s="84" t="n">
        <v>5412</v>
      </c>
      <c r="V64" s="84" t="n">
        <v>4900</v>
      </c>
      <c r="W64" s="84" t="n">
        <v>1805</v>
      </c>
      <c r="X64" s="84" t="n">
        <v>685</v>
      </c>
      <c r="Y64" s="84" t="s">
        <v>120</v>
      </c>
      <c r="Z64" s="63" t="n">
        <v>58</v>
      </c>
    </row>
    <row r="65" customFormat="false" ht="21.95" hidden="false" customHeight="true" outlineLevel="0" collapsed="false">
      <c r="A65" s="99" t="n">
        <v>59</v>
      </c>
      <c r="B65" s="82" t="s">
        <v>161</v>
      </c>
      <c r="C65" s="84" t="n">
        <v>15305</v>
      </c>
      <c r="D65" s="84" t="n">
        <v>12606</v>
      </c>
      <c r="E65" s="84" t="n">
        <v>89</v>
      </c>
      <c r="F65" s="84" t="n">
        <v>37</v>
      </c>
      <c r="G65" s="84" t="n">
        <v>65</v>
      </c>
      <c r="H65" s="84" t="n">
        <v>71</v>
      </c>
      <c r="I65" s="84" t="n">
        <v>78</v>
      </c>
      <c r="J65" s="84" t="n">
        <v>114</v>
      </c>
      <c r="K65" s="84" t="n">
        <v>134</v>
      </c>
      <c r="L65" s="84" t="n">
        <v>135</v>
      </c>
      <c r="M65" s="84" t="n">
        <v>187</v>
      </c>
      <c r="N65" s="84" t="n">
        <v>201</v>
      </c>
      <c r="O65" s="84" t="n">
        <v>186</v>
      </c>
      <c r="P65" s="84" t="n">
        <v>178</v>
      </c>
      <c r="Q65" s="84" t="n">
        <v>182</v>
      </c>
      <c r="R65" s="84" t="n">
        <v>259</v>
      </c>
      <c r="S65" s="84" t="n">
        <v>273</v>
      </c>
      <c r="T65" s="84" t="n">
        <v>193</v>
      </c>
      <c r="U65" s="84" t="n">
        <v>170</v>
      </c>
      <c r="V65" s="84" t="n">
        <v>109</v>
      </c>
      <c r="W65" s="84" t="n">
        <v>26</v>
      </c>
      <c r="X65" s="84" t="n">
        <v>12</v>
      </c>
      <c r="Y65" s="84" t="s">
        <v>120</v>
      </c>
      <c r="Z65" s="99" t="n">
        <v>59</v>
      </c>
    </row>
    <row r="66" customFormat="false" ht="11.25" hidden="false" customHeight="true" outlineLevel="0" collapsed="false">
      <c r="A66" s="63" t="n">
        <v>60</v>
      </c>
      <c r="B66" s="82" t="s">
        <v>162</v>
      </c>
      <c r="C66" s="84" t="n">
        <v>12231</v>
      </c>
      <c r="D66" s="84" t="n">
        <v>1223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521</v>
      </c>
      <c r="D68" s="84" t="n">
        <v>1</v>
      </c>
      <c r="E68" s="84" t="s">
        <v>120</v>
      </c>
      <c r="F68" s="84" t="n">
        <v>1</v>
      </c>
      <c r="G68" s="84" t="n">
        <v>2</v>
      </c>
      <c r="H68" s="84" t="n">
        <v>9</v>
      </c>
      <c r="I68" s="84" t="n">
        <v>31</v>
      </c>
      <c r="J68" s="84" t="n">
        <v>54</v>
      </c>
      <c r="K68" s="84" t="n">
        <v>42</v>
      </c>
      <c r="L68" s="84" t="n">
        <v>51</v>
      </c>
      <c r="M68" s="84" t="n">
        <v>55</v>
      </c>
      <c r="N68" s="84" t="n">
        <v>40</v>
      </c>
      <c r="O68" s="84" t="n">
        <v>36</v>
      </c>
      <c r="P68" s="84" t="n">
        <v>42</v>
      </c>
      <c r="Q68" s="84" t="n">
        <v>39</v>
      </c>
      <c r="R68" s="84" t="n">
        <v>40</v>
      </c>
      <c r="S68" s="84" t="n">
        <v>28</v>
      </c>
      <c r="T68" s="84" t="n">
        <v>26</v>
      </c>
      <c r="U68" s="84" t="n">
        <v>14</v>
      </c>
      <c r="V68" s="84" t="n">
        <v>7</v>
      </c>
      <c r="W68" s="84" t="n">
        <v>1</v>
      </c>
      <c r="X68" s="84" t="s">
        <v>120</v>
      </c>
      <c r="Y68" s="84" t="n">
        <v>2</v>
      </c>
      <c r="Z68" s="63" t="n">
        <v>62</v>
      </c>
    </row>
    <row r="69" customFormat="false" ht="13.5" hidden="false" customHeight="false" outlineLevel="0" collapsed="false">
      <c r="A69" s="63" t="n">
        <v>26</v>
      </c>
      <c r="Y69" s="63"/>
      <c r="Z69" s="63" t="n">
        <v>27</v>
      </c>
    </row>
    <row r="70" customFormat="false" ht="13.5" hidden="false" customHeight="false" outlineLevel="0" collapsed="false">
      <c r="A70" s="36"/>
      <c r="B70" s="36"/>
      <c r="C70" s="36"/>
      <c r="D70" s="36"/>
      <c r="E70" s="36"/>
      <c r="F70" s="36"/>
      <c r="G70" s="36"/>
      <c r="H70" s="36"/>
      <c r="I70" s="36"/>
      <c r="J70" s="36"/>
      <c r="K70" s="36"/>
      <c r="L70" s="36"/>
      <c r="M70" s="36"/>
      <c r="N70" s="36"/>
      <c r="O70" s="36"/>
      <c r="P70" s="36"/>
      <c r="Q70" s="36"/>
      <c r="R70" s="36"/>
      <c r="S70" s="36"/>
      <c r="T70" s="36"/>
      <c r="U70" s="36"/>
      <c r="V70" s="36"/>
      <c r="W70" s="36"/>
      <c r="X70" s="36"/>
      <c r="Y70" s="36"/>
      <c r="Z70" s="36"/>
    </row>
    <row r="71" customFormat="false" ht="13.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row>
    <row r="72" customFormat="false" ht="13.5" hidden="false" customHeight="fals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c r="X72" s="36"/>
      <c r="Y72" s="36"/>
      <c r="Z72" s="36"/>
    </row>
    <row r="73" customFormat="false" ht="13.5" hidden="false" customHeight="fals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c r="X73" s="36"/>
      <c r="Y73" s="36"/>
      <c r="Z73" s="36"/>
    </row>
    <row r="74" customFormat="false" ht="13.5" hidden="false" customHeight="fals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c r="X74" s="36"/>
      <c r="Y74" s="36"/>
      <c r="Z74" s="36"/>
    </row>
    <row r="75" customFormat="false" ht="13.5" hidden="false" customHeight="fals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c r="X75" s="36"/>
      <c r="Y75" s="36"/>
      <c r="Z75" s="36"/>
    </row>
    <row r="76" customFormat="false" ht="13.5" hidden="false" customHeight="fals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6"/>
      <c r="Z76" s="36"/>
    </row>
    <row r="77" customFormat="false" ht="13.5" hidden="false" customHeight="fals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c r="X77" s="36"/>
      <c r="Y77" s="36"/>
      <c r="Z77" s="36"/>
    </row>
    <row r="78" customFormat="false" ht="13.5" hidden="false" customHeight="fals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c r="X78" s="36"/>
      <c r="Y78" s="36"/>
      <c r="Z78" s="36"/>
    </row>
    <row r="79" customFormat="false" ht="13.5" hidden="false" customHeight="fals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c r="X79" s="36"/>
      <c r="Y79" s="36"/>
      <c r="Z79" s="36"/>
    </row>
    <row r="80" customFormat="false" ht="13.5" hidden="false" customHeight="fals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c r="X80" s="36"/>
      <c r="Y80" s="36"/>
      <c r="Z80" s="36"/>
    </row>
    <row r="81" s="36" customFormat="true" ht="12.75" hidden="false" customHeight="false" outlineLevel="0" collapsed="false"/>
    <row r="82" s="36" customFormat="true" ht="12.75" hidden="false" customHeight="false" outlineLevel="0" collapsed="false"/>
    <row r="83" s="36" customFormat="true" ht="12.75" hidden="false" customHeight="false" outlineLevel="0" collapsed="false"/>
    <row r="84" s="36" customFormat="true" ht="12.75" hidden="false" customHeight="false" outlineLevel="0" collapsed="false"/>
    <row r="85" s="36" customFormat="true" ht="12.75" hidden="false" customHeight="false" outlineLevel="0" collapsed="false"/>
    <row r="86" s="36" customFormat="true" ht="12.75" hidden="false" customHeight="false" outlineLevel="0" collapsed="false"/>
    <row r="87" s="36" customFormat="true" ht="12.75" hidden="false" customHeight="false" outlineLevel="0" collapsed="false"/>
    <row r="88" s="36" customFormat="true" ht="12.75" hidden="false" customHeight="false" outlineLevel="0" collapsed="false"/>
    <row r="89" s="36" customFormat="true" ht="12.75" hidden="false" customHeight="false" outlineLevel="0" collapsed="false"/>
    <row r="90" s="36" customFormat="true" ht="12.75" hidden="false" customHeight="false" outlineLevel="0" collapsed="false"/>
    <row r="91" s="36" customFormat="true" ht="12.75" hidden="false" customHeight="false" outlineLevel="0" collapsed="false"/>
    <row r="92" s="36" customFormat="true" ht="12.75" hidden="false" customHeight="false" outlineLevel="0" collapsed="false"/>
    <row r="93" s="36" customFormat="true" ht="12.75" hidden="false" customHeight="false" outlineLevel="0" collapsed="false"/>
    <row r="94" s="36" customFormat="true" ht="12.75" hidden="false" customHeight="false" outlineLevel="0" collapsed="false"/>
    <row r="95" s="36" customFormat="true" ht="12.75" hidden="false" customHeight="false" outlineLevel="0" collapsed="false"/>
    <row r="96" s="36" customFormat="true" ht="12.75" hidden="false" customHeight="false" outlineLevel="0" collapsed="false"/>
    <row r="97" s="36" customFormat="true" ht="12.75" hidden="false" customHeight="false" outlineLevel="0" collapsed="false"/>
    <row r="98" s="36" customFormat="true" ht="12.75" hidden="false" customHeight="false" outlineLevel="0" collapsed="false"/>
    <row r="99" s="36" customFormat="true" ht="12.75" hidden="false" customHeight="false" outlineLevel="0" collapsed="false"/>
    <row r="100" s="36" customFormat="true" ht="12.75" hidden="false" customHeight="false" outlineLevel="0" collapsed="false"/>
    <row r="101" s="36" customFormat="true" ht="12.75" hidden="false" customHeight="false" outlineLevel="0" collapsed="false"/>
    <row r="102" s="36" customFormat="true" ht="12.75" hidden="false" customHeight="false" outlineLevel="0" collapsed="false"/>
    <row r="103" s="36" customFormat="true" ht="12.75" hidden="false" customHeight="false" outlineLevel="0" collapsed="false"/>
    <row r="104" s="36" customFormat="true" ht="12.75" hidden="false" customHeight="false" outlineLevel="0" collapsed="false"/>
    <row r="105" s="36" customFormat="true" ht="12.75" hidden="false" customHeight="false" outlineLevel="0" collapsed="false"/>
    <row r="106" s="36" customFormat="true" ht="12.75" hidden="false" customHeight="false" outlineLevel="0" collapsed="false"/>
    <row r="107" s="36" customFormat="true" ht="12.75" hidden="false" customHeight="false" outlineLevel="0" collapsed="false"/>
    <row r="108" s="36" customFormat="true" ht="12.75" hidden="false" customHeight="false" outlineLevel="0" collapsed="false"/>
    <row r="109" s="36" customFormat="true" ht="12.75" hidden="false" customHeight="false" outlineLevel="0" collapsed="false"/>
    <row r="110" s="36" customFormat="true" ht="12.75" hidden="false" customHeight="false" outlineLevel="0" collapsed="false"/>
    <row r="111" s="36" customFormat="true" ht="12.75" hidden="false" customHeight="false" outlineLevel="0" collapsed="false"/>
    <row r="112" s="36" customFormat="true" ht="12.75" hidden="false" customHeight="false" outlineLevel="0" collapsed="false"/>
    <row r="113" s="36" customFormat="true" ht="12.75" hidden="false" customHeight="false" outlineLevel="0" collapsed="false"/>
    <row r="114" s="36" customFormat="true" ht="12.75" hidden="false" customHeight="false" outlineLevel="0" collapsed="false"/>
    <row r="115" s="36" customFormat="true" ht="12.75" hidden="false" customHeight="false" outlineLevel="0" collapsed="false"/>
    <row r="116" s="36" customFormat="true" ht="12.75" hidden="false" customHeight="false" outlineLevel="0" collapsed="false"/>
    <row r="117" s="36" customFormat="true" ht="12.75" hidden="false" customHeight="false" outlineLevel="0" collapsed="false"/>
    <row r="118" s="36" customFormat="true" ht="12.75" hidden="false" customHeight="false" outlineLevel="0" collapsed="false"/>
    <row r="119" s="36" customFormat="true" ht="12.75" hidden="false" customHeight="false" outlineLevel="0" collapsed="false"/>
    <row r="120" s="36" customFormat="true" ht="12.75" hidden="false" customHeight="false" outlineLevel="0" collapsed="false"/>
    <row r="121" s="36" customFormat="true" ht="12.75" hidden="false" customHeight="false" outlineLevel="0" collapsed="false"/>
    <row r="122" s="36" customFormat="true" ht="12.75" hidden="false" customHeight="false" outlineLevel="0" collapsed="false"/>
    <row r="123" s="36" customFormat="true" ht="12.75" hidden="false" customHeight="false" outlineLevel="0" collapsed="false"/>
    <row r="124" s="36" customFormat="true" ht="12.75" hidden="false" customHeight="false" outlineLevel="0" collapsed="false"/>
    <row r="125" s="36" customFormat="true" ht="12.75" hidden="false" customHeight="false" outlineLevel="0" collapsed="false"/>
    <row r="126" s="36" customFormat="true" ht="12.75" hidden="false" customHeight="false" outlineLevel="0" collapsed="false"/>
    <row r="127" s="36" customFormat="true" ht="12.75" hidden="false" customHeight="false" outlineLevel="0" collapsed="false"/>
    <row r="128" s="36" customFormat="true" ht="12.75" hidden="false" customHeight="false" outlineLevel="0" collapsed="false"/>
    <row r="129" s="36" customFormat="true" ht="12.75" hidden="false" customHeight="false" outlineLevel="0" collapsed="false"/>
    <row r="130" s="36" customFormat="true" ht="12.75" hidden="false" customHeight="false" outlineLevel="0" collapsed="false"/>
    <row r="131" s="36" customFormat="true" ht="12.75" hidden="false" customHeight="false" outlineLevel="0" collapsed="false"/>
    <row r="132" s="36" customFormat="true" ht="12.75" hidden="false" customHeight="false" outlineLevel="0" collapsed="false"/>
    <row r="133" s="36" customFormat="true" ht="12.75" hidden="false" customHeight="false" outlineLevel="0" collapsed="false"/>
    <row r="134" s="36" customFormat="true" ht="12.75" hidden="false" customHeight="false" outlineLevel="0" collapsed="false"/>
    <row r="135" s="36" customFormat="true" ht="12.75" hidden="false" customHeight="false" outlineLevel="0" collapsed="false"/>
    <row r="136" s="36" customFormat="true" ht="12.75" hidden="false" customHeight="false" outlineLevel="0" collapsed="false"/>
    <row r="137" s="36" customFormat="true" ht="12.75" hidden="false" customHeight="false" outlineLevel="0" collapsed="false"/>
    <row r="138" s="36" customFormat="true" ht="12.75" hidden="false" customHeight="false" outlineLevel="0" collapsed="false"/>
    <row r="139" s="36" customFormat="true" ht="12.75" hidden="false" customHeight="false" outlineLevel="0" collapsed="false"/>
    <row r="140" s="36" customFormat="true" ht="12.75" hidden="false" customHeight="false" outlineLevel="0" collapsed="false"/>
    <row r="141" s="36" customFormat="true" ht="12.75" hidden="false" customHeight="false" outlineLevel="0" collapsed="false"/>
    <row r="142" s="36" customFormat="true" ht="12.75" hidden="false" customHeight="false" outlineLevel="0" collapsed="false"/>
    <row r="143" s="36" customFormat="true" ht="12.75" hidden="false" customHeight="false" outlineLevel="0" collapsed="false"/>
    <row r="144" s="36" customFormat="true" ht="12.75" hidden="false" customHeight="false" outlineLevel="0" collapsed="false"/>
    <row r="145" s="36" customFormat="true" ht="12.75" hidden="false" customHeight="false" outlineLevel="0" collapsed="false"/>
    <row r="146" s="36" customFormat="true" ht="12.75" hidden="false" customHeight="false" outlineLevel="0" collapsed="false"/>
    <row r="147" s="36" customFormat="true" ht="12.75" hidden="false" customHeight="false" outlineLevel="0" collapsed="false"/>
    <row r="148" s="36" customFormat="true" ht="12.75" hidden="false" customHeight="false" outlineLevel="0" collapsed="false"/>
    <row r="149" s="36" customFormat="true" ht="12.75" hidden="false" customHeight="false" outlineLevel="0" collapsed="false"/>
    <row r="150" s="36" customFormat="true" ht="12.75" hidden="false" customHeight="false" outlineLevel="0" collapsed="false"/>
    <row r="151" s="36" customFormat="true" ht="12.75" hidden="false" customHeight="false" outlineLevel="0" collapsed="false"/>
    <row r="152" s="36" customFormat="true" ht="12.75" hidden="false" customHeight="false" outlineLevel="0" collapsed="false"/>
    <row r="153" s="36" customFormat="true" ht="12.75" hidden="false" customHeight="false" outlineLevel="0" collapsed="false"/>
    <row r="154" s="36" customFormat="true" ht="12.75" hidden="false" customHeight="false" outlineLevel="0" collapsed="false"/>
    <row r="155" s="36" customFormat="true" ht="12.75" hidden="false" customHeight="false" outlineLevel="0" collapsed="false"/>
    <row r="156" s="36" customFormat="true" ht="12.75" hidden="false" customHeight="false" outlineLevel="0" collapsed="false"/>
    <row r="157" s="36" customFormat="true" ht="12.75" hidden="false" customHeight="false" outlineLevel="0" collapsed="false"/>
    <row r="158" s="36" customFormat="true" ht="12.75" hidden="false" customHeight="false" outlineLevel="0" collapsed="false"/>
    <row r="159" s="36" customFormat="true" ht="12.75" hidden="false" customHeight="false" outlineLevel="0" collapsed="false"/>
    <row r="160" s="36" customFormat="true" ht="12.75" hidden="false" customHeight="false" outlineLevel="0" collapsed="false"/>
    <row r="161" s="36" customFormat="true" ht="12.75" hidden="false" customHeight="false" outlineLevel="0" collapsed="false"/>
    <row r="162" s="36" customFormat="true" ht="12.75" hidden="false" customHeight="false" outlineLevel="0" collapsed="false"/>
    <row r="163" s="36" customFormat="true" ht="12.75" hidden="false" customHeight="false" outlineLevel="0" collapsed="false"/>
    <row r="164" s="36" customFormat="true" ht="12.75" hidden="false" customHeight="false" outlineLevel="0" collapsed="false"/>
    <row r="165" s="36" customFormat="true" ht="12.75" hidden="false" customHeight="false" outlineLevel="0" collapsed="false"/>
    <row r="166" s="36" customFormat="true" ht="12.75" hidden="false" customHeight="false" outlineLevel="0" collapsed="false"/>
    <row r="167" s="36" customFormat="true" ht="12.75" hidden="false" customHeight="false" outlineLevel="0" collapsed="false"/>
    <row r="168" s="36" customFormat="true" ht="12.75" hidden="false" customHeight="false" outlineLevel="0" collapsed="false"/>
    <row r="169" s="36" customFormat="true" ht="12.75" hidden="false" customHeight="false" outlineLevel="0" collapsed="false"/>
    <row r="170" s="36" customFormat="true" ht="12.75" hidden="false" customHeight="false" outlineLevel="0" collapsed="false"/>
    <row r="171" s="36" customFormat="true" ht="12.75" hidden="false" customHeight="false" outlineLevel="0" collapsed="false"/>
    <row r="172" s="36" customFormat="true" ht="12.75" hidden="false" customHeight="false" outlineLevel="0" collapsed="false"/>
    <row r="173" s="36" customFormat="true" ht="12.75" hidden="false" customHeight="false" outlineLevel="0" collapsed="false"/>
    <row r="174" s="36" customFormat="true" ht="12.75" hidden="false" customHeight="false" outlineLevel="0" collapsed="false"/>
    <row r="175" s="36" customFormat="true" ht="12.75" hidden="false" customHeight="false" outlineLevel="0" collapsed="false"/>
    <row r="176" s="36" customFormat="true" ht="12.75" hidden="false" customHeight="false" outlineLevel="0" collapsed="false"/>
    <row r="177" s="36" customFormat="true" ht="12.75" hidden="false" customHeight="false" outlineLevel="0" collapsed="false"/>
    <row r="178" s="36" customFormat="true" ht="12.75" hidden="false" customHeight="false" outlineLevel="0" collapsed="false"/>
    <row r="179" s="36" customFormat="true" ht="12.75" hidden="false" customHeight="false" outlineLevel="0" collapsed="false"/>
    <row r="180" s="36" customFormat="true" ht="12.75" hidden="false" customHeight="false" outlineLevel="0" collapsed="false"/>
    <row r="181" s="36" customFormat="true" ht="12.75" hidden="false" customHeight="false" outlineLevel="0" collapsed="false"/>
    <row r="182" s="36" customFormat="true" ht="12.75" hidden="false" customHeight="false" outlineLevel="0" collapsed="false"/>
    <row r="183" s="36" customFormat="true" ht="12.75" hidden="false" customHeight="false" outlineLevel="0" collapsed="false"/>
    <row r="184" s="36" customFormat="true" ht="12.75" hidden="false" customHeight="false" outlineLevel="0" collapsed="false"/>
    <row r="185" s="36" customFormat="true" ht="12.75" hidden="false" customHeight="false" outlineLevel="0" collapsed="false"/>
    <row r="186" s="36" customFormat="true" ht="12.75" hidden="false" customHeight="false" outlineLevel="0" collapsed="false"/>
    <row r="187" s="36" customFormat="true" ht="12.75" hidden="false" customHeight="false" outlineLevel="0" collapsed="false"/>
    <row r="188" s="36" customFormat="true" ht="12.75" hidden="false" customHeight="false" outlineLevel="0" collapsed="false"/>
    <row r="189" s="36" customFormat="true" ht="12.75" hidden="false" customHeight="false" outlineLevel="0" collapsed="false"/>
    <row r="190" s="36" customFormat="true" ht="12.75" hidden="false" customHeight="false" outlineLevel="0" collapsed="false"/>
    <row r="191" s="36" customFormat="true" ht="12.75" hidden="false" customHeight="false" outlineLevel="0" collapsed="false"/>
    <row r="192" s="36" customFormat="true" ht="12.75" hidden="false" customHeight="false" outlineLevel="0" collapsed="false"/>
    <row r="193" s="36" customFormat="true" ht="12.75" hidden="false" customHeight="false" outlineLevel="0" collapsed="false"/>
    <row r="194" s="36" customFormat="true" ht="12.75" hidden="false" customHeight="false" outlineLevel="0" collapsed="false"/>
    <row r="195" s="36" customFormat="true" ht="12.75" hidden="false" customHeight="false" outlineLevel="0" collapsed="false"/>
    <row r="196" s="36" customFormat="true" ht="12.75" hidden="false" customHeight="false" outlineLevel="0" collapsed="false"/>
    <row r="197" s="36" customFormat="true" ht="12.75" hidden="false" customHeight="false" outlineLevel="0" collapsed="false"/>
    <row r="198" s="36" customFormat="true" ht="12.75" hidden="false" customHeight="false" outlineLevel="0" collapsed="false"/>
    <row r="199" s="36" customFormat="true" ht="12.75" hidden="false" customHeight="false" outlineLevel="0" collapsed="false"/>
    <row r="200" s="36" customFormat="true" ht="12.75" hidden="false" customHeight="false" outlineLevel="0" collapsed="false"/>
    <row r="201" s="36" customFormat="true" ht="12.75" hidden="false" customHeight="false" outlineLevel="0" collapsed="false"/>
    <row r="202" s="36" customFormat="true" ht="12.75" hidden="false" customHeight="false" outlineLevel="0" collapsed="false"/>
    <row r="203" s="36" customFormat="true" ht="12.75" hidden="false" customHeight="false" outlineLevel="0" collapsed="false"/>
    <row r="204" s="36" customFormat="true" ht="12.75" hidden="false" customHeight="false" outlineLevel="0" collapsed="false"/>
    <row r="205" s="36" customFormat="true" ht="12.75" hidden="false" customHeight="false" outlineLevel="0" collapsed="false"/>
    <row r="206" s="36" customFormat="true" ht="12.75" hidden="false" customHeight="false" outlineLevel="0" collapsed="false"/>
    <row r="207" s="36" customFormat="true" ht="12.75" hidden="false" customHeight="false" outlineLevel="0" collapsed="false"/>
    <row r="208" s="36" customFormat="true" ht="12.75" hidden="false" customHeight="false" outlineLevel="0" collapsed="false"/>
    <row r="209" s="36" customFormat="true" ht="12.75" hidden="false" customHeight="false" outlineLevel="0" collapsed="false"/>
    <row r="210" s="36" customFormat="true" ht="12.75" hidden="false" customHeight="false" outlineLevel="0" collapsed="false"/>
    <row r="211" s="36" customFormat="true" ht="12.75" hidden="false" customHeight="false" outlineLevel="0" collapsed="false"/>
    <row r="212" s="36" customFormat="true" ht="12.75" hidden="false" customHeight="false" outlineLevel="0" collapsed="false"/>
    <row r="213" s="36" customFormat="true" ht="12.75" hidden="false" customHeight="false" outlineLevel="0" collapsed="false"/>
    <row r="214" s="36" customFormat="true" ht="12.75" hidden="false" customHeight="false" outlineLevel="0" collapsed="false"/>
    <row r="215" s="36" customFormat="true" ht="12.75" hidden="false" customHeight="false" outlineLevel="0" collapsed="false"/>
    <row r="216" s="36" customFormat="true" ht="12.75" hidden="false" customHeight="false" outlineLevel="0" collapsed="false"/>
    <row r="217" s="36" customFormat="true" ht="12.75" hidden="false" customHeight="false" outlineLevel="0" collapsed="false"/>
    <row r="218" s="36" customFormat="true" ht="12.75" hidden="false" customHeight="false" outlineLevel="0" collapsed="false"/>
    <row r="219" s="36" customFormat="true" ht="12.75" hidden="false" customHeight="false" outlineLevel="0" collapsed="false"/>
    <row r="220" s="36" customFormat="true" ht="12.75" hidden="false" customHeight="false" outlineLevel="0" collapsed="false"/>
    <row r="221" s="36" customFormat="true" ht="12.75" hidden="false" customHeight="false" outlineLevel="0" collapsed="false"/>
    <row r="222" s="36" customFormat="true" ht="12.75" hidden="false" customHeight="false" outlineLevel="0" collapsed="false"/>
    <row r="223" s="36" customFormat="true" ht="12.75" hidden="false" customHeight="false" outlineLevel="0" collapsed="false"/>
    <row r="224" s="36" customFormat="true" ht="12.75" hidden="false" customHeight="false" outlineLevel="0" collapsed="false"/>
    <row r="225" s="36" customFormat="true" ht="12.75" hidden="false" customHeight="false" outlineLevel="0" collapsed="false"/>
    <row r="226" s="36" customFormat="true" ht="12.75" hidden="false" customHeight="false" outlineLevel="0" collapsed="false"/>
    <row r="227" s="36" customFormat="true" ht="12.75" hidden="false" customHeight="false" outlineLevel="0" collapsed="false"/>
    <row r="228" s="36" customFormat="true" ht="12.75" hidden="false" customHeight="false" outlineLevel="0" collapsed="false"/>
    <row r="229" s="36" customFormat="true" ht="12.75" hidden="false" customHeight="false" outlineLevel="0" collapsed="false"/>
    <row r="230" s="36" customFormat="true" ht="12.75" hidden="false" customHeight="false" outlineLevel="0" collapsed="false"/>
    <row r="231" s="36" customFormat="true" ht="12.75" hidden="false" customHeight="false" outlineLevel="0" collapsed="false"/>
    <row r="232" s="36" customFormat="true" ht="12.75" hidden="false" customHeight="false" outlineLevel="0" collapsed="false"/>
    <row r="233" s="36" customFormat="true" ht="12.75" hidden="false" customHeight="false" outlineLevel="0" collapsed="false"/>
    <row r="234" s="36" customFormat="true" ht="12.75" hidden="false" customHeight="false" outlineLevel="0" collapsed="false"/>
    <row r="235" s="36" customFormat="true" ht="12.75" hidden="false" customHeight="false" outlineLevel="0" collapsed="false"/>
    <row r="236" s="36" customFormat="true" ht="12.75" hidden="false" customHeight="false" outlineLevel="0" collapsed="false"/>
    <row r="237" s="36" customFormat="true" ht="12.75" hidden="false" customHeight="false" outlineLevel="0" collapsed="false"/>
    <row r="238" s="36" customFormat="true" ht="12.75" hidden="false" customHeight="false" outlineLevel="0" collapsed="false"/>
    <row r="239" s="36" customFormat="true" ht="12.75" hidden="false" customHeight="false" outlineLevel="0" collapsed="false"/>
    <row r="240" s="36" customFormat="true" ht="12.75" hidden="false" customHeight="false" outlineLevel="0" collapsed="false"/>
    <row r="241" s="36" customFormat="true" ht="12.75" hidden="false" customHeight="false" outlineLevel="0" collapsed="false"/>
    <row r="242" s="36" customFormat="true" ht="12.75" hidden="false" customHeight="false" outlineLevel="0" collapsed="false"/>
    <row r="243" s="36" customFormat="true" ht="12.75" hidden="false" customHeight="false" outlineLevel="0" collapsed="false"/>
    <row r="244" s="36" customFormat="true" ht="12.75" hidden="false" customHeight="false" outlineLevel="0" collapsed="false"/>
    <row r="245" s="36" customFormat="true" ht="12.75" hidden="false" customHeight="false" outlineLevel="0" collapsed="false"/>
    <row r="246" s="36" customFormat="true" ht="12.75" hidden="false" customHeight="false" outlineLevel="0" collapsed="false"/>
    <row r="247" s="36" customFormat="true" ht="12.75" hidden="false" customHeight="false" outlineLevel="0" collapsed="false"/>
    <row r="248" s="36" customFormat="true" ht="12.75" hidden="false" customHeight="false" outlineLevel="0" collapsed="false"/>
    <row r="249" s="36" customFormat="true" ht="12.75" hidden="false" customHeight="false" outlineLevel="0" collapsed="false"/>
    <row r="250" s="36" customFormat="true" ht="12.75" hidden="false" customHeight="false" outlineLevel="0" collapsed="false"/>
    <row r="251" s="36" customFormat="true" ht="12.75" hidden="false" customHeight="false" outlineLevel="0" collapsed="false"/>
    <row r="252" s="36" customFormat="true" ht="12.75" hidden="false" customHeight="false" outlineLevel="0" collapsed="false"/>
    <row r="253" s="36" customFormat="true" ht="12.75" hidden="false" customHeight="false" outlineLevel="0" collapsed="false"/>
    <row r="254" s="36" customFormat="true" ht="12.75" hidden="false" customHeight="false" outlineLevel="0" collapsed="false"/>
    <row r="255" s="36" customFormat="true" ht="12.75" hidden="false" customHeight="false" outlineLevel="0" collapsed="false"/>
    <row r="256" s="36" customFormat="true" ht="12.75" hidden="false" customHeight="false" outlineLevel="0" collapsed="false"/>
    <row r="257" s="36" customFormat="true" ht="12.75" hidden="false" customHeight="false" outlineLevel="0" collapsed="false"/>
    <row r="258" s="36" customFormat="true" ht="12.75" hidden="false" customHeight="false" outlineLevel="0" collapsed="false"/>
    <row r="259" s="36" customFormat="true" ht="12.75" hidden="false" customHeight="false" outlineLevel="0" collapsed="false"/>
    <row r="260" s="36" customFormat="true" ht="12.75" hidden="false" customHeight="false" outlineLevel="0" collapsed="false"/>
    <row r="261" s="36" customFormat="true" ht="12.75" hidden="false" customHeight="false" outlineLevel="0" collapsed="false"/>
    <row r="262" s="36" customFormat="true" ht="12.75" hidden="false" customHeight="false" outlineLevel="0" collapsed="false"/>
    <row r="263" s="36" customFormat="true" ht="12.75" hidden="false" customHeight="false" outlineLevel="0" collapsed="false"/>
    <row r="264" s="36" customFormat="true" ht="12.75" hidden="false" customHeight="false" outlineLevel="0" collapsed="false"/>
    <row r="265" s="36" customFormat="true" ht="12.75" hidden="false" customHeight="false" outlineLevel="0" collapsed="false"/>
    <row r="266" s="36" customFormat="true" ht="12.75" hidden="false" customHeight="false" outlineLevel="0" collapsed="false"/>
    <row r="267" s="36" customFormat="true" ht="12.75" hidden="false" customHeight="false" outlineLevel="0" collapsed="false"/>
    <row r="268" s="36" customFormat="true" ht="12.75" hidden="false" customHeight="false" outlineLevel="0" collapsed="false"/>
    <row r="269" s="36" customFormat="true" ht="12.75" hidden="false" customHeight="false" outlineLevel="0" collapsed="false"/>
    <row r="270" s="36" customFormat="true" ht="12.75" hidden="false" customHeight="false" outlineLevel="0" collapsed="false"/>
    <row r="271" s="36" customFormat="true" ht="12.75" hidden="false" customHeight="false" outlineLevel="0" collapsed="false"/>
    <row r="272" s="36" customFormat="true" ht="12.75" hidden="false" customHeight="false" outlineLevel="0" collapsed="false"/>
    <row r="273" s="36" customFormat="true" ht="12.75" hidden="false" customHeight="false" outlineLevel="0" collapsed="false"/>
    <row r="274" s="36" customFormat="true" ht="12.75" hidden="false" customHeight="false" outlineLevel="0" collapsed="false"/>
    <row r="275" s="36" customFormat="true" ht="12.75" hidden="false" customHeight="false" outlineLevel="0" collapsed="false"/>
    <row r="276" s="36" customFormat="true" ht="12.75" hidden="false" customHeight="false" outlineLevel="0" collapsed="false"/>
    <row r="277" s="36" customFormat="true" ht="12.75" hidden="false" customHeight="false" outlineLevel="0" collapsed="false"/>
    <row r="278" s="36" customFormat="true" ht="12.75" hidden="false" customHeight="false" outlineLevel="0" collapsed="false"/>
    <row r="279" s="36" customFormat="true" ht="12.75" hidden="false" customHeight="false" outlineLevel="0" collapsed="false"/>
    <row r="280" s="36" customFormat="true" ht="12.75" hidden="false" customHeight="false" outlineLevel="0" collapsed="false"/>
    <row r="281" s="36" customFormat="true" ht="12.75" hidden="false" customHeight="false" outlineLevel="0" collapsed="false"/>
    <row r="282" s="36" customFormat="true" ht="12.75" hidden="false" customHeight="false" outlineLevel="0" collapsed="false"/>
    <row r="283" s="36" customFormat="true" ht="12.75" hidden="false" customHeight="false" outlineLevel="0" collapsed="false"/>
    <row r="284" s="36" customFormat="true" ht="12.75" hidden="false" customHeight="false" outlineLevel="0" collapsed="false"/>
    <row r="285" s="36" customFormat="true" ht="12.75" hidden="false" customHeight="false" outlineLevel="0" collapsed="false"/>
    <row r="286" s="36" customFormat="true" ht="12.75" hidden="false" customHeight="false" outlineLevel="0" collapsed="false"/>
    <row r="287" s="36" customFormat="true" ht="12.75" hidden="false" customHeight="false" outlineLevel="0" collapsed="false"/>
    <row r="288" s="36" customFormat="true" ht="12.75" hidden="false" customHeight="false" outlineLevel="0" collapsed="false"/>
    <row r="289" s="36" customFormat="true" ht="12.75" hidden="false" customHeight="false" outlineLevel="0" collapsed="false"/>
    <row r="290" s="36" customFormat="true" ht="12.75" hidden="false" customHeight="false" outlineLevel="0" collapsed="false"/>
    <row r="291" s="36" customFormat="true" ht="12.75" hidden="false" customHeight="false" outlineLevel="0" collapsed="false"/>
    <row r="292" s="36" customFormat="true" ht="12.75" hidden="false" customHeight="false" outlineLevel="0" collapsed="false"/>
    <row r="293" s="36" customFormat="true" ht="12.75" hidden="false" customHeight="false" outlineLevel="0" collapsed="false"/>
    <row r="294" s="36" customFormat="true" ht="12.75" hidden="false" customHeight="false" outlineLevel="0" collapsed="false"/>
    <row r="295" s="36" customFormat="true" ht="12.75" hidden="false" customHeight="false" outlineLevel="0" collapsed="false"/>
    <row r="296" s="36" customFormat="true" ht="12.75" hidden="false" customHeight="false" outlineLevel="0" collapsed="false"/>
    <row r="297" s="36" customFormat="true" ht="12.75" hidden="false" customHeight="false" outlineLevel="0" collapsed="false"/>
    <row r="298" s="36" customFormat="true" ht="12.75" hidden="false" customHeight="false" outlineLevel="0" collapsed="false"/>
    <row r="299" s="36" customFormat="true" ht="12.75" hidden="false" customHeight="false" outlineLevel="0" collapsed="false"/>
    <row r="300" s="36" customFormat="true" ht="12.75" hidden="false" customHeight="false" outlineLevel="0" collapsed="false"/>
    <row r="301" s="36" customFormat="true" ht="12.75" hidden="false" customHeight="false" outlineLevel="0" collapsed="false"/>
    <row r="302" s="36" customFormat="true" ht="12.75" hidden="false" customHeight="false" outlineLevel="0" collapsed="false"/>
    <row r="303" s="36" customFormat="true" ht="12.75" hidden="false" customHeight="false" outlineLevel="0" collapsed="false"/>
    <row r="304" s="36" customFormat="true" ht="12.75" hidden="false" customHeight="false" outlineLevel="0" collapsed="false"/>
    <row r="305" s="36" customFormat="true" ht="12.75" hidden="false" customHeight="false" outlineLevel="0" collapsed="false"/>
    <row r="306" s="36" customFormat="true" ht="12.75" hidden="false" customHeight="false" outlineLevel="0" collapsed="false"/>
    <row r="307" s="36" customFormat="true" ht="12.75" hidden="false" customHeight="false" outlineLevel="0" collapsed="false"/>
    <row r="308" s="36" customFormat="true" ht="12.75" hidden="false" customHeight="false" outlineLevel="0" collapsed="false"/>
  </sheetData>
  <mergeCells count="4">
    <mergeCell ref="A1:Z1"/>
    <mergeCell ref="D2:Y2"/>
    <mergeCell ref="C4:Y4"/>
    <mergeCell ref="C5:Y5"/>
  </mergeCells>
  <printOptions headings="false" gridLines="false" gridLinesSet="true" horizontalCentered="false" verticalCentered="false"/>
  <pageMargins left="0.236111111111111" right="0.275694444444444" top="0.275694444444444"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70" activeCellId="0" sqref="A70"/>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8.28"/>
    <col collapsed="false" customWidth="true" hidden="false" outlineLevel="0" max="3" min="3" style="64" width="8.28"/>
    <col collapsed="false" customWidth="true" hidden="false" outlineLevel="0" max="24" min="4" style="64" width="5.71"/>
    <col collapsed="false" customWidth="true" hidden="false" outlineLevel="0" max="25" min="25" style="64" width="4.85"/>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50</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11" t="s">
        <v>651</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11"/>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91" t="s">
        <v>118</v>
      </c>
      <c r="Z3" s="75" t="s">
        <v>95</v>
      </c>
    </row>
    <row r="4" customFormat="false" ht="10.5" hidden="false" customHeight="true" outlineLevel="0" collapsed="false">
      <c r="A4" s="76"/>
      <c r="B4" s="76"/>
      <c r="C4" s="69" t="s">
        <v>419</v>
      </c>
      <c r="D4" s="69"/>
      <c r="E4" s="69"/>
      <c r="F4" s="69"/>
      <c r="G4" s="69"/>
      <c r="H4" s="69"/>
      <c r="I4" s="69"/>
      <c r="J4" s="69"/>
      <c r="K4" s="69"/>
      <c r="L4" s="69"/>
      <c r="M4" s="69"/>
      <c r="N4" s="69"/>
      <c r="O4" s="69"/>
      <c r="P4" s="69"/>
      <c r="Q4" s="69"/>
      <c r="R4" s="69"/>
      <c r="S4" s="69"/>
      <c r="T4" s="69"/>
      <c r="U4" s="69"/>
      <c r="V4" s="69"/>
      <c r="W4" s="69"/>
      <c r="X4" s="69"/>
      <c r="Y4" s="69"/>
      <c r="Z4" s="78"/>
    </row>
    <row r="5" customFormat="false" ht="11.25" hidden="false" customHeight="true" outlineLevel="0" collapsed="false">
      <c r="C5" s="94" t="s">
        <v>652</v>
      </c>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1</v>
      </c>
      <c r="D6" s="98" t="n">
        <v>5.1</v>
      </c>
      <c r="E6" s="98" t="n">
        <v>3.5</v>
      </c>
      <c r="F6" s="98" t="n">
        <v>5.1</v>
      </c>
      <c r="G6" s="98" t="n">
        <v>7.1</v>
      </c>
      <c r="H6" s="98" t="n">
        <v>7.2</v>
      </c>
      <c r="I6" s="98" t="n">
        <v>6.8</v>
      </c>
      <c r="J6" s="98" t="n">
        <v>6.7</v>
      </c>
      <c r="K6" s="98" t="n">
        <v>6.5</v>
      </c>
      <c r="L6" s="98" t="n">
        <v>7</v>
      </c>
      <c r="M6" s="98" t="n">
        <v>7.6</v>
      </c>
      <c r="N6" s="98" t="n">
        <v>7.7</v>
      </c>
      <c r="O6" s="98" t="n">
        <v>7.7</v>
      </c>
      <c r="P6" s="98" t="n">
        <v>7.8</v>
      </c>
      <c r="Q6" s="98" t="n">
        <v>7.7</v>
      </c>
      <c r="R6" s="98" t="n">
        <v>8.3</v>
      </c>
      <c r="S6" s="98" t="n">
        <v>8.9</v>
      </c>
      <c r="T6" s="98" t="n">
        <v>9.7</v>
      </c>
      <c r="U6" s="98" t="n">
        <v>10.3</v>
      </c>
      <c r="V6" s="98" t="n">
        <v>10.3</v>
      </c>
      <c r="W6" s="98" t="n">
        <v>9.4</v>
      </c>
      <c r="X6" s="98" t="n">
        <v>8</v>
      </c>
      <c r="Y6" s="98" t="n">
        <v>1.1</v>
      </c>
    </row>
    <row r="7" customFormat="false" ht="11.25" hidden="false" customHeight="true" outlineLevel="0" collapsed="false">
      <c r="A7" s="63" t="n">
        <v>1</v>
      </c>
      <c r="B7" s="82" t="s">
        <v>121</v>
      </c>
      <c r="C7" s="98" t="n">
        <v>8.2</v>
      </c>
      <c r="D7" s="98" t="n">
        <v>7.2</v>
      </c>
      <c r="E7" s="98" t="n">
        <v>3.5</v>
      </c>
      <c r="F7" s="98" t="n">
        <v>5.1</v>
      </c>
      <c r="G7" s="98" t="n">
        <v>7.2</v>
      </c>
      <c r="H7" s="98" t="n">
        <v>7.2</v>
      </c>
      <c r="I7" s="98" t="n">
        <v>6.8</v>
      </c>
      <c r="J7" s="98" t="n">
        <v>6.7</v>
      </c>
      <c r="K7" s="98" t="n">
        <v>6.6</v>
      </c>
      <c r="L7" s="98" t="n">
        <v>7.1</v>
      </c>
      <c r="M7" s="98" t="n">
        <v>7.6</v>
      </c>
      <c r="N7" s="98" t="n">
        <v>7.8</v>
      </c>
      <c r="O7" s="98" t="n">
        <v>7.7</v>
      </c>
      <c r="P7" s="98" t="n">
        <v>7.8</v>
      </c>
      <c r="Q7" s="98" t="n">
        <v>7.7</v>
      </c>
      <c r="R7" s="98" t="n">
        <v>8.3</v>
      </c>
      <c r="S7" s="98" t="n">
        <v>8.9</v>
      </c>
      <c r="T7" s="98" t="n">
        <v>9.7</v>
      </c>
      <c r="U7" s="98" t="n">
        <v>10.4</v>
      </c>
      <c r="V7" s="98" t="n">
        <v>10.3</v>
      </c>
      <c r="W7" s="98" t="n">
        <v>9.5</v>
      </c>
      <c r="X7" s="98" t="n">
        <v>8</v>
      </c>
      <c r="Y7" s="98" t="n">
        <v>1</v>
      </c>
      <c r="Z7" s="63" t="n">
        <v>1</v>
      </c>
    </row>
    <row r="8" customFormat="false" ht="11.25" hidden="false" customHeight="true" outlineLevel="0" collapsed="false">
      <c r="A8" s="63" t="n">
        <v>2</v>
      </c>
      <c r="B8" s="82" t="s">
        <v>11</v>
      </c>
      <c r="C8" s="98" t="n">
        <v>7.3</v>
      </c>
      <c r="D8" s="98" t="n">
        <v>3.3</v>
      </c>
      <c r="E8" s="98" t="n">
        <v>2.8</v>
      </c>
      <c r="F8" s="98" t="n">
        <v>2.8</v>
      </c>
      <c r="G8" s="98" t="n">
        <v>2.7</v>
      </c>
      <c r="H8" s="98" t="n">
        <v>3.2</v>
      </c>
      <c r="I8" s="98" t="n">
        <v>3.7</v>
      </c>
      <c r="J8" s="98" t="n">
        <v>4.1</v>
      </c>
      <c r="K8" s="98" t="n">
        <v>5.2</v>
      </c>
      <c r="L8" s="98" t="n">
        <v>5.5</v>
      </c>
      <c r="M8" s="98" t="n">
        <v>6.6</v>
      </c>
      <c r="N8" s="98" t="n">
        <v>8.5</v>
      </c>
      <c r="O8" s="98" t="n">
        <v>7.5</v>
      </c>
      <c r="P8" s="98" t="n">
        <v>8.7</v>
      </c>
      <c r="Q8" s="98" t="n">
        <v>9.8</v>
      </c>
      <c r="R8" s="98" t="n">
        <v>9.6</v>
      </c>
      <c r="S8" s="98" t="n">
        <v>9.8</v>
      </c>
      <c r="T8" s="98" t="n">
        <v>10.7</v>
      </c>
      <c r="U8" s="98" t="n">
        <v>10.3</v>
      </c>
      <c r="V8" s="98" t="n">
        <v>10.3</v>
      </c>
      <c r="W8" s="98" t="n">
        <v>9.8</v>
      </c>
      <c r="X8" s="98" t="n">
        <v>7.7</v>
      </c>
      <c r="Y8" s="84" t="s">
        <v>120</v>
      </c>
      <c r="Z8" s="63" t="n">
        <v>2</v>
      </c>
    </row>
    <row r="9" customFormat="false" ht="11.25" hidden="false" customHeight="true" outlineLevel="0" collapsed="false">
      <c r="A9" s="63" t="n">
        <v>3</v>
      </c>
      <c r="B9" s="82" t="s">
        <v>122</v>
      </c>
      <c r="C9" s="98" t="n">
        <v>27.1</v>
      </c>
      <c r="D9" s="98" t="n">
        <v>4.5</v>
      </c>
      <c r="E9" s="98" t="n">
        <v>12.5</v>
      </c>
      <c r="F9" s="98" t="n">
        <v>2</v>
      </c>
      <c r="G9" s="98" t="n">
        <v>3</v>
      </c>
      <c r="H9" s="98" t="n">
        <v>39</v>
      </c>
      <c r="I9" s="98" t="n">
        <v>23</v>
      </c>
      <c r="J9" s="98" t="n">
        <v>27.2</v>
      </c>
      <c r="K9" s="98" t="n">
        <v>29.4</v>
      </c>
      <c r="L9" s="98" t="n">
        <v>33.4</v>
      </c>
      <c r="M9" s="98" t="n">
        <v>28.1</v>
      </c>
      <c r="N9" s="98" t="n">
        <v>51.5</v>
      </c>
      <c r="O9" s="98" t="n">
        <v>26.6</v>
      </c>
      <c r="P9" s="98" t="n">
        <v>21.7</v>
      </c>
      <c r="Q9" s="98" t="n">
        <v>28.8</v>
      </c>
      <c r="R9" s="98" t="n">
        <v>25.8</v>
      </c>
      <c r="S9" s="98" t="n">
        <v>16.9</v>
      </c>
      <c r="T9" s="98" t="n">
        <v>25.8</v>
      </c>
      <c r="U9" s="98" t="n">
        <v>12.3</v>
      </c>
      <c r="V9" s="98" t="n">
        <v>28</v>
      </c>
      <c r="W9" s="98" t="n">
        <v>22</v>
      </c>
      <c r="X9" s="84" t="s">
        <v>120</v>
      </c>
      <c r="Y9" s="84" t="s">
        <v>120</v>
      </c>
      <c r="Z9" s="63" t="n">
        <v>3</v>
      </c>
    </row>
    <row r="10" customFormat="false" ht="11.25" hidden="false" customHeight="true" outlineLevel="0" collapsed="false">
      <c r="A10" s="63" t="n">
        <v>4</v>
      </c>
      <c r="B10" s="82" t="s">
        <v>123</v>
      </c>
      <c r="C10" s="98" t="n">
        <v>8.9</v>
      </c>
      <c r="D10" s="84" t="s">
        <v>120</v>
      </c>
      <c r="E10" s="98" t="n">
        <v>6.5</v>
      </c>
      <c r="F10" s="84" t="s">
        <v>120</v>
      </c>
      <c r="G10" s="84" t="s">
        <v>120</v>
      </c>
      <c r="H10" s="98" t="n">
        <v>7.5</v>
      </c>
      <c r="I10" s="84" t="s">
        <v>120</v>
      </c>
      <c r="J10" s="84" t="s">
        <v>120</v>
      </c>
      <c r="K10" s="98" t="n">
        <v>16</v>
      </c>
      <c r="L10" s="84" t="s">
        <v>120</v>
      </c>
      <c r="M10" s="84" t="s">
        <v>120</v>
      </c>
      <c r="N10" s="84" t="s">
        <v>120</v>
      </c>
      <c r="O10" s="98" t="n">
        <v>15</v>
      </c>
      <c r="P10" s="84" t="s">
        <v>120</v>
      </c>
      <c r="Q10" s="84" t="s">
        <v>120</v>
      </c>
      <c r="R10" s="84" t="s">
        <v>120</v>
      </c>
      <c r="S10" s="84" t="s">
        <v>120</v>
      </c>
      <c r="T10" s="98" t="n">
        <v>3</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3.5</v>
      </c>
      <c r="D11" s="84" t="s">
        <v>120</v>
      </c>
      <c r="E11" s="98" t="n">
        <v>2</v>
      </c>
      <c r="F11" s="84" t="s">
        <v>120</v>
      </c>
      <c r="G11" s="98" t="n">
        <v>2.7</v>
      </c>
      <c r="H11" s="98" t="n">
        <v>2.4</v>
      </c>
      <c r="I11" s="98" t="n">
        <v>5</v>
      </c>
      <c r="J11" s="98" t="n">
        <v>3.5</v>
      </c>
      <c r="K11" s="98" t="n">
        <v>2.2</v>
      </c>
      <c r="L11" s="98" t="n">
        <v>3.5</v>
      </c>
      <c r="M11" s="98" t="n">
        <v>2.7</v>
      </c>
      <c r="N11" s="98" t="n">
        <v>4.1</v>
      </c>
      <c r="O11" s="98" t="n">
        <v>3.1</v>
      </c>
      <c r="P11" s="98" t="n">
        <v>4.1</v>
      </c>
      <c r="Q11" s="98" t="n">
        <v>2</v>
      </c>
      <c r="R11" s="98" t="n">
        <v>1.8</v>
      </c>
      <c r="S11" s="98" t="n">
        <v>4.6</v>
      </c>
      <c r="T11" s="98" t="n">
        <v>9.4</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0</v>
      </c>
      <c r="D12" s="84" t="s">
        <v>120</v>
      </c>
      <c r="E12" s="84" t="s">
        <v>120</v>
      </c>
      <c r="F12" s="84" t="s">
        <v>120</v>
      </c>
      <c r="G12" s="84" t="s">
        <v>120</v>
      </c>
      <c r="H12" s="84" t="s">
        <v>120</v>
      </c>
      <c r="I12" s="98" t="n">
        <v>25</v>
      </c>
      <c r="J12" s="84" t="s">
        <v>120</v>
      </c>
      <c r="K12" s="98" t="n">
        <v>5</v>
      </c>
      <c r="L12" s="84" t="s">
        <v>120</v>
      </c>
      <c r="M12" s="98" t="n">
        <v>10.7</v>
      </c>
      <c r="N12" s="98" t="n">
        <v>16</v>
      </c>
      <c r="O12" s="98" t="n">
        <v>10</v>
      </c>
      <c r="P12" s="98" t="n">
        <v>6.7</v>
      </c>
      <c r="Q12" s="98" t="n">
        <v>3</v>
      </c>
      <c r="R12" s="98" t="n">
        <v>18</v>
      </c>
      <c r="S12" s="98" t="n">
        <v>6.5</v>
      </c>
      <c r="T12" s="84" t="s">
        <v>120</v>
      </c>
      <c r="U12" s="98" t="n">
        <v>8</v>
      </c>
      <c r="V12" s="84" t="s">
        <v>120</v>
      </c>
      <c r="W12" s="84" t="s">
        <v>120</v>
      </c>
      <c r="X12" s="84" t="s">
        <v>120</v>
      </c>
      <c r="Y12" s="84" t="s">
        <v>120</v>
      </c>
      <c r="Z12" s="63" t="n">
        <v>6</v>
      </c>
    </row>
    <row r="13" customFormat="false" ht="11.25" hidden="false" customHeight="true" outlineLevel="0" collapsed="false">
      <c r="A13" s="63" t="n">
        <v>7</v>
      </c>
      <c r="B13" s="82" t="s">
        <v>7</v>
      </c>
      <c r="C13" s="98" t="n">
        <v>8.6</v>
      </c>
      <c r="D13" s="98" t="n">
        <v>6</v>
      </c>
      <c r="E13" s="98" t="n">
        <v>5.4</v>
      </c>
      <c r="F13" s="98" t="n">
        <v>5.2</v>
      </c>
      <c r="G13" s="98" t="n">
        <v>6.4</v>
      </c>
      <c r="H13" s="98" t="n">
        <v>5.8</v>
      </c>
      <c r="I13" s="98" t="n">
        <v>5.9</v>
      </c>
      <c r="J13" s="98" t="n">
        <v>6</v>
      </c>
      <c r="K13" s="98" t="n">
        <v>5.5</v>
      </c>
      <c r="L13" s="98" t="n">
        <v>5.8</v>
      </c>
      <c r="M13" s="98" t="n">
        <v>6</v>
      </c>
      <c r="N13" s="98" t="n">
        <v>6.8</v>
      </c>
      <c r="O13" s="98" t="n">
        <v>7.8</v>
      </c>
      <c r="P13" s="98" t="n">
        <v>8.3</v>
      </c>
      <c r="Q13" s="98" t="n">
        <v>8.5</v>
      </c>
      <c r="R13" s="98" t="n">
        <v>8.8</v>
      </c>
      <c r="S13" s="98" t="n">
        <v>9.3</v>
      </c>
      <c r="T13" s="98" t="n">
        <v>9.8</v>
      </c>
      <c r="U13" s="98" t="n">
        <v>10.7</v>
      </c>
      <c r="V13" s="98" t="n">
        <v>10.4</v>
      </c>
      <c r="W13" s="98" t="n">
        <v>9</v>
      </c>
      <c r="X13" s="98" t="n">
        <v>7.2</v>
      </c>
      <c r="Y13" s="84" t="s">
        <v>120</v>
      </c>
      <c r="Z13" s="63" t="n">
        <v>7</v>
      </c>
    </row>
    <row r="14" customFormat="false" ht="11.25" hidden="false" customHeight="true" outlineLevel="0" collapsed="false">
      <c r="A14" s="63" t="n">
        <v>8</v>
      </c>
      <c r="B14" s="82" t="s">
        <v>126</v>
      </c>
      <c r="C14" s="98" t="n">
        <v>9.4</v>
      </c>
      <c r="D14" s="98" t="n">
        <v>17.8</v>
      </c>
      <c r="E14" s="98" t="n">
        <v>6.2</v>
      </c>
      <c r="F14" s="98" t="n">
        <v>5.5</v>
      </c>
      <c r="G14" s="98" t="n">
        <v>6.9</v>
      </c>
      <c r="H14" s="98" t="n">
        <v>6.6</v>
      </c>
      <c r="I14" s="98" t="n">
        <v>8.3</v>
      </c>
      <c r="J14" s="98" t="n">
        <v>7.8</v>
      </c>
      <c r="K14" s="98" t="n">
        <v>7.1</v>
      </c>
      <c r="L14" s="98" t="n">
        <v>7.7</v>
      </c>
      <c r="M14" s="98" t="n">
        <v>7.4</v>
      </c>
      <c r="N14" s="98" t="n">
        <v>8.2</v>
      </c>
      <c r="O14" s="98" t="n">
        <v>8.8</v>
      </c>
      <c r="P14" s="98" t="n">
        <v>8.9</v>
      </c>
      <c r="Q14" s="98" t="n">
        <v>9</v>
      </c>
      <c r="R14" s="98" t="n">
        <v>9.3</v>
      </c>
      <c r="S14" s="98" t="n">
        <v>9.6</v>
      </c>
      <c r="T14" s="98" t="n">
        <v>10.3</v>
      </c>
      <c r="U14" s="98" t="n">
        <v>11.1</v>
      </c>
      <c r="V14" s="98" t="n">
        <v>10.9</v>
      </c>
      <c r="W14" s="98" t="n">
        <v>9.4</v>
      </c>
      <c r="X14" s="98" t="n">
        <v>7.6</v>
      </c>
      <c r="Y14" s="84" t="s">
        <v>120</v>
      </c>
      <c r="Z14" s="63" t="n">
        <v>8</v>
      </c>
    </row>
    <row r="15" customFormat="false" ht="11.25" hidden="false" customHeight="true" outlineLevel="0" collapsed="false">
      <c r="A15" s="63" t="n">
        <v>9</v>
      </c>
      <c r="B15" s="82" t="s">
        <v>127</v>
      </c>
      <c r="C15" s="98" t="n">
        <v>10</v>
      </c>
      <c r="D15" s="84" t="s">
        <v>120</v>
      </c>
      <c r="E15" s="84" t="s">
        <v>120</v>
      </c>
      <c r="F15" s="84" t="s">
        <v>120</v>
      </c>
      <c r="G15" s="84" t="s">
        <v>120</v>
      </c>
      <c r="H15" s="98" t="n">
        <v>5.9</v>
      </c>
      <c r="I15" s="84" t="s">
        <v>120</v>
      </c>
      <c r="J15" s="98" t="n">
        <v>3</v>
      </c>
      <c r="K15" s="98" t="n">
        <v>36</v>
      </c>
      <c r="L15" s="98" t="n">
        <v>6</v>
      </c>
      <c r="M15" s="98" t="n">
        <v>10.4</v>
      </c>
      <c r="N15" s="98" t="n">
        <v>8.9</v>
      </c>
      <c r="O15" s="98" t="n">
        <v>8.9</v>
      </c>
      <c r="P15" s="98" t="n">
        <v>10.4</v>
      </c>
      <c r="Q15" s="98" t="n">
        <v>10.1</v>
      </c>
      <c r="R15" s="98" t="n">
        <v>9.8</v>
      </c>
      <c r="S15" s="98" t="n">
        <v>9.2</v>
      </c>
      <c r="T15" s="98" t="n">
        <v>12.4</v>
      </c>
      <c r="U15" s="98" t="n">
        <v>13.9</v>
      </c>
      <c r="V15" s="98" t="n">
        <v>10.5</v>
      </c>
      <c r="W15" s="98" t="n">
        <v>14</v>
      </c>
      <c r="X15" s="84" t="s">
        <v>120</v>
      </c>
      <c r="Y15" s="84" t="s">
        <v>120</v>
      </c>
      <c r="Z15" s="63" t="n">
        <v>9</v>
      </c>
    </row>
    <row r="16" customFormat="false" ht="11.25" hidden="false" customHeight="true" outlineLevel="0" collapsed="false">
      <c r="A16" s="63" t="n">
        <v>10</v>
      </c>
      <c r="B16" s="82" t="s">
        <v>128</v>
      </c>
      <c r="C16" s="98" t="n">
        <v>10.6</v>
      </c>
      <c r="D16" s="84" t="s">
        <v>120</v>
      </c>
      <c r="E16" s="84" t="s">
        <v>120</v>
      </c>
      <c r="F16" s="84" t="s">
        <v>120</v>
      </c>
      <c r="G16" s="84" t="s">
        <v>120</v>
      </c>
      <c r="H16" s="84" t="s">
        <v>120</v>
      </c>
      <c r="I16" s="84" t="s">
        <v>120</v>
      </c>
      <c r="J16" s="84" t="s">
        <v>120</v>
      </c>
      <c r="K16" s="98" t="n">
        <v>39</v>
      </c>
      <c r="L16" s="98" t="n">
        <v>15.3</v>
      </c>
      <c r="M16" s="98" t="n">
        <v>7.3</v>
      </c>
      <c r="N16" s="98" t="n">
        <v>11.1</v>
      </c>
      <c r="O16" s="98" t="n">
        <v>11.2</v>
      </c>
      <c r="P16" s="98" t="n">
        <v>10.5</v>
      </c>
      <c r="Q16" s="98" t="n">
        <v>12.5</v>
      </c>
      <c r="R16" s="98" t="n">
        <v>11.1</v>
      </c>
      <c r="S16" s="98" t="n">
        <v>8.8</v>
      </c>
      <c r="T16" s="98" t="n">
        <v>10.7</v>
      </c>
      <c r="U16" s="98" t="n">
        <v>8.8</v>
      </c>
      <c r="V16" s="98" t="n">
        <v>11.4</v>
      </c>
      <c r="W16" s="98" t="n">
        <v>6.7</v>
      </c>
      <c r="X16" s="84" t="s">
        <v>120</v>
      </c>
      <c r="Y16" s="84" t="s">
        <v>120</v>
      </c>
      <c r="Z16" s="63" t="n">
        <v>10</v>
      </c>
    </row>
    <row r="17" customFormat="false" ht="11.25" hidden="false" customHeight="true" outlineLevel="0" collapsed="false">
      <c r="A17" s="63" t="n">
        <v>11</v>
      </c>
      <c r="B17" s="82" t="s">
        <v>129</v>
      </c>
      <c r="C17" s="98" t="n">
        <v>11.8</v>
      </c>
      <c r="D17" s="84" t="s">
        <v>120</v>
      </c>
      <c r="E17" s="84" t="s">
        <v>120</v>
      </c>
      <c r="F17" s="84" t="s">
        <v>120</v>
      </c>
      <c r="G17" s="84" t="s">
        <v>120</v>
      </c>
      <c r="H17" s="84" t="s">
        <v>120</v>
      </c>
      <c r="I17" s="98" t="n">
        <v>11</v>
      </c>
      <c r="J17" s="84" t="s">
        <v>120</v>
      </c>
      <c r="K17" s="98" t="n">
        <v>3.9</v>
      </c>
      <c r="L17" s="98" t="n">
        <v>13.6</v>
      </c>
      <c r="M17" s="98" t="n">
        <v>7.8</v>
      </c>
      <c r="N17" s="98" t="n">
        <v>12.8</v>
      </c>
      <c r="O17" s="98" t="n">
        <v>12.3</v>
      </c>
      <c r="P17" s="98" t="n">
        <v>9.4</v>
      </c>
      <c r="Q17" s="98" t="n">
        <v>9.2</v>
      </c>
      <c r="R17" s="98" t="n">
        <v>10.6</v>
      </c>
      <c r="S17" s="98" t="n">
        <v>13.3</v>
      </c>
      <c r="T17" s="98" t="n">
        <v>12.4</v>
      </c>
      <c r="U17" s="98" t="n">
        <v>16.9</v>
      </c>
      <c r="V17" s="98" t="n">
        <v>14.8</v>
      </c>
      <c r="W17" s="98" t="n">
        <v>7</v>
      </c>
      <c r="X17" s="98" t="n">
        <v>9</v>
      </c>
      <c r="Y17" s="84" t="s">
        <v>120</v>
      </c>
      <c r="Z17" s="63" t="n">
        <v>11</v>
      </c>
    </row>
    <row r="18" customFormat="false" ht="11.25" hidden="false" customHeight="true" outlineLevel="0" collapsed="false">
      <c r="A18" s="63" t="n">
        <v>12</v>
      </c>
      <c r="B18" s="82" t="s">
        <v>130</v>
      </c>
      <c r="C18" s="98" t="n">
        <v>15.3</v>
      </c>
      <c r="D18" s="84" t="s">
        <v>120</v>
      </c>
      <c r="E18" s="84" t="s">
        <v>120</v>
      </c>
      <c r="F18" s="84" t="s">
        <v>120</v>
      </c>
      <c r="G18" s="84" t="s">
        <v>120</v>
      </c>
      <c r="H18" s="98" t="n">
        <v>4</v>
      </c>
      <c r="I18" s="98" t="n">
        <v>13</v>
      </c>
      <c r="J18" s="98" t="n">
        <v>12.3</v>
      </c>
      <c r="K18" s="98" t="n">
        <v>9.9</v>
      </c>
      <c r="L18" s="98" t="n">
        <v>8.6</v>
      </c>
      <c r="M18" s="98" t="n">
        <v>8.5</v>
      </c>
      <c r="N18" s="98" t="n">
        <v>8.4</v>
      </c>
      <c r="O18" s="98" t="n">
        <v>14.5</v>
      </c>
      <c r="P18" s="98" t="n">
        <v>13.4</v>
      </c>
      <c r="Q18" s="98" t="n">
        <v>12.2</v>
      </c>
      <c r="R18" s="98" t="n">
        <v>14.2</v>
      </c>
      <c r="S18" s="98" t="n">
        <v>15.5</v>
      </c>
      <c r="T18" s="98" t="n">
        <v>15.9</v>
      </c>
      <c r="U18" s="98" t="n">
        <v>16.6</v>
      </c>
      <c r="V18" s="98" t="n">
        <v>20.8</v>
      </c>
      <c r="W18" s="98" t="n">
        <v>18.4</v>
      </c>
      <c r="X18" s="98" t="n">
        <v>8.8</v>
      </c>
      <c r="Y18" s="84" t="s">
        <v>120</v>
      </c>
      <c r="Z18" s="63" t="n">
        <v>12</v>
      </c>
    </row>
    <row r="19" customFormat="false" ht="11.25" hidden="false" customHeight="true" outlineLevel="0" collapsed="false">
      <c r="A19" s="63" t="n">
        <v>13</v>
      </c>
      <c r="B19" s="82" t="s">
        <v>131</v>
      </c>
      <c r="C19" s="98" t="n">
        <v>12.8</v>
      </c>
      <c r="D19" s="84" t="s">
        <v>120</v>
      </c>
      <c r="E19" s="84" t="s">
        <v>120</v>
      </c>
      <c r="F19" s="84" t="s">
        <v>120</v>
      </c>
      <c r="G19" s="84" t="s">
        <v>120</v>
      </c>
      <c r="H19" s="84" t="s">
        <v>120</v>
      </c>
      <c r="I19" s="98" t="n">
        <v>6.5</v>
      </c>
      <c r="J19" s="98" t="n">
        <v>11.8</v>
      </c>
      <c r="K19" s="98" t="n">
        <v>8.8</v>
      </c>
      <c r="L19" s="98" t="n">
        <v>9.8</v>
      </c>
      <c r="M19" s="98" t="n">
        <v>10.7</v>
      </c>
      <c r="N19" s="98" t="n">
        <v>12.7</v>
      </c>
      <c r="O19" s="98" t="n">
        <v>13.1</v>
      </c>
      <c r="P19" s="98" t="n">
        <v>12</v>
      </c>
      <c r="Q19" s="98" t="n">
        <v>10.1</v>
      </c>
      <c r="R19" s="98" t="n">
        <v>11.9</v>
      </c>
      <c r="S19" s="98" t="n">
        <v>13.1</v>
      </c>
      <c r="T19" s="98" t="n">
        <v>13.7</v>
      </c>
      <c r="U19" s="98" t="n">
        <v>15.9</v>
      </c>
      <c r="V19" s="98" t="n">
        <v>14.9</v>
      </c>
      <c r="W19" s="98" t="n">
        <v>12.8</v>
      </c>
      <c r="X19" s="98" t="n">
        <v>6.3</v>
      </c>
      <c r="Y19" s="84" t="s">
        <v>120</v>
      </c>
      <c r="Z19" s="63" t="n">
        <v>13</v>
      </c>
    </row>
    <row r="20" customFormat="false" ht="11.25" hidden="false" customHeight="true" outlineLevel="0" collapsed="false">
      <c r="A20" s="63" t="n">
        <v>14</v>
      </c>
      <c r="B20" s="82" t="s">
        <v>132</v>
      </c>
      <c r="C20" s="98" t="n">
        <v>10.2</v>
      </c>
      <c r="D20" s="98" t="n">
        <v>4</v>
      </c>
      <c r="E20" s="84" t="s">
        <v>120</v>
      </c>
      <c r="F20" s="84" t="s">
        <v>120</v>
      </c>
      <c r="G20" s="84" t="s">
        <v>120</v>
      </c>
      <c r="H20" s="84" t="s">
        <v>120</v>
      </c>
      <c r="I20" s="84" t="s">
        <v>120</v>
      </c>
      <c r="J20" s="98" t="n">
        <v>25</v>
      </c>
      <c r="K20" s="98" t="n">
        <v>4.8</v>
      </c>
      <c r="L20" s="98" t="n">
        <v>11</v>
      </c>
      <c r="M20" s="98" t="n">
        <v>11.3</v>
      </c>
      <c r="N20" s="98" t="n">
        <v>18.3</v>
      </c>
      <c r="O20" s="98" t="n">
        <v>9.4</v>
      </c>
      <c r="P20" s="98" t="n">
        <v>7.7</v>
      </c>
      <c r="Q20" s="98" t="n">
        <v>10.7</v>
      </c>
      <c r="R20" s="98" t="n">
        <v>11.9</v>
      </c>
      <c r="S20" s="98" t="n">
        <v>8.3</v>
      </c>
      <c r="T20" s="98" t="n">
        <v>10</v>
      </c>
      <c r="U20" s="98" t="n">
        <v>12.3</v>
      </c>
      <c r="V20" s="98" t="n">
        <v>7.2</v>
      </c>
      <c r="W20" s="98" t="n">
        <v>13.2</v>
      </c>
      <c r="X20" s="84" t="s">
        <v>120</v>
      </c>
      <c r="Y20" s="84" t="s">
        <v>120</v>
      </c>
      <c r="Z20" s="63" t="n">
        <v>14</v>
      </c>
    </row>
    <row r="21" customFormat="false" ht="11.25" hidden="false" customHeight="true" outlineLevel="0" collapsed="false">
      <c r="A21" s="63" t="n">
        <v>15</v>
      </c>
      <c r="B21" s="82" t="s">
        <v>133</v>
      </c>
      <c r="C21" s="98" t="n">
        <v>13.2</v>
      </c>
      <c r="D21" s="84" t="s">
        <v>120</v>
      </c>
      <c r="E21" s="84" t="s">
        <v>120</v>
      </c>
      <c r="F21" s="84" t="s">
        <v>120</v>
      </c>
      <c r="G21" s="84" t="s">
        <v>120</v>
      </c>
      <c r="H21" s="84" t="s">
        <v>120</v>
      </c>
      <c r="I21" s="84" t="s">
        <v>120</v>
      </c>
      <c r="J21" s="98" t="n">
        <v>5</v>
      </c>
      <c r="K21" s="98" t="n">
        <v>31.3</v>
      </c>
      <c r="L21" s="98" t="n">
        <v>15.3</v>
      </c>
      <c r="M21" s="98" t="n">
        <v>9.8</v>
      </c>
      <c r="N21" s="98" t="n">
        <v>13</v>
      </c>
      <c r="O21" s="98" t="n">
        <v>11.5</v>
      </c>
      <c r="P21" s="98" t="n">
        <v>10.4</v>
      </c>
      <c r="Q21" s="98" t="n">
        <v>12.1</v>
      </c>
      <c r="R21" s="98" t="n">
        <v>13.7</v>
      </c>
      <c r="S21" s="98" t="n">
        <v>14.6</v>
      </c>
      <c r="T21" s="98" t="n">
        <v>13.7</v>
      </c>
      <c r="U21" s="98" t="n">
        <v>13.4</v>
      </c>
      <c r="V21" s="98" t="n">
        <v>12.9</v>
      </c>
      <c r="W21" s="98" t="n">
        <v>9.2</v>
      </c>
      <c r="X21" s="98" t="n">
        <v>6</v>
      </c>
      <c r="Y21" s="84" t="s">
        <v>120</v>
      </c>
      <c r="Z21" s="63" t="n">
        <v>15</v>
      </c>
    </row>
    <row r="22" customFormat="false" ht="11.25" hidden="false" customHeight="true" outlineLevel="0" collapsed="false">
      <c r="A22" s="63" t="n">
        <v>16</v>
      </c>
      <c r="B22" s="82" t="s">
        <v>134</v>
      </c>
      <c r="C22" s="98" t="n">
        <v>8.6</v>
      </c>
      <c r="D22" s="84" t="s">
        <v>120</v>
      </c>
      <c r="E22" s="84" t="s">
        <v>120</v>
      </c>
      <c r="F22" s="84" t="s">
        <v>120</v>
      </c>
      <c r="G22" s="98" t="n">
        <v>5</v>
      </c>
      <c r="H22" s="98" t="n">
        <v>15</v>
      </c>
      <c r="I22" s="84" t="s">
        <v>120</v>
      </c>
      <c r="J22" s="98" t="n">
        <v>7.3</v>
      </c>
      <c r="K22" s="98" t="n">
        <v>30</v>
      </c>
      <c r="L22" s="98" t="n">
        <v>8.8</v>
      </c>
      <c r="M22" s="98" t="n">
        <v>6.2</v>
      </c>
      <c r="N22" s="98" t="n">
        <v>7.1</v>
      </c>
      <c r="O22" s="98" t="n">
        <v>7.5</v>
      </c>
      <c r="P22" s="98" t="n">
        <v>7.8</v>
      </c>
      <c r="Q22" s="98" t="n">
        <v>8.7</v>
      </c>
      <c r="R22" s="98" t="n">
        <v>8.4</v>
      </c>
      <c r="S22" s="98" t="n">
        <v>8.8</v>
      </c>
      <c r="T22" s="98" t="n">
        <v>9.9</v>
      </c>
      <c r="U22" s="98" t="n">
        <v>10.4</v>
      </c>
      <c r="V22" s="98" t="n">
        <v>10.1</v>
      </c>
      <c r="W22" s="98" t="n">
        <v>10.7</v>
      </c>
      <c r="X22" s="98" t="n">
        <v>5</v>
      </c>
      <c r="Y22" s="84" t="s">
        <v>120</v>
      </c>
      <c r="Z22" s="63" t="n">
        <v>16</v>
      </c>
    </row>
    <row r="23" customFormat="false" ht="11.25" hidden="false" customHeight="true" outlineLevel="0" collapsed="false">
      <c r="A23" s="63" t="n">
        <v>17</v>
      </c>
      <c r="B23" s="82" t="s">
        <v>135</v>
      </c>
      <c r="C23" s="98" t="n">
        <v>4.7</v>
      </c>
      <c r="D23" s="84" t="s">
        <v>120</v>
      </c>
      <c r="E23" s="98" t="n">
        <v>2</v>
      </c>
      <c r="F23" s="84" t="s">
        <v>120</v>
      </c>
      <c r="G23" s="84" t="s">
        <v>120</v>
      </c>
      <c r="H23" s="98" t="n">
        <v>7</v>
      </c>
      <c r="I23" s="98" t="n">
        <v>3</v>
      </c>
      <c r="J23" s="98" t="n">
        <v>2.8</v>
      </c>
      <c r="K23" s="98" t="n">
        <v>4.4</v>
      </c>
      <c r="L23" s="98" t="n">
        <v>3.9</v>
      </c>
      <c r="M23" s="98" t="n">
        <v>3.6</v>
      </c>
      <c r="N23" s="98" t="n">
        <v>4.5</v>
      </c>
      <c r="O23" s="98" t="n">
        <v>4.2</v>
      </c>
      <c r="P23" s="98" t="n">
        <v>5</v>
      </c>
      <c r="Q23" s="98" t="n">
        <v>4.4</v>
      </c>
      <c r="R23" s="98" t="n">
        <v>5.7</v>
      </c>
      <c r="S23" s="98" t="n">
        <v>4.4</v>
      </c>
      <c r="T23" s="98" t="n">
        <v>5.2</v>
      </c>
      <c r="U23" s="98" t="n">
        <v>4.5</v>
      </c>
      <c r="V23" s="98" t="n">
        <v>6.8</v>
      </c>
      <c r="W23" s="98" t="n">
        <v>4.5</v>
      </c>
      <c r="X23" s="84" t="s">
        <v>120</v>
      </c>
      <c r="Y23" s="84" t="s">
        <v>120</v>
      </c>
      <c r="Z23" s="63" t="n">
        <v>17</v>
      </c>
    </row>
    <row r="24" customFormat="false" ht="11.25" hidden="false" customHeight="true" outlineLevel="0" collapsed="false">
      <c r="A24" s="63" t="n">
        <v>18</v>
      </c>
      <c r="B24" s="82" t="s">
        <v>136</v>
      </c>
      <c r="C24" s="98" t="n">
        <v>6.1</v>
      </c>
      <c r="D24" s="84" t="s">
        <v>120</v>
      </c>
      <c r="E24" s="84" t="s">
        <v>120</v>
      </c>
      <c r="F24" s="84" t="s">
        <v>120</v>
      </c>
      <c r="G24" s="84" t="s">
        <v>120</v>
      </c>
      <c r="H24" s="98" t="n">
        <v>11</v>
      </c>
      <c r="I24" s="98" t="n">
        <v>7</v>
      </c>
      <c r="J24" s="98" t="n">
        <v>4.8</v>
      </c>
      <c r="K24" s="98" t="n">
        <v>3.8</v>
      </c>
      <c r="L24" s="98" t="n">
        <v>5.1</v>
      </c>
      <c r="M24" s="98" t="n">
        <v>5.3</v>
      </c>
      <c r="N24" s="98" t="n">
        <v>5.3</v>
      </c>
      <c r="O24" s="98" t="n">
        <v>5.5</v>
      </c>
      <c r="P24" s="98" t="n">
        <v>5.1</v>
      </c>
      <c r="Q24" s="98" t="n">
        <v>5.9</v>
      </c>
      <c r="R24" s="98" t="n">
        <v>5.8</v>
      </c>
      <c r="S24" s="98" t="n">
        <v>6.9</v>
      </c>
      <c r="T24" s="98" t="n">
        <v>7.7</v>
      </c>
      <c r="U24" s="98" t="n">
        <v>8.5</v>
      </c>
      <c r="V24" s="98" t="n">
        <v>8.5</v>
      </c>
      <c r="W24" s="98" t="n">
        <v>6.9</v>
      </c>
      <c r="X24" s="98" t="n">
        <v>6.8</v>
      </c>
      <c r="Y24" s="84" t="s">
        <v>120</v>
      </c>
      <c r="Z24" s="63" t="n">
        <v>18</v>
      </c>
    </row>
    <row r="25" customFormat="false" ht="11.25" hidden="false" customHeight="true" outlineLevel="0" collapsed="false">
      <c r="A25" s="63" t="n">
        <v>19</v>
      </c>
      <c r="B25" s="82" t="s">
        <v>137</v>
      </c>
      <c r="C25" s="98" t="n">
        <v>8.3</v>
      </c>
      <c r="D25" s="84" t="s">
        <v>120</v>
      </c>
      <c r="E25" s="84" t="s">
        <v>120</v>
      </c>
      <c r="F25" s="84" t="s">
        <v>120</v>
      </c>
      <c r="G25" s="84" t="s">
        <v>120</v>
      </c>
      <c r="H25" s="84" t="s">
        <v>120</v>
      </c>
      <c r="I25" s="84" t="s">
        <v>120</v>
      </c>
      <c r="J25" s="98" t="n">
        <v>17.3</v>
      </c>
      <c r="K25" s="98" t="n">
        <v>4</v>
      </c>
      <c r="L25" s="98" t="n">
        <v>5.9</v>
      </c>
      <c r="M25" s="98" t="n">
        <v>8.8</v>
      </c>
      <c r="N25" s="98" t="n">
        <v>8.5</v>
      </c>
      <c r="O25" s="98" t="n">
        <v>6.9</v>
      </c>
      <c r="P25" s="98" t="n">
        <v>7.5</v>
      </c>
      <c r="Q25" s="98" t="n">
        <v>9.6</v>
      </c>
      <c r="R25" s="98" t="n">
        <v>8.6</v>
      </c>
      <c r="S25" s="98" t="n">
        <v>7.3</v>
      </c>
      <c r="T25" s="98" t="n">
        <v>11.9</v>
      </c>
      <c r="U25" s="98" t="n">
        <v>9.4</v>
      </c>
      <c r="V25" s="98" t="n">
        <v>8.6</v>
      </c>
      <c r="W25" s="84" t="s">
        <v>120</v>
      </c>
      <c r="X25" s="84" t="s">
        <v>120</v>
      </c>
      <c r="Y25" s="84" t="s">
        <v>120</v>
      </c>
      <c r="Z25" s="63" t="n">
        <v>19</v>
      </c>
    </row>
    <row r="26" customFormat="false" ht="11.25" hidden="false" customHeight="true" outlineLevel="0" collapsed="false">
      <c r="A26" s="63" t="n">
        <v>20</v>
      </c>
      <c r="B26" s="82" t="s">
        <v>138</v>
      </c>
      <c r="C26" s="98" t="n">
        <v>10.2</v>
      </c>
      <c r="D26" s="84" t="s">
        <v>120</v>
      </c>
      <c r="E26" s="84" t="s">
        <v>120</v>
      </c>
      <c r="F26" s="84" t="s">
        <v>120</v>
      </c>
      <c r="G26" s="84" t="s">
        <v>120</v>
      </c>
      <c r="H26" s="84" t="s">
        <v>120</v>
      </c>
      <c r="I26" s="98" t="n">
        <v>2</v>
      </c>
      <c r="J26" s="84" t="s">
        <v>120</v>
      </c>
      <c r="K26" s="98" t="n">
        <v>6</v>
      </c>
      <c r="L26" s="98" t="n">
        <v>8.5</v>
      </c>
      <c r="M26" s="98" t="n">
        <v>6.9</v>
      </c>
      <c r="N26" s="98" t="n">
        <v>18.9</v>
      </c>
      <c r="O26" s="98" t="n">
        <v>10.2</v>
      </c>
      <c r="P26" s="98" t="n">
        <v>9.1</v>
      </c>
      <c r="Q26" s="98" t="n">
        <v>9.3</v>
      </c>
      <c r="R26" s="98" t="n">
        <v>11.3</v>
      </c>
      <c r="S26" s="98" t="n">
        <v>10</v>
      </c>
      <c r="T26" s="98" t="n">
        <v>11.5</v>
      </c>
      <c r="U26" s="98" t="n">
        <v>9.1</v>
      </c>
      <c r="V26" s="98" t="n">
        <v>10.3</v>
      </c>
      <c r="W26" s="98" t="n">
        <v>6.6</v>
      </c>
      <c r="X26" s="98" t="n">
        <v>3</v>
      </c>
      <c r="Y26" s="84" t="s">
        <v>120</v>
      </c>
      <c r="Z26" s="63" t="n">
        <v>20</v>
      </c>
    </row>
    <row r="27" customFormat="false" ht="11.25" hidden="false" customHeight="true" outlineLevel="0" collapsed="false">
      <c r="A27" s="63" t="n">
        <v>21</v>
      </c>
      <c r="B27" s="82" t="s">
        <v>139</v>
      </c>
      <c r="C27" s="98" t="n">
        <v>7</v>
      </c>
      <c r="D27" s="84" t="s">
        <v>120</v>
      </c>
      <c r="E27" s="84" t="s">
        <v>120</v>
      </c>
      <c r="F27" s="84" t="s">
        <v>120</v>
      </c>
      <c r="G27" s="84" t="s">
        <v>120</v>
      </c>
      <c r="H27" s="84" t="s">
        <v>120</v>
      </c>
      <c r="I27" s="84" t="s">
        <v>120</v>
      </c>
      <c r="J27" s="84" t="s">
        <v>120</v>
      </c>
      <c r="K27" s="84" t="s">
        <v>120</v>
      </c>
      <c r="L27" s="98" t="n">
        <v>5</v>
      </c>
      <c r="M27" s="98" t="n">
        <v>6.7</v>
      </c>
      <c r="N27" s="98" t="n">
        <v>8.4</v>
      </c>
      <c r="O27" s="98" t="n">
        <v>6.8</v>
      </c>
      <c r="P27" s="98" t="n">
        <v>7</v>
      </c>
      <c r="Q27" s="98" t="n">
        <v>6.9</v>
      </c>
      <c r="R27" s="98" t="n">
        <v>7</v>
      </c>
      <c r="S27" s="98" t="n">
        <v>7</v>
      </c>
      <c r="T27" s="98" t="n">
        <v>6.1</v>
      </c>
      <c r="U27" s="98" t="n">
        <v>7.7</v>
      </c>
      <c r="V27" s="98" t="n">
        <v>8.3</v>
      </c>
      <c r="W27" s="98" t="n">
        <v>7.9</v>
      </c>
      <c r="X27" s="98" t="n">
        <v>21.7</v>
      </c>
      <c r="Y27" s="84" t="s">
        <v>120</v>
      </c>
      <c r="Z27" s="63" t="n">
        <v>21</v>
      </c>
    </row>
    <row r="28" customFormat="false" ht="11.25" hidden="false" customHeight="true" outlineLevel="0" collapsed="false">
      <c r="A28" s="63" t="n">
        <v>22</v>
      </c>
      <c r="B28" s="82" t="s">
        <v>140</v>
      </c>
      <c r="C28" s="98" t="n">
        <v>6.2</v>
      </c>
      <c r="D28" s="84" t="s">
        <v>120</v>
      </c>
      <c r="E28" s="84" t="s">
        <v>120</v>
      </c>
      <c r="F28" s="84" t="s">
        <v>120</v>
      </c>
      <c r="G28" s="84" t="s">
        <v>120</v>
      </c>
      <c r="H28" s="84" t="s">
        <v>120</v>
      </c>
      <c r="I28" s="98" t="n">
        <v>5</v>
      </c>
      <c r="J28" s="98" t="n">
        <v>2.7</v>
      </c>
      <c r="K28" s="98" t="n">
        <v>3.1</v>
      </c>
      <c r="L28" s="98" t="n">
        <v>7.2</v>
      </c>
      <c r="M28" s="98" t="n">
        <v>4</v>
      </c>
      <c r="N28" s="98" t="n">
        <v>5.6</v>
      </c>
      <c r="O28" s="98" t="n">
        <v>5.8</v>
      </c>
      <c r="P28" s="98" t="n">
        <v>6.4</v>
      </c>
      <c r="Q28" s="98" t="n">
        <v>6</v>
      </c>
      <c r="R28" s="98" t="n">
        <v>5.7</v>
      </c>
      <c r="S28" s="98" t="n">
        <v>6</v>
      </c>
      <c r="T28" s="98" t="n">
        <v>6.5</v>
      </c>
      <c r="U28" s="98" t="n">
        <v>7.3</v>
      </c>
      <c r="V28" s="98" t="n">
        <v>6.7</v>
      </c>
      <c r="W28" s="98" t="n">
        <v>7.1</v>
      </c>
      <c r="X28" s="98" t="n">
        <v>2.5</v>
      </c>
      <c r="Y28" s="84" t="s">
        <v>120</v>
      </c>
      <c r="Z28" s="63" t="n">
        <v>22</v>
      </c>
    </row>
    <row r="29" customFormat="false" ht="11.25" hidden="false" customHeight="true" outlineLevel="0" collapsed="false">
      <c r="A29" s="63" t="n">
        <v>23</v>
      </c>
      <c r="B29" s="82" t="s">
        <v>141</v>
      </c>
      <c r="C29" s="98" t="n">
        <v>11.8</v>
      </c>
      <c r="D29" s="98" t="n">
        <v>133</v>
      </c>
      <c r="E29" s="98" t="n">
        <v>5.9</v>
      </c>
      <c r="F29" s="98" t="n">
        <v>4.9</v>
      </c>
      <c r="G29" s="98" t="n">
        <v>7.9</v>
      </c>
      <c r="H29" s="98" t="n">
        <v>7.7</v>
      </c>
      <c r="I29" s="98" t="n">
        <v>12.2</v>
      </c>
      <c r="J29" s="98" t="n">
        <v>11.9</v>
      </c>
      <c r="K29" s="98" t="n">
        <v>12.8</v>
      </c>
      <c r="L29" s="98" t="n">
        <v>16.5</v>
      </c>
      <c r="M29" s="98" t="n">
        <v>11.6</v>
      </c>
      <c r="N29" s="98" t="n">
        <v>15.5</v>
      </c>
      <c r="O29" s="98" t="n">
        <v>14.7</v>
      </c>
      <c r="P29" s="98" t="n">
        <v>14.5</v>
      </c>
      <c r="Q29" s="98" t="n">
        <v>12.3</v>
      </c>
      <c r="R29" s="98" t="n">
        <v>12.8</v>
      </c>
      <c r="S29" s="98" t="n">
        <v>12.1</v>
      </c>
      <c r="T29" s="98" t="n">
        <v>11.5</v>
      </c>
      <c r="U29" s="98" t="n">
        <v>10.6</v>
      </c>
      <c r="V29" s="98" t="n">
        <v>8.8</v>
      </c>
      <c r="W29" s="98" t="n">
        <v>11.6</v>
      </c>
      <c r="X29" s="98" t="n">
        <v>1</v>
      </c>
      <c r="Y29" s="84" t="s">
        <v>120</v>
      </c>
      <c r="Z29" s="63" t="n">
        <v>23</v>
      </c>
    </row>
    <row r="30" customFormat="false" ht="25.5" hidden="false" customHeight="false" outlineLevel="0" collapsed="false">
      <c r="A30" s="99" t="n">
        <v>24</v>
      </c>
      <c r="B30" s="82" t="s">
        <v>142</v>
      </c>
      <c r="C30" s="98" t="n">
        <v>6.9</v>
      </c>
      <c r="D30" s="98" t="n">
        <v>5.6</v>
      </c>
      <c r="E30" s="98" t="n">
        <v>4.9</v>
      </c>
      <c r="F30" s="98" t="n">
        <v>5</v>
      </c>
      <c r="G30" s="98" t="n">
        <v>2.9</v>
      </c>
      <c r="H30" s="98" t="n">
        <v>4.9</v>
      </c>
      <c r="I30" s="98" t="n">
        <v>7.6</v>
      </c>
      <c r="J30" s="98" t="n">
        <v>5.9</v>
      </c>
      <c r="K30" s="98" t="n">
        <v>7.4</v>
      </c>
      <c r="L30" s="98" t="n">
        <v>7.6</v>
      </c>
      <c r="M30" s="98" t="n">
        <v>5.8</v>
      </c>
      <c r="N30" s="98" t="n">
        <v>5</v>
      </c>
      <c r="O30" s="98" t="n">
        <v>7.3</v>
      </c>
      <c r="P30" s="98" t="n">
        <v>7.1</v>
      </c>
      <c r="Q30" s="98" t="n">
        <v>7.4</v>
      </c>
      <c r="R30" s="98" t="n">
        <v>7.3</v>
      </c>
      <c r="S30" s="98" t="n">
        <v>8.4</v>
      </c>
      <c r="T30" s="98" t="n">
        <v>7.8</v>
      </c>
      <c r="U30" s="98" t="n">
        <v>6.9</v>
      </c>
      <c r="V30" s="98" t="n">
        <v>6.8</v>
      </c>
      <c r="W30" s="98" t="n">
        <v>5.3</v>
      </c>
      <c r="X30" s="98" t="n">
        <v>4.8</v>
      </c>
      <c r="Y30" s="84" t="s">
        <v>120</v>
      </c>
      <c r="Z30" s="99" t="n">
        <v>24</v>
      </c>
    </row>
    <row r="31" customFormat="false" ht="11.25" hidden="false" customHeight="true" outlineLevel="0" collapsed="false">
      <c r="A31" s="63" t="n">
        <v>25</v>
      </c>
      <c r="B31" s="82" t="s">
        <v>10</v>
      </c>
      <c r="C31" s="98" t="n">
        <v>7.5</v>
      </c>
      <c r="D31" s="98" t="n">
        <v>5.7</v>
      </c>
      <c r="E31" s="98" t="n">
        <v>6</v>
      </c>
      <c r="F31" s="98" t="n">
        <v>5.1</v>
      </c>
      <c r="G31" s="98" t="n">
        <v>5</v>
      </c>
      <c r="H31" s="98" t="n">
        <v>5.3</v>
      </c>
      <c r="I31" s="98" t="n">
        <v>5.7</v>
      </c>
      <c r="J31" s="98" t="n">
        <v>6.2</v>
      </c>
      <c r="K31" s="98" t="n">
        <v>5.7</v>
      </c>
      <c r="L31" s="98" t="n">
        <v>5.1</v>
      </c>
      <c r="M31" s="98" t="n">
        <v>5.8</v>
      </c>
      <c r="N31" s="98" t="n">
        <v>5.8</v>
      </c>
      <c r="O31" s="98" t="n">
        <v>6.9</v>
      </c>
      <c r="P31" s="98" t="n">
        <v>7.4</v>
      </c>
      <c r="Q31" s="98" t="n">
        <v>7.1</v>
      </c>
      <c r="R31" s="98" t="n">
        <v>8.7</v>
      </c>
      <c r="S31" s="98" t="n">
        <v>9</v>
      </c>
      <c r="T31" s="98" t="n">
        <v>8.6</v>
      </c>
      <c r="U31" s="98" t="n">
        <v>8.9</v>
      </c>
      <c r="V31" s="98" t="n">
        <v>8.5</v>
      </c>
      <c r="W31" s="98" t="n">
        <v>7.4</v>
      </c>
      <c r="X31" s="98" t="n">
        <v>6</v>
      </c>
      <c r="Y31" s="84" t="s">
        <v>120</v>
      </c>
      <c r="Z31" s="63" t="n">
        <v>25</v>
      </c>
    </row>
    <row r="32" customFormat="false" ht="11.25" hidden="false" customHeight="true" outlineLevel="0" collapsed="false">
      <c r="A32" s="63" t="n">
        <v>26</v>
      </c>
      <c r="B32" s="82" t="s">
        <v>143</v>
      </c>
      <c r="C32" s="98" t="n">
        <v>9.7</v>
      </c>
      <c r="D32" s="84" t="s">
        <v>120</v>
      </c>
      <c r="E32" s="98" t="n">
        <v>10</v>
      </c>
      <c r="F32" s="98" t="n">
        <v>5.9</v>
      </c>
      <c r="G32" s="98" t="n">
        <v>5.6</v>
      </c>
      <c r="H32" s="98" t="n">
        <v>5.5</v>
      </c>
      <c r="I32" s="98" t="n">
        <v>5.6</v>
      </c>
      <c r="J32" s="98" t="n">
        <v>6.9</v>
      </c>
      <c r="K32" s="98" t="n">
        <v>6.8</v>
      </c>
      <c r="L32" s="98" t="n">
        <v>6.3</v>
      </c>
      <c r="M32" s="98" t="n">
        <v>8.9</v>
      </c>
      <c r="N32" s="98" t="n">
        <v>8.4</v>
      </c>
      <c r="O32" s="98" t="n">
        <v>9.6</v>
      </c>
      <c r="P32" s="98" t="n">
        <v>10.1</v>
      </c>
      <c r="Q32" s="98" t="n">
        <v>9.2</v>
      </c>
      <c r="R32" s="98" t="n">
        <v>12</v>
      </c>
      <c r="S32" s="98" t="n">
        <v>11.2</v>
      </c>
      <c r="T32" s="98" t="n">
        <v>10.4</v>
      </c>
      <c r="U32" s="98" t="n">
        <v>11.1</v>
      </c>
      <c r="V32" s="98" t="n">
        <v>11.3</v>
      </c>
      <c r="W32" s="98" t="n">
        <v>10.4</v>
      </c>
      <c r="X32" s="98" t="n">
        <v>6.6</v>
      </c>
      <c r="Y32" s="84" t="s">
        <v>120</v>
      </c>
      <c r="Z32" s="63" t="n">
        <v>26</v>
      </c>
    </row>
    <row r="33" customFormat="false" ht="11.25" hidden="false" customHeight="true" outlineLevel="0" collapsed="false">
      <c r="A33" s="63" t="n">
        <v>27</v>
      </c>
      <c r="B33" s="82" t="s">
        <v>4</v>
      </c>
      <c r="C33" s="98" t="n">
        <v>21</v>
      </c>
      <c r="D33" s="98" t="n">
        <v>8.3</v>
      </c>
      <c r="E33" s="98" t="n">
        <v>15.4</v>
      </c>
      <c r="F33" s="98" t="n">
        <v>31.5</v>
      </c>
      <c r="G33" s="98" t="n">
        <v>36.1</v>
      </c>
      <c r="H33" s="98" t="n">
        <v>24</v>
      </c>
      <c r="I33" s="98" t="n">
        <v>22.2</v>
      </c>
      <c r="J33" s="98" t="n">
        <v>21.6</v>
      </c>
      <c r="K33" s="98" t="n">
        <v>20.5</v>
      </c>
      <c r="L33" s="98" t="n">
        <v>20.2</v>
      </c>
      <c r="M33" s="98" t="n">
        <v>20</v>
      </c>
      <c r="N33" s="98" t="n">
        <v>19.4</v>
      </c>
      <c r="O33" s="98" t="n">
        <v>19.5</v>
      </c>
      <c r="P33" s="98" t="n">
        <v>20.3</v>
      </c>
      <c r="Q33" s="98" t="n">
        <v>21.4</v>
      </c>
      <c r="R33" s="98" t="n">
        <v>22.6</v>
      </c>
      <c r="S33" s="98" t="n">
        <v>21.8</v>
      </c>
      <c r="T33" s="98" t="n">
        <v>19.5</v>
      </c>
      <c r="U33" s="98" t="n">
        <v>17.5</v>
      </c>
      <c r="V33" s="98" t="n">
        <v>15</v>
      </c>
      <c r="W33" s="98" t="n">
        <v>14.7</v>
      </c>
      <c r="X33" s="98" t="n">
        <v>13.3</v>
      </c>
      <c r="Y33" s="84" t="s">
        <v>120</v>
      </c>
      <c r="Z33" s="63" t="n">
        <v>27</v>
      </c>
    </row>
    <row r="34" customFormat="false" ht="11.25" hidden="false" customHeight="true" outlineLevel="0" collapsed="false">
      <c r="A34" s="63" t="n">
        <v>28</v>
      </c>
      <c r="B34" s="82" t="s">
        <v>144</v>
      </c>
      <c r="C34" s="98" t="n">
        <v>8.9</v>
      </c>
      <c r="D34" s="84" t="s">
        <v>120</v>
      </c>
      <c r="E34" s="84" t="s">
        <v>120</v>
      </c>
      <c r="F34" s="84" t="s">
        <v>120</v>
      </c>
      <c r="G34" s="98" t="n">
        <v>1.4</v>
      </c>
      <c r="H34" s="98" t="n">
        <v>4.3</v>
      </c>
      <c r="I34" s="98" t="n">
        <v>8.3</v>
      </c>
      <c r="J34" s="98" t="n">
        <v>9.1</v>
      </c>
      <c r="K34" s="98" t="n">
        <v>8.6</v>
      </c>
      <c r="L34" s="98" t="n">
        <v>9.2</v>
      </c>
      <c r="M34" s="98" t="n">
        <v>8.8</v>
      </c>
      <c r="N34" s="98" t="n">
        <v>9.2</v>
      </c>
      <c r="O34" s="98" t="n">
        <v>8.9</v>
      </c>
      <c r="P34" s="98" t="n">
        <v>9</v>
      </c>
      <c r="Q34" s="98" t="n">
        <v>9.6</v>
      </c>
      <c r="R34" s="98" t="n">
        <v>10.2</v>
      </c>
      <c r="S34" s="98" t="n">
        <v>10.9</v>
      </c>
      <c r="T34" s="98" t="n">
        <v>9.5</v>
      </c>
      <c r="U34" s="98" t="n">
        <v>8.4</v>
      </c>
      <c r="V34" s="98" t="n">
        <v>9.7</v>
      </c>
      <c r="W34" s="98" t="n">
        <v>4</v>
      </c>
      <c r="X34" s="84" t="s">
        <v>120</v>
      </c>
      <c r="Y34" s="84" t="s">
        <v>120</v>
      </c>
      <c r="Z34" s="63" t="n">
        <v>28</v>
      </c>
    </row>
    <row r="35" customFormat="false" ht="11.25" hidden="false" customHeight="true" outlineLevel="0" collapsed="false">
      <c r="A35" s="63" t="n">
        <v>29</v>
      </c>
      <c r="B35" s="82" t="s">
        <v>145</v>
      </c>
      <c r="C35" s="98" t="n">
        <v>12.5</v>
      </c>
      <c r="D35" s="98" t="n">
        <v>6</v>
      </c>
      <c r="E35" s="98" t="n">
        <v>1</v>
      </c>
      <c r="F35" s="84" t="s">
        <v>120</v>
      </c>
      <c r="G35" s="98" t="n">
        <v>32.2</v>
      </c>
      <c r="H35" s="98" t="n">
        <v>14.9</v>
      </c>
      <c r="I35" s="98" t="n">
        <v>10.8</v>
      </c>
      <c r="J35" s="98" t="n">
        <v>11.6</v>
      </c>
      <c r="K35" s="98" t="n">
        <v>12.3</v>
      </c>
      <c r="L35" s="98" t="n">
        <v>12.4</v>
      </c>
      <c r="M35" s="98" t="n">
        <v>12.8</v>
      </c>
      <c r="N35" s="98" t="n">
        <v>12.5</v>
      </c>
      <c r="O35" s="98" t="n">
        <v>14.4</v>
      </c>
      <c r="P35" s="98" t="n">
        <v>10.5</v>
      </c>
      <c r="Q35" s="98" t="n">
        <v>17.3</v>
      </c>
      <c r="R35" s="98" t="n">
        <v>14.1</v>
      </c>
      <c r="S35" s="98" t="n">
        <v>18</v>
      </c>
      <c r="T35" s="98" t="n">
        <v>15.7</v>
      </c>
      <c r="U35" s="98" t="n">
        <v>16.4</v>
      </c>
      <c r="V35" s="98" t="n">
        <v>8.2</v>
      </c>
      <c r="W35" s="98" t="n">
        <v>4</v>
      </c>
      <c r="X35" s="98" t="n">
        <v>2</v>
      </c>
      <c r="Y35" s="84" t="s">
        <v>120</v>
      </c>
      <c r="Z35" s="63" t="n">
        <v>29</v>
      </c>
    </row>
    <row r="36" customFormat="false" ht="11.25" hidden="false" customHeight="true" outlineLevel="0" collapsed="false">
      <c r="A36" s="63" t="n">
        <v>30</v>
      </c>
      <c r="B36" s="82" t="s">
        <v>13</v>
      </c>
      <c r="C36" s="98" t="n">
        <v>7.2</v>
      </c>
      <c r="D36" s="98" t="n">
        <v>8.1</v>
      </c>
      <c r="E36" s="98" t="n">
        <v>6.2</v>
      </c>
      <c r="F36" s="98" t="n">
        <v>5.8</v>
      </c>
      <c r="G36" s="98" t="n">
        <v>5</v>
      </c>
      <c r="H36" s="98" t="n">
        <v>6.3</v>
      </c>
      <c r="I36" s="98" t="n">
        <v>6.3</v>
      </c>
      <c r="J36" s="98" t="n">
        <v>5.7</v>
      </c>
      <c r="K36" s="98" t="n">
        <v>6.1</v>
      </c>
      <c r="L36" s="98" t="n">
        <v>5.2</v>
      </c>
      <c r="M36" s="98" t="n">
        <v>5.8</v>
      </c>
      <c r="N36" s="98" t="n">
        <v>5.6</v>
      </c>
      <c r="O36" s="98" t="n">
        <v>5.3</v>
      </c>
      <c r="P36" s="98" t="n">
        <v>5.9</v>
      </c>
      <c r="Q36" s="98" t="n">
        <v>6.7</v>
      </c>
      <c r="R36" s="98" t="n">
        <v>7.8</v>
      </c>
      <c r="S36" s="98" t="n">
        <v>8.9</v>
      </c>
      <c r="T36" s="98" t="n">
        <v>9.5</v>
      </c>
      <c r="U36" s="98" t="n">
        <v>9.6</v>
      </c>
      <c r="V36" s="98" t="n">
        <v>9.6</v>
      </c>
      <c r="W36" s="98" t="n">
        <v>7.9</v>
      </c>
      <c r="X36" s="98" t="n">
        <v>7.9</v>
      </c>
      <c r="Y36" s="84" t="s">
        <v>120</v>
      </c>
      <c r="Z36" s="63" t="n">
        <v>30</v>
      </c>
    </row>
    <row r="37" customFormat="false" ht="11.25" hidden="false" customHeight="true" outlineLevel="0" collapsed="false">
      <c r="A37" s="63" t="n">
        <v>31</v>
      </c>
      <c r="B37" s="82" t="s">
        <v>146</v>
      </c>
      <c r="C37" s="98" t="n">
        <v>11.9</v>
      </c>
      <c r="D37" s="98" t="n">
        <v>11.1</v>
      </c>
      <c r="E37" s="98" t="n">
        <v>5.3</v>
      </c>
      <c r="F37" s="98" t="n">
        <v>7.7</v>
      </c>
      <c r="G37" s="98" t="n">
        <v>5.3</v>
      </c>
      <c r="H37" s="98" t="n">
        <v>7.5</v>
      </c>
      <c r="I37" s="98" t="n">
        <v>10.2</v>
      </c>
      <c r="J37" s="98" t="n">
        <v>6</v>
      </c>
      <c r="K37" s="98" t="n">
        <v>30.8</v>
      </c>
      <c r="L37" s="98" t="n">
        <v>9</v>
      </c>
      <c r="M37" s="98" t="n">
        <v>10.1</v>
      </c>
      <c r="N37" s="98" t="n">
        <v>14.6</v>
      </c>
      <c r="O37" s="98" t="n">
        <v>13</v>
      </c>
      <c r="P37" s="98" t="n">
        <v>11.8</v>
      </c>
      <c r="Q37" s="98" t="n">
        <v>11.6</v>
      </c>
      <c r="R37" s="98" t="n">
        <v>18.3</v>
      </c>
      <c r="S37" s="98" t="n">
        <v>10.4</v>
      </c>
      <c r="T37" s="98" t="n">
        <v>16.7</v>
      </c>
      <c r="U37" s="98" t="n">
        <v>37.5</v>
      </c>
      <c r="V37" s="98" t="n">
        <v>3.5</v>
      </c>
      <c r="W37" s="84" t="s">
        <v>120</v>
      </c>
      <c r="X37" s="84" t="s">
        <v>120</v>
      </c>
      <c r="Y37" s="84" t="s">
        <v>120</v>
      </c>
      <c r="Z37" s="63" t="n">
        <v>31</v>
      </c>
    </row>
    <row r="38" customFormat="false" ht="11.25" hidden="false" customHeight="true" outlineLevel="0" collapsed="false">
      <c r="A38" s="63" t="n">
        <v>32</v>
      </c>
      <c r="B38" s="82" t="s">
        <v>23</v>
      </c>
      <c r="C38" s="98" t="n">
        <v>2.7</v>
      </c>
      <c r="D38" s="98" t="n">
        <v>3.4</v>
      </c>
      <c r="E38" s="98" t="n">
        <v>1.7</v>
      </c>
      <c r="F38" s="98" t="n">
        <v>1.8</v>
      </c>
      <c r="G38" s="98" t="n">
        <v>2.2</v>
      </c>
      <c r="H38" s="98" t="n">
        <v>2.5</v>
      </c>
      <c r="I38" s="98" t="n">
        <v>3</v>
      </c>
      <c r="J38" s="98" t="n">
        <v>3.5</v>
      </c>
      <c r="K38" s="98" t="n">
        <v>3.4</v>
      </c>
      <c r="L38" s="98" t="n">
        <v>3.3</v>
      </c>
      <c r="M38" s="98" t="n">
        <v>3.4</v>
      </c>
      <c r="N38" s="98" t="n">
        <v>3.5</v>
      </c>
      <c r="O38" s="98" t="n">
        <v>3.2</v>
      </c>
      <c r="P38" s="98" t="n">
        <v>3.1</v>
      </c>
      <c r="Q38" s="98" t="n">
        <v>2.8</v>
      </c>
      <c r="R38" s="98" t="n">
        <v>2.8</v>
      </c>
      <c r="S38" s="98" t="n">
        <v>2.5</v>
      </c>
      <c r="T38" s="98" t="n">
        <v>2.6</v>
      </c>
      <c r="U38" s="98" t="n">
        <v>2.5</v>
      </c>
      <c r="V38" s="98" t="n">
        <v>2.4</v>
      </c>
      <c r="W38" s="98" t="n">
        <v>2.2</v>
      </c>
      <c r="X38" s="98" t="n">
        <v>2</v>
      </c>
      <c r="Y38" s="98" t="n">
        <v>1</v>
      </c>
      <c r="Z38" s="63" t="n">
        <v>32</v>
      </c>
    </row>
    <row r="39" customFormat="false" ht="11.25" hidden="false" customHeight="true" outlineLevel="0" collapsed="false">
      <c r="A39" s="63" t="n">
        <v>33</v>
      </c>
      <c r="B39" s="82" t="s">
        <v>21</v>
      </c>
      <c r="C39" s="98" t="n">
        <v>3.9</v>
      </c>
      <c r="D39" s="98" t="n">
        <v>3</v>
      </c>
      <c r="E39" s="98" t="n">
        <v>3.7</v>
      </c>
      <c r="F39" s="98" t="n">
        <v>3.6</v>
      </c>
      <c r="G39" s="98" t="n">
        <v>3.4</v>
      </c>
      <c r="H39" s="98" t="n">
        <v>3.2</v>
      </c>
      <c r="I39" s="98" t="n">
        <v>3.2</v>
      </c>
      <c r="J39" s="98" t="n">
        <v>2.9</v>
      </c>
      <c r="K39" s="98" t="n">
        <v>3.1</v>
      </c>
      <c r="L39" s="98" t="n">
        <v>3.3</v>
      </c>
      <c r="M39" s="98" t="n">
        <v>3.4</v>
      </c>
      <c r="N39" s="98" t="n">
        <v>4</v>
      </c>
      <c r="O39" s="98" t="n">
        <v>3.7</v>
      </c>
      <c r="P39" s="98" t="n">
        <v>3.7</v>
      </c>
      <c r="Q39" s="98" t="n">
        <v>4.1</v>
      </c>
      <c r="R39" s="98" t="n">
        <v>3.9</v>
      </c>
      <c r="S39" s="98" t="n">
        <v>4.2</v>
      </c>
      <c r="T39" s="98" t="n">
        <v>4.6</v>
      </c>
      <c r="U39" s="98" t="n">
        <v>5.6</v>
      </c>
      <c r="V39" s="98" t="n">
        <v>6.1</v>
      </c>
      <c r="W39" s="98" t="n">
        <v>6.6</v>
      </c>
      <c r="X39" s="98" t="n">
        <v>6.5</v>
      </c>
      <c r="Y39" s="84" t="s">
        <v>120</v>
      </c>
      <c r="Z39" s="63" t="n">
        <v>33</v>
      </c>
    </row>
    <row r="40" customFormat="false" ht="11.25" hidden="false" customHeight="true" outlineLevel="0" collapsed="false">
      <c r="A40" s="63" t="n">
        <v>34</v>
      </c>
      <c r="B40" s="82" t="s">
        <v>6</v>
      </c>
      <c r="C40" s="98" t="n">
        <v>8.5</v>
      </c>
      <c r="D40" s="98" t="n">
        <v>7.1</v>
      </c>
      <c r="E40" s="98" t="n">
        <v>4.6</v>
      </c>
      <c r="F40" s="98" t="n">
        <v>4.4</v>
      </c>
      <c r="G40" s="98" t="n">
        <v>3.6</v>
      </c>
      <c r="H40" s="98" t="n">
        <v>4.2</v>
      </c>
      <c r="I40" s="98" t="n">
        <v>5.6</v>
      </c>
      <c r="J40" s="98" t="n">
        <v>4</v>
      </c>
      <c r="K40" s="98" t="n">
        <v>4.8</v>
      </c>
      <c r="L40" s="98" t="n">
        <v>5.5</v>
      </c>
      <c r="M40" s="98" t="n">
        <v>5.4</v>
      </c>
      <c r="N40" s="98" t="n">
        <v>6</v>
      </c>
      <c r="O40" s="98" t="n">
        <v>6.2</v>
      </c>
      <c r="P40" s="98" t="n">
        <v>6.9</v>
      </c>
      <c r="Q40" s="98" t="n">
        <v>7</v>
      </c>
      <c r="R40" s="98" t="n">
        <v>8</v>
      </c>
      <c r="S40" s="98" t="n">
        <v>8.7</v>
      </c>
      <c r="T40" s="98" t="n">
        <v>9.9</v>
      </c>
      <c r="U40" s="98" t="n">
        <v>10.6</v>
      </c>
      <c r="V40" s="98" t="n">
        <v>10.7</v>
      </c>
      <c r="W40" s="98" t="n">
        <v>9.6</v>
      </c>
      <c r="X40" s="98" t="n">
        <v>8</v>
      </c>
      <c r="Y40" s="84" t="s">
        <v>120</v>
      </c>
      <c r="Z40" s="63" t="n">
        <v>34</v>
      </c>
    </row>
    <row r="41" customFormat="false" ht="11.25" hidden="false" customHeight="true" outlineLevel="0" collapsed="false">
      <c r="A41" s="63" t="n">
        <v>35</v>
      </c>
      <c r="B41" s="82" t="s">
        <v>147</v>
      </c>
      <c r="C41" s="98" t="n">
        <v>6.8</v>
      </c>
      <c r="D41" s="84" t="s">
        <v>120</v>
      </c>
      <c r="E41" s="84" t="s">
        <v>120</v>
      </c>
      <c r="F41" s="98" t="n">
        <v>1</v>
      </c>
      <c r="G41" s="84" t="s">
        <v>120</v>
      </c>
      <c r="H41" s="98" t="n">
        <v>4.7</v>
      </c>
      <c r="I41" s="98" t="n">
        <v>2.6</v>
      </c>
      <c r="J41" s="98" t="n">
        <v>3.7</v>
      </c>
      <c r="K41" s="98" t="n">
        <v>5</v>
      </c>
      <c r="L41" s="98" t="n">
        <v>4.4</v>
      </c>
      <c r="M41" s="98" t="n">
        <v>4.6</v>
      </c>
      <c r="N41" s="98" t="n">
        <v>5.1</v>
      </c>
      <c r="O41" s="98" t="n">
        <v>5.4</v>
      </c>
      <c r="P41" s="98" t="n">
        <v>5.3</v>
      </c>
      <c r="Q41" s="98" t="n">
        <v>5.5</v>
      </c>
      <c r="R41" s="98" t="n">
        <v>6.3</v>
      </c>
      <c r="S41" s="98" t="n">
        <v>6.7</v>
      </c>
      <c r="T41" s="98" t="n">
        <v>7.9</v>
      </c>
      <c r="U41" s="98" t="n">
        <v>8.7</v>
      </c>
      <c r="V41" s="98" t="n">
        <v>9.6</v>
      </c>
      <c r="W41" s="98" t="n">
        <v>9</v>
      </c>
      <c r="X41" s="98" t="n">
        <v>7.3</v>
      </c>
      <c r="Y41" s="84" t="s">
        <v>120</v>
      </c>
      <c r="Z41" s="63" t="n">
        <v>35</v>
      </c>
    </row>
    <row r="42" customFormat="false" ht="11.25" hidden="false" customHeight="true" outlineLevel="0" collapsed="false">
      <c r="A42" s="63" t="n">
        <v>36</v>
      </c>
      <c r="B42" s="82" t="s">
        <v>148</v>
      </c>
      <c r="C42" s="98" t="n">
        <v>8.3</v>
      </c>
      <c r="D42" s="98" t="n">
        <v>8.5</v>
      </c>
      <c r="E42" s="98" t="n">
        <v>11.4</v>
      </c>
      <c r="F42" s="98" t="n">
        <v>9.5</v>
      </c>
      <c r="G42" s="98" t="n">
        <v>5.9</v>
      </c>
      <c r="H42" s="98" t="n">
        <v>4.4</v>
      </c>
      <c r="I42" s="98" t="n">
        <v>5.2</v>
      </c>
      <c r="J42" s="98" t="n">
        <v>3.2</v>
      </c>
      <c r="K42" s="98" t="n">
        <v>4</v>
      </c>
      <c r="L42" s="98" t="n">
        <v>5.2</v>
      </c>
      <c r="M42" s="98" t="n">
        <v>4.9</v>
      </c>
      <c r="N42" s="98" t="n">
        <v>5.3</v>
      </c>
      <c r="O42" s="98" t="n">
        <v>6</v>
      </c>
      <c r="P42" s="98" t="n">
        <v>7</v>
      </c>
      <c r="Q42" s="98" t="n">
        <v>6.5</v>
      </c>
      <c r="R42" s="98" t="n">
        <v>7.2</v>
      </c>
      <c r="S42" s="98" t="n">
        <v>8.4</v>
      </c>
      <c r="T42" s="98" t="n">
        <v>9.4</v>
      </c>
      <c r="U42" s="98" t="n">
        <v>10.2</v>
      </c>
      <c r="V42" s="98" t="n">
        <v>10.1</v>
      </c>
      <c r="W42" s="98" t="n">
        <v>9.2</v>
      </c>
      <c r="X42" s="98" t="n">
        <v>8.1</v>
      </c>
      <c r="Y42" s="84" t="s">
        <v>120</v>
      </c>
      <c r="Z42" s="63" t="n">
        <v>36</v>
      </c>
    </row>
    <row r="43" customFormat="false" ht="11.25" hidden="false" customHeight="true" outlineLevel="0" collapsed="false">
      <c r="A43" s="63" t="n">
        <v>37</v>
      </c>
      <c r="B43" s="82" t="s">
        <v>149</v>
      </c>
      <c r="C43" s="98" t="n">
        <v>13.7</v>
      </c>
      <c r="D43" s="98" t="n">
        <v>8.3</v>
      </c>
      <c r="E43" s="98" t="n">
        <v>9</v>
      </c>
      <c r="F43" s="98" t="n">
        <v>5</v>
      </c>
      <c r="G43" s="98" t="n">
        <v>10.3</v>
      </c>
      <c r="H43" s="98" t="n">
        <v>13.7</v>
      </c>
      <c r="I43" s="98" t="n">
        <v>11.6</v>
      </c>
      <c r="J43" s="98" t="n">
        <v>10.1</v>
      </c>
      <c r="K43" s="98" t="n">
        <v>15.2</v>
      </c>
      <c r="L43" s="98" t="n">
        <v>15.8</v>
      </c>
      <c r="M43" s="98" t="n">
        <v>12.6</v>
      </c>
      <c r="N43" s="98" t="n">
        <v>14.2</v>
      </c>
      <c r="O43" s="98" t="n">
        <v>12.5</v>
      </c>
      <c r="P43" s="98" t="n">
        <v>12.4</v>
      </c>
      <c r="Q43" s="98" t="n">
        <v>13.4</v>
      </c>
      <c r="R43" s="98" t="n">
        <v>14.1</v>
      </c>
      <c r="S43" s="98" t="n">
        <v>13.5</v>
      </c>
      <c r="T43" s="98" t="n">
        <v>14.7</v>
      </c>
      <c r="U43" s="98" t="n">
        <v>14.2</v>
      </c>
      <c r="V43" s="98" t="n">
        <v>13.4</v>
      </c>
      <c r="W43" s="98" t="n">
        <v>12.2</v>
      </c>
      <c r="X43" s="98" t="n">
        <v>10.6</v>
      </c>
      <c r="Y43" s="84" t="s">
        <v>120</v>
      </c>
      <c r="Z43" s="63" t="n">
        <v>37</v>
      </c>
    </row>
    <row r="44" customFormat="false" ht="11.25" hidden="false" customHeight="true" outlineLevel="0" collapsed="false">
      <c r="A44" s="63" t="n">
        <v>38</v>
      </c>
      <c r="B44" s="82" t="s">
        <v>14</v>
      </c>
      <c r="C44" s="98" t="n">
        <v>7.5</v>
      </c>
      <c r="D44" s="98" t="n">
        <v>4.2</v>
      </c>
      <c r="E44" s="98" t="n">
        <v>3.2</v>
      </c>
      <c r="F44" s="98" t="n">
        <v>3.7</v>
      </c>
      <c r="G44" s="98" t="n">
        <v>4.5</v>
      </c>
      <c r="H44" s="98" t="n">
        <v>4.3</v>
      </c>
      <c r="I44" s="98" t="n">
        <v>4.2</v>
      </c>
      <c r="J44" s="98" t="n">
        <v>4.2</v>
      </c>
      <c r="K44" s="98" t="n">
        <v>4.3</v>
      </c>
      <c r="L44" s="98" t="n">
        <v>4.8</v>
      </c>
      <c r="M44" s="98" t="n">
        <v>5.3</v>
      </c>
      <c r="N44" s="98" t="n">
        <v>5.7</v>
      </c>
      <c r="O44" s="98" t="n">
        <v>7.1</v>
      </c>
      <c r="P44" s="98" t="n">
        <v>7.7</v>
      </c>
      <c r="Q44" s="98" t="n">
        <v>8.8</v>
      </c>
      <c r="R44" s="98" t="n">
        <v>9.7</v>
      </c>
      <c r="S44" s="98" t="n">
        <v>10.1</v>
      </c>
      <c r="T44" s="98" t="n">
        <v>10.6</v>
      </c>
      <c r="U44" s="98" t="n">
        <v>11</v>
      </c>
      <c r="V44" s="98" t="n">
        <v>10.1</v>
      </c>
      <c r="W44" s="98" t="n">
        <v>9.1</v>
      </c>
      <c r="X44" s="98" t="n">
        <v>8.1</v>
      </c>
      <c r="Y44" s="84" t="s">
        <v>120</v>
      </c>
      <c r="Z44" s="63" t="n">
        <v>38</v>
      </c>
    </row>
    <row r="45" customFormat="false" ht="11.25" hidden="false" customHeight="true" outlineLevel="0" collapsed="false">
      <c r="A45" s="63" t="n">
        <v>39</v>
      </c>
      <c r="B45" s="82" t="s">
        <v>150</v>
      </c>
      <c r="C45" s="98" t="n">
        <v>4.4</v>
      </c>
      <c r="D45" s="98" t="n">
        <v>3.2</v>
      </c>
      <c r="E45" s="98" t="n">
        <v>3.4</v>
      </c>
      <c r="F45" s="98" t="n">
        <v>1.5</v>
      </c>
      <c r="G45" s="98" t="n">
        <v>2.1</v>
      </c>
      <c r="H45" s="98" t="n">
        <v>7</v>
      </c>
      <c r="I45" s="98" t="n">
        <v>3</v>
      </c>
      <c r="J45" s="98" t="n">
        <v>5</v>
      </c>
      <c r="K45" s="98" t="n">
        <v>15</v>
      </c>
      <c r="L45" s="98" t="n">
        <v>6.5</v>
      </c>
      <c r="M45" s="98" t="n">
        <v>6.2</v>
      </c>
      <c r="N45" s="98" t="n">
        <v>2</v>
      </c>
      <c r="O45" s="98" t="n">
        <v>24.5</v>
      </c>
      <c r="P45" s="98" t="n">
        <v>7</v>
      </c>
      <c r="Q45" s="98" t="n">
        <v>4</v>
      </c>
      <c r="R45" s="98" t="n">
        <v>2.8</v>
      </c>
      <c r="S45" s="98" t="n">
        <v>5</v>
      </c>
      <c r="T45" s="98" t="n">
        <v>1.5</v>
      </c>
      <c r="U45" s="98" t="n">
        <v>9.5</v>
      </c>
      <c r="V45" s="98" t="n">
        <v>15</v>
      </c>
      <c r="W45" s="98" t="n">
        <v>9</v>
      </c>
      <c r="X45" s="84" t="s">
        <v>120</v>
      </c>
      <c r="Y45" s="84" t="s">
        <v>120</v>
      </c>
      <c r="Z45" s="63" t="n">
        <v>39</v>
      </c>
    </row>
    <row r="46" customFormat="false" ht="11.25" hidden="false" customHeight="true" outlineLevel="0" collapsed="false">
      <c r="A46" s="63" t="n">
        <v>40</v>
      </c>
      <c r="B46" s="82" t="s">
        <v>151</v>
      </c>
      <c r="C46" s="98" t="n">
        <v>9.9</v>
      </c>
      <c r="D46" s="98" t="n">
        <v>6</v>
      </c>
      <c r="E46" s="98" t="n">
        <v>4.2</v>
      </c>
      <c r="F46" s="98" t="n">
        <v>4.4</v>
      </c>
      <c r="G46" s="98" t="n">
        <v>5.7</v>
      </c>
      <c r="H46" s="98" t="n">
        <v>6.1</v>
      </c>
      <c r="I46" s="98" t="n">
        <v>6.4</v>
      </c>
      <c r="J46" s="98" t="n">
        <v>7.8</v>
      </c>
      <c r="K46" s="98" t="n">
        <v>5.9</v>
      </c>
      <c r="L46" s="98" t="n">
        <v>8.1</v>
      </c>
      <c r="M46" s="98" t="n">
        <v>7.9</v>
      </c>
      <c r="N46" s="98" t="n">
        <v>8.6</v>
      </c>
      <c r="O46" s="98" t="n">
        <v>10.2</v>
      </c>
      <c r="P46" s="98" t="n">
        <v>10</v>
      </c>
      <c r="Q46" s="98" t="n">
        <v>10.6</v>
      </c>
      <c r="R46" s="98" t="n">
        <v>11.5</v>
      </c>
      <c r="S46" s="98" t="n">
        <v>11.6</v>
      </c>
      <c r="T46" s="98" t="n">
        <v>11.3</v>
      </c>
      <c r="U46" s="98" t="n">
        <v>11.8</v>
      </c>
      <c r="V46" s="98" t="n">
        <v>10.8</v>
      </c>
      <c r="W46" s="98" t="n">
        <v>9.4</v>
      </c>
      <c r="X46" s="98" t="n">
        <v>8.6</v>
      </c>
      <c r="Y46" s="84" t="s">
        <v>120</v>
      </c>
      <c r="Z46" s="63" t="n">
        <v>40</v>
      </c>
    </row>
    <row r="47" customFormat="false" ht="11.25" hidden="false" customHeight="true" outlineLevel="0" collapsed="false">
      <c r="A47" s="63" t="n">
        <v>41</v>
      </c>
      <c r="B47" s="82" t="s">
        <v>152</v>
      </c>
      <c r="C47" s="98" t="n">
        <v>8.8</v>
      </c>
      <c r="D47" s="98" t="n">
        <v>3.5</v>
      </c>
      <c r="E47" s="98" t="n">
        <v>3</v>
      </c>
      <c r="F47" s="98" t="n">
        <v>2.9</v>
      </c>
      <c r="G47" s="98" t="n">
        <v>2.7</v>
      </c>
      <c r="H47" s="98" t="n">
        <v>2.6</v>
      </c>
      <c r="I47" s="98" t="n">
        <v>3.2</v>
      </c>
      <c r="J47" s="98" t="n">
        <v>4.1</v>
      </c>
      <c r="K47" s="98" t="n">
        <v>4.8</v>
      </c>
      <c r="L47" s="98" t="n">
        <v>4.7</v>
      </c>
      <c r="M47" s="98" t="n">
        <v>6.6</v>
      </c>
      <c r="N47" s="98" t="n">
        <v>5.9</v>
      </c>
      <c r="O47" s="98" t="n">
        <v>7.5</v>
      </c>
      <c r="P47" s="98" t="n">
        <v>8.1</v>
      </c>
      <c r="Q47" s="98" t="n">
        <v>9.2</v>
      </c>
      <c r="R47" s="98" t="n">
        <v>9.8</v>
      </c>
      <c r="S47" s="98" t="n">
        <v>9.9</v>
      </c>
      <c r="T47" s="98" t="n">
        <v>10.1</v>
      </c>
      <c r="U47" s="98" t="n">
        <v>9.8</v>
      </c>
      <c r="V47" s="98" t="n">
        <v>9.7</v>
      </c>
      <c r="W47" s="98" t="n">
        <v>8.4</v>
      </c>
      <c r="X47" s="98" t="n">
        <v>7.1</v>
      </c>
      <c r="Y47" s="84" t="s">
        <v>120</v>
      </c>
      <c r="Z47" s="63" t="n">
        <v>41</v>
      </c>
    </row>
    <row r="48" customFormat="false" ht="11.25" hidden="false" customHeight="true" outlineLevel="0" collapsed="false">
      <c r="A48" s="63" t="n">
        <v>42</v>
      </c>
      <c r="B48" s="82" t="s">
        <v>153</v>
      </c>
      <c r="C48" s="98" t="n">
        <v>4.6</v>
      </c>
      <c r="D48" s="98" t="n">
        <v>2.8</v>
      </c>
      <c r="E48" s="98" t="n">
        <v>2.9</v>
      </c>
      <c r="F48" s="98" t="n">
        <v>2.9</v>
      </c>
      <c r="G48" s="98" t="n">
        <v>2.7</v>
      </c>
      <c r="H48" s="98" t="n">
        <v>2.3</v>
      </c>
      <c r="I48" s="98" t="n">
        <v>2.6</v>
      </c>
      <c r="J48" s="98" t="n">
        <v>3.8</v>
      </c>
      <c r="K48" s="98" t="n">
        <v>4</v>
      </c>
      <c r="L48" s="98" t="n">
        <v>4.2</v>
      </c>
      <c r="M48" s="98" t="n">
        <v>4.3</v>
      </c>
      <c r="N48" s="98" t="n">
        <v>4.8</v>
      </c>
      <c r="O48" s="98" t="n">
        <v>5.6</v>
      </c>
      <c r="P48" s="98" t="n">
        <v>6.4</v>
      </c>
      <c r="Q48" s="98" t="n">
        <v>6.2</v>
      </c>
      <c r="R48" s="98" t="n">
        <v>6.3</v>
      </c>
      <c r="S48" s="98" t="n">
        <v>9</v>
      </c>
      <c r="T48" s="98" t="n">
        <v>4.9</v>
      </c>
      <c r="U48" s="98" t="n">
        <v>9.2</v>
      </c>
      <c r="V48" s="98" t="n">
        <v>9.4</v>
      </c>
      <c r="W48" s="98" t="n">
        <v>8</v>
      </c>
      <c r="X48" s="84" t="s">
        <v>120</v>
      </c>
      <c r="Y48" s="84" t="s">
        <v>120</v>
      </c>
      <c r="Z48" s="63" t="n">
        <v>42</v>
      </c>
    </row>
    <row r="49" customFormat="false" ht="11.25" hidden="false" customHeight="true" outlineLevel="0" collapsed="false">
      <c r="A49" s="63" t="n">
        <v>43</v>
      </c>
      <c r="B49" s="82" t="s">
        <v>17</v>
      </c>
      <c r="C49" s="98" t="n">
        <v>6.5</v>
      </c>
      <c r="D49" s="98" t="n">
        <v>3.6</v>
      </c>
      <c r="E49" s="98" t="n">
        <v>3.1</v>
      </c>
      <c r="F49" s="98" t="n">
        <v>3.6</v>
      </c>
      <c r="G49" s="98" t="n">
        <v>3.6</v>
      </c>
      <c r="H49" s="98" t="n">
        <v>4</v>
      </c>
      <c r="I49" s="98" t="n">
        <v>3.9</v>
      </c>
      <c r="J49" s="98" t="n">
        <v>4.1</v>
      </c>
      <c r="K49" s="98" t="n">
        <v>4.4</v>
      </c>
      <c r="L49" s="98" t="n">
        <v>4.7</v>
      </c>
      <c r="M49" s="98" t="n">
        <v>5.2</v>
      </c>
      <c r="N49" s="98" t="n">
        <v>5.7</v>
      </c>
      <c r="O49" s="98" t="n">
        <v>5.9</v>
      </c>
      <c r="P49" s="98" t="n">
        <v>6.5</v>
      </c>
      <c r="Q49" s="98" t="n">
        <v>6.4</v>
      </c>
      <c r="R49" s="98" t="n">
        <v>7.2</v>
      </c>
      <c r="S49" s="98" t="n">
        <v>7.5</v>
      </c>
      <c r="T49" s="98" t="n">
        <v>8.5</v>
      </c>
      <c r="U49" s="98" t="n">
        <v>8.7</v>
      </c>
      <c r="V49" s="98" t="n">
        <v>8.6</v>
      </c>
      <c r="W49" s="98" t="n">
        <v>7.7</v>
      </c>
      <c r="X49" s="98" t="n">
        <v>6.2</v>
      </c>
      <c r="Y49" s="84" t="s">
        <v>120</v>
      </c>
      <c r="Z49" s="63" t="n">
        <v>43</v>
      </c>
    </row>
    <row r="50" customFormat="false" ht="11.25" hidden="false" customHeight="true" outlineLevel="0" collapsed="false">
      <c r="A50" s="63" t="n">
        <v>44</v>
      </c>
      <c r="B50" s="82" t="s">
        <v>154</v>
      </c>
      <c r="C50" s="98" t="n">
        <v>8.8</v>
      </c>
      <c r="D50" s="84" t="s">
        <v>120</v>
      </c>
      <c r="E50" s="98" t="n">
        <v>4</v>
      </c>
      <c r="F50" s="98" t="n">
        <v>7</v>
      </c>
      <c r="G50" s="98" t="n">
        <v>3.5</v>
      </c>
      <c r="H50" s="98" t="n">
        <v>7</v>
      </c>
      <c r="I50" s="98" t="n">
        <v>5.3</v>
      </c>
      <c r="J50" s="98" t="n">
        <v>5.8</v>
      </c>
      <c r="K50" s="98" t="n">
        <v>4</v>
      </c>
      <c r="L50" s="98" t="n">
        <v>7.5</v>
      </c>
      <c r="M50" s="98" t="n">
        <v>4.4</v>
      </c>
      <c r="N50" s="98" t="n">
        <v>6.7</v>
      </c>
      <c r="O50" s="98" t="n">
        <v>6.8</v>
      </c>
      <c r="P50" s="98" t="n">
        <v>6.8</v>
      </c>
      <c r="Q50" s="98" t="n">
        <v>8.1</v>
      </c>
      <c r="R50" s="98" t="n">
        <v>9.6</v>
      </c>
      <c r="S50" s="98" t="n">
        <v>9.7</v>
      </c>
      <c r="T50" s="98" t="n">
        <v>10.1</v>
      </c>
      <c r="U50" s="98" t="n">
        <v>9.3</v>
      </c>
      <c r="V50" s="98" t="n">
        <v>10.6</v>
      </c>
      <c r="W50" s="98" t="n">
        <v>9.1</v>
      </c>
      <c r="X50" s="98" t="n">
        <v>6.1</v>
      </c>
      <c r="Y50" s="84" t="s">
        <v>120</v>
      </c>
      <c r="Z50" s="63" t="n">
        <v>44</v>
      </c>
    </row>
    <row r="51" customFormat="false" ht="11.25" hidden="false" customHeight="true" outlineLevel="0" collapsed="false">
      <c r="A51" s="63" t="n">
        <v>45</v>
      </c>
      <c r="B51" s="82" t="s">
        <v>155</v>
      </c>
      <c r="C51" s="98" t="n">
        <v>11.1</v>
      </c>
      <c r="D51" s="84" t="s">
        <v>120</v>
      </c>
      <c r="E51" s="84" t="s">
        <v>120</v>
      </c>
      <c r="F51" s="98" t="n">
        <v>2</v>
      </c>
      <c r="G51" s="84" t="s">
        <v>120</v>
      </c>
      <c r="H51" s="98" t="n">
        <v>7</v>
      </c>
      <c r="I51" s="98" t="n">
        <v>3.6</v>
      </c>
      <c r="J51" s="98" t="n">
        <v>18.6</v>
      </c>
      <c r="K51" s="98" t="n">
        <v>6.1</v>
      </c>
      <c r="L51" s="98" t="n">
        <v>9.3</v>
      </c>
      <c r="M51" s="98" t="n">
        <v>12.1</v>
      </c>
      <c r="N51" s="98" t="n">
        <v>11.4</v>
      </c>
      <c r="O51" s="98" t="n">
        <v>10.1</v>
      </c>
      <c r="P51" s="98" t="n">
        <v>12</v>
      </c>
      <c r="Q51" s="98" t="n">
        <v>9.6</v>
      </c>
      <c r="R51" s="98" t="n">
        <v>13</v>
      </c>
      <c r="S51" s="98" t="n">
        <v>11.2</v>
      </c>
      <c r="T51" s="98" t="n">
        <v>10.1</v>
      </c>
      <c r="U51" s="98" t="n">
        <v>9.8</v>
      </c>
      <c r="V51" s="98" t="n">
        <v>10.6</v>
      </c>
      <c r="W51" s="98" t="n">
        <v>8.5</v>
      </c>
      <c r="X51" s="84" t="s">
        <v>120</v>
      </c>
      <c r="Y51" s="84" t="s">
        <v>120</v>
      </c>
      <c r="Z51" s="63" t="n">
        <v>45</v>
      </c>
    </row>
    <row r="52" customFormat="false" ht="11.25" hidden="false" customHeight="true" outlineLevel="0" collapsed="false">
      <c r="A52" s="63" t="n">
        <v>46</v>
      </c>
      <c r="B52" s="82" t="s">
        <v>15</v>
      </c>
      <c r="C52" s="98" t="n">
        <v>7.2</v>
      </c>
      <c r="D52" s="98" t="n">
        <v>4.6</v>
      </c>
      <c r="E52" s="98" t="n">
        <v>4</v>
      </c>
      <c r="F52" s="98" t="n">
        <v>3.7</v>
      </c>
      <c r="G52" s="98" t="n">
        <v>3.7</v>
      </c>
      <c r="H52" s="98" t="n">
        <v>3.4</v>
      </c>
      <c r="I52" s="98" t="n">
        <v>3.6</v>
      </c>
      <c r="J52" s="98" t="n">
        <v>3.9</v>
      </c>
      <c r="K52" s="98" t="n">
        <v>4.8</v>
      </c>
      <c r="L52" s="98" t="n">
        <v>6.7</v>
      </c>
      <c r="M52" s="98" t="n">
        <v>5.7</v>
      </c>
      <c r="N52" s="98" t="n">
        <v>7.5</v>
      </c>
      <c r="O52" s="98" t="n">
        <v>7.3</v>
      </c>
      <c r="P52" s="98" t="n">
        <v>8.5</v>
      </c>
      <c r="Q52" s="98" t="n">
        <v>8</v>
      </c>
      <c r="R52" s="98" t="n">
        <v>9.3</v>
      </c>
      <c r="S52" s="98" t="n">
        <v>10.9</v>
      </c>
      <c r="T52" s="98" t="n">
        <v>10.8</v>
      </c>
      <c r="U52" s="98" t="n">
        <v>10.7</v>
      </c>
      <c r="V52" s="98" t="n">
        <v>11.7</v>
      </c>
      <c r="W52" s="98" t="n">
        <v>9.3</v>
      </c>
      <c r="X52" s="98" t="n">
        <v>8.8</v>
      </c>
      <c r="Y52" s="84" t="s">
        <v>120</v>
      </c>
      <c r="Z52" s="63" t="n">
        <v>46</v>
      </c>
    </row>
    <row r="53" customFormat="false" ht="11.25" hidden="false" customHeight="true" outlineLevel="0" collapsed="false">
      <c r="A53" s="63" t="n">
        <v>47</v>
      </c>
      <c r="B53" s="82" t="s">
        <v>12</v>
      </c>
      <c r="C53" s="98" t="n">
        <v>8</v>
      </c>
      <c r="D53" s="98" t="n">
        <v>3.9</v>
      </c>
      <c r="E53" s="98" t="n">
        <v>6</v>
      </c>
      <c r="F53" s="98" t="n">
        <v>5.5</v>
      </c>
      <c r="G53" s="98" t="n">
        <v>5.6</v>
      </c>
      <c r="H53" s="98" t="n">
        <v>4.3</v>
      </c>
      <c r="I53" s="98" t="n">
        <v>4.2</v>
      </c>
      <c r="J53" s="98" t="n">
        <v>4.6</v>
      </c>
      <c r="K53" s="98" t="n">
        <v>5.5</v>
      </c>
      <c r="L53" s="98" t="n">
        <v>5.4</v>
      </c>
      <c r="M53" s="98" t="n">
        <v>5.3</v>
      </c>
      <c r="N53" s="98" t="n">
        <v>5.5</v>
      </c>
      <c r="O53" s="98" t="n">
        <v>6</v>
      </c>
      <c r="P53" s="98" t="n">
        <v>6.6</v>
      </c>
      <c r="Q53" s="98" t="n">
        <v>7.5</v>
      </c>
      <c r="R53" s="98" t="n">
        <v>8.6</v>
      </c>
      <c r="S53" s="98" t="n">
        <v>9.9</v>
      </c>
      <c r="T53" s="98" t="n">
        <v>11.5</v>
      </c>
      <c r="U53" s="98" t="n">
        <v>13</v>
      </c>
      <c r="V53" s="98" t="n">
        <v>13.6</v>
      </c>
      <c r="W53" s="98" t="n">
        <v>13.1</v>
      </c>
      <c r="X53" s="98" t="n">
        <v>9.3</v>
      </c>
      <c r="Y53" s="84" t="s">
        <v>120</v>
      </c>
      <c r="Z53" s="63" t="n">
        <v>47</v>
      </c>
    </row>
    <row r="54" customFormat="false" ht="11.25" hidden="false" customHeight="true" outlineLevel="0" collapsed="false">
      <c r="A54" s="63" t="n">
        <v>48</v>
      </c>
      <c r="B54" s="82" t="s">
        <v>156</v>
      </c>
      <c r="C54" s="98" t="n">
        <v>11.6</v>
      </c>
      <c r="D54" s="84" t="s">
        <v>120</v>
      </c>
      <c r="E54" s="98" t="n">
        <v>8</v>
      </c>
      <c r="F54" s="98" t="n">
        <v>4</v>
      </c>
      <c r="G54" s="98" t="n">
        <v>1.7</v>
      </c>
      <c r="H54" s="98" t="n">
        <v>3.7</v>
      </c>
      <c r="I54" s="98" t="n">
        <v>4.5</v>
      </c>
      <c r="J54" s="98" t="n">
        <v>6.2</v>
      </c>
      <c r="K54" s="98" t="n">
        <v>6.4</v>
      </c>
      <c r="L54" s="98" t="n">
        <v>6</v>
      </c>
      <c r="M54" s="98" t="n">
        <v>6.8</v>
      </c>
      <c r="N54" s="98" t="n">
        <v>6.9</v>
      </c>
      <c r="O54" s="98" t="n">
        <v>8.5</v>
      </c>
      <c r="P54" s="98" t="n">
        <v>9.3</v>
      </c>
      <c r="Q54" s="98" t="n">
        <v>10.2</v>
      </c>
      <c r="R54" s="98" t="n">
        <v>11.8</v>
      </c>
      <c r="S54" s="98" t="n">
        <v>12.8</v>
      </c>
      <c r="T54" s="98" t="n">
        <v>14</v>
      </c>
      <c r="U54" s="98" t="n">
        <v>15.1</v>
      </c>
      <c r="V54" s="98" t="n">
        <v>16</v>
      </c>
      <c r="W54" s="98" t="n">
        <v>13.6</v>
      </c>
      <c r="X54" s="98" t="n">
        <v>9.2</v>
      </c>
      <c r="Y54" s="84" t="s">
        <v>120</v>
      </c>
      <c r="Z54" s="63" t="n">
        <v>48</v>
      </c>
    </row>
    <row r="55" customFormat="false" ht="11.25" hidden="false" customHeight="true" outlineLevel="0" collapsed="false">
      <c r="A55" s="63" t="n">
        <v>49</v>
      </c>
      <c r="B55" s="82" t="s">
        <v>19</v>
      </c>
      <c r="C55" s="98" t="n">
        <v>5.4</v>
      </c>
      <c r="D55" s="98" t="n">
        <v>5</v>
      </c>
      <c r="E55" s="98" t="n">
        <v>4.1</v>
      </c>
      <c r="F55" s="98" t="n">
        <v>3.4</v>
      </c>
      <c r="G55" s="98" t="n">
        <v>3.1</v>
      </c>
      <c r="H55" s="98" t="n">
        <v>3.1</v>
      </c>
      <c r="I55" s="98" t="n">
        <v>3</v>
      </c>
      <c r="J55" s="98" t="n">
        <v>3.2</v>
      </c>
      <c r="K55" s="98" t="n">
        <v>3.6</v>
      </c>
      <c r="L55" s="98" t="n">
        <v>3.7</v>
      </c>
      <c r="M55" s="98" t="n">
        <v>4.1</v>
      </c>
      <c r="N55" s="98" t="n">
        <v>4.2</v>
      </c>
      <c r="O55" s="98" t="n">
        <v>4.3</v>
      </c>
      <c r="P55" s="98" t="n">
        <v>4.8</v>
      </c>
      <c r="Q55" s="98" t="n">
        <v>5.4</v>
      </c>
      <c r="R55" s="98" t="n">
        <v>5.7</v>
      </c>
      <c r="S55" s="98" t="n">
        <v>6.6</v>
      </c>
      <c r="T55" s="98" t="n">
        <v>7.3</v>
      </c>
      <c r="U55" s="98" t="n">
        <v>8.4</v>
      </c>
      <c r="V55" s="98" t="n">
        <v>8.8</v>
      </c>
      <c r="W55" s="98" t="n">
        <v>8.1</v>
      </c>
      <c r="X55" s="98" t="n">
        <v>7.6</v>
      </c>
      <c r="Y55" s="84" t="s">
        <v>120</v>
      </c>
      <c r="Z55" s="63" t="n">
        <v>49</v>
      </c>
    </row>
    <row r="56" customFormat="false" ht="11.25" hidden="false" customHeight="true" outlineLevel="0" collapsed="false">
      <c r="A56" s="63" t="n">
        <v>50</v>
      </c>
      <c r="B56" s="82" t="s">
        <v>157</v>
      </c>
      <c r="C56" s="98" t="n">
        <v>6.2</v>
      </c>
      <c r="D56" s="98" t="n">
        <v>5.7</v>
      </c>
      <c r="E56" s="98" t="n">
        <v>5</v>
      </c>
      <c r="F56" s="98" t="n">
        <v>4.2</v>
      </c>
      <c r="G56" s="98" t="n">
        <v>4</v>
      </c>
      <c r="H56" s="98" t="n">
        <v>3.5</v>
      </c>
      <c r="I56" s="98" t="n">
        <v>3.4</v>
      </c>
      <c r="J56" s="98" t="n">
        <v>3.9</v>
      </c>
      <c r="K56" s="98" t="n">
        <v>4.5</v>
      </c>
      <c r="L56" s="98" t="n">
        <v>3.8</v>
      </c>
      <c r="M56" s="98" t="n">
        <v>4.6</v>
      </c>
      <c r="N56" s="98" t="n">
        <v>4.2</v>
      </c>
      <c r="O56" s="98" t="n">
        <v>4.8</v>
      </c>
      <c r="P56" s="98" t="n">
        <v>5</v>
      </c>
      <c r="Q56" s="98" t="n">
        <v>5.6</v>
      </c>
      <c r="R56" s="98" t="n">
        <v>6.6</v>
      </c>
      <c r="S56" s="98" t="n">
        <v>8.1</v>
      </c>
      <c r="T56" s="98" t="n">
        <v>8.4</v>
      </c>
      <c r="U56" s="98" t="n">
        <v>10.3</v>
      </c>
      <c r="V56" s="98" t="n">
        <v>10.3</v>
      </c>
      <c r="W56" s="98" t="n">
        <v>9.5</v>
      </c>
      <c r="X56" s="98" t="n">
        <v>7.4</v>
      </c>
      <c r="Y56" s="84" t="s">
        <v>120</v>
      </c>
      <c r="Z56" s="63" t="n">
        <v>50</v>
      </c>
    </row>
    <row r="57" customFormat="false" ht="11.25" hidden="false" customHeight="true" outlineLevel="0" collapsed="false">
      <c r="A57" s="63" t="n">
        <v>51</v>
      </c>
      <c r="B57" s="82" t="s">
        <v>22</v>
      </c>
      <c r="C57" s="98" t="n">
        <v>4.1</v>
      </c>
      <c r="D57" s="84" t="s">
        <v>120</v>
      </c>
      <c r="E57" s="84" t="s">
        <v>120</v>
      </c>
      <c r="F57" s="84" t="s">
        <v>120</v>
      </c>
      <c r="G57" s="98" t="n">
        <v>3.3</v>
      </c>
      <c r="H57" s="98" t="n">
        <v>3.8</v>
      </c>
      <c r="I57" s="98" t="n">
        <v>3.8</v>
      </c>
      <c r="J57" s="98" t="n">
        <v>3.9</v>
      </c>
      <c r="K57" s="98" t="n">
        <v>4.2</v>
      </c>
      <c r="L57" s="98" t="n">
        <v>4.3</v>
      </c>
      <c r="M57" s="98" t="n">
        <v>4.6</v>
      </c>
      <c r="N57" s="98" t="n">
        <v>4.1</v>
      </c>
      <c r="O57" s="98" t="n">
        <v>4</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9.2</v>
      </c>
      <c r="D58" s="98" t="n">
        <v>9.2</v>
      </c>
      <c r="E58" s="98" t="n">
        <v>2</v>
      </c>
      <c r="F58" s="84" t="s">
        <v>120</v>
      </c>
      <c r="G58" s="84" t="s">
        <v>120</v>
      </c>
      <c r="H58" s="98" t="n">
        <v>4</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5.8</v>
      </c>
      <c r="D59" s="98" t="n">
        <v>8.2</v>
      </c>
      <c r="E59" s="98" t="n">
        <v>4.9</v>
      </c>
      <c r="F59" s="98" t="n">
        <v>4.2</v>
      </c>
      <c r="G59" s="98" t="n">
        <v>4.4</v>
      </c>
      <c r="H59" s="98" t="n">
        <v>5.2</v>
      </c>
      <c r="I59" s="98" t="n">
        <v>4.3</v>
      </c>
      <c r="J59" s="98" t="n">
        <v>4.4</v>
      </c>
      <c r="K59" s="98" t="n">
        <v>4</v>
      </c>
      <c r="L59" s="98" t="n">
        <v>4.5</v>
      </c>
      <c r="M59" s="98" t="n">
        <v>3.8</v>
      </c>
      <c r="N59" s="98" t="n">
        <v>5.1</v>
      </c>
      <c r="O59" s="98" t="n">
        <v>3.9</v>
      </c>
      <c r="P59" s="98" t="n">
        <v>6.8</v>
      </c>
      <c r="Q59" s="98" t="n">
        <v>5.3</v>
      </c>
      <c r="R59" s="98" t="n">
        <v>5.8</v>
      </c>
      <c r="S59" s="98" t="n">
        <v>4.8</v>
      </c>
      <c r="T59" s="98" t="n">
        <v>5.2</v>
      </c>
      <c r="U59" s="98" t="n">
        <v>7.8</v>
      </c>
      <c r="V59" s="98" t="n">
        <v>7.3</v>
      </c>
      <c r="W59" s="84" t="s">
        <v>120</v>
      </c>
      <c r="X59" s="84" t="s">
        <v>120</v>
      </c>
      <c r="Y59" s="84" t="s">
        <v>120</v>
      </c>
      <c r="Z59" s="63" t="n">
        <v>53</v>
      </c>
    </row>
    <row r="60" customFormat="false" ht="11.25" hidden="false" customHeight="true" outlineLevel="0" collapsed="false">
      <c r="A60" s="63" t="n">
        <v>54</v>
      </c>
      <c r="B60" s="82" t="s">
        <v>158</v>
      </c>
      <c r="C60" s="98" t="n">
        <v>8.3</v>
      </c>
      <c r="D60" s="98" t="n">
        <v>10</v>
      </c>
      <c r="E60" s="98" t="n">
        <v>4.2</v>
      </c>
      <c r="F60" s="98" t="n">
        <v>4.4</v>
      </c>
      <c r="G60" s="98" t="n">
        <v>3.7</v>
      </c>
      <c r="H60" s="98" t="n">
        <v>43</v>
      </c>
      <c r="I60" s="98" t="n">
        <v>1</v>
      </c>
      <c r="J60" s="98" t="n">
        <v>18</v>
      </c>
      <c r="K60" s="98" t="n">
        <v>13</v>
      </c>
      <c r="L60" s="98" t="n">
        <v>7.5</v>
      </c>
      <c r="M60" s="98" t="n">
        <v>11</v>
      </c>
      <c r="N60" s="98" t="n">
        <v>25</v>
      </c>
      <c r="O60" s="84" t="s">
        <v>120</v>
      </c>
      <c r="P60" s="84" t="s">
        <v>120</v>
      </c>
      <c r="Q60" s="84" t="s">
        <v>120</v>
      </c>
      <c r="R60" s="98" t="n">
        <v>7.5</v>
      </c>
      <c r="S60" s="98" t="n">
        <v>5.8</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9.1</v>
      </c>
      <c r="D61" s="98" t="n">
        <v>17.8</v>
      </c>
      <c r="E61" s="98" t="n">
        <v>5.3</v>
      </c>
      <c r="F61" s="98" t="n">
        <v>4.9</v>
      </c>
      <c r="G61" s="98" t="n">
        <v>2.7</v>
      </c>
      <c r="H61" s="98" t="n">
        <v>3.7</v>
      </c>
      <c r="I61" s="98" t="n">
        <v>7</v>
      </c>
      <c r="J61" s="98" t="n">
        <v>3.3</v>
      </c>
      <c r="K61" s="98" t="n">
        <v>4</v>
      </c>
      <c r="L61" s="98" t="n">
        <v>5.3</v>
      </c>
      <c r="M61" s="98" t="n">
        <v>3.5</v>
      </c>
      <c r="N61" s="98" t="n">
        <v>5.1</v>
      </c>
      <c r="O61" s="98" t="n">
        <v>2.3</v>
      </c>
      <c r="P61" s="98" t="n">
        <v>9.9</v>
      </c>
      <c r="Q61" s="98" t="n">
        <v>3.7</v>
      </c>
      <c r="R61" s="98" t="n">
        <v>6.7</v>
      </c>
      <c r="S61" s="98" t="n">
        <v>6.8</v>
      </c>
      <c r="T61" s="98" t="n">
        <v>2.6</v>
      </c>
      <c r="U61" s="84" t="s">
        <v>120</v>
      </c>
      <c r="V61" s="98" t="n">
        <v>9</v>
      </c>
      <c r="W61" s="84" t="s">
        <v>120</v>
      </c>
      <c r="X61" s="84" t="s">
        <v>120</v>
      </c>
      <c r="Y61" s="84" t="s">
        <v>120</v>
      </c>
      <c r="Z61" s="63" t="n">
        <v>55</v>
      </c>
    </row>
    <row r="62" customFormat="false" ht="11.25" hidden="false" customHeight="true" outlineLevel="0" collapsed="false">
      <c r="A62" s="63" t="n">
        <v>56</v>
      </c>
      <c r="B62" s="82" t="s">
        <v>20</v>
      </c>
      <c r="C62" s="98" t="n">
        <v>4.3</v>
      </c>
      <c r="D62" s="98" t="n">
        <v>3.1</v>
      </c>
      <c r="E62" s="98" t="n">
        <v>2.4</v>
      </c>
      <c r="F62" s="98" t="n">
        <v>2.1</v>
      </c>
      <c r="G62" s="98" t="n">
        <v>2</v>
      </c>
      <c r="H62" s="98" t="n">
        <v>2.2</v>
      </c>
      <c r="I62" s="98" t="n">
        <v>2.3</v>
      </c>
      <c r="J62" s="98" t="n">
        <v>2.4</v>
      </c>
      <c r="K62" s="98" t="n">
        <v>2.6</v>
      </c>
      <c r="L62" s="98" t="n">
        <v>2.6</v>
      </c>
      <c r="M62" s="98" t="n">
        <v>3</v>
      </c>
      <c r="N62" s="98" t="n">
        <v>3.2</v>
      </c>
      <c r="O62" s="98" t="n">
        <v>3.5</v>
      </c>
      <c r="P62" s="98" t="n">
        <v>3.8</v>
      </c>
      <c r="Q62" s="98" t="n">
        <v>4.3</v>
      </c>
      <c r="R62" s="98" t="n">
        <v>4.6</v>
      </c>
      <c r="S62" s="98" t="n">
        <v>5.1</v>
      </c>
      <c r="T62" s="98" t="n">
        <v>5.8</v>
      </c>
      <c r="U62" s="98" t="n">
        <v>6.4</v>
      </c>
      <c r="V62" s="98" t="n">
        <v>6.6</v>
      </c>
      <c r="W62" s="98" t="n">
        <v>6.8</v>
      </c>
      <c r="X62" s="98" t="n">
        <v>5.1</v>
      </c>
      <c r="Y62" s="84" t="s">
        <v>120</v>
      </c>
      <c r="Z62" s="63" t="n">
        <v>56</v>
      </c>
    </row>
    <row r="63" customFormat="false" ht="11.25" hidden="false" customHeight="true" outlineLevel="0" collapsed="false">
      <c r="A63" s="63" t="n">
        <v>57</v>
      </c>
      <c r="B63" s="82" t="s">
        <v>160</v>
      </c>
      <c r="C63" s="98" t="n">
        <v>2.5</v>
      </c>
      <c r="D63" s="84" t="s">
        <v>120</v>
      </c>
      <c r="E63" s="84" t="s">
        <v>120</v>
      </c>
      <c r="F63" s="84" t="s">
        <v>120</v>
      </c>
      <c r="G63" s="84" t="s">
        <v>120</v>
      </c>
      <c r="H63" s="84" t="s">
        <v>120</v>
      </c>
      <c r="I63" s="84" t="s">
        <v>120</v>
      </c>
      <c r="J63" s="84" t="s">
        <v>120</v>
      </c>
      <c r="K63" s="84" t="s">
        <v>120</v>
      </c>
      <c r="L63" s="84" t="s">
        <v>120</v>
      </c>
      <c r="M63" s="98" t="n">
        <v>1</v>
      </c>
      <c r="N63" s="98" t="n">
        <v>1</v>
      </c>
      <c r="O63" s="84" t="s">
        <v>120</v>
      </c>
      <c r="P63" s="98" t="n">
        <v>6</v>
      </c>
      <c r="Q63" s="84" t="s">
        <v>120</v>
      </c>
      <c r="R63" s="98" t="n">
        <v>2</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8.1</v>
      </c>
      <c r="D64" s="98" t="n">
        <v>2.1</v>
      </c>
      <c r="E64" s="98" t="n">
        <v>2.1</v>
      </c>
      <c r="F64" s="98" t="n">
        <v>2.2</v>
      </c>
      <c r="G64" s="98" t="n">
        <v>2.6</v>
      </c>
      <c r="H64" s="98" t="n">
        <v>3.7</v>
      </c>
      <c r="I64" s="98" t="n">
        <v>3.9</v>
      </c>
      <c r="J64" s="98" t="n">
        <v>4.7</v>
      </c>
      <c r="K64" s="98" t="n">
        <v>4.9</v>
      </c>
      <c r="L64" s="98" t="n">
        <v>5.1</v>
      </c>
      <c r="M64" s="98" t="n">
        <v>5.4</v>
      </c>
      <c r="N64" s="98" t="n">
        <v>6.4</v>
      </c>
      <c r="O64" s="98" t="n">
        <v>7</v>
      </c>
      <c r="P64" s="98" t="n">
        <v>7.6</v>
      </c>
      <c r="Q64" s="98" t="n">
        <v>8</v>
      </c>
      <c r="R64" s="98" t="n">
        <v>9.1</v>
      </c>
      <c r="S64" s="98" t="n">
        <v>10.5</v>
      </c>
      <c r="T64" s="98" t="n">
        <v>12.2</v>
      </c>
      <c r="U64" s="98" t="n">
        <v>13.3</v>
      </c>
      <c r="V64" s="98" t="n">
        <v>13</v>
      </c>
      <c r="W64" s="98" t="n">
        <v>11.9</v>
      </c>
      <c r="X64" s="98" t="n">
        <v>10.1</v>
      </c>
      <c r="Y64" s="84" t="s">
        <v>120</v>
      </c>
      <c r="Z64" s="63" t="n">
        <v>58</v>
      </c>
    </row>
    <row r="65" customFormat="false" ht="21.95" hidden="false" customHeight="true" outlineLevel="0" collapsed="false">
      <c r="A65" s="99" t="n">
        <v>59</v>
      </c>
      <c r="B65" s="82" t="s">
        <v>161</v>
      </c>
      <c r="C65" s="98" t="n">
        <v>3.4</v>
      </c>
      <c r="D65" s="98" t="n">
        <v>3.3</v>
      </c>
      <c r="E65" s="98" t="n">
        <v>1.8</v>
      </c>
      <c r="F65" s="98" t="n">
        <v>3.1</v>
      </c>
      <c r="G65" s="98" t="n">
        <v>3</v>
      </c>
      <c r="H65" s="98" t="n">
        <v>3.5</v>
      </c>
      <c r="I65" s="98" t="n">
        <v>3.8</v>
      </c>
      <c r="J65" s="98" t="n">
        <v>3.7</v>
      </c>
      <c r="K65" s="98" t="n">
        <v>3.4</v>
      </c>
      <c r="L65" s="98" t="n">
        <v>3.4</v>
      </c>
      <c r="M65" s="98" t="n">
        <v>3.4</v>
      </c>
      <c r="N65" s="98" t="n">
        <v>3.5</v>
      </c>
      <c r="O65" s="98" t="n">
        <v>3</v>
      </c>
      <c r="P65" s="98" t="n">
        <v>4</v>
      </c>
      <c r="Q65" s="98" t="n">
        <v>4.4</v>
      </c>
      <c r="R65" s="98" t="n">
        <v>4.4</v>
      </c>
      <c r="S65" s="98" t="n">
        <v>3.5</v>
      </c>
      <c r="T65" s="98" t="n">
        <v>3.3</v>
      </c>
      <c r="U65" s="98" t="n">
        <v>3.6</v>
      </c>
      <c r="V65" s="98" t="n">
        <v>4.1</v>
      </c>
      <c r="W65" s="98" t="n">
        <v>3.3</v>
      </c>
      <c r="X65" s="98" t="n">
        <v>2.4</v>
      </c>
      <c r="Y65" s="84" t="s">
        <v>120</v>
      </c>
      <c r="Z65" s="99" t="n">
        <v>59</v>
      </c>
    </row>
    <row r="66" customFormat="false" ht="11.25" hidden="false" customHeight="true" outlineLevel="0" collapsed="false">
      <c r="A66" s="63" t="n">
        <v>60</v>
      </c>
      <c r="B66" s="82" t="s">
        <v>162</v>
      </c>
      <c r="C66" s="98" t="n">
        <v>3.3</v>
      </c>
      <c r="D66" s="98" t="n">
        <v>3.3</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98" t="n">
        <v>9</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98" t="n">
        <v>9</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2.3</v>
      </c>
      <c r="D68" s="98" t="n">
        <v>3</v>
      </c>
      <c r="E68" s="84" t="s">
        <v>120</v>
      </c>
      <c r="F68" s="98" t="n">
        <v>1</v>
      </c>
      <c r="G68" s="98" t="n">
        <v>13</v>
      </c>
      <c r="H68" s="98" t="n">
        <v>1.3</v>
      </c>
      <c r="I68" s="98" t="n">
        <v>1.5</v>
      </c>
      <c r="J68" s="98" t="n">
        <v>1.9</v>
      </c>
      <c r="K68" s="98" t="n">
        <v>2.5</v>
      </c>
      <c r="L68" s="98" t="n">
        <v>2.6</v>
      </c>
      <c r="M68" s="98" t="n">
        <v>2.1</v>
      </c>
      <c r="N68" s="98" t="n">
        <v>1.7</v>
      </c>
      <c r="O68" s="98" t="n">
        <v>2.1</v>
      </c>
      <c r="P68" s="98" t="n">
        <v>2.2</v>
      </c>
      <c r="Q68" s="98" t="n">
        <v>1.5</v>
      </c>
      <c r="R68" s="98" t="n">
        <v>2.1</v>
      </c>
      <c r="S68" s="98" t="n">
        <v>3</v>
      </c>
      <c r="T68" s="98" t="n">
        <v>3.8</v>
      </c>
      <c r="U68" s="98" t="n">
        <v>1.1</v>
      </c>
      <c r="V68" s="98" t="n">
        <v>6.6</v>
      </c>
      <c r="W68" s="98" t="n">
        <v>12</v>
      </c>
      <c r="X68" s="84" t="s">
        <v>120</v>
      </c>
      <c r="Y68" s="98" t="n">
        <v>1.5</v>
      </c>
      <c r="Z68" s="63" t="n">
        <v>62</v>
      </c>
    </row>
    <row r="70" customFormat="false" ht="12.75" hidden="false" customHeight="false" outlineLevel="0" collapsed="false">
      <c r="A70" s="63" t="n">
        <v>28</v>
      </c>
      <c r="Z70" s="63" t="n">
        <v>29</v>
      </c>
    </row>
  </sheetData>
  <mergeCells count="5">
    <mergeCell ref="A1:Z1"/>
    <mergeCell ref="C2:C3"/>
    <mergeCell ref="D2:Y2"/>
    <mergeCell ref="C4:Y4"/>
    <mergeCell ref="C5:Y5"/>
  </mergeCells>
  <printOptions headings="false" gridLines="false" gridLinesSet="true" horizontalCentered="false" verticalCentered="false"/>
  <pageMargins left="0.236111111111111" right="0.275694444444444" top="0.275694444444444"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X2"/>
    </sheetView>
  </sheetViews>
  <sheetFormatPr defaultColWidth="12.70703125" defaultRowHeight="12.75" zeroHeight="false" outlineLevelRow="0" outlineLevelCol="0"/>
  <cols>
    <col collapsed="false" customWidth="true" hidden="false" outlineLevel="0" max="1" min="1" style="114" width="21.7"/>
    <col collapsed="false" customWidth="true" hidden="false" outlineLevel="0" max="2" min="2" style="114" width="8.14"/>
    <col collapsed="false" customWidth="true" hidden="false" outlineLevel="0" max="3" min="3" style="114" width="7.14"/>
    <col collapsed="false" customWidth="true" hidden="false" outlineLevel="0" max="7" min="4" style="114" width="6.7"/>
    <col collapsed="false" customWidth="true" hidden="false" outlineLevel="0" max="8" min="8" style="114" width="7.28"/>
    <col collapsed="false" customWidth="true" hidden="false" outlineLevel="0" max="14" min="9" style="114" width="6.7"/>
    <col collapsed="false" customWidth="true" hidden="false" outlineLevel="0" max="15" min="15" style="114" width="7.28"/>
    <col collapsed="false" customWidth="true" hidden="false" outlineLevel="0" max="16" min="16" style="114" width="6.7"/>
    <col collapsed="false" customWidth="true" hidden="false" outlineLevel="0" max="17" min="17" style="114" width="7.28"/>
    <col collapsed="false" customWidth="true" hidden="false" outlineLevel="0" max="18" min="18" style="114" width="6.7"/>
    <col collapsed="false" customWidth="true" hidden="false" outlineLevel="0" max="19" min="19" style="114" width="7.28"/>
    <col collapsed="false" customWidth="true" hidden="false" outlineLevel="0" max="23" min="20" style="114" width="6.7"/>
    <col collapsed="false" customWidth="true" hidden="false" outlineLevel="0" max="24" min="24" style="114" width="8.14"/>
    <col collapsed="false" customWidth="false" hidden="false" outlineLevel="0" max="257" min="25" style="36" width="12.7"/>
  </cols>
  <sheetData>
    <row r="2" customFormat="false" ht="20.1" hidden="false" customHeight="true" outlineLevel="0" collapsed="false">
      <c r="A2" s="115" t="s">
        <v>653</v>
      </c>
      <c r="B2" s="115"/>
      <c r="C2" s="115"/>
      <c r="D2" s="115"/>
      <c r="E2" s="115"/>
      <c r="F2" s="115"/>
      <c r="G2" s="115"/>
      <c r="H2" s="115"/>
      <c r="I2" s="115"/>
      <c r="J2" s="115"/>
      <c r="K2" s="115"/>
      <c r="L2" s="115"/>
      <c r="M2" s="115"/>
      <c r="N2" s="115"/>
      <c r="O2" s="115"/>
      <c r="P2" s="115"/>
      <c r="Q2" s="115"/>
      <c r="R2" s="115"/>
      <c r="S2" s="115"/>
      <c r="T2" s="115"/>
      <c r="U2" s="115"/>
      <c r="V2" s="115"/>
      <c r="W2" s="115"/>
      <c r="X2" s="115"/>
    </row>
    <row r="3" customFormat="false" ht="12.75" hidden="false" customHeight="true" outlineLevel="0" collapsed="false">
      <c r="A3" s="116"/>
      <c r="B3" s="116"/>
      <c r="C3" s="117"/>
      <c r="D3" s="117"/>
      <c r="E3" s="117"/>
      <c r="F3" s="117"/>
      <c r="G3" s="117"/>
      <c r="H3" s="117"/>
      <c r="I3" s="117"/>
      <c r="J3" s="117"/>
      <c r="K3" s="117"/>
      <c r="L3" s="117"/>
      <c r="M3" s="117"/>
      <c r="N3" s="117"/>
      <c r="O3" s="117"/>
      <c r="P3" s="117"/>
      <c r="Q3" s="117"/>
      <c r="R3" s="117"/>
      <c r="S3" s="117"/>
      <c r="T3" s="117"/>
      <c r="U3" s="117"/>
      <c r="V3" s="117"/>
      <c r="W3" s="117"/>
      <c r="X3" s="117"/>
    </row>
    <row r="4" customFormat="false" ht="18" hidden="false" customHeight="true" outlineLevel="0" collapsed="false">
      <c r="A4" s="118"/>
      <c r="B4" s="118"/>
      <c r="C4" s="119" t="s">
        <v>654</v>
      </c>
      <c r="D4" s="119"/>
      <c r="E4" s="119"/>
      <c r="F4" s="119"/>
      <c r="G4" s="119"/>
      <c r="H4" s="119"/>
      <c r="I4" s="119"/>
      <c r="J4" s="119"/>
      <c r="K4" s="119"/>
      <c r="L4" s="119"/>
      <c r="M4" s="119"/>
      <c r="N4" s="119"/>
      <c r="O4" s="119"/>
      <c r="P4" s="119"/>
      <c r="Q4" s="119"/>
      <c r="R4" s="119"/>
      <c r="S4" s="119"/>
      <c r="T4" s="119"/>
      <c r="U4" s="119"/>
      <c r="V4" s="119"/>
      <c r="W4" s="119"/>
      <c r="X4" s="119"/>
    </row>
    <row r="5" customFormat="false" ht="18" hidden="false" customHeight="true" outlineLevel="0" collapsed="false">
      <c r="A5" s="120" t="s">
        <v>655</v>
      </c>
      <c r="B5" s="120" t="s">
        <v>36</v>
      </c>
      <c r="C5" s="121" t="s">
        <v>656</v>
      </c>
      <c r="D5" s="121" t="s">
        <v>657</v>
      </c>
      <c r="E5" s="121" t="s">
        <v>658</v>
      </c>
      <c r="F5" s="121" t="s">
        <v>659</v>
      </c>
      <c r="G5" s="121" t="s">
        <v>660</v>
      </c>
      <c r="H5" s="121" t="s">
        <v>661</v>
      </c>
      <c r="I5" s="121" t="s">
        <v>662</v>
      </c>
      <c r="J5" s="121" t="s">
        <v>663</v>
      </c>
      <c r="K5" s="121" t="s">
        <v>664</v>
      </c>
      <c r="L5" s="121" t="s">
        <v>665</v>
      </c>
      <c r="M5" s="121" t="s">
        <v>666</v>
      </c>
      <c r="N5" s="121" t="s">
        <v>667</v>
      </c>
      <c r="O5" s="121" t="s">
        <v>668</v>
      </c>
      <c r="P5" s="121" t="s">
        <v>669</v>
      </c>
      <c r="Q5" s="121" t="s">
        <v>670</v>
      </c>
      <c r="R5" s="121" t="s">
        <v>671</v>
      </c>
      <c r="S5" s="121" t="s">
        <v>672</v>
      </c>
      <c r="T5" s="121" t="s">
        <v>673</v>
      </c>
      <c r="U5" s="121" t="s">
        <v>674</v>
      </c>
      <c r="V5" s="121" t="s">
        <v>675</v>
      </c>
      <c r="W5" s="121" t="s">
        <v>676</v>
      </c>
      <c r="X5" s="121" t="s">
        <v>677</v>
      </c>
    </row>
    <row r="6" customFormat="false" ht="18" hidden="false" customHeight="true" outlineLevel="0" collapsed="false">
      <c r="A6" s="122"/>
      <c r="B6" s="119" t="s">
        <v>119</v>
      </c>
      <c r="C6" s="119"/>
      <c r="D6" s="119"/>
      <c r="E6" s="119"/>
      <c r="F6" s="119"/>
      <c r="G6" s="119"/>
      <c r="H6" s="119"/>
      <c r="I6" s="119"/>
      <c r="J6" s="119"/>
      <c r="K6" s="119"/>
      <c r="L6" s="119"/>
      <c r="M6" s="119"/>
      <c r="N6" s="119"/>
      <c r="O6" s="119"/>
      <c r="P6" s="119"/>
      <c r="Q6" s="119"/>
      <c r="R6" s="119"/>
      <c r="S6" s="119"/>
      <c r="T6" s="119"/>
      <c r="U6" s="119"/>
      <c r="V6" s="119"/>
      <c r="W6" s="119"/>
      <c r="X6" s="119"/>
    </row>
    <row r="7" customFormat="false" ht="15.95" hidden="false" customHeight="true" outlineLevel="0" collapsed="false">
      <c r="A7" s="123" t="s">
        <v>678</v>
      </c>
      <c r="B7" s="84" t="n">
        <v>15441</v>
      </c>
      <c r="C7" s="84" t="n">
        <v>342</v>
      </c>
      <c r="D7" s="84" t="n">
        <v>1370</v>
      </c>
      <c r="E7" s="84" t="n">
        <v>114</v>
      </c>
      <c r="F7" s="84" t="n">
        <v>349</v>
      </c>
      <c r="G7" s="84" t="n">
        <v>1656</v>
      </c>
      <c r="H7" s="84" t="n">
        <v>590</v>
      </c>
      <c r="I7" s="84" t="n">
        <v>637</v>
      </c>
      <c r="J7" s="84" t="n">
        <v>110</v>
      </c>
      <c r="K7" s="84" t="n">
        <v>2038</v>
      </c>
      <c r="L7" s="84" t="n">
        <v>1103</v>
      </c>
      <c r="M7" s="84" t="n">
        <v>1437</v>
      </c>
      <c r="N7" s="84" t="n">
        <v>174</v>
      </c>
      <c r="O7" s="84" t="n">
        <v>1212</v>
      </c>
      <c r="P7" s="84" t="n">
        <v>887</v>
      </c>
      <c r="Q7" s="84" t="n">
        <v>996</v>
      </c>
      <c r="R7" s="84" t="n">
        <v>114</v>
      </c>
      <c r="S7" s="84" t="n">
        <v>65</v>
      </c>
      <c r="T7" s="84" t="n">
        <v>740</v>
      </c>
      <c r="U7" s="84" t="n">
        <v>1426</v>
      </c>
      <c r="V7" s="84" t="n">
        <v>73</v>
      </c>
      <c r="W7" s="84" t="s">
        <v>120</v>
      </c>
      <c r="X7" s="84" t="n">
        <v>8</v>
      </c>
      <c r="Y7" s="113"/>
      <c r="Z7" s="113"/>
    </row>
    <row r="8" customFormat="false" ht="12" hidden="false" customHeight="true" outlineLevel="0" collapsed="false">
      <c r="A8" s="124" t="s">
        <v>679</v>
      </c>
      <c r="B8" s="84" t="n">
        <v>50254</v>
      </c>
      <c r="C8" s="84" t="n">
        <v>1194</v>
      </c>
      <c r="D8" s="84" t="n">
        <v>4737</v>
      </c>
      <c r="E8" s="84" t="n">
        <v>340</v>
      </c>
      <c r="F8" s="84" t="n">
        <v>953</v>
      </c>
      <c r="G8" s="84" t="n">
        <v>4802</v>
      </c>
      <c r="H8" s="84" t="n">
        <v>1719</v>
      </c>
      <c r="I8" s="84" t="n">
        <v>2191</v>
      </c>
      <c r="J8" s="84" t="n">
        <v>264</v>
      </c>
      <c r="K8" s="84" t="n">
        <v>6388</v>
      </c>
      <c r="L8" s="84" t="n">
        <v>3087</v>
      </c>
      <c r="M8" s="84" t="n">
        <v>4284</v>
      </c>
      <c r="N8" s="84" t="n">
        <v>726</v>
      </c>
      <c r="O8" s="84" t="n">
        <v>4345</v>
      </c>
      <c r="P8" s="84" t="n">
        <v>2257</v>
      </c>
      <c r="Q8" s="84" t="n">
        <v>3063</v>
      </c>
      <c r="R8" s="84" t="n">
        <v>678</v>
      </c>
      <c r="S8" s="84" t="n">
        <v>287</v>
      </c>
      <c r="T8" s="84" t="n">
        <v>1731</v>
      </c>
      <c r="U8" s="84" t="n">
        <v>5416</v>
      </c>
      <c r="V8" s="84" t="n">
        <v>1743</v>
      </c>
      <c r="W8" s="84" t="s">
        <v>120</v>
      </c>
      <c r="X8" s="84" t="n">
        <v>49</v>
      </c>
      <c r="Y8" s="113"/>
      <c r="Z8" s="113"/>
    </row>
    <row r="9" customFormat="false" ht="12" hidden="false" customHeight="true" outlineLevel="0" collapsed="false">
      <c r="A9" s="124" t="s">
        <v>680</v>
      </c>
      <c r="B9" s="84" t="n">
        <v>49019</v>
      </c>
      <c r="C9" s="84" t="n">
        <v>1168</v>
      </c>
      <c r="D9" s="84" t="n">
        <v>4443</v>
      </c>
      <c r="E9" s="84" t="n">
        <v>367</v>
      </c>
      <c r="F9" s="84" t="n">
        <v>1370</v>
      </c>
      <c r="G9" s="84" t="n">
        <v>4529</v>
      </c>
      <c r="H9" s="84" t="n">
        <v>1444</v>
      </c>
      <c r="I9" s="84" t="n">
        <v>1042</v>
      </c>
      <c r="J9" s="84" t="n">
        <v>333</v>
      </c>
      <c r="K9" s="84" t="n">
        <v>7433</v>
      </c>
      <c r="L9" s="84" t="n">
        <v>3327</v>
      </c>
      <c r="M9" s="84" t="n">
        <v>4485</v>
      </c>
      <c r="N9" s="84" t="n">
        <v>667</v>
      </c>
      <c r="O9" s="84" t="n">
        <v>4058</v>
      </c>
      <c r="P9" s="84" t="n">
        <v>2589</v>
      </c>
      <c r="Q9" s="84" t="n">
        <v>2281</v>
      </c>
      <c r="R9" s="84" t="n">
        <v>692</v>
      </c>
      <c r="S9" s="84" t="n">
        <v>241</v>
      </c>
      <c r="T9" s="84" t="n">
        <v>1651</v>
      </c>
      <c r="U9" s="84" t="n">
        <v>5583</v>
      </c>
      <c r="V9" s="84" t="n">
        <v>1303</v>
      </c>
      <c r="W9" s="84" t="s">
        <v>120</v>
      </c>
      <c r="X9" s="84" t="n">
        <v>13</v>
      </c>
      <c r="Y9" s="113"/>
      <c r="Z9" s="113"/>
    </row>
    <row r="10" customFormat="false" ht="12" hidden="false" customHeight="true" outlineLevel="0" collapsed="false">
      <c r="A10" s="124" t="s">
        <v>681</v>
      </c>
      <c r="B10" s="84" t="n">
        <v>17871</v>
      </c>
      <c r="C10" s="84" t="n">
        <v>483</v>
      </c>
      <c r="D10" s="84" t="n">
        <v>1585</v>
      </c>
      <c r="E10" s="84" t="n">
        <v>110</v>
      </c>
      <c r="F10" s="84" t="n">
        <v>412</v>
      </c>
      <c r="G10" s="84" t="n">
        <v>1806</v>
      </c>
      <c r="H10" s="84" t="n">
        <v>870</v>
      </c>
      <c r="I10" s="84" t="n">
        <v>357</v>
      </c>
      <c r="J10" s="84" t="n">
        <v>109</v>
      </c>
      <c r="K10" s="84" t="n">
        <v>2558</v>
      </c>
      <c r="L10" s="84" t="n">
        <v>1021</v>
      </c>
      <c r="M10" s="84" t="n">
        <v>1670</v>
      </c>
      <c r="N10" s="84" t="n">
        <v>227</v>
      </c>
      <c r="O10" s="84" t="n">
        <v>1824</v>
      </c>
      <c r="P10" s="84" t="n">
        <v>1036</v>
      </c>
      <c r="Q10" s="84" t="n">
        <v>953</v>
      </c>
      <c r="R10" s="84" t="n">
        <v>168</v>
      </c>
      <c r="S10" s="84" t="n">
        <v>96</v>
      </c>
      <c r="T10" s="84" t="n">
        <v>652</v>
      </c>
      <c r="U10" s="84" t="n">
        <v>1856</v>
      </c>
      <c r="V10" s="84" t="n">
        <v>63</v>
      </c>
      <c r="W10" s="84" t="s">
        <v>120</v>
      </c>
      <c r="X10" s="84" t="n">
        <v>15</v>
      </c>
      <c r="Y10" s="113"/>
      <c r="Z10" s="113"/>
    </row>
    <row r="11" customFormat="false" ht="15.95" hidden="false" customHeight="true" outlineLevel="0" collapsed="false">
      <c r="A11" s="123" t="s">
        <v>682</v>
      </c>
      <c r="B11" s="84" t="n">
        <v>32607</v>
      </c>
      <c r="C11" s="84" t="n">
        <v>792</v>
      </c>
      <c r="D11" s="84" t="n">
        <v>3194</v>
      </c>
      <c r="E11" s="84" t="n">
        <v>252</v>
      </c>
      <c r="F11" s="84" t="n">
        <v>984</v>
      </c>
      <c r="G11" s="84" t="n">
        <v>1782</v>
      </c>
      <c r="H11" s="84" t="n">
        <v>1067</v>
      </c>
      <c r="I11" s="84" t="n">
        <v>470</v>
      </c>
      <c r="J11" s="84" t="n">
        <v>188</v>
      </c>
      <c r="K11" s="84" t="n">
        <v>4770</v>
      </c>
      <c r="L11" s="84" t="n">
        <v>1806</v>
      </c>
      <c r="M11" s="84" t="n">
        <v>3061</v>
      </c>
      <c r="N11" s="84" t="n">
        <v>443</v>
      </c>
      <c r="O11" s="84" t="n">
        <v>3558</v>
      </c>
      <c r="P11" s="84" t="n">
        <v>1480</v>
      </c>
      <c r="Q11" s="84" t="n">
        <v>1436</v>
      </c>
      <c r="R11" s="84" t="n">
        <v>383</v>
      </c>
      <c r="S11" s="84" t="n">
        <v>151</v>
      </c>
      <c r="T11" s="84" t="n">
        <v>2210</v>
      </c>
      <c r="U11" s="84" t="n">
        <v>3666</v>
      </c>
      <c r="V11" s="84" t="n">
        <v>792</v>
      </c>
      <c r="W11" s="84" t="s">
        <v>120</v>
      </c>
      <c r="X11" s="84" t="n">
        <v>122</v>
      </c>
      <c r="Y11" s="113"/>
      <c r="Z11" s="113"/>
    </row>
    <row r="12" customFormat="false" ht="12" hidden="false" customHeight="true" outlineLevel="0" collapsed="false">
      <c r="A12" s="124" t="s">
        <v>683</v>
      </c>
      <c r="B12" s="84" t="n">
        <v>43156</v>
      </c>
      <c r="C12" s="84" t="n">
        <v>1219</v>
      </c>
      <c r="D12" s="84" t="n">
        <v>3692</v>
      </c>
      <c r="E12" s="84" t="n">
        <v>246</v>
      </c>
      <c r="F12" s="84" t="n">
        <v>1071</v>
      </c>
      <c r="G12" s="84" t="n">
        <v>2471</v>
      </c>
      <c r="H12" s="84" t="n">
        <v>1593</v>
      </c>
      <c r="I12" s="84" t="n">
        <v>1007</v>
      </c>
      <c r="J12" s="84" t="n">
        <v>332</v>
      </c>
      <c r="K12" s="84" t="n">
        <v>6802</v>
      </c>
      <c r="L12" s="84" t="n">
        <v>2448</v>
      </c>
      <c r="M12" s="84" t="n">
        <v>3960</v>
      </c>
      <c r="N12" s="84" t="n">
        <v>587</v>
      </c>
      <c r="O12" s="84" t="n">
        <v>4663</v>
      </c>
      <c r="P12" s="84" t="n">
        <v>2275</v>
      </c>
      <c r="Q12" s="84" t="n">
        <v>2106</v>
      </c>
      <c r="R12" s="84" t="n">
        <v>410</v>
      </c>
      <c r="S12" s="84" t="n">
        <v>209</v>
      </c>
      <c r="T12" s="84" t="n">
        <v>1714</v>
      </c>
      <c r="U12" s="84" t="n">
        <v>4943</v>
      </c>
      <c r="V12" s="84" t="n">
        <v>1342</v>
      </c>
      <c r="W12" s="84" t="s">
        <v>120</v>
      </c>
      <c r="X12" s="84" t="n">
        <v>66</v>
      </c>
      <c r="Y12" s="113"/>
      <c r="Z12" s="113"/>
    </row>
    <row r="13" customFormat="false" ht="12" hidden="false" customHeight="true" outlineLevel="0" collapsed="false">
      <c r="A13" s="124" t="s">
        <v>684</v>
      </c>
      <c r="B13" s="84" t="n">
        <v>45199</v>
      </c>
      <c r="C13" s="84" t="n">
        <v>1061</v>
      </c>
      <c r="D13" s="84" t="n">
        <v>3757</v>
      </c>
      <c r="E13" s="84" t="n">
        <v>334</v>
      </c>
      <c r="F13" s="84" t="n">
        <v>1130</v>
      </c>
      <c r="G13" s="84" t="n">
        <v>2776</v>
      </c>
      <c r="H13" s="84" t="n">
        <v>1838</v>
      </c>
      <c r="I13" s="84" t="n">
        <v>593</v>
      </c>
      <c r="J13" s="84" t="n">
        <v>271</v>
      </c>
      <c r="K13" s="84" t="n">
        <v>7867</v>
      </c>
      <c r="L13" s="84" t="n">
        <v>2350</v>
      </c>
      <c r="M13" s="84" t="n">
        <v>4735</v>
      </c>
      <c r="N13" s="84" t="n">
        <v>533</v>
      </c>
      <c r="O13" s="84" t="n">
        <v>4522</v>
      </c>
      <c r="P13" s="84" t="n">
        <v>2275</v>
      </c>
      <c r="Q13" s="84" t="n">
        <v>2192</v>
      </c>
      <c r="R13" s="84" t="n">
        <v>237</v>
      </c>
      <c r="S13" s="84" t="n">
        <v>249</v>
      </c>
      <c r="T13" s="84" t="n">
        <v>2611</v>
      </c>
      <c r="U13" s="84" t="n">
        <v>4839</v>
      </c>
      <c r="V13" s="84" t="n">
        <v>1017</v>
      </c>
      <c r="W13" s="84" t="s">
        <v>120</v>
      </c>
      <c r="X13" s="84" t="n">
        <v>12</v>
      </c>
      <c r="Y13" s="113"/>
      <c r="Z13" s="113"/>
    </row>
    <row r="14" customFormat="false" ht="12" hidden="false" customHeight="true" outlineLevel="0" collapsed="false">
      <c r="A14" s="124" t="s">
        <v>685</v>
      </c>
      <c r="B14" s="84" t="n">
        <v>46224</v>
      </c>
      <c r="C14" s="84" t="n">
        <v>1119</v>
      </c>
      <c r="D14" s="84" t="n">
        <v>4438</v>
      </c>
      <c r="E14" s="84" t="n">
        <v>302</v>
      </c>
      <c r="F14" s="84" t="n">
        <v>1427</v>
      </c>
      <c r="G14" s="84" t="n">
        <v>3547</v>
      </c>
      <c r="H14" s="84" t="n">
        <v>2340</v>
      </c>
      <c r="I14" s="84" t="n">
        <v>1132</v>
      </c>
      <c r="J14" s="84" t="n">
        <v>324</v>
      </c>
      <c r="K14" s="84" t="n">
        <v>7189</v>
      </c>
      <c r="L14" s="84" t="n">
        <v>2555</v>
      </c>
      <c r="M14" s="84" t="n">
        <v>4195</v>
      </c>
      <c r="N14" s="84" t="n">
        <v>568</v>
      </c>
      <c r="O14" s="84" t="n">
        <v>4298</v>
      </c>
      <c r="P14" s="84" t="n">
        <v>2633</v>
      </c>
      <c r="Q14" s="84" t="n">
        <v>1622</v>
      </c>
      <c r="R14" s="84" t="n">
        <v>313</v>
      </c>
      <c r="S14" s="84" t="n">
        <v>224</v>
      </c>
      <c r="T14" s="84" t="n">
        <v>1913</v>
      </c>
      <c r="U14" s="84" t="n">
        <v>4888</v>
      </c>
      <c r="V14" s="84" t="n">
        <v>1186</v>
      </c>
      <c r="W14" s="84" t="n">
        <v>1</v>
      </c>
      <c r="X14" s="84" t="n">
        <v>10</v>
      </c>
      <c r="Y14" s="113"/>
      <c r="Z14" s="113"/>
    </row>
    <row r="15" customFormat="false" ht="15.95" hidden="false" customHeight="true" outlineLevel="0" collapsed="false">
      <c r="A15" s="125" t="s">
        <v>686</v>
      </c>
      <c r="B15" s="84" t="n">
        <v>63660</v>
      </c>
      <c r="C15" s="84" t="n">
        <v>2218</v>
      </c>
      <c r="D15" s="84" t="n">
        <v>5823</v>
      </c>
      <c r="E15" s="84" t="n">
        <v>380</v>
      </c>
      <c r="F15" s="84" t="n">
        <v>1650</v>
      </c>
      <c r="G15" s="84" t="n">
        <v>3949</v>
      </c>
      <c r="H15" s="84" t="n">
        <v>2432</v>
      </c>
      <c r="I15" s="84" t="n">
        <v>1538</v>
      </c>
      <c r="J15" s="84" t="n">
        <v>490</v>
      </c>
      <c r="K15" s="84" t="n">
        <v>9424</v>
      </c>
      <c r="L15" s="84" t="n">
        <v>3893</v>
      </c>
      <c r="M15" s="84" t="n">
        <v>6131</v>
      </c>
      <c r="N15" s="84" t="n">
        <v>834</v>
      </c>
      <c r="O15" s="84" t="n">
        <v>6156</v>
      </c>
      <c r="P15" s="84" t="n">
        <v>3354</v>
      </c>
      <c r="Q15" s="84" t="n">
        <v>3036</v>
      </c>
      <c r="R15" s="84" t="n">
        <v>749</v>
      </c>
      <c r="S15" s="84" t="n">
        <v>342</v>
      </c>
      <c r="T15" s="84" t="n">
        <v>2475</v>
      </c>
      <c r="U15" s="84" t="n">
        <v>6730</v>
      </c>
      <c r="V15" s="84" t="n">
        <v>2026</v>
      </c>
      <c r="W15" s="84" t="s">
        <v>120</v>
      </c>
      <c r="X15" s="84" t="n">
        <v>30</v>
      </c>
      <c r="Y15" s="113"/>
      <c r="Z15" s="113"/>
    </row>
    <row r="16" customFormat="false" ht="12" hidden="false" customHeight="true" outlineLevel="0" collapsed="false">
      <c r="A16" s="124" t="s">
        <v>687</v>
      </c>
      <c r="B16" s="84" t="n">
        <v>29335</v>
      </c>
      <c r="C16" s="84" t="n">
        <v>728</v>
      </c>
      <c r="D16" s="84" t="n">
        <v>3140</v>
      </c>
      <c r="E16" s="84" t="n">
        <v>190</v>
      </c>
      <c r="F16" s="84" t="n">
        <v>704</v>
      </c>
      <c r="G16" s="84" t="n">
        <v>1842</v>
      </c>
      <c r="H16" s="84" t="n">
        <v>1127</v>
      </c>
      <c r="I16" s="84" t="n">
        <v>1277</v>
      </c>
      <c r="J16" s="84" t="n">
        <v>173</v>
      </c>
      <c r="K16" s="84" t="n">
        <v>4545</v>
      </c>
      <c r="L16" s="84" t="n">
        <v>1597</v>
      </c>
      <c r="M16" s="84" t="n">
        <v>2829</v>
      </c>
      <c r="N16" s="84" t="n">
        <v>312</v>
      </c>
      <c r="O16" s="84" t="n">
        <v>2964</v>
      </c>
      <c r="P16" s="84" t="n">
        <v>1479</v>
      </c>
      <c r="Q16" s="84" t="n">
        <v>1213</v>
      </c>
      <c r="R16" s="84" t="n">
        <v>183</v>
      </c>
      <c r="S16" s="84" t="n">
        <v>132</v>
      </c>
      <c r="T16" s="84" t="n">
        <v>1092</v>
      </c>
      <c r="U16" s="84" t="n">
        <v>3222</v>
      </c>
      <c r="V16" s="84" t="n">
        <v>570</v>
      </c>
      <c r="W16" s="84" t="s">
        <v>120</v>
      </c>
      <c r="X16" s="84" t="n">
        <v>16</v>
      </c>
      <c r="Y16" s="113"/>
      <c r="Z16" s="113"/>
    </row>
    <row r="17" customFormat="false" ht="12" hidden="false" customHeight="true" outlineLevel="0" collapsed="false">
      <c r="A17" s="124" t="s">
        <v>688</v>
      </c>
      <c r="B17" s="84" t="n">
        <v>56843</v>
      </c>
      <c r="C17" s="84" t="n">
        <v>1481</v>
      </c>
      <c r="D17" s="84" t="n">
        <v>5653</v>
      </c>
      <c r="E17" s="84" t="n">
        <v>369</v>
      </c>
      <c r="F17" s="84" t="n">
        <v>1257</v>
      </c>
      <c r="G17" s="84" t="n">
        <v>3814</v>
      </c>
      <c r="H17" s="84" t="n">
        <v>2372</v>
      </c>
      <c r="I17" s="84" t="n">
        <v>1460</v>
      </c>
      <c r="J17" s="84" t="n">
        <v>402</v>
      </c>
      <c r="K17" s="84" t="n">
        <v>7698</v>
      </c>
      <c r="L17" s="84" t="n">
        <v>3208</v>
      </c>
      <c r="M17" s="84" t="n">
        <v>5160</v>
      </c>
      <c r="N17" s="84" t="n">
        <v>609</v>
      </c>
      <c r="O17" s="84" t="n">
        <v>6202</v>
      </c>
      <c r="P17" s="84" t="n">
        <v>3123</v>
      </c>
      <c r="Q17" s="84" t="n">
        <v>2729</v>
      </c>
      <c r="R17" s="84" t="n">
        <v>574</v>
      </c>
      <c r="S17" s="84" t="n">
        <v>328</v>
      </c>
      <c r="T17" s="84" t="n">
        <v>2396</v>
      </c>
      <c r="U17" s="84" t="n">
        <v>6389</v>
      </c>
      <c r="V17" s="84" t="n">
        <v>1581</v>
      </c>
      <c r="W17" s="84" t="s">
        <v>120</v>
      </c>
      <c r="X17" s="84" t="n">
        <v>38</v>
      </c>
      <c r="Y17" s="113"/>
      <c r="Z17" s="113"/>
    </row>
    <row r="18" customFormat="false" ht="12" hidden="false" customHeight="true" outlineLevel="0" collapsed="false">
      <c r="A18" s="124" t="s">
        <v>689</v>
      </c>
      <c r="B18" s="84" t="n">
        <v>40559</v>
      </c>
      <c r="C18" s="84" t="n">
        <v>976</v>
      </c>
      <c r="D18" s="84" t="n">
        <v>3610</v>
      </c>
      <c r="E18" s="84" t="n">
        <v>225</v>
      </c>
      <c r="F18" s="84" t="n">
        <v>807</v>
      </c>
      <c r="G18" s="84" t="n">
        <v>3355</v>
      </c>
      <c r="H18" s="84" t="n">
        <v>1643</v>
      </c>
      <c r="I18" s="84" t="n">
        <v>808</v>
      </c>
      <c r="J18" s="84" t="n">
        <v>264</v>
      </c>
      <c r="K18" s="84" t="n">
        <v>6242</v>
      </c>
      <c r="L18" s="84" t="n">
        <v>2304</v>
      </c>
      <c r="M18" s="84" t="n">
        <v>4033</v>
      </c>
      <c r="N18" s="84" t="n">
        <v>595</v>
      </c>
      <c r="O18" s="84" t="n">
        <v>4237</v>
      </c>
      <c r="P18" s="84" t="n">
        <v>2286</v>
      </c>
      <c r="Q18" s="84" t="n">
        <v>1917</v>
      </c>
      <c r="R18" s="84" t="n">
        <v>370</v>
      </c>
      <c r="S18" s="84" t="n">
        <v>239</v>
      </c>
      <c r="T18" s="84" t="n">
        <v>1839</v>
      </c>
      <c r="U18" s="84" t="n">
        <v>4101</v>
      </c>
      <c r="V18" s="84" t="n">
        <v>688</v>
      </c>
      <c r="W18" s="84" t="s">
        <v>120</v>
      </c>
      <c r="X18" s="84" t="n">
        <v>20</v>
      </c>
      <c r="Y18" s="113"/>
      <c r="Z18" s="113"/>
    </row>
    <row r="19" customFormat="false" ht="15.95" hidden="false" customHeight="true" outlineLevel="0" collapsed="false">
      <c r="A19" s="123" t="s">
        <v>690</v>
      </c>
      <c r="B19" s="84" t="n">
        <v>58540</v>
      </c>
      <c r="C19" s="84" t="n">
        <v>1485</v>
      </c>
      <c r="D19" s="84" t="n">
        <v>6630</v>
      </c>
      <c r="E19" s="84" t="n">
        <v>427</v>
      </c>
      <c r="F19" s="84" t="n">
        <v>1290</v>
      </c>
      <c r="G19" s="84" t="n">
        <v>4147</v>
      </c>
      <c r="H19" s="84" t="n">
        <v>2549</v>
      </c>
      <c r="I19" s="84" t="n">
        <v>1735</v>
      </c>
      <c r="J19" s="84" t="n">
        <v>489</v>
      </c>
      <c r="K19" s="84" t="n">
        <v>8926</v>
      </c>
      <c r="L19" s="84" t="n">
        <v>3305</v>
      </c>
      <c r="M19" s="84" t="n">
        <v>5349</v>
      </c>
      <c r="N19" s="84" t="n">
        <v>675</v>
      </c>
      <c r="O19" s="84" t="n">
        <v>5710</v>
      </c>
      <c r="P19" s="84" t="n">
        <v>3129</v>
      </c>
      <c r="Q19" s="84" t="n">
        <v>2748</v>
      </c>
      <c r="R19" s="84" t="n">
        <v>536</v>
      </c>
      <c r="S19" s="84" t="n">
        <v>347</v>
      </c>
      <c r="T19" s="84" t="n">
        <v>2214</v>
      </c>
      <c r="U19" s="84" t="n">
        <v>5481</v>
      </c>
      <c r="V19" s="84" t="n">
        <v>1338</v>
      </c>
      <c r="W19" s="84" t="s">
        <v>120</v>
      </c>
      <c r="X19" s="84" t="n">
        <v>30</v>
      </c>
      <c r="Y19" s="113"/>
      <c r="Z19" s="113"/>
    </row>
    <row r="20" customFormat="false" ht="12" hidden="false" customHeight="true" outlineLevel="0" collapsed="false">
      <c r="A20" s="124" t="s">
        <v>691</v>
      </c>
      <c r="B20" s="84" t="n">
        <v>29434</v>
      </c>
      <c r="C20" s="84" t="n">
        <v>794</v>
      </c>
      <c r="D20" s="84" t="n">
        <v>2590</v>
      </c>
      <c r="E20" s="84" t="n">
        <v>203</v>
      </c>
      <c r="F20" s="84" t="n">
        <v>657</v>
      </c>
      <c r="G20" s="84" t="n">
        <v>2045</v>
      </c>
      <c r="H20" s="84" t="n">
        <v>1269</v>
      </c>
      <c r="I20" s="84" t="n">
        <v>448</v>
      </c>
      <c r="J20" s="84" t="n">
        <v>197</v>
      </c>
      <c r="K20" s="84" t="n">
        <v>4202</v>
      </c>
      <c r="L20" s="84" t="n">
        <v>1725</v>
      </c>
      <c r="M20" s="84" t="n">
        <v>2923</v>
      </c>
      <c r="N20" s="84" t="n">
        <v>424</v>
      </c>
      <c r="O20" s="84" t="n">
        <v>2888</v>
      </c>
      <c r="P20" s="84" t="n">
        <v>1548</v>
      </c>
      <c r="Q20" s="84" t="n">
        <v>1381</v>
      </c>
      <c r="R20" s="84" t="n">
        <v>520</v>
      </c>
      <c r="S20" s="84" t="n">
        <v>239</v>
      </c>
      <c r="T20" s="84" t="n">
        <v>1322</v>
      </c>
      <c r="U20" s="84" t="n">
        <v>3367</v>
      </c>
      <c r="V20" s="84" t="n">
        <v>674</v>
      </c>
      <c r="W20" s="84" t="s">
        <v>120</v>
      </c>
      <c r="X20" s="84" t="n">
        <v>18</v>
      </c>
      <c r="Y20" s="113"/>
      <c r="Z20" s="113"/>
    </row>
    <row r="21" customFormat="false" ht="12" hidden="false" customHeight="true" outlineLevel="0" collapsed="false">
      <c r="A21" s="124" t="s">
        <v>692</v>
      </c>
      <c r="B21" s="84" t="n">
        <v>49064</v>
      </c>
      <c r="C21" s="84" t="n">
        <v>1157</v>
      </c>
      <c r="D21" s="84" t="n">
        <v>4938</v>
      </c>
      <c r="E21" s="84" t="n">
        <v>303</v>
      </c>
      <c r="F21" s="84" t="n">
        <v>1049</v>
      </c>
      <c r="G21" s="84" t="n">
        <v>3112</v>
      </c>
      <c r="H21" s="84" t="n">
        <v>2095</v>
      </c>
      <c r="I21" s="84" t="n">
        <v>1200</v>
      </c>
      <c r="J21" s="84" t="n">
        <v>390</v>
      </c>
      <c r="K21" s="84" t="n">
        <v>7460</v>
      </c>
      <c r="L21" s="84" t="n">
        <v>2883</v>
      </c>
      <c r="M21" s="84" t="n">
        <v>4655</v>
      </c>
      <c r="N21" s="84" t="n">
        <v>574</v>
      </c>
      <c r="O21" s="84" t="n">
        <v>5129</v>
      </c>
      <c r="P21" s="84" t="n">
        <v>2358</v>
      </c>
      <c r="Q21" s="84" t="n">
        <v>2526</v>
      </c>
      <c r="R21" s="84" t="n">
        <v>419</v>
      </c>
      <c r="S21" s="84" t="n">
        <v>221</v>
      </c>
      <c r="T21" s="84" t="n">
        <v>1716</v>
      </c>
      <c r="U21" s="84" t="n">
        <v>4856</v>
      </c>
      <c r="V21" s="84" t="n">
        <v>1932</v>
      </c>
      <c r="W21" s="84" t="s">
        <v>120</v>
      </c>
      <c r="X21" s="84" t="n">
        <v>91</v>
      </c>
      <c r="Y21" s="113"/>
      <c r="Z21" s="113"/>
    </row>
    <row r="22" customFormat="false" ht="15.95" hidden="false" customHeight="true" outlineLevel="0" collapsed="false">
      <c r="A22" s="123" t="s">
        <v>693</v>
      </c>
      <c r="B22" s="83" t="n">
        <v>627206</v>
      </c>
      <c r="C22" s="84" t="n">
        <v>16217</v>
      </c>
      <c r="D22" s="84" t="n">
        <v>59600</v>
      </c>
      <c r="E22" s="84" t="n">
        <v>4162</v>
      </c>
      <c r="F22" s="84" t="n">
        <v>15110</v>
      </c>
      <c r="G22" s="84" t="n">
        <v>45633</v>
      </c>
      <c r="H22" s="84" t="n">
        <v>24948</v>
      </c>
      <c r="I22" s="84" t="n">
        <v>15895</v>
      </c>
      <c r="J22" s="84" t="n">
        <v>4336</v>
      </c>
      <c r="K22" s="84" t="n">
        <v>93542</v>
      </c>
      <c r="L22" s="84" t="n">
        <v>36612</v>
      </c>
      <c r="M22" s="84" t="n">
        <v>58907</v>
      </c>
      <c r="N22" s="84" t="n">
        <v>7948</v>
      </c>
      <c r="O22" s="84" t="n">
        <v>61766</v>
      </c>
      <c r="P22" s="84" t="n">
        <v>32709</v>
      </c>
      <c r="Q22" s="84" t="n">
        <v>30199</v>
      </c>
      <c r="R22" s="84" t="n">
        <v>6346</v>
      </c>
      <c r="S22" s="84" t="n">
        <v>3370</v>
      </c>
      <c r="T22" s="84" t="n">
        <v>26276</v>
      </c>
      <c r="U22" s="84" t="n">
        <v>66763</v>
      </c>
      <c r="V22" s="84" t="n">
        <v>16328</v>
      </c>
      <c r="W22" s="84" t="n">
        <v>1</v>
      </c>
      <c r="X22" s="84" t="n">
        <v>538</v>
      </c>
      <c r="Y22" s="113"/>
      <c r="Z22" s="113"/>
    </row>
    <row r="23" customFormat="false" ht="12.75" hidden="false" customHeight="false" outlineLevel="0" collapsed="false">
      <c r="B23" s="126"/>
      <c r="C23" s="127"/>
      <c r="D23" s="127"/>
      <c r="E23" s="127"/>
      <c r="F23" s="127"/>
      <c r="G23" s="127"/>
      <c r="H23" s="127"/>
      <c r="I23" s="127"/>
      <c r="J23" s="127"/>
      <c r="K23" s="127"/>
      <c r="L23" s="127"/>
      <c r="M23" s="127"/>
      <c r="N23" s="127"/>
      <c r="O23" s="127"/>
      <c r="P23" s="127"/>
      <c r="Q23" s="127"/>
      <c r="R23" s="127"/>
      <c r="S23" s="127"/>
      <c r="T23" s="127"/>
      <c r="U23" s="127"/>
      <c r="V23" s="127"/>
      <c r="W23" s="127"/>
      <c r="X23" s="127"/>
      <c r="Y23" s="113"/>
      <c r="Z23" s="113"/>
    </row>
    <row r="24" s="40" customFormat="true" ht="12.75" hidden="false" customHeight="false" outlineLevel="0" collapsed="false">
      <c r="A24" s="114" t="s">
        <v>694</v>
      </c>
      <c r="B24" s="128"/>
      <c r="C24" s="128"/>
      <c r="D24" s="128"/>
      <c r="E24" s="128"/>
      <c r="F24" s="128"/>
      <c r="G24" s="128"/>
      <c r="H24" s="128"/>
      <c r="I24" s="128"/>
      <c r="J24" s="128"/>
      <c r="K24" s="128"/>
      <c r="L24" s="128"/>
      <c r="M24" s="128"/>
      <c r="N24" s="128"/>
      <c r="O24" s="128"/>
      <c r="P24" s="128"/>
      <c r="Q24" s="128"/>
      <c r="R24" s="128"/>
      <c r="S24" s="128"/>
      <c r="T24" s="128"/>
      <c r="U24" s="128"/>
      <c r="V24" s="128"/>
      <c r="W24" s="128"/>
      <c r="X24" s="128"/>
      <c r="Y24" s="129"/>
      <c r="Z24" s="129"/>
    </row>
    <row r="25" customFormat="false" ht="12.75" hidden="false" customHeight="false" outlineLevel="0" collapsed="false">
      <c r="B25" s="130"/>
      <c r="C25" s="130"/>
      <c r="D25" s="130"/>
      <c r="E25" s="130"/>
      <c r="F25" s="130"/>
      <c r="G25" s="130"/>
      <c r="H25" s="130"/>
      <c r="I25" s="130"/>
      <c r="J25" s="130"/>
      <c r="K25" s="130"/>
      <c r="L25" s="130"/>
      <c r="M25" s="130"/>
      <c r="N25" s="130"/>
      <c r="O25" s="130"/>
      <c r="P25" s="130"/>
      <c r="Q25" s="130"/>
      <c r="R25" s="130"/>
      <c r="S25" s="130"/>
      <c r="T25" s="130"/>
      <c r="U25" s="130"/>
      <c r="V25" s="130"/>
      <c r="W25" s="130"/>
      <c r="X25" s="130"/>
    </row>
    <row r="26" customFormat="false" ht="12.75" hidden="false" customHeight="false" outlineLevel="0" collapsed="false">
      <c r="A26" s="131"/>
      <c r="B26" s="131"/>
      <c r="C26" s="131"/>
      <c r="D26" s="131"/>
      <c r="E26" s="131"/>
      <c r="F26" s="131"/>
      <c r="G26" s="131"/>
      <c r="H26" s="131"/>
      <c r="I26" s="131"/>
      <c r="J26" s="131"/>
      <c r="K26" s="131"/>
      <c r="L26" s="131"/>
      <c r="M26" s="131"/>
      <c r="N26" s="131"/>
      <c r="O26" s="131"/>
      <c r="P26" s="131"/>
      <c r="Q26" s="131"/>
      <c r="R26" s="131"/>
      <c r="S26" s="131"/>
      <c r="T26" s="131"/>
      <c r="U26" s="131"/>
      <c r="V26" s="131"/>
      <c r="W26" s="131"/>
      <c r="X26" s="131"/>
    </row>
    <row r="27" customFormat="false" ht="20.1" hidden="false" customHeight="true" outlineLevel="0" collapsed="false">
      <c r="A27" s="115" t="s">
        <v>695</v>
      </c>
      <c r="B27" s="115"/>
      <c r="C27" s="115"/>
      <c r="D27" s="115"/>
      <c r="E27" s="115"/>
      <c r="F27" s="115"/>
      <c r="G27" s="115"/>
      <c r="H27" s="115"/>
      <c r="I27" s="115"/>
      <c r="J27" s="115"/>
      <c r="K27" s="115"/>
      <c r="L27" s="115"/>
      <c r="M27" s="115"/>
      <c r="N27" s="115"/>
      <c r="O27" s="115"/>
      <c r="P27" s="115"/>
      <c r="Q27" s="115"/>
      <c r="R27" s="115"/>
      <c r="S27" s="115"/>
      <c r="T27" s="115"/>
      <c r="U27" s="115"/>
      <c r="V27" s="115"/>
      <c r="W27" s="115"/>
      <c r="X27" s="115"/>
    </row>
    <row r="28" customFormat="false" ht="12.75" hidden="false" customHeight="true" outlineLevel="0" collapsed="false">
      <c r="A28" s="116"/>
      <c r="B28" s="116"/>
      <c r="C28" s="117"/>
      <c r="D28" s="117"/>
      <c r="E28" s="117"/>
      <c r="F28" s="117"/>
      <c r="G28" s="117"/>
      <c r="H28" s="117"/>
      <c r="I28" s="117"/>
      <c r="J28" s="117"/>
      <c r="K28" s="117"/>
      <c r="L28" s="117"/>
      <c r="M28" s="117"/>
      <c r="N28" s="117"/>
      <c r="O28" s="117"/>
      <c r="P28" s="117"/>
      <c r="Q28" s="117"/>
      <c r="R28" s="117"/>
      <c r="S28" s="117"/>
      <c r="T28" s="117"/>
      <c r="U28" s="117"/>
      <c r="V28" s="117"/>
      <c r="W28" s="117"/>
      <c r="X28" s="117"/>
    </row>
    <row r="29" customFormat="false" ht="18" hidden="false" customHeight="true" outlineLevel="0" collapsed="false">
      <c r="A29" s="118"/>
      <c r="B29" s="118"/>
      <c r="C29" s="119" t="s">
        <v>654</v>
      </c>
      <c r="D29" s="119"/>
      <c r="E29" s="119"/>
      <c r="F29" s="119"/>
      <c r="G29" s="119"/>
      <c r="H29" s="119"/>
      <c r="I29" s="119"/>
      <c r="J29" s="119"/>
      <c r="K29" s="119"/>
      <c r="L29" s="119"/>
      <c r="M29" s="119"/>
      <c r="N29" s="119"/>
      <c r="O29" s="119"/>
      <c r="P29" s="119"/>
      <c r="Q29" s="119"/>
      <c r="R29" s="119"/>
      <c r="S29" s="119"/>
      <c r="T29" s="119"/>
      <c r="U29" s="119"/>
      <c r="V29" s="119"/>
      <c r="W29" s="119"/>
      <c r="X29" s="119"/>
    </row>
    <row r="30" customFormat="false" ht="18" hidden="false" customHeight="true" outlineLevel="0" collapsed="false">
      <c r="A30" s="120" t="s">
        <v>655</v>
      </c>
      <c r="B30" s="120" t="s">
        <v>36</v>
      </c>
      <c r="C30" s="121" t="s">
        <v>656</v>
      </c>
      <c r="D30" s="121" t="s">
        <v>657</v>
      </c>
      <c r="E30" s="121" t="s">
        <v>658</v>
      </c>
      <c r="F30" s="121" t="s">
        <v>659</v>
      </c>
      <c r="G30" s="121" t="s">
        <v>660</v>
      </c>
      <c r="H30" s="121" t="s">
        <v>661</v>
      </c>
      <c r="I30" s="121" t="s">
        <v>662</v>
      </c>
      <c r="J30" s="121" t="s">
        <v>663</v>
      </c>
      <c r="K30" s="121" t="s">
        <v>664</v>
      </c>
      <c r="L30" s="121" t="s">
        <v>665</v>
      </c>
      <c r="M30" s="121" t="s">
        <v>666</v>
      </c>
      <c r="N30" s="121" t="s">
        <v>667</v>
      </c>
      <c r="O30" s="121" t="s">
        <v>668</v>
      </c>
      <c r="P30" s="121" t="s">
        <v>669</v>
      </c>
      <c r="Q30" s="121" t="s">
        <v>670</v>
      </c>
      <c r="R30" s="121" t="s">
        <v>671</v>
      </c>
      <c r="S30" s="121" t="s">
        <v>672</v>
      </c>
      <c r="T30" s="121" t="s">
        <v>673</v>
      </c>
      <c r="U30" s="121" t="s">
        <v>674</v>
      </c>
      <c r="V30" s="121" t="s">
        <v>675</v>
      </c>
      <c r="W30" s="121" t="s">
        <v>676</v>
      </c>
      <c r="X30" s="121" t="s">
        <v>677</v>
      </c>
    </row>
    <row r="31" customFormat="false" ht="18" hidden="false" customHeight="true" outlineLevel="0" collapsed="false">
      <c r="A31" s="122"/>
      <c r="B31" s="119" t="s">
        <v>119</v>
      </c>
      <c r="C31" s="119"/>
      <c r="D31" s="119"/>
      <c r="E31" s="119"/>
      <c r="F31" s="119"/>
      <c r="G31" s="119"/>
      <c r="H31" s="119"/>
      <c r="I31" s="119"/>
      <c r="J31" s="119"/>
      <c r="K31" s="119"/>
      <c r="L31" s="119"/>
      <c r="M31" s="119"/>
      <c r="N31" s="119"/>
      <c r="O31" s="119"/>
      <c r="P31" s="119"/>
      <c r="Q31" s="119"/>
      <c r="R31" s="119"/>
      <c r="S31" s="119"/>
      <c r="T31" s="119"/>
      <c r="U31" s="119"/>
      <c r="V31" s="119"/>
      <c r="W31" s="119"/>
      <c r="X31" s="119"/>
    </row>
    <row r="32" customFormat="false" ht="15.95" hidden="false" customHeight="true" outlineLevel="0" collapsed="false">
      <c r="A32" s="132" t="s">
        <v>678</v>
      </c>
      <c r="B32" s="84" t="n">
        <v>14811</v>
      </c>
      <c r="C32" s="84" t="n">
        <v>338</v>
      </c>
      <c r="D32" s="84" t="n">
        <v>1364</v>
      </c>
      <c r="E32" s="84" t="n">
        <v>111</v>
      </c>
      <c r="F32" s="84" t="n">
        <v>335</v>
      </c>
      <c r="G32" s="84" t="n">
        <v>1532</v>
      </c>
      <c r="H32" s="84" t="n">
        <v>565</v>
      </c>
      <c r="I32" s="84" t="n">
        <v>589</v>
      </c>
      <c r="J32" s="84" t="n">
        <v>107</v>
      </c>
      <c r="K32" s="84" t="n">
        <v>1999</v>
      </c>
      <c r="L32" s="84" t="n">
        <v>1092</v>
      </c>
      <c r="M32" s="84" t="n">
        <v>1417</v>
      </c>
      <c r="N32" s="84" t="n">
        <v>169</v>
      </c>
      <c r="O32" s="84" t="n">
        <v>1201</v>
      </c>
      <c r="P32" s="84" t="n">
        <v>854</v>
      </c>
      <c r="Q32" s="84" t="n">
        <v>921</v>
      </c>
      <c r="R32" s="84" t="n">
        <v>109</v>
      </c>
      <c r="S32" s="84" t="n">
        <v>65</v>
      </c>
      <c r="T32" s="84" t="n">
        <v>666</v>
      </c>
      <c r="U32" s="84" t="n">
        <v>1301</v>
      </c>
      <c r="V32" s="84" t="n">
        <v>68</v>
      </c>
      <c r="W32" s="84" t="s">
        <v>120</v>
      </c>
      <c r="X32" s="84" t="n">
        <v>8</v>
      </c>
      <c r="Y32" s="113"/>
      <c r="Z32" s="113"/>
    </row>
    <row r="33" customFormat="false" ht="12" hidden="false" customHeight="true" outlineLevel="0" collapsed="false">
      <c r="A33" s="123" t="s">
        <v>679</v>
      </c>
      <c r="B33" s="84" t="n">
        <v>47269</v>
      </c>
      <c r="C33" s="84" t="n">
        <v>1149</v>
      </c>
      <c r="D33" s="84" t="n">
        <v>4571</v>
      </c>
      <c r="E33" s="84" t="n">
        <v>330</v>
      </c>
      <c r="F33" s="84" t="n">
        <v>883</v>
      </c>
      <c r="G33" s="84" t="n">
        <v>4535</v>
      </c>
      <c r="H33" s="84" t="n">
        <v>1689</v>
      </c>
      <c r="I33" s="84" t="n">
        <v>1624</v>
      </c>
      <c r="J33" s="84" t="n">
        <v>224</v>
      </c>
      <c r="K33" s="84" t="n">
        <v>6149</v>
      </c>
      <c r="L33" s="84" t="n">
        <v>2711</v>
      </c>
      <c r="M33" s="84" t="n">
        <v>4163</v>
      </c>
      <c r="N33" s="84" t="n">
        <v>684</v>
      </c>
      <c r="O33" s="84" t="n">
        <v>4308</v>
      </c>
      <c r="P33" s="84" t="n">
        <v>2205</v>
      </c>
      <c r="Q33" s="84" t="n">
        <v>2853</v>
      </c>
      <c r="R33" s="84" t="n">
        <v>667</v>
      </c>
      <c r="S33" s="84" t="n">
        <v>270</v>
      </c>
      <c r="T33" s="84" t="n">
        <v>1428</v>
      </c>
      <c r="U33" s="84" t="n">
        <v>5142</v>
      </c>
      <c r="V33" s="84" t="n">
        <v>1636</v>
      </c>
      <c r="W33" s="84" t="s">
        <v>120</v>
      </c>
      <c r="X33" s="84" t="n">
        <v>48</v>
      </c>
      <c r="Y33" s="113"/>
      <c r="Z33" s="113"/>
    </row>
    <row r="34" customFormat="false" ht="12" hidden="false" customHeight="true" outlineLevel="0" collapsed="false">
      <c r="A34" s="123" t="s">
        <v>680</v>
      </c>
      <c r="B34" s="84" t="n">
        <v>47780</v>
      </c>
      <c r="C34" s="84" t="n">
        <v>1148</v>
      </c>
      <c r="D34" s="84" t="n">
        <v>4396</v>
      </c>
      <c r="E34" s="84" t="n">
        <v>360</v>
      </c>
      <c r="F34" s="84" t="n">
        <v>1358</v>
      </c>
      <c r="G34" s="84" t="n">
        <v>4285</v>
      </c>
      <c r="H34" s="84" t="n">
        <v>1418</v>
      </c>
      <c r="I34" s="84" t="n">
        <v>1007</v>
      </c>
      <c r="J34" s="84" t="n">
        <v>327</v>
      </c>
      <c r="K34" s="84" t="n">
        <v>7295</v>
      </c>
      <c r="L34" s="84" t="n">
        <v>3292</v>
      </c>
      <c r="M34" s="84" t="n">
        <v>4419</v>
      </c>
      <c r="N34" s="84" t="n">
        <v>653</v>
      </c>
      <c r="O34" s="84" t="n">
        <v>4029</v>
      </c>
      <c r="P34" s="84" t="n">
        <v>2513</v>
      </c>
      <c r="Q34" s="84" t="n">
        <v>2156</v>
      </c>
      <c r="R34" s="84" t="n">
        <v>668</v>
      </c>
      <c r="S34" s="84" t="n">
        <v>237</v>
      </c>
      <c r="T34" s="84" t="n">
        <v>1534</v>
      </c>
      <c r="U34" s="84" t="n">
        <v>5421</v>
      </c>
      <c r="V34" s="84" t="n">
        <v>1251</v>
      </c>
      <c r="W34" s="84" t="s">
        <v>120</v>
      </c>
      <c r="X34" s="84" t="n">
        <v>13</v>
      </c>
      <c r="Y34" s="113"/>
      <c r="Z34" s="113"/>
    </row>
    <row r="35" customFormat="false" ht="12" hidden="false" customHeight="true" outlineLevel="0" collapsed="false">
      <c r="A35" s="123" t="s">
        <v>681</v>
      </c>
      <c r="B35" s="84" t="n">
        <v>17218</v>
      </c>
      <c r="C35" s="84" t="n">
        <v>475</v>
      </c>
      <c r="D35" s="84" t="n">
        <v>1560</v>
      </c>
      <c r="E35" s="84" t="n">
        <v>100</v>
      </c>
      <c r="F35" s="84" t="n">
        <v>384</v>
      </c>
      <c r="G35" s="84" t="n">
        <v>1702</v>
      </c>
      <c r="H35" s="84" t="n">
        <v>855</v>
      </c>
      <c r="I35" s="84" t="n">
        <v>297</v>
      </c>
      <c r="J35" s="84" t="n">
        <v>105</v>
      </c>
      <c r="K35" s="84" t="n">
        <v>2469</v>
      </c>
      <c r="L35" s="84" t="n">
        <v>1003</v>
      </c>
      <c r="M35" s="84" t="n">
        <v>1645</v>
      </c>
      <c r="N35" s="84" t="n">
        <v>221</v>
      </c>
      <c r="O35" s="84" t="n">
        <v>1809</v>
      </c>
      <c r="P35" s="84" t="n">
        <v>959</v>
      </c>
      <c r="Q35" s="84" t="n">
        <v>905</v>
      </c>
      <c r="R35" s="84" t="n">
        <v>163</v>
      </c>
      <c r="S35" s="84" t="n">
        <v>94</v>
      </c>
      <c r="T35" s="84" t="n">
        <v>617</v>
      </c>
      <c r="U35" s="84" t="n">
        <v>1782</v>
      </c>
      <c r="V35" s="84" t="n">
        <v>59</v>
      </c>
      <c r="W35" s="84" t="s">
        <v>120</v>
      </c>
      <c r="X35" s="84" t="n">
        <v>14</v>
      </c>
      <c r="Y35" s="113"/>
      <c r="Z35" s="113"/>
    </row>
    <row r="36" customFormat="false" ht="15.95" hidden="false" customHeight="true" outlineLevel="0" collapsed="false">
      <c r="A36" s="123" t="s">
        <v>682</v>
      </c>
      <c r="B36" s="84" t="n">
        <v>29827</v>
      </c>
      <c r="C36" s="84" t="n">
        <v>730</v>
      </c>
      <c r="D36" s="84" t="n">
        <v>3085</v>
      </c>
      <c r="E36" s="84" t="n">
        <v>232</v>
      </c>
      <c r="F36" s="84" t="n">
        <v>938</v>
      </c>
      <c r="G36" s="84" t="n">
        <v>1628</v>
      </c>
      <c r="H36" s="84" t="n">
        <v>987</v>
      </c>
      <c r="I36" s="84" t="n">
        <v>431</v>
      </c>
      <c r="J36" s="84" t="n">
        <v>166</v>
      </c>
      <c r="K36" s="84" t="n">
        <v>4370</v>
      </c>
      <c r="L36" s="84" t="n">
        <v>1726</v>
      </c>
      <c r="M36" s="84" t="n">
        <v>2846</v>
      </c>
      <c r="N36" s="84" t="n">
        <v>418</v>
      </c>
      <c r="O36" s="84" t="n">
        <v>3326</v>
      </c>
      <c r="P36" s="84" t="n">
        <v>1347</v>
      </c>
      <c r="Q36" s="84" t="n">
        <v>1308</v>
      </c>
      <c r="R36" s="84" t="n">
        <v>374</v>
      </c>
      <c r="S36" s="84" t="n">
        <v>143</v>
      </c>
      <c r="T36" s="84" t="n">
        <v>1587</v>
      </c>
      <c r="U36" s="84" t="n">
        <v>3372</v>
      </c>
      <c r="V36" s="84" t="n">
        <v>699</v>
      </c>
      <c r="W36" s="84" t="s">
        <v>120</v>
      </c>
      <c r="X36" s="84" t="n">
        <v>114</v>
      </c>
      <c r="Y36" s="113"/>
      <c r="Z36" s="113"/>
    </row>
    <row r="37" customFormat="false" ht="12" hidden="false" customHeight="true" outlineLevel="0" collapsed="false">
      <c r="A37" s="123" t="s">
        <v>683</v>
      </c>
      <c r="B37" s="84" t="n">
        <v>41556</v>
      </c>
      <c r="C37" s="84" t="n">
        <v>1186</v>
      </c>
      <c r="D37" s="84" t="n">
        <v>3625</v>
      </c>
      <c r="E37" s="84" t="n">
        <v>238</v>
      </c>
      <c r="F37" s="84" t="n">
        <v>1043</v>
      </c>
      <c r="G37" s="84" t="n">
        <v>2312</v>
      </c>
      <c r="H37" s="84" t="n">
        <v>1560</v>
      </c>
      <c r="I37" s="84" t="n">
        <v>989</v>
      </c>
      <c r="J37" s="84" t="n">
        <v>318</v>
      </c>
      <c r="K37" s="84" t="n">
        <v>6504</v>
      </c>
      <c r="L37" s="84" t="n">
        <v>2407</v>
      </c>
      <c r="M37" s="84" t="n">
        <v>3870</v>
      </c>
      <c r="N37" s="84" t="n">
        <v>578</v>
      </c>
      <c r="O37" s="84" t="n">
        <v>4627</v>
      </c>
      <c r="P37" s="84" t="n">
        <v>2194</v>
      </c>
      <c r="Q37" s="84" t="n">
        <v>1920</v>
      </c>
      <c r="R37" s="84" t="n">
        <v>379</v>
      </c>
      <c r="S37" s="84" t="n">
        <v>203</v>
      </c>
      <c r="T37" s="84" t="n">
        <v>1491</v>
      </c>
      <c r="U37" s="84" t="n">
        <v>4770</v>
      </c>
      <c r="V37" s="84" t="n">
        <v>1276</v>
      </c>
      <c r="W37" s="84" t="s">
        <v>120</v>
      </c>
      <c r="X37" s="84" t="n">
        <v>66</v>
      </c>
      <c r="Y37" s="113"/>
      <c r="Z37" s="113"/>
    </row>
    <row r="38" customFormat="false" ht="12" hidden="false" customHeight="true" outlineLevel="0" collapsed="false">
      <c r="A38" s="123" t="s">
        <v>684</v>
      </c>
      <c r="B38" s="84" t="n">
        <v>43719</v>
      </c>
      <c r="C38" s="84" t="n">
        <v>1049</v>
      </c>
      <c r="D38" s="84" t="n">
        <v>3662</v>
      </c>
      <c r="E38" s="84" t="n">
        <v>316</v>
      </c>
      <c r="F38" s="84" t="n">
        <v>1116</v>
      </c>
      <c r="G38" s="84" t="n">
        <v>2563</v>
      </c>
      <c r="H38" s="84" t="n">
        <v>1795</v>
      </c>
      <c r="I38" s="84" t="n">
        <v>537</v>
      </c>
      <c r="J38" s="84" t="n">
        <v>260</v>
      </c>
      <c r="K38" s="84" t="n">
        <v>7643</v>
      </c>
      <c r="L38" s="84" t="n">
        <v>2320</v>
      </c>
      <c r="M38" s="84" t="n">
        <v>4647</v>
      </c>
      <c r="N38" s="84" t="n">
        <v>528</v>
      </c>
      <c r="O38" s="84" t="n">
        <v>4479</v>
      </c>
      <c r="P38" s="84" t="n">
        <v>2177</v>
      </c>
      <c r="Q38" s="84" t="n">
        <v>2094</v>
      </c>
      <c r="R38" s="84" t="n">
        <v>222</v>
      </c>
      <c r="S38" s="84" t="n">
        <v>245</v>
      </c>
      <c r="T38" s="84" t="n">
        <v>2428</v>
      </c>
      <c r="U38" s="84" t="n">
        <v>4659</v>
      </c>
      <c r="V38" s="84" t="n">
        <v>967</v>
      </c>
      <c r="W38" s="84" t="s">
        <v>120</v>
      </c>
      <c r="X38" s="84" t="n">
        <v>12</v>
      </c>
      <c r="Y38" s="113"/>
      <c r="Z38" s="113"/>
    </row>
    <row r="39" customFormat="false" ht="12" hidden="false" customHeight="true" outlineLevel="0" collapsed="false">
      <c r="A39" s="123" t="s">
        <v>685</v>
      </c>
      <c r="B39" s="84" t="n">
        <v>44869</v>
      </c>
      <c r="C39" s="84" t="n">
        <v>1094</v>
      </c>
      <c r="D39" s="84" t="n">
        <v>4328</v>
      </c>
      <c r="E39" s="84" t="n">
        <v>293</v>
      </c>
      <c r="F39" s="84" t="n">
        <v>1405</v>
      </c>
      <c r="G39" s="84" t="n">
        <v>3388</v>
      </c>
      <c r="H39" s="84" t="n">
        <v>2265</v>
      </c>
      <c r="I39" s="84" t="n">
        <v>1073</v>
      </c>
      <c r="J39" s="84" t="n">
        <v>321</v>
      </c>
      <c r="K39" s="84" t="n">
        <v>6989</v>
      </c>
      <c r="L39" s="84" t="n">
        <v>2505</v>
      </c>
      <c r="M39" s="84" t="n">
        <v>4121</v>
      </c>
      <c r="N39" s="84" t="n">
        <v>552</v>
      </c>
      <c r="O39" s="84" t="n">
        <v>4265</v>
      </c>
      <c r="P39" s="84" t="n">
        <v>2570</v>
      </c>
      <c r="Q39" s="84" t="n">
        <v>1560</v>
      </c>
      <c r="R39" s="84" t="n">
        <v>311</v>
      </c>
      <c r="S39" s="84" t="n">
        <v>217</v>
      </c>
      <c r="T39" s="84" t="n">
        <v>1744</v>
      </c>
      <c r="U39" s="84" t="n">
        <v>4720</v>
      </c>
      <c r="V39" s="84" t="n">
        <v>1137</v>
      </c>
      <c r="W39" s="84" t="n">
        <v>1</v>
      </c>
      <c r="X39" s="84" t="n">
        <v>10</v>
      </c>
      <c r="Y39" s="113"/>
      <c r="Z39" s="113"/>
    </row>
    <row r="40" customFormat="false" ht="15.95" hidden="false" customHeight="true" outlineLevel="0" collapsed="false">
      <c r="A40" s="123" t="s">
        <v>686</v>
      </c>
      <c r="B40" s="84" t="n">
        <v>61670</v>
      </c>
      <c r="C40" s="84" t="n">
        <v>2166</v>
      </c>
      <c r="D40" s="84" t="n">
        <v>5674</v>
      </c>
      <c r="E40" s="84" t="n">
        <v>374</v>
      </c>
      <c r="F40" s="84" t="n">
        <v>1629</v>
      </c>
      <c r="G40" s="84" t="n">
        <v>3737</v>
      </c>
      <c r="H40" s="84" t="n">
        <v>2374</v>
      </c>
      <c r="I40" s="84" t="n">
        <v>1498</v>
      </c>
      <c r="J40" s="84" t="n">
        <v>475</v>
      </c>
      <c r="K40" s="84" t="n">
        <v>9099</v>
      </c>
      <c r="L40" s="84" t="n">
        <v>3828</v>
      </c>
      <c r="M40" s="84" t="n">
        <v>6037</v>
      </c>
      <c r="N40" s="84" t="n">
        <v>817</v>
      </c>
      <c r="O40" s="84" t="n">
        <v>6088</v>
      </c>
      <c r="P40" s="84" t="n">
        <v>3279</v>
      </c>
      <c r="Q40" s="84" t="n">
        <v>2895</v>
      </c>
      <c r="R40" s="84" t="n">
        <v>652</v>
      </c>
      <c r="S40" s="84" t="n">
        <v>328</v>
      </c>
      <c r="T40" s="84" t="n">
        <v>2271</v>
      </c>
      <c r="U40" s="84" t="n">
        <v>6492</v>
      </c>
      <c r="V40" s="84" t="n">
        <v>1927</v>
      </c>
      <c r="W40" s="84" t="s">
        <v>120</v>
      </c>
      <c r="X40" s="84" t="n">
        <v>30</v>
      </c>
      <c r="Y40" s="113"/>
      <c r="Z40" s="113"/>
    </row>
    <row r="41" customFormat="false" ht="12" hidden="false" customHeight="true" outlineLevel="0" collapsed="false">
      <c r="A41" s="123" t="s">
        <v>687</v>
      </c>
      <c r="B41" s="84" t="n">
        <v>28010</v>
      </c>
      <c r="C41" s="84" t="n">
        <v>707</v>
      </c>
      <c r="D41" s="84" t="n">
        <v>3039</v>
      </c>
      <c r="E41" s="84" t="n">
        <v>180</v>
      </c>
      <c r="F41" s="84" t="n">
        <v>663</v>
      </c>
      <c r="G41" s="84" t="n">
        <v>1767</v>
      </c>
      <c r="H41" s="84" t="n">
        <v>1113</v>
      </c>
      <c r="I41" s="84" t="n">
        <v>959</v>
      </c>
      <c r="J41" s="84" t="n">
        <v>157</v>
      </c>
      <c r="K41" s="84" t="n">
        <v>4374</v>
      </c>
      <c r="L41" s="84" t="n">
        <v>1500</v>
      </c>
      <c r="M41" s="84" t="n">
        <v>2783</v>
      </c>
      <c r="N41" s="84" t="n">
        <v>298</v>
      </c>
      <c r="O41" s="84" t="n">
        <v>2941</v>
      </c>
      <c r="P41" s="84" t="n">
        <v>1446</v>
      </c>
      <c r="Q41" s="84" t="n">
        <v>1121</v>
      </c>
      <c r="R41" s="84" t="n">
        <v>183</v>
      </c>
      <c r="S41" s="84" t="n">
        <v>129</v>
      </c>
      <c r="T41" s="84" t="n">
        <v>982</v>
      </c>
      <c r="U41" s="84" t="n">
        <v>3128</v>
      </c>
      <c r="V41" s="84" t="n">
        <v>524</v>
      </c>
      <c r="W41" s="84" t="s">
        <v>120</v>
      </c>
      <c r="X41" s="84" t="n">
        <v>16</v>
      </c>
      <c r="Y41" s="113"/>
      <c r="Z41" s="113"/>
    </row>
    <row r="42" customFormat="false" ht="12" hidden="false" customHeight="true" outlineLevel="0" collapsed="false">
      <c r="A42" s="123" t="s">
        <v>688</v>
      </c>
      <c r="B42" s="84" t="n">
        <v>54032</v>
      </c>
      <c r="C42" s="84" t="n">
        <v>1419</v>
      </c>
      <c r="D42" s="84" t="n">
        <v>5494</v>
      </c>
      <c r="E42" s="84" t="n">
        <v>356</v>
      </c>
      <c r="F42" s="84" t="n">
        <v>1204</v>
      </c>
      <c r="G42" s="84" t="n">
        <v>3515</v>
      </c>
      <c r="H42" s="84" t="n">
        <v>2325</v>
      </c>
      <c r="I42" s="84" t="n">
        <v>1224</v>
      </c>
      <c r="J42" s="84" t="n">
        <v>367</v>
      </c>
      <c r="K42" s="84" t="n">
        <v>7347</v>
      </c>
      <c r="L42" s="84" t="n">
        <v>2988</v>
      </c>
      <c r="M42" s="84" t="n">
        <v>5008</v>
      </c>
      <c r="N42" s="84" t="n">
        <v>584</v>
      </c>
      <c r="O42" s="84" t="n">
        <v>6131</v>
      </c>
      <c r="P42" s="84" t="n">
        <v>3014</v>
      </c>
      <c r="Q42" s="84" t="n">
        <v>2509</v>
      </c>
      <c r="R42" s="84" t="n">
        <v>570</v>
      </c>
      <c r="S42" s="84" t="n">
        <v>310</v>
      </c>
      <c r="T42" s="84" t="n">
        <v>2055</v>
      </c>
      <c r="U42" s="84" t="n">
        <v>6096</v>
      </c>
      <c r="V42" s="84" t="n">
        <v>1480</v>
      </c>
      <c r="W42" s="84" t="s">
        <v>120</v>
      </c>
      <c r="X42" s="84" t="n">
        <v>36</v>
      </c>
      <c r="Y42" s="113"/>
      <c r="Z42" s="113"/>
    </row>
    <row r="43" customFormat="false" ht="12" hidden="false" customHeight="true" outlineLevel="0" collapsed="false">
      <c r="A43" s="123" t="s">
        <v>689</v>
      </c>
      <c r="B43" s="84" t="n">
        <v>39380</v>
      </c>
      <c r="C43" s="84" t="n">
        <v>964</v>
      </c>
      <c r="D43" s="84" t="n">
        <v>3569</v>
      </c>
      <c r="E43" s="84" t="n">
        <v>221</v>
      </c>
      <c r="F43" s="84" t="n">
        <v>789</v>
      </c>
      <c r="G43" s="84" t="n">
        <v>3185</v>
      </c>
      <c r="H43" s="84" t="n">
        <v>1587</v>
      </c>
      <c r="I43" s="84" t="n">
        <v>771</v>
      </c>
      <c r="J43" s="84" t="n">
        <v>259</v>
      </c>
      <c r="K43" s="84" t="n">
        <v>6137</v>
      </c>
      <c r="L43" s="84" t="n">
        <v>2259</v>
      </c>
      <c r="M43" s="84" t="n">
        <v>3988</v>
      </c>
      <c r="N43" s="84" t="n">
        <v>588</v>
      </c>
      <c r="O43" s="84" t="n">
        <v>4202</v>
      </c>
      <c r="P43" s="84" t="n">
        <v>2226</v>
      </c>
      <c r="Q43" s="84" t="n">
        <v>1792</v>
      </c>
      <c r="R43" s="84" t="n">
        <v>352</v>
      </c>
      <c r="S43" s="84" t="n">
        <v>229</v>
      </c>
      <c r="T43" s="84" t="n">
        <v>1684</v>
      </c>
      <c r="U43" s="84" t="n">
        <v>3928</v>
      </c>
      <c r="V43" s="84" t="n">
        <v>633</v>
      </c>
      <c r="W43" s="84" t="s">
        <v>120</v>
      </c>
      <c r="X43" s="84" t="n">
        <v>17</v>
      </c>
      <c r="Y43" s="113"/>
      <c r="Z43" s="113"/>
    </row>
    <row r="44" customFormat="false" ht="15.95" hidden="false" customHeight="true" outlineLevel="0" collapsed="false">
      <c r="A44" s="123" t="s">
        <v>690</v>
      </c>
      <c r="B44" s="84" t="n">
        <v>55725</v>
      </c>
      <c r="C44" s="84" t="n">
        <v>1449</v>
      </c>
      <c r="D44" s="84" t="n">
        <v>5267</v>
      </c>
      <c r="E44" s="84" t="n">
        <v>414</v>
      </c>
      <c r="F44" s="84" t="n">
        <v>1277</v>
      </c>
      <c r="G44" s="84" t="n">
        <v>3962</v>
      </c>
      <c r="H44" s="84" t="n">
        <v>2503</v>
      </c>
      <c r="I44" s="84" t="n">
        <v>1686</v>
      </c>
      <c r="J44" s="84" t="n">
        <v>477</v>
      </c>
      <c r="K44" s="84" t="n">
        <v>8688</v>
      </c>
      <c r="L44" s="84" t="n">
        <v>3259</v>
      </c>
      <c r="M44" s="84" t="n">
        <v>5267</v>
      </c>
      <c r="N44" s="84" t="n">
        <v>658</v>
      </c>
      <c r="O44" s="84" t="n">
        <v>5657</v>
      </c>
      <c r="P44" s="84" t="n">
        <v>3034</v>
      </c>
      <c r="Q44" s="84" t="n">
        <v>2640</v>
      </c>
      <c r="R44" s="84" t="n">
        <v>518</v>
      </c>
      <c r="S44" s="84" t="n">
        <v>341</v>
      </c>
      <c r="T44" s="84" t="n">
        <v>2045</v>
      </c>
      <c r="U44" s="84" t="n">
        <v>5304</v>
      </c>
      <c r="V44" s="84" t="n">
        <v>1249</v>
      </c>
      <c r="W44" s="84" t="s">
        <v>120</v>
      </c>
      <c r="X44" s="84" t="n">
        <v>30</v>
      </c>
      <c r="Y44" s="113"/>
      <c r="Z44" s="113"/>
    </row>
    <row r="45" customFormat="false" ht="12" hidden="false" customHeight="true" outlineLevel="0" collapsed="false">
      <c r="A45" s="123" t="s">
        <v>691</v>
      </c>
      <c r="B45" s="84" t="n">
        <v>27670</v>
      </c>
      <c r="C45" s="84" t="n">
        <v>766</v>
      </c>
      <c r="D45" s="84" t="n">
        <v>2548</v>
      </c>
      <c r="E45" s="84" t="n">
        <v>197</v>
      </c>
      <c r="F45" s="84" t="n">
        <v>641</v>
      </c>
      <c r="G45" s="84" t="n">
        <v>1837</v>
      </c>
      <c r="H45" s="84" t="n">
        <v>1222</v>
      </c>
      <c r="I45" s="84" t="n">
        <v>427</v>
      </c>
      <c r="J45" s="84" t="n">
        <v>174</v>
      </c>
      <c r="K45" s="84" t="n">
        <v>3903</v>
      </c>
      <c r="L45" s="84" t="n">
        <v>1654</v>
      </c>
      <c r="M45" s="84" t="n">
        <v>2772</v>
      </c>
      <c r="N45" s="84" t="n">
        <v>399</v>
      </c>
      <c r="O45" s="84" t="n">
        <v>2784</v>
      </c>
      <c r="P45" s="84" t="n">
        <v>1497</v>
      </c>
      <c r="Q45" s="84" t="n">
        <v>1309</v>
      </c>
      <c r="R45" s="84" t="n">
        <v>517</v>
      </c>
      <c r="S45" s="84" t="n">
        <v>235</v>
      </c>
      <c r="T45" s="84" t="n">
        <v>1045</v>
      </c>
      <c r="U45" s="84" t="n">
        <v>3158</v>
      </c>
      <c r="V45" s="84" t="n">
        <v>567</v>
      </c>
      <c r="W45" s="84" t="s">
        <v>120</v>
      </c>
      <c r="X45" s="84" t="n">
        <v>18</v>
      </c>
      <c r="Y45" s="113"/>
      <c r="Z45" s="113"/>
    </row>
    <row r="46" customFormat="false" ht="12" hidden="false" customHeight="true" outlineLevel="0" collapsed="false">
      <c r="A46" s="123" t="s">
        <v>692</v>
      </c>
      <c r="B46" s="84" t="n">
        <v>47327</v>
      </c>
      <c r="C46" s="84" t="n">
        <v>1128</v>
      </c>
      <c r="D46" s="84" t="n">
        <v>4680</v>
      </c>
      <c r="E46" s="84" t="n">
        <v>298</v>
      </c>
      <c r="F46" s="84" t="n">
        <v>1032</v>
      </c>
      <c r="G46" s="84" t="n">
        <v>2975</v>
      </c>
      <c r="H46" s="84" t="n">
        <v>2049</v>
      </c>
      <c r="I46" s="84" t="n">
        <v>1179</v>
      </c>
      <c r="J46" s="84" t="n">
        <v>384</v>
      </c>
      <c r="K46" s="84" t="n">
        <v>7147</v>
      </c>
      <c r="L46" s="84" t="n">
        <v>2831</v>
      </c>
      <c r="M46" s="84" t="n">
        <v>4526</v>
      </c>
      <c r="N46" s="84" t="n">
        <v>555</v>
      </c>
      <c r="O46" s="84" t="n">
        <v>5098</v>
      </c>
      <c r="P46" s="84" t="n">
        <v>2294</v>
      </c>
      <c r="Q46" s="84" t="n">
        <v>2386</v>
      </c>
      <c r="R46" s="84" t="n">
        <v>383</v>
      </c>
      <c r="S46" s="84" t="n">
        <v>213</v>
      </c>
      <c r="T46" s="84" t="n">
        <v>1530</v>
      </c>
      <c r="U46" s="84" t="n">
        <v>4717</v>
      </c>
      <c r="V46" s="84" t="n">
        <v>1833</v>
      </c>
      <c r="W46" s="84" t="s">
        <v>120</v>
      </c>
      <c r="X46" s="84" t="n">
        <v>89</v>
      </c>
      <c r="Y46" s="113"/>
      <c r="Z46" s="113"/>
    </row>
    <row r="47" customFormat="false" ht="15.95" hidden="false" customHeight="true" outlineLevel="0" collapsed="false">
      <c r="A47" s="133" t="s">
        <v>696</v>
      </c>
      <c r="B47" s="83" t="n">
        <v>600863</v>
      </c>
      <c r="C47" s="84" t="n">
        <v>15768</v>
      </c>
      <c r="D47" s="84" t="n">
        <v>56862</v>
      </c>
      <c r="E47" s="84" t="n">
        <v>4020</v>
      </c>
      <c r="F47" s="84" t="n">
        <v>14697</v>
      </c>
      <c r="G47" s="84" t="n">
        <v>42923</v>
      </c>
      <c r="H47" s="84" t="n">
        <v>24307</v>
      </c>
      <c r="I47" s="84" t="n">
        <v>14291</v>
      </c>
      <c r="J47" s="84" t="n">
        <v>4121</v>
      </c>
      <c r="K47" s="84" t="n">
        <v>90113</v>
      </c>
      <c r="L47" s="84" t="n">
        <v>35375</v>
      </c>
      <c r="M47" s="84" t="n">
        <v>57509</v>
      </c>
      <c r="N47" s="84" t="n">
        <v>7702</v>
      </c>
      <c r="O47" s="84" t="n">
        <v>60945</v>
      </c>
      <c r="P47" s="84" t="n">
        <v>31609</v>
      </c>
      <c r="Q47" s="84" t="n">
        <v>28369</v>
      </c>
      <c r="R47" s="84" t="n">
        <v>6068</v>
      </c>
      <c r="S47" s="84" t="n">
        <v>3259</v>
      </c>
      <c r="T47" s="84" t="n">
        <v>23107</v>
      </c>
      <c r="U47" s="84" t="n">
        <v>63990</v>
      </c>
      <c r="V47" s="84" t="n">
        <v>15306</v>
      </c>
      <c r="W47" s="84" t="n">
        <v>1</v>
      </c>
      <c r="X47" s="84" t="n">
        <v>521</v>
      </c>
      <c r="Y47" s="113"/>
      <c r="Z47" s="113"/>
    </row>
    <row r="48" customFormat="false" ht="12.75" hidden="false" customHeight="false" outlineLevel="0" collapsed="false">
      <c r="B48" s="126"/>
      <c r="C48" s="127"/>
      <c r="D48" s="127"/>
      <c r="E48" s="127"/>
      <c r="F48" s="127"/>
      <c r="G48" s="127"/>
      <c r="H48" s="127"/>
      <c r="I48" s="127"/>
      <c r="J48" s="127"/>
      <c r="K48" s="127"/>
      <c r="L48" s="127"/>
      <c r="M48" s="127"/>
      <c r="N48" s="127"/>
      <c r="O48" s="127"/>
      <c r="P48" s="127"/>
      <c r="Q48" s="127"/>
      <c r="R48" s="127"/>
      <c r="S48" s="127"/>
      <c r="T48" s="127"/>
      <c r="U48" s="127"/>
      <c r="V48" s="127"/>
      <c r="W48" s="127"/>
      <c r="X48" s="127"/>
      <c r="Y48" s="113"/>
      <c r="Z48" s="113"/>
    </row>
    <row r="49" s="40" customFormat="true" ht="12.75" hidden="false" customHeight="false" outlineLevel="0" collapsed="false">
      <c r="A49" s="114" t="s">
        <v>694</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row>
    <row r="51" s="135" customFormat="true" ht="13.5" hidden="false" customHeight="false" outlineLevel="0" collapsed="false">
      <c r="A51" s="134" t="n">
        <v>30</v>
      </c>
      <c r="B51" s="64"/>
      <c r="C51" s="64"/>
      <c r="D51" s="64"/>
      <c r="E51" s="64"/>
      <c r="F51" s="64"/>
      <c r="G51" s="64"/>
      <c r="H51" s="64"/>
      <c r="I51" s="64"/>
      <c r="J51" s="64"/>
      <c r="K51" s="64"/>
      <c r="L51" s="64"/>
      <c r="M51" s="64"/>
      <c r="N51" s="64"/>
      <c r="O51" s="64"/>
      <c r="P51" s="64"/>
      <c r="Q51" s="64"/>
      <c r="R51" s="64"/>
      <c r="S51" s="64"/>
      <c r="T51" s="64"/>
      <c r="U51" s="64"/>
      <c r="V51" s="64"/>
      <c r="W51" s="64"/>
      <c r="X51" s="64" t="n">
        <v>31</v>
      </c>
    </row>
  </sheetData>
  <mergeCells count="8">
    <mergeCell ref="A2:X2"/>
    <mergeCell ref="A3:B3"/>
    <mergeCell ref="C4:X4"/>
    <mergeCell ref="B6:X6"/>
    <mergeCell ref="A27:X27"/>
    <mergeCell ref="A28:B28"/>
    <mergeCell ref="C29:X29"/>
    <mergeCell ref="B31:X31"/>
  </mergeCells>
  <printOptions headings="false" gridLines="false" gridLinesSet="true" horizontalCentered="false" verticalCentered="false"/>
  <pageMargins left="0.511805555555556"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41796875" defaultRowHeight="12.75" zeroHeight="false" outlineLevelRow="0" outlineLevelCol="0"/>
  <cols>
    <col collapsed="false" customWidth="true" hidden="false" outlineLevel="0" max="1" min="1" style="1" width="51.56"/>
    <col collapsed="false" customWidth="false" hidden="false" outlineLevel="0" max="257" min="2" style="2" width="11.42"/>
  </cols>
  <sheetData>
    <row r="1" customFormat="false" ht="12.75" hidden="false" customHeight="false" outlineLevel="0" collapsed="false">
      <c r="A1" s="3"/>
    </row>
    <row r="2" customFormat="false" ht="25.5" hidden="false" customHeight="true" outlineLevel="0" collapsed="false">
      <c r="A2" s="3" t="s">
        <v>0</v>
      </c>
      <c r="B2" s="3"/>
      <c r="C2" s="3"/>
    </row>
    <row r="3" customFormat="false" ht="12.75" hidden="false" customHeight="false" outlineLevel="0" collapsed="false">
      <c r="A3" s="3"/>
    </row>
    <row r="4" customFormat="false" ht="15.95" hidden="false" customHeight="true" outlineLevel="0" collapsed="false">
      <c r="A4" s="4" t="s">
        <v>1</v>
      </c>
      <c r="B4" s="5" t="s">
        <v>2</v>
      </c>
      <c r="C4" s="6" t="s">
        <v>3</v>
      </c>
    </row>
    <row r="5" customFormat="false" ht="15.95" hidden="false" customHeight="true" outlineLevel="0" collapsed="false">
      <c r="A5" s="7" t="s">
        <v>4</v>
      </c>
      <c r="B5" s="8" t="n">
        <v>24</v>
      </c>
      <c r="C5" s="9" t="n">
        <v>21</v>
      </c>
    </row>
    <row r="6" customFormat="false" ht="15.95" hidden="false" customHeight="true" outlineLevel="0" collapsed="false">
      <c r="A6" s="10" t="s">
        <v>5</v>
      </c>
      <c r="B6" s="11" t="n">
        <v>9.3</v>
      </c>
      <c r="C6" s="12" t="n">
        <v>9.2</v>
      </c>
    </row>
    <row r="7" customFormat="false" ht="15.95" hidden="false" customHeight="true" outlineLevel="0" collapsed="false">
      <c r="A7" s="10" t="s">
        <v>6</v>
      </c>
      <c r="B7" s="11" t="n">
        <v>9</v>
      </c>
      <c r="C7" s="12" t="n">
        <v>8.5</v>
      </c>
    </row>
    <row r="8" customFormat="false" ht="15.95" hidden="false" customHeight="true" outlineLevel="0" collapsed="false">
      <c r="A8" s="10" t="s">
        <v>7</v>
      </c>
      <c r="B8" s="11" t="n">
        <v>8.9</v>
      </c>
      <c r="C8" s="12" t="n">
        <v>8.6</v>
      </c>
    </row>
    <row r="9" customFormat="false" ht="15.95" hidden="false" customHeight="true" outlineLevel="0" collapsed="false">
      <c r="A9" s="10" t="s">
        <v>8</v>
      </c>
      <c r="B9" s="11" t="n">
        <v>8.8</v>
      </c>
      <c r="C9" s="12" t="n">
        <v>8.1</v>
      </c>
    </row>
    <row r="10" customFormat="false" ht="15.95" hidden="false" customHeight="true" outlineLevel="0" collapsed="false">
      <c r="A10" s="10" t="s">
        <v>9</v>
      </c>
      <c r="B10" s="11" t="n">
        <v>8.4</v>
      </c>
      <c r="C10" s="12" t="n">
        <v>8.1</v>
      </c>
    </row>
    <row r="11" customFormat="false" ht="15.95" hidden="false" customHeight="true" outlineLevel="0" collapsed="false">
      <c r="A11" s="10" t="s">
        <v>10</v>
      </c>
      <c r="B11" s="11" t="n">
        <v>8.1</v>
      </c>
      <c r="C11" s="12" t="n">
        <v>7.5</v>
      </c>
    </row>
    <row r="12" customFormat="false" ht="15.95" hidden="false" customHeight="true" outlineLevel="0" collapsed="false">
      <c r="A12" s="10" t="s">
        <v>11</v>
      </c>
      <c r="B12" s="11" t="n">
        <v>8</v>
      </c>
      <c r="C12" s="12" t="n">
        <v>7.3</v>
      </c>
    </row>
    <row r="13" customFormat="false" ht="15.95" hidden="false" customHeight="true" outlineLevel="0" collapsed="false">
      <c r="A13" s="10" t="s">
        <v>12</v>
      </c>
      <c r="B13" s="11" t="n">
        <v>7.9</v>
      </c>
      <c r="C13" s="12" t="n">
        <v>8</v>
      </c>
    </row>
    <row r="14" customFormat="false" ht="15.95" hidden="false" customHeight="true" outlineLevel="0" collapsed="false">
      <c r="A14" s="10" t="s">
        <v>13</v>
      </c>
      <c r="B14" s="11" t="n">
        <v>7.5</v>
      </c>
      <c r="C14" s="12" t="n">
        <v>7.2</v>
      </c>
    </row>
    <row r="15" customFormat="false" ht="15.95" hidden="false" customHeight="true" outlineLevel="0" collapsed="false">
      <c r="A15" s="10" t="s">
        <v>14</v>
      </c>
      <c r="B15" s="11" t="n">
        <v>7.5</v>
      </c>
      <c r="C15" s="12" t="n">
        <v>7.5</v>
      </c>
    </row>
    <row r="16" customFormat="false" ht="15.95" hidden="false" customHeight="true" outlineLevel="0" collapsed="false">
      <c r="A16" s="10" t="s">
        <v>15</v>
      </c>
      <c r="B16" s="11" t="n">
        <v>7.4</v>
      </c>
      <c r="C16" s="12" t="n">
        <v>7.2</v>
      </c>
    </row>
    <row r="17" customFormat="false" ht="15.95" hidden="false" customHeight="true" outlineLevel="0" collapsed="false">
      <c r="A17" s="10" t="s">
        <v>16</v>
      </c>
      <c r="B17" s="11" t="n">
        <v>7.2</v>
      </c>
      <c r="C17" s="12" t="n">
        <v>6.9</v>
      </c>
    </row>
    <row r="18" customFormat="false" ht="15.95" hidden="false" customHeight="true" outlineLevel="0" collapsed="false">
      <c r="A18" s="10" t="s">
        <v>17</v>
      </c>
      <c r="B18" s="11" t="n">
        <v>6.4</v>
      </c>
      <c r="C18" s="12" t="n">
        <v>6.5</v>
      </c>
    </row>
    <row r="19" customFormat="false" ht="15.95" hidden="false" customHeight="true" outlineLevel="0" collapsed="false">
      <c r="A19" s="10" t="s">
        <v>18</v>
      </c>
      <c r="B19" s="11" t="n">
        <v>6.1</v>
      </c>
      <c r="C19" s="12" t="n">
        <v>5.8</v>
      </c>
    </row>
    <row r="20" customFormat="false" ht="15.95" hidden="false" customHeight="true" outlineLevel="0" collapsed="false">
      <c r="A20" s="10" t="s">
        <v>19</v>
      </c>
      <c r="B20" s="11" t="n">
        <v>5.6</v>
      </c>
      <c r="C20" s="12" t="n">
        <v>5.4</v>
      </c>
    </row>
    <row r="21" customFormat="false" ht="15.95" hidden="false" customHeight="true" outlineLevel="0" collapsed="false">
      <c r="A21" s="10" t="s">
        <v>20</v>
      </c>
      <c r="B21" s="11" t="n">
        <v>5</v>
      </c>
      <c r="C21" s="12" t="n">
        <v>4.3</v>
      </c>
    </row>
    <row r="22" customFormat="false" ht="15.95" hidden="false" customHeight="true" outlineLevel="0" collapsed="false">
      <c r="A22" s="10" t="s">
        <v>21</v>
      </c>
      <c r="B22" s="11" t="n">
        <v>4.3</v>
      </c>
      <c r="C22" s="12" t="n">
        <v>3.9</v>
      </c>
    </row>
    <row r="23" customFormat="false" ht="15.95" hidden="false" customHeight="true" outlineLevel="0" collapsed="false">
      <c r="A23" s="10" t="s">
        <v>22</v>
      </c>
      <c r="B23" s="11" t="n">
        <v>4</v>
      </c>
      <c r="C23" s="12" t="n">
        <v>4.1</v>
      </c>
    </row>
    <row r="24" customFormat="false" ht="15.95" hidden="false" customHeight="true" outlineLevel="0" collapsed="false">
      <c r="A24" s="10" t="s">
        <v>23</v>
      </c>
      <c r="B24" s="11" t="n">
        <v>3.3</v>
      </c>
      <c r="C24" s="12" t="n">
        <v>2.7</v>
      </c>
    </row>
    <row r="25" customFormat="false" ht="15.95" hidden="false" customHeight="true" outlineLevel="0" collapsed="false">
      <c r="A25" s="10" t="s">
        <v>24</v>
      </c>
      <c r="B25" s="11" t="n">
        <v>3.1</v>
      </c>
      <c r="C25" s="12" t="n">
        <v>3.4</v>
      </c>
    </row>
    <row r="26" customFormat="false" ht="15.95" hidden="false" customHeight="true" outlineLevel="0" collapsed="false">
      <c r="A26" s="10" t="s">
        <v>25</v>
      </c>
      <c r="B26" s="11"/>
      <c r="C26" s="12"/>
    </row>
    <row r="32" customFormat="false" ht="25.5" hidden="false" customHeight="false" outlineLevel="0" collapsed="false">
      <c r="A32" s="3" t="s">
        <v>0</v>
      </c>
    </row>
    <row r="33" customFormat="false" ht="12.75" hidden="false" customHeight="false" outlineLevel="0" collapsed="false">
      <c r="A33" s="3"/>
    </row>
    <row r="34" customFormat="false" ht="15.95" hidden="false" customHeight="true" outlineLevel="0" collapsed="false">
      <c r="A34" s="4" t="s">
        <v>26</v>
      </c>
      <c r="B34" s="5" t="s">
        <v>27</v>
      </c>
      <c r="C34" s="6" t="s">
        <v>28</v>
      </c>
    </row>
    <row r="35" customFormat="false" ht="15.95" hidden="false" customHeight="true" outlineLevel="0" collapsed="false">
      <c r="A35" s="13" t="s">
        <v>29</v>
      </c>
      <c r="B35" s="8" t="n">
        <v>3.3</v>
      </c>
      <c r="C35" s="9" t="n">
        <v>2.7</v>
      </c>
      <c r="D35" s="14" t="n">
        <f aca="false">B35+C35</f>
        <v>6</v>
      </c>
    </row>
    <row r="36" customFormat="false" ht="15.95" hidden="false" customHeight="true" outlineLevel="0" collapsed="false">
      <c r="A36" s="15" t="s">
        <v>30</v>
      </c>
      <c r="B36" s="11" t="n">
        <v>4</v>
      </c>
      <c r="C36" s="12" t="n">
        <v>4.1</v>
      </c>
      <c r="D36" s="14" t="n">
        <f aca="false">B36+C36</f>
        <v>8.1</v>
      </c>
    </row>
    <row r="37" customFormat="false" ht="15.95" hidden="false" customHeight="true" outlineLevel="0" collapsed="false">
      <c r="A37" s="15" t="s">
        <v>31</v>
      </c>
      <c r="B37" s="11" t="n">
        <v>4.3</v>
      </c>
      <c r="C37" s="12" t="n">
        <v>3.9</v>
      </c>
      <c r="D37" s="14" t="n">
        <f aca="false">B37+C37</f>
        <v>8.2</v>
      </c>
    </row>
    <row r="38" customFormat="false" ht="15.95" hidden="false" customHeight="true" outlineLevel="0" collapsed="false">
      <c r="A38" s="15" t="s">
        <v>32</v>
      </c>
      <c r="B38" s="11" t="n">
        <v>5.6</v>
      </c>
      <c r="C38" s="12" t="n">
        <v>5.4</v>
      </c>
      <c r="D38" s="14" t="n">
        <f aca="false">B38+C38</f>
        <v>11</v>
      </c>
    </row>
    <row r="39" customFormat="false" ht="15.95" hidden="false" customHeight="true" outlineLevel="0" collapsed="false">
      <c r="A39" s="15" t="s">
        <v>33</v>
      </c>
      <c r="B39" s="11" t="n">
        <v>6.4</v>
      </c>
      <c r="C39" s="12" t="n">
        <v>6.5</v>
      </c>
      <c r="D39" s="14" t="n">
        <f aca="false">B39+C39</f>
        <v>12.9</v>
      </c>
    </row>
    <row r="40" customFormat="false" ht="15.95" hidden="false" customHeight="true" outlineLevel="0" collapsed="false">
      <c r="A40" s="15" t="s">
        <v>34</v>
      </c>
      <c r="B40" s="11" t="n">
        <v>7.5</v>
      </c>
      <c r="C40" s="12" t="n">
        <v>7.5</v>
      </c>
      <c r="D40" s="14" t="n">
        <f aca="false">B40+C40</f>
        <v>15</v>
      </c>
    </row>
    <row r="41" customFormat="false" ht="15.95" hidden="false" customHeight="true" outlineLevel="0" collapsed="false">
      <c r="A41" s="15" t="s">
        <v>35</v>
      </c>
      <c r="B41" s="11" t="n">
        <v>8</v>
      </c>
      <c r="C41" s="12" t="n">
        <v>7.3</v>
      </c>
      <c r="D41" s="14" t="n">
        <f aca="false">B41+C41</f>
        <v>15.3</v>
      </c>
    </row>
    <row r="42" customFormat="false" ht="15.95" hidden="false" customHeight="true" outlineLevel="0" collapsed="false">
      <c r="A42" s="15" t="s">
        <v>36</v>
      </c>
      <c r="B42" s="11" t="n">
        <v>8.4</v>
      </c>
      <c r="C42" s="12" t="n">
        <v>8.1</v>
      </c>
      <c r="D42" s="14" t="n">
        <f aca="false">B42+C42</f>
        <v>16.5</v>
      </c>
    </row>
    <row r="43" customFormat="false" ht="15.95" hidden="false" customHeight="true" outlineLevel="0" collapsed="false">
      <c r="A43" s="15" t="s">
        <v>37</v>
      </c>
      <c r="B43" s="11" t="n">
        <v>8.8</v>
      </c>
      <c r="C43" s="12" t="n">
        <v>8.1</v>
      </c>
      <c r="D43" s="14" t="n">
        <f aca="false">B43+C43</f>
        <v>16.9</v>
      </c>
    </row>
    <row r="44" customFormat="false" ht="15.95" hidden="false" customHeight="true" outlineLevel="0" collapsed="false">
      <c r="A44" s="15" t="s">
        <v>38</v>
      </c>
      <c r="B44" s="11" t="n">
        <v>9</v>
      </c>
      <c r="C44" s="12" t="n">
        <v>8.5</v>
      </c>
      <c r="D44" s="14" t="n">
        <f aca="false">B44+C44</f>
        <v>17.5</v>
      </c>
    </row>
    <row r="45" customFormat="false" ht="15.95" hidden="false" customHeight="true" outlineLevel="0" collapsed="false">
      <c r="A45" s="15" t="s">
        <v>39</v>
      </c>
      <c r="B45" s="11" t="n">
        <v>8.9</v>
      </c>
      <c r="C45" s="12" t="n">
        <v>8.6</v>
      </c>
      <c r="D45" s="14" t="n">
        <f aca="false">B45+C45</f>
        <v>17.5</v>
      </c>
    </row>
    <row r="46" customFormat="false" ht="15.95" hidden="false" customHeight="true" outlineLevel="0" collapsed="false">
      <c r="A46" s="15" t="s">
        <v>40</v>
      </c>
      <c r="B46" s="11" t="n">
        <v>24</v>
      </c>
      <c r="C46" s="12" t="n">
        <v>21</v>
      </c>
      <c r="D46" s="14" t="n">
        <f aca="false">B46+C46</f>
        <v>45</v>
      </c>
    </row>
  </sheetData>
  <mergeCells count="1">
    <mergeCell ref="A2:C2"/>
  </mergeCells>
  <printOptions headings="false" gridLines="false" gridLinesSet="true" horizontalCentered="false" verticalCentered="false"/>
  <pageMargins left="0.708333333333333" right="0.708333333333333"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2"/>
    </sheetView>
  </sheetViews>
  <sheetFormatPr defaultColWidth="10.96484375" defaultRowHeight="15" zeroHeight="false" outlineLevelRow="0" outlineLevelCol="0"/>
  <cols>
    <col collapsed="false" customWidth="true" hidden="false" outlineLevel="0" max="7" min="7" style="0" width="11.42"/>
  </cols>
  <sheetData>
    <row r="2" customFormat="false" ht="40.5" hidden="false" customHeight="true" outlineLevel="0" collapsed="false">
      <c r="A2" s="16" t="s">
        <v>41</v>
      </c>
      <c r="B2" s="16"/>
      <c r="C2" s="16"/>
      <c r="D2" s="16"/>
      <c r="E2" s="16"/>
      <c r="F2" s="16"/>
      <c r="G2" s="16"/>
      <c r="H2" s="17"/>
    </row>
    <row r="3" customFormat="false" ht="15" hidden="false" customHeight="false" outlineLevel="0" collapsed="false">
      <c r="A3" s="18" t="s">
        <v>42</v>
      </c>
      <c r="B3" s="18"/>
      <c r="C3" s="18"/>
      <c r="D3" s="18"/>
      <c r="E3" s="18"/>
      <c r="F3" s="18"/>
      <c r="G3" s="18"/>
      <c r="H3" s="19"/>
    </row>
  </sheetData>
  <mergeCells count="2">
    <mergeCell ref="A2:G2"/>
    <mergeCell ref="A3:G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11" activeCellId="0" sqref="G11"/>
    </sheetView>
  </sheetViews>
  <sheetFormatPr defaultColWidth="11.41796875" defaultRowHeight="12" zeroHeight="false" outlineLevelRow="0" outlineLevelCol="0"/>
  <cols>
    <col collapsed="false" customWidth="true" hidden="false" outlineLevel="0" max="1" min="1" style="20" width="9.7"/>
    <col collapsed="false" customWidth="true" hidden="false" outlineLevel="0" max="8" min="2" style="20" width="6.7"/>
    <col collapsed="false" customWidth="true" hidden="false" outlineLevel="0" max="12" min="9" style="20" width="4.7"/>
    <col collapsed="false" customWidth="true" hidden="false" outlineLevel="0" max="13" min="13" style="20" width="12.56"/>
    <col collapsed="false" customWidth="true" hidden="false" outlineLevel="0" max="14" min="14" style="21" width="5.85"/>
    <col collapsed="false" customWidth="true" hidden="false" outlineLevel="0" max="15" min="15" style="22" width="4.7"/>
    <col collapsed="false" customWidth="true" hidden="false" outlineLevel="0" max="16" min="16" style="20" width="4.7"/>
    <col collapsed="false" customWidth="false" hidden="false" outlineLevel="0" max="257" min="17" style="20" width="11.42"/>
  </cols>
  <sheetData>
    <row r="2" customFormat="false" ht="12" hidden="false" customHeight="false" outlineLevel="0" collapsed="false">
      <c r="A2" s="23" t="s">
        <v>43</v>
      </c>
      <c r="N2" s="24" t="s">
        <v>44</v>
      </c>
    </row>
    <row r="3" customFormat="false" ht="12" hidden="false" customHeight="false" outlineLevel="0" collapsed="false">
      <c r="A3" s="23"/>
      <c r="N3" s="24"/>
    </row>
    <row r="6" customFormat="false" ht="12" hidden="false" customHeight="false" outlineLevel="0" collapsed="false">
      <c r="A6" s="23" t="s">
        <v>45</v>
      </c>
    </row>
    <row r="8" customFormat="false" ht="20.1" hidden="false" customHeight="true" outlineLevel="0" collapsed="false">
      <c r="A8" s="20" t="s">
        <v>46</v>
      </c>
      <c r="N8" s="21" t="n">
        <v>3</v>
      </c>
    </row>
    <row r="9" customFormat="false" ht="20.1" hidden="false" customHeight="true" outlineLevel="0" collapsed="false">
      <c r="A9" s="20" t="s">
        <v>47</v>
      </c>
      <c r="N9" s="21" t="n">
        <v>3</v>
      </c>
    </row>
    <row r="10" customFormat="false" ht="20.1" hidden="false" customHeight="true" outlineLevel="0" collapsed="false">
      <c r="A10" s="20" t="s">
        <v>48</v>
      </c>
      <c r="N10" s="21" t="n">
        <v>3</v>
      </c>
    </row>
    <row r="11" customFormat="false" ht="20.1" hidden="false" customHeight="true" outlineLevel="0" collapsed="false">
      <c r="A11" s="20" t="s">
        <v>49</v>
      </c>
      <c r="N11" s="21" t="n">
        <v>4</v>
      </c>
    </row>
    <row r="14" customFormat="false" ht="12" hidden="false" customHeight="false" outlineLevel="0" collapsed="false">
      <c r="A14" s="23" t="s">
        <v>50</v>
      </c>
    </row>
    <row r="16" customFormat="false" ht="12" hidden="false" customHeight="true" outlineLevel="0" collapsed="false">
      <c r="A16" s="20" t="s">
        <v>51</v>
      </c>
      <c r="B16" s="25" t="s">
        <v>52</v>
      </c>
      <c r="C16" s="25"/>
      <c r="D16" s="25"/>
      <c r="E16" s="25"/>
      <c r="F16" s="25"/>
      <c r="G16" s="25"/>
      <c r="H16" s="25"/>
      <c r="I16" s="25"/>
      <c r="J16" s="25"/>
      <c r="K16" s="25"/>
      <c r="L16" s="25"/>
      <c r="M16" s="25"/>
      <c r="N16" s="21" t="n">
        <v>5</v>
      </c>
    </row>
    <row r="18" customFormat="false" ht="12" hidden="false" customHeight="false" outlineLevel="0" collapsed="false">
      <c r="A18" s="26" t="s">
        <v>2</v>
      </c>
    </row>
    <row r="20" customFormat="false" ht="21.75" hidden="false" customHeight="true" outlineLevel="0" collapsed="false">
      <c r="A20" s="27" t="s">
        <v>53</v>
      </c>
      <c r="B20" s="25" t="s">
        <v>54</v>
      </c>
      <c r="C20" s="25"/>
      <c r="D20" s="25"/>
      <c r="E20" s="25"/>
      <c r="F20" s="25"/>
      <c r="G20" s="25"/>
      <c r="H20" s="25"/>
      <c r="I20" s="25"/>
      <c r="J20" s="25"/>
      <c r="K20" s="25"/>
      <c r="L20" s="25"/>
      <c r="M20" s="25"/>
      <c r="N20" s="21" t="n">
        <v>6</v>
      </c>
    </row>
    <row r="21" customFormat="false" ht="3.95" hidden="false" customHeight="true" outlineLevel="0" collapsed="false">
      <c r="A21" s="27"/>
      <c r="B21" s="28"/>
      <c r="C21" s="28"/>
      <c r="D21" s="28"/>
      <c r="E21" s="28"/>
      <c r="F21" s="28"/>
      <c r="G21" s="28"/>
      <c r="H21" s="28"/>
      <c r="I21" s="28"/>
      <c r="J21" s="28"/>
      <c r="K21" s="28"/>
      <c r="L21" s="28"/>
      <c r="M21" s="28"/>
    </row>
    <row r="22" customFormat="false" ht="35.25" hidden="false" customHeight="true" outlineLevel="0" collapsed="false">
      <c r="A22" s="27" t="s">
        <v>55</v>
      </c>
      <c r="B22" s="25" t="s">
        <v>56</v>
      </c>
      <c r="C22" s="25"/>
      <c r="D22" s="25"/>
      <c r="E22" s="25"/>
      <c r="F22" s="25"/>
      <c r="G22" s="25"/>
      <c r="H22" s="25"/>
      <c r="I22" s="25"/>
      <c r="J22" s="25"/>
      <c r="K22" s="25"/>
      <c r="L22" s="25"/>
      <c r="M22" s="25"/>
      <c r="N22" s="21" t="n">
        <v>8</v>
      </c>
    </row>
    <row r="23" customFormat="false" ht="3.95" hidden="false" customHeight="true" outlineLevel="0" collapsed="false">
      <c r="A23" s="27"/>
      <c r="B23" s="28"/>
      <c r="C23" s="28"/>
      <c r="D23" s="28"/>
      <c r="E23" s="28"/>
      <c r="F23" s="28"/>
      <c r="G23" s="28"/>
      <c r="H23" s="28"/>
      <c r="I23" s="28"/>
      <c r="J23" s="28"/>
      <c r="K23" s="28"/>
      <c r="L23" s="28"/>
      <c r="M23" s="28"/>
    </row>
    <row r="24" customFormat="false" ht="35.25" hidden="false" customHeight="true" outlineLevel="0" collapsed="false">
      <c r="A24" s="27" t="s">
        <v>57</v>
      </c>
      <c r="B24" s="25" t="s">
        <v>58</v>
      </c>
      <c r="C24" s="25"/>
      <c r="D24" s="25"/>
      <c r="E24" s="25"/>
      <c r="F24" s="25"/>
      <c r="G24" s="25"/>
      <c r="H24" s="25"/>
      <c r="I24" s="25"/>
      <c r="J24" s="25"/>
      <c r="K24" s="25"/>
      <c r="L24" s="25"/>
      <c r="M24" s="25"/>
      <c r="N24" s="21" t="n">
        <v>12</v>
      </c>
    </row>
    <row r="25" customFormat="false" ht="3.95" hidden="false" customHeight="true" outlineLevel="0" collapsed="false">
      <c r="A25" s="27"/>
      <c r="B25" s="28"/>
      <c r="C25" s="28"/>
      <c r="D25" s="28"/>
      <c r="E25" s="28"/>
      <c r="F25" s="28"/>
      <c r="G25" s="28"/>
      <c r="H25" s="28"/>
      <c r="I25" s="28"/>
      <c r="J25" s="28"/>
      <c r="K25" s="28"/>
      <c r="L25" s="28"/>
      <c r="M25" s="28"/>
    </row>
    <row r="26" customFormat="false" ht="35.25" hidden="false" customHeight="true" outlineLevel="0" collapsed="false">
      <c r="A26" s="27" t="s">
        <v>59</v>
      </c>
      <c r="B26" s="25" t="s">
        <v>60</v>
      </c>
      <c r="C26" s="25"/>
      <c r="D26" s="25"/>
      <c r="E26" s="25"/>
      <c r="F26" s="25"/>
      <c r="G26" s="25"/>
      <c r="H26" s="25"/>
      <c r="I26" s="25"/>
      <c r="J26" s="25"/>
      <c r="K26" s="25"/>
      <c r="L26" s="25"/>
      <c r="M26" s="25"/>
      <c r="N26" s="21" t="n">
        <v>14</v>
      </c>
    </row>
    <row r="28" customFormat="false" ht="12" hidden="false" customHeight="false" outlineLevel="0" collapsed="false">
      <c r="A28" s="26" t="s">
        <v>3</v>
      </c>
    </row>
    <row r="30" customFormat="false" ht="36.75" hidden="false" customHeight="true" outlineLevel="0" collapsed="false">
      <c r="A30" s="27" t="s">
        <v>61</v>
      </c>
      <c r="B30" s="25" t="s">
        <v>62</v>
      </c>
      <c r="C30" s="25"/>
      <c r="D30" s="25"/>
      <c r="E30" s="25"/>
      <c r="F30" s="25"/>
      <c r="G30" s="25"/>
      <c r="H30" s="25"/>
      <c r="I30" s="25"/>
      <c r="J30" s="25"/>
      <c r="K30" s="25"/>
      <c r="L30" s="25"/>
      <c r="M30" s="25"/>
      <c r="N30" s="21" t="n">
        <v>18</v>
      </c>
    </row>
    <row r="31" customFormat="false" ht="3.95" hidden="false" customHeight="true" outlineLevel="0" collapsed="false">
      <c r="A31" s="27"/>
      <c r="B31" s="28"/>
      <c r="C31" s="28"/>
      <c r="D31" s="28"/>
      <c r="E31" s="28"/>
      <c r="F31" s="28"/>
      <c r="G31" s="28"/>
      <c r="H31" s="28"/>
      <c r="I31" s="28"/>
      <c r="J31" s="28"/>
      <c r="K31" s="28"/>
      <c r="L31" s="28"/>
      <c r="M31" s="28"/>
    </row>
    <row r="32" customFormat="false" ht="35.25" hidden="false" customHeight="true" outlineLevel="0" collapsed="false">
      <c r="A32" s="27" t="s">
        <v>63</v>
      </c>
      <c r="B32" s="25" t="s">
        <v>64</v>
      </c>
      <c r="C32" s="25"/>
      <c r="D32" s="25"/>
      <c r="E32" s="25"/>
      <c r="F32" s="25"/>
      <c r="G32" s="25"/>
      <c r="H32" s="25"/>
      <c r="I32" s="25"/>
      <c r="J32" s="25"/>
      <c r="K32" s="25"/>
      <c r="L32" s="25"/>
      <c r="M32" s="25"/>
      <c r="N32" s="21" t="n">
        <v>20</v>
      </c>
    </row>
    <row r="33" customFormat="false" ht="3.95" hidden="false" customHeight="true" outlineLevel="0" collapsed="false">
      <c r="A33" s="27"/>
      <c r="B33" s="28"/>
      <c r="C33" s="28"/>
      <c r="D33" s="28"/>
      <c r="E33" s="28"/>
      <c r="F33" s="28"/>
      <c r="G33" s="28"/>
      <c r="H33" s="28"/>
      <c r="I33" s="28"/>
      <c r="J33" s="28"/>
      <c r="K33" s="28"/>
      <c r="L33" s="28"/>
      <c r="M33" s="28"/>
    </row>
    <row r="34" customFormat="false" ht="35.25" hidden="false" customHeight="true" outlineLevel="0" collapsed="false">
      <c r="A34" s="27" t="s">
        <v>65</v>
      </c>
      <c r="B34" s="25" t="s">
        <v>66</v>
      </c>
      <c r="C34" s="25"/>
      <c r="D34" s="25"/>
      <c r="E34" s="25"/>
      <c r="F34" s="25"/>
      <c r="G34" s="25"/>
      <c r="H34" s="25"/>
      <c r="I34" s="25"/>
      <c r="J34" s="25"/>
      <c r="K34" s="25"/>
      <c r="L34" s="25"/>
      <c r="M34" s="25"/>
      <c r="N34" s="21" t="n">
        <v>24</v>
      </c>
    </row>
    <row r="35" customFormat="false" ht="3.95" hidden="false" customHeight="true" outlineLevel="0" collapsed="false">
      <c r="A35" s="27"/>
      <c r="B35" s="28"/>
      <c r="C35" s="28"/>
      <c r="D35" s="28"/>
      <c r="E35" s="28"/>
      <c r="F35" s="28"/>
      <c r="G35" s="28"/>
      <c r="H35" s="28"/>
      <c r="I35" s="28"/>
      <c r="J35" s="28"/>
      <c r="K35" s="28"/>
      <c r="L35" s="28"/>
      <c r="M35" s="28"/>
    </row>
    <row r="36" customFormat="false" ht="35.25" hidden="false" customHeight="true" outlineLevel="0" collapsed="false">
      <c r="A36" s="27" t="s">
        <v>67</v>
      </c>
      <c r="B36" s="25" t="s">
        <v>68</v>
      </c>
      <c r="C36" s="25"/>
      <c r="D36" s="25"/>
      <c r="E36" s="25"/>
      <c r="F36" s="25"/>
      <c r="G36" s="25"/>
      <c r="H36" s="25"/>
      <c r="I36" s="25"/>
      <c r="J36" s="25"/>
      <c r="K36" s="25"/>
      <c r="L36" s="25"/>
      <c r="M36" s="25"/>
      <c r="N36" s="21" t="n">
        <v>26</v>
      </c>
    </row>
    <row r="37" customFormat="false" ht="3.95" hidden="false" customHeight="true" outlineLevel="0" collapsed="false">
      <c r="A37" s="27"/>
      <c r="B37" s="28"/>
      <c r="C37" s="28"/>
      <c r="D37" s="28"/>
      <c r="E37" s="28"/>
      <c r="F37" s="28"/>
      <c r="G37" s="28"/>
      <c r="H37" s="28"/>
      <c r="I37" s="28"/>
      <c r="J37" s="28"/>
      <c r="K37" s="28"/>
      <c r="L37" s="28"/>
      <c r="M37" s="28"/>
    </row>
    <row r="38" customFormat="false" ht="35.25" hidden="false" customHeight="true" outlineLevel="0" collapsed="false">
      <c r="A38" s="27" t="s">
        <v>69</v>
      </c>
      <c r="B38" s="25" t="s">
        <v>70</v>
      </c>
      <c r="C38" s="25"/>
      <c r="D38" s="25"/>
      <c r="E38" s="25"/>
      <c r="F38" s="25"/>
      <c r="G38" s="25"/>
      <c r="H38" s="25"/>
      <c r="I38" s="25"/>
      <c r="J38" s="25"/>
      <c r="K38" s="25"/>
      <c r="L38" s="25"/>
      <c r="M38" s="25"/>
      <c r="N38" s="21" t="n">
        <v>30</v>
      </c>
    </row>
    <row r="39" customFormat="false" ht="3.95" hidden="false" customHeight="true" outlineLevel="0" collapsed="false">
      <c r="A39" s="27"/>
      <c r="B39" s="28"/>
      <c r="C39" s="28"/>
      <c r="D39" s="28"/>
      <c r="E39" s="28"/>
      <c r="F39" s="28"/>
      <c r="G39" s="28"/>
      <c r="H39" s="28"/>
      <c r="I39" s="28"/>
      <c r="J39" s="28"/>
      <c r="K39" s="28"/>
      <c r="L39" s="28"/>
      <c r="M39" s="28"/>
    </row>
    <row r="40" customFormat="false" ht="35.25" hidden="false" customHeight="true" outlineLevel="0" collapsed="false">
      <c r="A40" s="27" t="s">
        <v>69</v>
      </c>
      <c r="B40" s="25" t="s">
        <v>71</v>
      </c>
      <c r="C40" s="25"/>
      <c r="D40" s="25"/>
      <c r="E40" s="25"/>
      <c r="F40" s="25"/>
      <c r="G40" s="25"/>
      <c r="H40" s="25"/>
      <c r="I40" s="25"/>
      <c r="J40" s="25"/>
      <c r="K40" s="25"/>
      <c r="L40" s="25"/>
      <c r="M40" s="25"/>
      <c r="N40" s="21" t="n">
        <v>30</v>
      </c>
    </row>
    <row r="41" customFormat="false" ht="12" hidden="false" customHeight="false" outlineLevel="0" collapsed="false">
      <c r="A41" s="29"/>
    </row>
    <row r="42" customFormat="false" ht="12" hidden="false" customHeight="false" outlineLevel="0" collapsed="false">
      <c r="A42" s="29"/>
    </row>
    <row r="43" customFormat="false" ht="12" hidden="false" customHeight="false" outlineLevel="0" collapsed="false">
      <c r="A43" s="30" t="s">
        <v>72</v>
      </c>
      <c r="B43" s="30"/>
      <c r="C43" s="30"/>
      <c r="D43" s="30"/>
      <c r="E43" s="30"/>
    </row>
    <row r="48" s="31" customFormat="true" ht="12.75" hidden="false" customHeight="false" outlineLevel="0" collapsed="false">
      <c r="A48" s="31" t="n">
        <v>2</v>
      </c>
    </row>
  </sheetData>
  <mergeCells count="12">
    <mergeCell ref="B16:M16"/>
    <mergeCell ref="B20:M20"/>
    <mergeCell ref="B22:M22"/>
    <mergeCell ref="B24:M24"/>
    <mergeCell ref="B26:M26"/>
    <mergeCell ref="B30:M30"/>
    <mergeCell ref="B32:M32"/>
    <mergeCell ref="B34:M34"/>
    <mergeCell ref="B36:M36"/>
    <mergeCell ref="B38:M38"/>
    <mergeCell ref="B40:M40"/>
    <mergeCell ref="A43:E43"/>
  </mergeCells>
  <printOptions headings="false" gridLines="false" gridLinesSet="true" horizontalCentered="false" verticalCentered="false"/>
  <pageMargins left="0.511805555555556" right="0.472222222222222" top="0.629861111111111" bottom="0.82708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IV111"/>
    </sheetView>
  </sheetViews>
  <sheetFormatPr defaultColWidth="11.41796875" defaultRowHeight="12" zeroHeight="false" outlineLevelRow="0" outlineLevelCol="0"/>
  <cols>
    <col collapsed="false" customWidth="true" hidden="false" outlineLevel="0" max="5" min="1" style="32" width="8.7"/>
    <col collapsed="false" customWidth="true" hidden="false" outlineLevel="0" max="6" min="6" style="32" width="8.56"/>
    <col collapsed="false" customWidth="true" hidden="false" outlineLevel="0" max="10" min="7" style="32" width="8.7"/>
    <col collapsed="false" customWidth="true" hidden="false" outlineLevel="0" max="11" min="11" style="32" width="10.71"/>
    <col collapsed="false" customWidth="false" hidden="false" outlineLevel="0" max="257" min="12" style="32" width="11.42"/>
  </cols>
  <sheetData>
    <row r="3" customFormat="false" ht="12" hidden="false" customHeight="false" outlineLevel="0" collapsed="false">
      <c r="A3" s="33"/>
      <c r="B3" s="33"/>
    </row>
    <row r="4" customFormat="false" ht="12" hidden="false" customHeight="false" outlineLevel="0" collapsed="false">
      <c r="A4" s="34"/>
    </row>
    <row r="5" customFormat="false" ht="12" hidden="false" customHeight="false" outlineLevel="0" collapsed="false">
      <c r="A5" s="33"/>
    </row>
    <row r="6" customFormat="false" ht="12" hidden="false" customHeight="false" outlineLevel="0" collapsed="false">
      <c r="A6" s="34"/>
    </row>
    <row r="7" customFormat="false" ht="12" hidden="false" customHeight="false" outlineLevel="0" collapsed="false">
      <c r="A7" s="34"/>
    </row>
    <row r="8" customFormat="false" ht="12" hidden="false" customHeight="false" outlineLevel="0" collapsed="false">
      <c r="A8" s="34"/>
    </row>
    <row r="9" customFormat="false" ht="12" hidden="false" customHeight="false" outlineLevel="0" collapsed="false">
      <c r="A9" s="34"/>
    </row>
    <row r="10" customFormat="false" ht="12" hidden="false" customHeight="false" outlineLevel="0" collapsed="false">
      <c r="A10" s="34"/>
    </row>
    <row r="11" customFormat="false" ht="12" hidden="false" customHeight="false" outlineLevel="0" collapsed="false">
      <c r="A11" s="34"/>
    </row>
    <row r="12" customFormat="false" ht="12" hidden="false" customHeight="false" outlineLevel="0" collapsed="false">
      <c r="A12" s="34"/>
    </row>
    <row r="13" customFormat="false" ht="12" hidden="false" customHeight="false" outlineLevel="0" collapsed="false">
      <c r="A13" s="33"/>
    </row>
    <row r="14" customFormat="false" ht="12" hidden="false" customHeight="false" outlineLevel="0" collapsed="false">
      <c r="A14" s="34"/>
    </row>
    <row r="15" customFormat="false" ht="12" hidden="false" customHeight="false" outlineLevel="0" collapsed="false">
      <c r="A15" s="34"/>
    </row>
    <row r="16" customFormat="false" ht="12" hidden="false" customHeight="false" outlineLevel="0" collapsed="false">
      <c r="A16" s="34"/>
    </row>
    <row r="17" customFormat="false" ht="12" hidden="false" customHeight="false" outlineLevel="0" collapsed="false">
      <c r="A17" s="34"/>
    </row>
    <row r="18" customFormat="false" ht="12" hidden="false" customHeight="false" outlineLevel="0" collapsed="false">
      <c r="A18" s="34"/>
    </row>
    <row r="19" customFormat="false" ht="12" hidden="false" customHeight="false" outlineLevel="0" collapsed="false">
      <c r="A19" s="34"/>
    </row>
    <row r="20" customFormat="false" ht="12" hidden="false" customHeight="false" outlineLevel="0" collapsed="false">
      <c r="A20" s="34"/>
    </row>
    <row r="21" customFormat="false" ht="12" hidden="false" customHeight="false" outlineLevel="0" collapsed="false">
      <c r="A21" s="34"/>
    </row>
    <row r="22" customFormat="false" ht="12" hidden="false" customHeight="false" outlineLevel="0" collapsed="false">
      <c r="A22" s="34"/>
    </row>
    <row r="23" customFormat="false" ht="12" hidden="false" customHeight="false" outlineLevel="0" collapsed="false">
      <c r="A23" s="33"/>
    </row>
    <row r="24" customFormat="false" ht="12" hidden="false" customHeight="false" outlineLevel="0" collapsed="false">
      <c r="A24" s="34"/>
    </row>
    <row r="25" customFormat="false" ht="12" hidden="false" customHeight="false" outlineLevel="0" collapsed="false">
      <c r="A25" s="34"/>
    </row>
    <row r="26" customFormat="false" ht="12" hidden="false" customHeight="false" outlineLevel="0" collapsed="false">
      <c r="A26" s="34"/>
    </row>
    <row r="27" customFormat="false" ht="12" hidden="false" customHeight="false" outlineLevel="0" collapsed="false">
      <c r="A27" s="34"/>
    </row>
    <row r="28" customFormat="false" ht="12" hidden="false" customHeight="false" outlineLevel="0" collapsed="false">
      <c r="A28" s="34"/>
    </row>
    <row r="29" customFormat="false" ht="12" hidden="false" customHeight="false" outlineLevel="0" collapsed="false">
      <c r="A29" s="34"/>
    </row>
    <row r="30" customFormat="false" ht="12" hidden="false" customHeight="false" outlineLevel="0" collapsed="false">
      <c r="A30" s="34"/>
    </row>
    <row r="31" customFormat="false" ht="12" hidden="false" customHeight="false" outlineLevel="0" collapsed="false">
      <c r="A31" s="34"/>
    </row>
    <row r="32" customFormat="false" ht="12" hidden="false" customHeight="false" outlineLevel="0" collapsed="false">
      <c r="A32" s="34"/>
    </row>
    <row r="33" customFormat="false" ht="12" hidden="false" customHeight="false" outlineLevel="0" collapsed="false">
      <c r="A33" s="34"/>
    </row>
    <row r="34" customFormat="false" ht="12" hidden="false" customHeight="false" outlineLevel="0" collapsed="false">
      <c r="A34" s="34"/>
    </row>
    <row r="35" customFormat="false" ht="12" hidden="false" customHeight="false" outlineLevel="0" collapsed="false">
      <c r="A35" s="34"/>
    </row>
    <row r="36" customFormat="false" ht="12" hidden="false" customHeight="false" outlineLevel="0" collapsed="false">
      <c r="A36" s="34"/>
    </row>
    <row r="37" customFormat="false" ht="12" hidden="false" customHeight="false" outlineLevel="0" collapsed="false">
      <c r="A37" s="34"/>
    </row>
    <row r="38" customFormat="false" ht="12" hidden="false" customHeight="false" outlineLevel="0" collapsed="false">
      <c r="A38" s="34"/>
    </row>
    <row r="39" customFormat="false" ht="12" hidden="false" customHeight="false" outlineLevel="0" collapsed="false">
      <c r="A39" s="34"/>
    </row>
    <row r="40" customFormat="false" ht="12" hidden="false" customHeight="false" outlineLevel="0" collapsed="false">
      <c r="A40" s="34"/>
    </row>
    <row r="41" customFormat="false" ht="12" hidden="false" customHeight="false" outlineLevel="0" collapsed="false">
      <c r="A41" s="34"/>
    </row>
    <row r="42" customFormat="false" ht="12" hidden="false" customHeight="false" outlineLevel="0" collapsed="false">
      <c r="A42" s="34"/>
    </row>
    <row r="43" customFormat="false" ht="12" hidden="false" customHeight="false" outlineLevel="0" collapsed="false">
      <c r="A43" s="34"/>
    </row>
    <row r="44" customFormat="false" ht="12" hidden="false" customHeight="false" outlineLevel="0" collapsed="false">
      <c r="A44" s="34"/>
    </row>
    <row r="45" customFormat="false" ht="12" hidden="false" customHeight="false" outlineLevel="0" collapsed="false">
      <c r="A45" s="34"/>
    </row>
    <row r="46" customFormat="false" ht="12" hidden="false" customHeight="false" outlineLevel="0" collapsed="false">
      <c r="A46" s="34"/>
    </row>
    <row r="47" customFormat="false" ht="12" hidden="false" customHeight="false" outlineLevel="0" collapsed="false">
      <c r="A47" s="33"/>
    </row>
    <row r="48" customFormat="false" ht="12" hidden="false" customHeight="false" outlineLevel="0" collapsed="false">
      <c r="A48" s="34"/>
    </row>
    <row r="49" customFormat="false" ht="12" hidden="false" customHeight="false" outlineLevel="0" collapsed="false">
      <c r="A49" s="34"/>
    </row>
    <row r="50" customFormat="false" ht="12" hidden="false" customHeight="false" outlineLevel="0" collapsed="false">
      <c r="A50" s="34"/>
    </row>
    <row r="51" customFormat="false" ht="12" hidden="false" customHeight="false" outlineLevel="0" collapsed="false">
      <c r="A51" s="34"/>
    </row>
    <row r="52" customFormat="false" ht="12" hidden="false" customHeight="false" outlineLevel="0" collapsed="false">
      <c r="A52" s="34"/>
    </row>
    <row r="53" customFormat="false" ht="12" hidden="false" customHeight="false" outlineLevel="0" collapsed="false">
      <c r="A53" s="34"/>
    </row>
    <row r="54" customFormat="false" ht="12" hidden="false" customHeight="false" outlineLevel="0" collapsed="false">
      <c r="A54" s="34"/>
    </row>
    <row r="55" customFormat="false" ht="12" hidden="false" customHeight="false" outlineLevel="0" collapsed="false">
      <c r="A55" s="34"/>
    </row>
    <row r="56" customFormat="false" ht="12" hidden="false" customHeight="false" outlineLevel="0" collapsed="false">
      <c r="A56" s="34"/>
    </row>
    <row r="57" customFormat="false" ht="12" hidden="false" customHeight="false" outlineLevel="0" collapsed="false">
      <c r="A57" s="34"/>
    </row>
    <row r="58" customFormat="false" ht="12" hidden="false" customHeight="false" outlineLevel="0" collapsed="false">
      <c r="A58" s="34"/>
    </row>
    <row r="59" customFormat="false" ht="12" hidden="false" customHeight="false" outlineLevel="0" collapsed="false">
      <c r="A59" s="34"/>
    </row>
    <row r="60" customFormat="false" ht="12" hidden="false" customHeight="false" outlineLevel="0" collapsed="false">
      <c r="A60" s="34"/>
    </row>
    <row r="61" customFormat="false" ht="12" hidden="false" customHeight="false" outlineLevel="0" collapsed="false">
      <c r="A61" s="34"/>
    </row>
    <row r="62" customFormat="false" ht="12" hidden="false" customHeight="false" outlineLevel="0" collapsed="false">
      <c r="A62" s="35"/>
    </row>
    <row r="63" customFormat="false" ht="12" hidden="false" customHeight="false" outlineLevel="0" collapsed="false">
      <c r="A63" s="34"/>
    </row>
    <row r="64" customFormat="false" ht="12" hidden="false" customHeight="false" outlineLevel="0" collapsed="false">
      <c r="A64" s="34"/>
    </row>
    <row r="65" customFormat="false" ht="12" hidden="false" customHeight="false" outlineLevel="0" collapsed="false">
      <c r="A65" s="34"/>
    </row>
    <row r="66" customFormat="false" ht="12" hidden="false" customHeight="false" outlineLevel="0" collapsed="false">
      <c r="A66" s="34"/>
    </row>
    <row r="67" customFormat="false" ht="12" hidden="false" customHeight="false" outlineLevel="0" collapsed="false">
      <c r="A67" s="34"/>
    </row>
    <row r="68" customFormat="false" ht="12" hidden="false" customHeight="false" outlineLevel="0" collapsed="false">
      <c r="A68" s="34"/>
    </row>
    <row r="69" customFormat="false" ht="12" hidden="false" customHeight="false" outlineLevel="0" collapsed="false">
      <c r="A69" s="34"/>
    </row>
    <row r="70" customFormat="false" ht="12" hidden="false" customHeight="false" outlineLevel="0" collapsed="false">
      <c r="A70" s="34"/>
    </row>
    <row r="71" customFormat="false" ht="12" hidden="false" customHeight="false" outlineLevel="0" collapsed="false">
      <c r="A71" s="34"/>
    </row>
    <row r="72" customFormat="false" ht="12" hidden="false" customHeight="false" outlineLevel="0" collapsed="false">
      <c r="A72" s="34"/>
    </row>
    <row r="73" customFormat="false" ht="12" hidden="false" customHeight="false" outlineLevel="0" collapsed="false">
      <c r="A73" s="34"/>
    </row>
    <row r="74" customFormat="false" ht="12" hidden="false" customHeight="false" outlineLevel="0" collapsed="false">
      <c r="A74" s="34"/>
    </row>
    <row r="75" customFormat="false" ht="12" hidden="false" customHeight="false" outlineLevel="0" collapsed="false">
      <c r="A75" s="34"/>
    </row>
    <row r="76" customFormat="false" ht="12" hidden="false" customHeight="false" outlineLevel="0" collapsed="false">
      <c r="A76" s="34"/>
    </row>
    <row r="77" customFormat="false" ht="12" hidden="false" customHeight="false" outlineLevel="0" collapsed="false">
      <c r="A77" s="34"/>
    </row>
    <row r="78" customFormat="false" ht="12" hidden="false" customHeight="false" outlineLevel="0" collapsed="false">
      <c r="A78" s="34"/>
    </row>
    <row r="79" customFormat="false" ht="12" hidden="false" customHeight="false" outlineLevel="0" collapsed="false">
      <c r="A79" s="34"/>
    </row>
    <row r="80" customFormat="false" ht="12" hidden="false" customHeight="false" outlineLevel="0" collapsed="false">
      <c r="A80" s="34"/>
    </row>
    <row r="81" customFormat="false" ht="12" hidden="false" customHeight="false" outlineLevel="0" collapsed="false">
      <c r="A81" s="35"/>
    </row>
    <row r="82" customFormat="false" ht="12" hidden="false" customHeight="false" outlineLevel="0" collapsed="false">
      <c r="A82" s="34"/>
    </row>
    <row r="83" customFormat="false" ht="12" hidden="false" customHeight="false" outlineLevel="0" collapsed="false">
      <c r="A83" s="34"/>
    </row>
    <row r="84" customFormat="false" ht="12" hidden="false" customHeight="false" outlineLevel="0" collapsed="false">
      <c r="A84" s="34"/>
    </row>
    <row r="85" customFormat="false" ht="12" hidden="false" customHeight="false" outlineLevel="0" collapsed="false">
      <c r="A85" s="34"/>
    </row>
    <row r="86" customFormat="false" ht="12" hidden="false" customHeight="false" outlineLevel="0" collapsed="false">
      <c r="A86" s="34"/>
    </row>
    <row r="87" customFormat="false" ht="12" hidden="false" customHeight="false" outlineLevel="0" collapsed="false">
      <c r="A87" s="34"/>
    </row>
    <row r="88" customFormat="false" ht="12" hidden="false" customHeight="false" outlineLevel="0" collapsed="false">
      <c r="A88" s="34"/>
    </row>
    <row r="89" customFormat="false" ht="12" hidden="false" customHeight="false" outlineLevel="0" collapsed="false">
      <c r="A89" s="34"/>
    </row>
    <row r="90" customFormat="false" ht="12" hidden="false" customHeight="false" outlineLevel="0" collapsed="false">
      <c r="A90" s="34"/>
    </row>
    <row r="91" customFormat="false" ht="12" hidden="false" customHeight="false" outlineLevel="0" collapsed="false">
      <c r="A91" s="34"/>
    </row>
    <row r="92" customFormat="false" ht="12" hidden="false" customHeight="false" outlineLevel="0" collapsed="false">
      <c r="A92" s="34"/>
    </row>
  </sheetData>
  <printOptions headings="false" gridLines="false" gridLinesSet="true" horizontalCentered="false" verticalCentered="false"/>
  <pageMargins left="0.39375" right="0.275694444444444" top="0.669444444444445"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11.41796875" defaultRowHeight="12.75" zeroHeight="false" outlineLevelRow="0" outlineLevelCol="0"/>
  <cols>
    <col collapsed="false" customWidth="true" hidden="false" outlineLevel="0" max="1" min="1" style="36" width="42.99"/>
    <col collapsed="false" customWidth="false" hidden="false" outlineLevel="0" max="4" min="2" style="36" width="11.42"/>
    <col collapsed="false" customWidth="true" hidden="false" outlineLevel="0" max="5" min="5" style="36" width="11.7"/>
    <col collapsed="false" customWidth="false" hidden="false" outlineLevel="0" max="257" min="6" style="36" width="11.42"/>
  </cols>
  <sheetData>
    <row r="4" customFormat="false" ht="12.75" hidden="false" customHeight="false" outlineLevel="0" collapsed="false">
      <c r="A4" s="37" t="s">
        <v>51</v>
      </c>
    </row>
    <row r="5" customFormat="false" ht="12.75" hidden="false" customHeight="false" outlineLevel="0" collapsed="false">
      <c r="A5" s="38" t="s">
        <v>52</v>
      </c>
    </row>
    <row r="6" customFormat="false" ht="14.25" hidden="false" customHeight="false" outlineLevel="0" collapsed="false">
      <c r="A6" s="39" t="s">
        <v>73</v>
      </c>
    </row>
    <row r="7" customFormat="false" ht="12.75" hidden="false" customHeight="false" outlineLevel="0" collapsed="false">
      <c r="A7" s="40"/>
    </row>
    <row r="8" customFormat="false" ht="12.75" hidden="false" customHeight="false" outlineLevel="0" collapsed="false">
      <c r="A8" s="41" t="s">
        <v>74</v>
      </c>
      <c r="B8" s="42" t="s">
        <v>75</v>
      </c>
      <c r="C8" s="42"/>
      <c r="D8" s="43" t="s">
        <v>76</v>
      </c>
      <c r="E8" s="43"/>
    </row>
    <row r="9" customFormat="false" ht="25.5" hidden="false" customHeight="false" outlineLevel="0" collapsed="false">
      <c r="A9" s="41"/>
      <c r="B9" s="42" t="s">
        <v>2</v>
      </c>
      <c r="C9" s="44" t="s">
        <v>3</v>
      </c>
      <c r="D9" s="42" t="s">
        <v>2</v>
      </c>
      <c r="E9" s="45" t="s">
        <v>3</v>
      </c>
    </row>
    <row r="10" customFormat="false" ht="12.75" hidden="false" customHeight="false" outlineLevel="0" collapsed="false">
      <c r="A10" s="46"/>
      <c r="B10" s="47"/>
      <c r="C10" s="40"/>
      <c r="D10" s="47"/>
      <c r="E10" s="40"/>
    </row>
    <row r="11" customFormat="false" ht="12.75" hidden="false" customHeight="false" outlineLevel="0" collapsed="false">
      <c r="A11" s="48" t="s">
        <v>77</v>
      </c>
      <c r="B11" s="49" t="n">
        <v>469886</v>
      </c>
      <c r="C11" s="49" t="n">
        <v>586492</v>
      </c>
      <c r="D11" s="49" t="n">
        <v>360976</v>
      </c>
      <c r="E11" s="49" t="n">
        <v>627065</v>
      </c>
      <c r="F11" s="50"/>
      <c r="G11" s="50"/>
      <c r="H11" s="50"/>
      <c r="I11" s="50"/>
      <c r="J11" s="50"/>
    </row>
    <row r="12" customFormat="false" ht="12.75" hidden="false" customHeight="false" outlineLevel="0" collapsed="false">
      <c r="A12" s="48" t="s">
        <v>78</v>
      </c>
      <c r="B12" s="49" t="n">
        <v>249699</v>
      </c>
      <c r="C12" s="49" t="n">
        <v>312493</v>
      </c>
      <c r="D12" s="49" t="n">
        <v>197838</v>
      </c>
      <c r="E12" s="49" t="n">
        <v>333079</v>
      </c>
      <c r="F12" s="50"/>
      <c r="G12" s="50"/>
      <c r="H12" s="50"/>
      <c r="I12" s="50"/>
      <c r="J12" s="50"/>
    </row>
    <row r="13" customFormat="false" ht="12.75" hidden="false" customHeight="false" outlineLevel="0" collapsed="false">
      <c r="A13" s="48" t="s">
        <v>79</v>
      </c>
      <c r="B13" s="49" t="n">
        <v>220187</v>
      </c>
      <c r="C13" s="49" t="n">
        <v>273999</v>
      </c>
      <c r="D13" s="49" t="n">
        <v>163138</v>
      </c>
      <c r="E13" s="49" t="n">
        <v>293986</v>
      </c>
      <c r="F13" s="50"/>
      <c r="G13" s="50"/>
      <c r="H13" s="50"/>
      <c r="I13" s="50"/>
      <c r="J13" s="50"/>
    </row>
    <row r="14" customFormat="false" ht="12.75" hidden="false" customHeight="false" outlineLevel="0" collapsed="false">
      <c r="A14" s="48"/>
      <c r="B14" s="51"/>
      <c r="C14" s="51"/>
      <c r="D14" s="51"/>
      <c r="E14" s="51"/>
      <c r="F14" s="50"/>
      <c r="G14" s="50"/>
      <c r="H14" s="50"/>
      <c r="I14" s="50"/>
      <c r="J14" s="50"/>
    </row>
    <row r="15" customFormat="false" ht="12.75" hidden="false" customHeight="false" outlineLevel="0" collapsed="false">
      <c r="A15" s="48" t="s">
        <v>80</v>
      </c>
      <c r="B15" s="49" t="n">
        <v>51741</v>
      </c>
      <c r="C15" s="49" t="n">
        <v>45809</v>
      </c>
      <c r="D15" s="49" t="n">
        <v>38283</v>
      </c>
      <c r="E15" s="49" t="n">
        <v>52995</v>
      </c>
      <c r="F15" s="50"/>
    </row>
    <row r="16" customFormat="false" ht="12.75" hidden="false" customHeight="false" outlineLevel="0" collapsed="false">
      <c r="A16" s="48" t="s">
        <v>81</v>
      </c>
      <c r="B16" s="49" t="n">
        <v>23935</v>
      </c>
      <c r="C16" s="49" t="n">
        <v>21273</v>
      </c>
      <c r="D16" s="49" t="n">
        <v>17811</v>
      </c>
      <c r="E16" s="49" t="n">
        <v>24605</v>
      </c>
      <c r="F16" s="50"/>
    </row>
    <row r="17" customFormat="false" ht="12.75" hidden="false" customHeight="false" outlineLevel="0" collapsed="false">
      <c r="A17" s="48" t="s">
        <v>79</v>
      </c>
      <c r="B17" s="49" t="n">
        <v>27806</v>
      </c>
      <c r="C17" s="49" t="n">
        <v>24536</v>
      </c>
      <c r="D17" s="49" t="n">
        <v>20472</v>
      </c>
      <c r="E17" s="49" t="n">
        <v>28390</v>
      </c>
      <c r="F17" s="50"/>
    </row>
    <row r="18" customFormat="false" ht="12.75" hidden="false" customHeight="false" outlineLevel="0" collapsed="false">
      <c r="A18" s="48"/>
      <c r="B18" s="51"/>
      <c r="C18" s="51"/>
      <c r="D18" s="51"/>
      <c r="E18" s="51"/>
      <c r="F18" s="50"/>
    </row>
    <row r="19" customFormat="false" ht="12.75" hidden="false" customHeight="false" outlineLevel="0" collapsed="false">
      <c r="A19" s="48" t="s">
        <v>82</v>
      </c>
      <c r="B19" s="49" t="n">
        <v>112370</v>
      </c>
      <c r="C19" s="49" t="n">
        <v>136758</v>
      </c>
      <c r="D19" s="49" t="n">
        <v>89191</v>
      </c>
      <c r="E19" s="49" t="n">
        <v>144233</v>
      </c>
      <c r="F19" s="50"/>
    </row>
    <row r="20" customFormat="false" ht="12.75" hidden="false" customHeight="false" outlineLevel="0" collapsed="false">
      <c r="A20" s="48" t="s">
        <v>81</v>
      </c>
      <c r="B20" s="49" t="n">
        <v>68191</v>
      </c>
      <c r="C20" s="49" t="n">
        <v>82220</v>
      </c>
      <c r="D20" s="49" t="n">
        <v>54976</v>
      </c>
      <c r="E20" s="49" t="n">
        <v>87363</v>
      </c>
      <c r="F20" s="50"/>
    </row>
    <row r="21" customFormat="false" ht="12.75" hidden="false" customHeight="false" outlineLevel="0" collapsed="false">
      <c r="A21" s="48" t="s">
        <v>79</v>
      </c>
      <c r="B21" s="49" t="n">
        <v>44179</v>
      </c>
      <c r="C21" s="49" t="n">
        <v>54538</v>
      </c>
      <c r="D21" s="49" t="n">
        <v>34215</v>
      </c>
      <c r="E21" s="49" t="n">
        <v>56870</v>
      </c>
      <c r="F21" s="50"/>
    </row>
    <row r="22" customFormat="false" ht="12.75" hidden="false" customHeight="false" outlineLevel="0" collapsed="false">
      <c r="A22" s="48"/>
      <c r="B22" s="51"/>
      <c r="C22" s="51"/>
      <c r="D22" s="51"/>
      <c r="E22" s="51"/>
      <c r="F22" s="50"/>
    </row>
    <row r="23" customFormat="false" ht="12.75" hidden="false" customHeight="false" outlineLevel="0" collapsed="false">
      <c r="A23" s="48" t="s">
        <v>83</v>
      </c>
      <c r="B23" s="49" t="n">
        <v>113058</v>
      </c>
      <c r="C23" s="49" t="n">
        <v>145808</v>
      </c>
      <c r="D23" s="49" t="n">
        <v>81625</v>
      </c>
      <c r="E23" s="49" t="n">
        <v>154587</v>
      </c>
      <c r="F23" s="50"/>
    </row>
    <row r="24" customFormat="false" ht="12.75" hidden="false" customHeight="false" outlineLevel="0" collapsed="false">
      <c r="A24" s="48" t="s">
        <v>81</v>
      </c>
      <c r="B24" s="49" t="n">
        <v>52705</v>
      </c>
      <c r="C24" s="49" t="n">
        <v>68931</v>
      </c>
      <c r="D24" s="49" t="n">
        <v>38950</v>
      </c>
      <c r="E24" s="49" t="n">
        <v>73036</v>
      </c>
      <c r="F24" s="50"/>
    </row>
    <row r="25" customFormat="false" ht="12.75" hidden="false" customHeight="false" outlineLevel="0" collapsed="false">
      <c r="A25" s="48" t="s">
        <v>79</v>
      </c>
      <c r="B25" s="49" t="n">
        <v>60353</v>
      </c>
      <c r="C25" s="49" t="n">
        <v>76877</v>
      </c>
      <c r="D25" s="49" t="n">
        <v>42675</v>
      </c>
      <c r="E25" s="49" t="n">
        <v>81551</v>
      </c>
      <c r="F25" s="50"/>
    </row>
    <row r="26" customFormat="false" ht="12.75" hidden="false" customHeight="false" outlineLevel="0" collapsed="false">
      <c r="A26" s="48"/>
      <c r="B26" s="51"/>
      <c r="C26" s="51"/>
      <c r="D26" s="51"/>
      <c r="E26" s="51"/>
      <c r="F26" s="50"/>
    </row>
    <row r="27" customFormat="false" ht="12.75" hidden="false" customHeight="false" outlineLevel="0" collapsed="false">
      <c r="A27" s="48" t="s">
        <v>84</v>
      </c>
      <c r="B27" s="49" t="n">
        <v>192717</v>
      </c>
      <c r="C27" s="49" t="n">
        <v>258117</v>
      </c>
      <c r="D27" s="49" t="n">
        <v>151877</v>
      </c>
      <c r="E27" s="49" t="n">
        <v>275250</v>
      </c>
      <c r="F27" s="50"/>
    </row>
    <row r="28" customFormat="false" ht="12.75" hidden="false" customHeight="false" outlineLevel="0" collapsed="false">
      <c r="A28" s="48" t="s">
        <v>81</v>
      </c>
      <c r="B28" s="49" t="n">
        <v>104868</v>
      </c>
      <c r="C28" s="49" t="n">
        <v>140069</v>
      </c>
      <c r="D28" s="49" t="n">
        <v>86101</v>
      </c>
      <c r="E28" s="49" t="n">
        <v>148075</v>
      </c>
      <c r="F28" s="50"/>
    </row>
    <row r="29" customFormat="false" ht="12.75" hidden="false" customHeight="false" outlineLevel="0" collapsed="false">
      <c r="A29" s="48" t="s">
        <v>79</v>
      </c>
      <c r="B29" s="49" t="n">
        <v>87849</v>
      </c>
      <c r="C29" s="49" t="n">
        <v>118048</v>
      </c>
      <c r="D29" s="49" t="n">
        <v>65776</v>
      </c>
      <c r="E29" s="49" t="n">
        <v>127175</v>
      </c>
      <c r="F29" s="50"/>
    </row>
    <row r="30" customFormat="false" ht="12.75" hidden="false" customHeight="false" outlineLevel="0" collapsed="false">
      <c r="A30" s="48"/>
      <c r="B30" s="51"/>
      <c r="C30" s="51"/>
      <c r="D30" s="51"/>
      <c r="E30" s="51"/>
      <c r="F30" s="50"/>
    </row>
    <row r="31" customFormat="false" ht="12.75" hidden="false" customHeight="false" outlineLevel="0" collapsed="false">
      <c r="A31" s="48" t="s">
        <v>85</v>
      </c>
      <c r="B31" s="49" t="n">
        <v>10104</v>
      </c>
      <c r="C31" s="49" t="n">
        <v>12347</v>
      </c>
      <c r="D31" s="49" t="n">
        <v>8192</v>
      </c>
      <c r="E31" s="49" t="n">
        <v>13356</v>
      </c>
      <c r="F31" s="50"/>
    </row>
    <row r="32" customFormat="false" ht="12.75" hidden="false" customHeight="false" outlineLevel="0" collapsed="false">
      <c r="A32" s="48" t="s">
        <v>81</v>
      </c>
      <c r="B32" s="49" t="n">
        <v>4958</v>
      </c>
      <c r="C32" s="49" t="n">
        <v>5953</v>
      </c>
      <c r="D32" s="49" t="n">
        <v>4065</v>
      </c>
      <c r="E32" s="49" t="n">
        <v>6465</v>
      </c>
      <c r="F32" s="50"/>
    </row>
    <row r="33" customFormat="false" ht="12.75" hidden="false" customHeight="false" outlineLevel="0" collapsed="false">
      <c r="A33" s="48" t="s">
        <v>79</v>
      </c>
      <c r="B33" s="49" t="n">
        <v>5146</v>
      </c>
      <c r="C33" s="49" t="n">
        <v>6394</v>
      </c>
      <c r="D33" s="49" t="n">
        <v>4127</v>
      </c>
      <c r="E33" s="49" t="n">
        <v>6891</v>
      </c>
      <c r="F33" s="50"/>
    </row>
    <row r="34" customFormat="false" ht="12.75" hidden="false" customHeight="false" outlineLevel="0" collapsed="false">
      <c r="A34" s="48"/>
      <c r="B34" s="49"/>
      <c r="C34" s="49"/>
      <c r="D34" s="49"/>
      <c r="E34" s="49"/>
      <c r="F34" s="50"/>
    </row>
    <row r="35" customFormat="false" ht="12.75" hidden="false" customHeight="false" outlineLevel="0" collapsed="false">
      <c r="A35" s="48" t="s">
        <v>86</v>
      </c>
      <c r="B35" s="49" t="n">
        <v>13036</v>
      </c>
      <c r="C35" s="49" t="n">
        <v>25841</v>
      </c>
      <c r="D35" s="49" t="n">
        <v>11074</v>
      </c>
      <c r="E35" s="49" t="n">
        <v>26333</v>
      </c>
      <c r="F35" s="50"/>
    </row>
    <row r="36" customFormat="false" ht="12.75" hidden="false" customHeight="false" outlineLevel="0" collapsed="false">
      <c r="A36" s="48" t="s">
        <v>81</v>
      </c>
      <c r="B36" s="49" t="n">
        <v>6836</v>
      </c>
      <c r="C36" s="49" t="n">
        <v>13459</v>
      </c>
      <c r="D36" s="49" t="n">
        <v>5940</v>
      </c>
      <c r="E36" s="49" t="n">
        <v>13690</v>
      </c>
      <c r="F36" s="50"/>
    </row>
    <row r="37" customFormat="false" ht="12.75" hidden="false" customHeight="false" outlineLevel="0" collapsed="false">
      <c r="A37" s="48" t="s">
        <v>79</v>
      </c>
      <c r="B37" s="49" t="n">
        <v>6200</v>
      </c>
      <c r="C37" s="49" t="n">
        <v>12382</v>
      </c>
      <c r="D37" s="49" t="n">
        <v>5134</v>
      </c>
      <c r="E37" s="49" t="n">
        <v>12643</v>
      </c>
      <c r="F37" s="50"/>
    </row>
    <row r="38" customFormat="false" ht="12.75" hidden="false" customHeight="false" outlineLevel="0" collapsed="false">
      <c r="A38" s="48"/>
      <c r="B38" s="52"/>
      <c r="C38" s="52"/>
      <c r="D38" s="52"/>
      <c r="E38" s="52"/>
    </row>
    <row r="39" customFormat="false" ht="14.25" hidden="false" customHeight="false" outlineLevel="0" collapsed="false">
      <c r="A39" s="53" t="s">
        <v>87</v>
      </c>
      <c r="B39" s="54" t="n">
        <v>8.3</v>
      </c>
      <c r="C39" s="55" t="n">
        <v>8.2</v>
      </c>
      <c r="D39" s="54" t="n">
        <v>8.4</v>
      </c>
      <c r="E39" s="56" t="n">
        <v>8.1</v>
      </c>
    </row>
    <row r="40" customFormat="false" ht="12.75" hidden="false" customHeight="false" outlineLevel="0" collapsed="false">
      <c r="A40" s="53" t="s">
        <v>88</v>
      </c>
      <c r="B40" s="54" t="n">
        <v>8.2</v>
      </c>
      <c r="C40" s="57" t="n">
        <v>8.3</v>
      </c>
      <c r="D40" s="56" t="n">
        <v>8.4</v>
      </c>
      <c r="E40" s="56" t="n">
        <v>8.1</v>
      </c>
    </row>
    <row r="41" customFormat="false" ht="12.75" hidden="false" customHeight="false" outlineLevel="0" collapsed="false">
      <c r="A41" s="53" t="s">
        <v>89</v>
      </c>
      <c r="B41" s="54" t="n">
        <v>8.4</v>
      </c>
      <c r="C41" s="57" t="n">
        <v>8.1</v>
      </c>
      <c r="D41" s="56" t="n">
        <v>8.4</v>
      </c>
      <c r="E41" s="56" t="n">
        <v>8</v>
      </c>
    </row>
    <row r="42" customFormat="false" ht="12.75" hidden="false" customHeight="false" outlineLevel="0" collapsed="false">
      <c r="A42" s="40"/>
      <c r="B42" s="40"/>
      <c r="C42" s="40"/>
      <c r="D42" s="40"/>
      <c r="E42" s="40"/>
    </row>
    <row r="43" customFormat="false" ht="12.75" hidden="false" customHeight="false" outlineLevel="0" collapsed="false">
      <c r="A43" s="58" t="s">
        <v>90</v>
      </c>
      <c r="B43" s="58"/>
      <c r="C43" s="58"/>
      <c r="D43" s="58"/>
      <c r="E43" s="58"/>
    </row>
    <row r="44" customFormat="false" ht="12.75" hidden="false" customHeight="false" outlineLevel="0" collapsed="false">
      <c r="A44" s="59" t="s">
        <v>91</v>
      </c>
      <c r="B44" s="59"/>
      <c r="C44" s="40"/>
      <c r="D44" s="40"/>
      <c r="E44" s="40"/>
    </row>
    <row r="45" customFormat="false" ht="12.75" hidden="false" customHeight="false" outlineLevel="0" collapsed="false">
      <c r="A45" s="60" t="s">
        <v>92</v>
      </c>
      <c r="B45" s="40"/>
      <c r="C45" s="40"/>
      <c r="D45" s="40"/>
      <c r="E45" s="40"/>
    </row>
    <row r="46" customFormat="false" ht="12.75" hidden="false" customHeight="false" outlineLevel="0" collapsed="false">
      <c r="A46" s="60"/>
      <c r="B46" s="40"/>
      <c r="C46" s="40"/>
      <c r="D46" s="40"/>
      <c r="E46" s="40"/>
    </row>
    <row r="48" customFormat="false" ht="12.75" hidden="false" customHeight="false" outlineLevel="0" collapsed="false">
      <c r="A48" s="61"/>
    </row>
    <row r="49" customFormat="false" ht="12.75" hidden="false" customHeight="false" outlineLevel="0" collapsed="false">
      <c r="A49" s="61"/>
      <c r="B49" s="47"/>
      <c r="C49" s="47"/>
      <c r="D49" s="47"/>
      <c r="E49" s="47"/>
    </row>
    <row r="53" customFormat="false" ht="13.5" hidden="false" customHeight="false" outlineLevel="0" collapsed="false">
      <c r="E53" s="62" t="n">
        <v>5</v>
      </c>
    </row>
  </sheetData>
  <mergeCells count="5">
    <mergeCell ref="A8:A9"/>
    <mergeCell ref="B8:C8"/>
    <mergeCell ref="D8:E8"/>
    <mergeCell ref="A43:E43"/>
    <mergeCell ref="A44:B44"/>
  </mergeCells>
  <printOptions headings="false" gridLines="false" gridLinesSet="true" horizontalCentered="false" verticalCentered="false"/>
  <pageMargins left="0.66944444444444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true" showRowColHeaders="true" showZeros="true" rightToLeft="false" tabSelected="false" showOutlineSymbols="true" defaultGridColor="true" view="normal" topLeftCell="C46" colorId="64" zoomScale="100" zoomScaleNormal="100" zoomScalePageLayoutView="100" workbookViewId="0">
      <selection pane="topLeft" activeCell="A70" activeCellId="0" sqref="A70:IV70"/>
    </sheetView>
  </sheetViews>
  <sheetFormatPr defaultColWidth="9.13671875" defaultRowHeight="10.5" zeroHeight="false" outlineLevelRow="0" outlineLevelCol="0"/>
  <cols>
    <col collapsed="false" customWidth="true" hidden="false" outlineLevel="0" max="1" min="1" style="63" width="3.99"/>
    <col collapsed="false" customWidth="true" hidden="false" outlineLevel="0" max="2" min="2" style="64" width="67.56"/>
    <col collapsed="false" customWidth="true" hidden="false" outlineLevel="0" max="3" min="3" style="64" width="6.85"/>
    <col collapsed="false" customWidth="true" hidden="false" outlineLevel="0" max="5" min="4" style="64" width="4.99"/>
    <col collapsed="false" customWidth="true" hidden="false" outlineLevel="0" max="6" min="6" style="64" width="4.41"/>
    <col collapsed="false" customWidth="true" hidden="false" outlineLevel="0" max="7" min="7" style="64" width="5.28"/>
    <col collapsed="false" customWidth="true" hidden="false" outlineLevel="0" max="22" min="8" style="64" width="4.99"/>
    <col collapsed="false" customWidth="true" hidden="false" outlineLevel="0" max="23" min="23" style="64" width="5.13"/>
    <col collapsed="false" customWidth="true" hidden="false" outlineLevel="0" max="24" min="24" style="64" width="5.71"/>
    <col collapsed="false" customWidth="true" hidden="false" outlineLevel="0" max="25" min="25" style="64" width="4.7"/>
    <col collapsed="false" customWidth="true" hidden="false" outlineLevel="0" max="26" min="26" style="63" width="3.28"/>
    <col collapsed="false" customWidth="false" hidden="false" outlineLevel="0" max="28" min="27" style="36" width="9.14"/>
    <col collapsed="false" customWidth="false" hidden="false" outlineLevel="0" max="257" min="29" style="64" width="9.14"/>
  </cols>
  <sheetData>
    <row r="1" customFormat="false" ht="20.1" hidden="false" customHeight="true" outlineLevel="0" collapsed="false">
      <c r="A1" s="65" t="s">
        <v>93</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8"/>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72" t="s">
        <v>1</v>
      </c>
      <c r="C3" s="73" t="s">
        <v>96</v>
      </c>
      <c r="D3" s="73" t="s">
        <v>97</v>
      </c>
      <c r="E3" s="73" t="s">
        <v>98</v>
      </c>
      <c r="F3" s="73" t="s">
        <v>99</v>
      </c>
      <c r="G3" s="73" t="s">
        <v>100</v>
      </c>
      <c r="H3" s="73" t="s">
        <v>101</v>
      </c>
      <c r="I3" s="73" t="s">
        <v>102</v>
      </c>
      <c r="J3" s="73" t="s">
        <v>103</v>
      </c>
      <c r="K3" s="73" t="s">
        <v>104</v>
      </c>
      <c r="L3" s="73" t="s">
        <v>105</v>
      </c>
      <c r="M3" s="73" t="s">
        <v>106</v>
      </c>
      <c r="N3" s="73" t="s">
        <v>107</v>
      </c>
      <c r="O3" s="73" t="s">
        <v>108</v>
      </c>
      <c r="P3" s="73" t="s">
        <v>109</v>
      </c>
      <c r="Q3" s="73" t="s">
        <v>110</v>
      </c>
      <c r="R3" s="73" t="s">
        <v>111</v>
      </c>
      <c r="S3" s="73" t="s">
        <v>112</v>
      </c>
      <c r="T3" s="73" t="s">
        <v>113</v>
      </c>
      <c r="U3" s="73" t="s">
        <v>114</v>
      </c>
      <c r="V3" s="73" t="s">
        <v>115</v>
      </c>
      <c r="W3" s="73" t="s">
        <v>116</v>
      </c>
      <c r="X3" s="73" t="s">
        <v>117</v>
      </c>
      <c r="Y3" s="74" t="s">
        <v>118</v>
      </c>
      <c r="Z3" s="75" t="s">
        <v>95</v>
      </c>
    </row>
    <row r="4" customFormat="false" ht="10.5" hidden="false" customHeight="true" outlineLevel="0" collapsed="false">
      <c r="A4" s="76"/>
      <c r="B4" s="76"/>
      <c r="C4" s="77" t="s">
        <v>119</v>
      </c>
      <c r="D4" s="77"/>
      <c r="E4" s="77"/>
      <c r="F4" s="77"/>
      <c r="G4" s="77"/>
      <c r="H4" s="77"/>
      <c r="I4" s="77"/>
      <c r="J4" s="77"/>
      <c r="K4" s="77"/>
      <c r="L4" s="77"/>
      <c r="M4" s="77"/>
      <c r="N4" s="77"/>
      <c r="O4" s="77"/>
      <c r="P4" s="77"/>
      <c r="Q4" s="77"/>
      <c r="R4" s="77"/>
      <c r="S4" s="77"/>
      <c r="T4" s="77"/>
      <c r="U4" s="77"/>
      <c r="V4" s="77"/>
      <c r="W4" s="77"/>
      <c r="X4" s="77"/>
      <c r="Y4" s="77"/>
      <c r="Z4" s="78"/>
    </row>
    <row r="5" customFormat="false" ht="11.25" hidden="false" customHeight="true" outlineLevel="0" collapsed="false">
      <c r="B5" s="79"/>
      <c r="C5" s="80"/>
      <c r="D5" s="81"/>
      <c r="E5" s="81"/>
      <c r="F5" s="81"/>
      <c r="G5" s="81"/>
      <c r="H5" s="81"/>
      <c r="I5" s="81"/>
      <c r="J5" s="81"/>
      <c r="K5" s="81"/>
      <c r="L5" s="81"/>
      <c r="M5" s="81"/>
      <c r="N5" s="81"/>
      <c r="O5" s="81"/>
      <c r="P5" s="81"/>
      <c r="Q5" s="81"/>
      <c r="R5" s="81"/>
      <c r="S5" s="81"/>
      <c r="T5" s="81"/>
      <c r="U5" s="81"/>
      <c r="V5" s="81"/>
      <c r="W5" s="81"/>
      <c r="X5" s="81"/>
      <c r="Y5" s="81"/>
    </row>
    <row r="6" customFormat="false" ht="11.25" hidden="false" customHeight="true" outlineLevel="0" collapsed="false">
      <c r="B6" s="82" t="s">
        <v>9</v>
      </c>
      <c r="C6" s="83" t="n">
        <v>469886</v>
      </c>
      <c r="D6" s="84" t="n">
        <v>27676</v>
      </c>
      <c r="E6" s="84" t="n">
        <v>10093</v>
      </c>
      <c r="F6" s="84" t="n">
        <v>6533</v>
      </c>
      <c r="G6" s="84" t="n">
        <v>7439</v>
      </c>
      <c r="H6" s="84" t="n">
        <v>10154</v>
      </c>
      <c r="I6" s="84" t="n">
        <v>14733</v>
      </c>
      <c r="J6" s="84" t="n">
        <v>19393</v>
      </c>
      <c r="K6" s="84" t="n">
        <v>22687</v>
      </c>
      <c r="L6" s="84" t="n">
        <v>21277</v>
      </c>
      <c r="M6" s="84" t="n">
        <v>24126</v>
      </c>
      <c r="N6" s="84" t="n">
        <v>26675</v>
      </c>
      <c r="O6" s="84" t="n">
        <v>26337</v>
      </c>
      <c r="P6" s="84" t="n">
        <v>28111</v>
      </c>
      <c r="Q6" s="84" t="n">
        <v>31935</v>
      </c>
      <c r="R6" s="84" t="n">
        <v>42395</v>
      </c>
      <c r="S6" s="84" t="n">
        <v>49247</v>
      </c>
      <c r="T6" s="84" t="n">
        <v>36380</v>
      </c>
      <c r="U6" s="84" t="n">
        <v>32351</v>
      </c>
      <c r="V6" s="84" t="n">
        <v>22613</v>
      </c>
      <c r="W6" s="84" t="n">
        <v>7202</v>
      </c>
      <c r="X6" s="84" t="n">
        <v>2529</v>
      </c>
      <c r="Y6" s="84" t="s">
        <v>120</v>
      </c>
    </row>
    <row r="7" customFormat="false" ht="11.25" hidden="false" customHeight="true" outlineLevel="0" collapsed="false">
      <c r="A7" s="63" t="n">
        <v>1</v>
      </c>
      <c r="B7" s="82" t="s">
        <v>121</v>
      </c>
      <c r="C7" s="83" t="n">
        <v>448992</v>
      </c>
      <c r="D7" s="84" t="n">
        <v>11579</v>
      </c>
      <c r="E7" s="84" t="n">
        <v>10002</v>
      </c>
      <c r="F7" s="84" t="n">
        <v>6473</v>
      </c>
      <c r="G7" s="84" t="n">
        <v>7373</v>
      </c>
      <c r="H7" s="84" t="n">
        <v>10091</v>
      </c>
      <c r="I7" s="84" t="n">
        <v>14549</v>
      </c>
      <c r="J7" s="84" t="n">
        <v>19016</v>
      </c>
      <c r="K7" s="84" t="n">
        <v>22171</v>
      </c>
      <c r="L7" s="84" t="n">
        <v>20731</v>
      </c>
      <c r="M7" s="84" t="n">
        <v>23617</v>
      </c>
      <c r="N7" s="84" t="n">
        <v>26306</v>
      </c>
      <c r="O7" s="84" t="n">
        <v>26059</v>
      </c>
      <c r="P7" s="84" t="n">
        <v>27850</v>
      </c>
      <c r="Q7" s="84" t="n">
        <v>31661</v>
      </c>
      <c r="R7" s="84" t="n">
        <v>42060</v>
      </c>
      <c r="S7" s="84" t="n">
        <v>48904</v>
      </c>
      <c r="T7" s="84" t="n">
        <v>36177</v>
      </c>
      <c r="U7" s="84" t="n">
        <v>32180</v>
      </c>
      <c r="V7" s="84" t="n">
        <v>22504</v>
      </c>
      <c r="W7" s="84" t="n">
        <v>7171</v>
      </c>
      <c r="X7" s="84" t="n">
        <v>2518</v>
      </c>
      <c r="Y7" s="84" t="s">
        <v>120</v>
      </c>
      <c r="Z7" s="63" t="n">
        <v>1</v>
      </c>
    </row>
    <row r="8" customFormat="false" ht="11.25" hidden="false" customHeight="true" outlineLevel="0" collapsed="false">
      <c r="A8" s="63" t="n">
        <v>2</v>
      </c>
      <c r="B8" s="82" t="s">
        <v>11</v>
      </c>
      <c r="C8" s="84" t="n">
        <v>12239</v>
      </c>
      <c r="D8" s="84" t="n">
        <v>859</v>
      </c>
      <c r="E8" s="84" t="n">
        <v>1541</v>
      </c>
      <c r="F8" s="84" t="n">
        <v>547</v>
      </c>
      <c r="G8" s="84" t="n">
        <v>474</v>
      </c>
      <c r="H8" s="84" t="n">
        <v>356</v>
      </c>
      <c r="I8" s="84" t="n">
        <v>322</v>
      </c>
      <c r="J8" s="84" t="n">
        <v>338</v>
      </c>
      <c r="K8" s="84" t="n">
        <v>378</v>
      </c>
      <c r="L8" s="84" t="n">
        <v>357</v>
      </c>
      <c r="M8" s="84" t="n">
        <v>451</v>
      </c>
      <c r="N8" s="84" t="n">
        <v>464</v>
      </c>
      <c r="O8" s="84" t="n">
        <v>432</v>
      </c>
      <c r="P8" s="84" t="n">
        <v>454</v>
      </c>
      <c r="Q8" s="84" t="n">
        <v>559</v>
      </c>
      <c r="R8" s="84" t="n">
        <v>809</v>
      </c>
      <c r="S8" s="84" t="n">
        <v>1013</v>
      </c>
      <c r="T8" s="84" t="n">
        <v>881</v>
      </c>
      <c r="U8" s="84" t="n">
        <v>939</v>
      </c>
      <c r="V8" s="84" t="n">
        <v>710</v>
      </c>
      <c r="W8" s="84" t="n">
        <v>266</v>
      </c>
      <c r="X8" s="84" t="n">
        <v>89</v>
      </c>
      <c r="Y8" s="84" t="s">
        <v>120</v>
      </c>
      <c r="Z8" s="63" t="n">
        <v>2</v>
      </c>
    </row>
    <row r="9" customFormat="false" ht="11.25" hidden="false" customHeight="true" outlineLevel="0" collapsed="false">
      <c r="A9" s="63" t="n">
        <v>3</v>
      </c>
      <c r="B9" s="82" t="s">
        <v>122</v>
      </c>
      <c r="C9" s="84" t="n">
        <v>171</v>
      </c>
      <c r="D9" s="84" t="n">
        <v>1</v>
      </c>
      <c r="E9" s="84" t="n">
        <v>10</v>
      </c>
      <c r="F9" s="84" t="n">
        <v>5</v>
      </c>
      <c r="G9" s="84" t="n">
        <v>1</v>
      </c>
      <c r="H9" s="84" t="n">
        <v>6</v>
      </c>
      <c r="I9" s="84" t="n">
        <v>5</v>
      </c>
      <c r="J9" s="84" t="n">
        <v>5</v>
      </c>
      <c r="K9" s="84" t="n">
        <v>22</v>
      </c>
      <c r="L9" s="84" t="n">
        <v>11</v>
      </c>
      <c r="M9" s="84" t="n">
        <v>15</v>
      </c>
      <c r="N9" s="84" t="n">
        <v>11</v>
      </c>
      <c r="O9" s="84" t="n">
        <v>13</v>
      </c>
      <c r="P9" s="84" t="n">
        <v>9</v>
      </c>
      <c r="Q9" s="84" t="n">
        <v>12</v>
      </c>
      <c r="R9" s="84" t="n">
        <v>11</v>
      </c>
      <c r="S9" s="84" t="n">
        <v>13</v>
      </c>
      <c r="T9" s="84" t="n">
        <v>15</v>
      </c>
      <c r="U9" s="84" t="n">
        <v>5</v>
      </c>
      <c r="V9" s="84" t="s">
        <v>120</v>
      </c>
      <c r="W9" s="84" t="n">
        <v>1</v>
      </c>
      <c r="X9" s="84" t="s">
        <v>120</v>
      </c>
      <c r="Y9" s="84" t="s">
        <v>120</v>
      </c>
      <c r="Z9" s="63" t="n">
        <v>3</v>
      </c>
    </row>
    <row r="10" customFormat="false" ht="11.25" hidden="false" customHeight="true" outlineLevel="0" collapsed="false">
      <c r="A10" s="63" t="n">
        <v>4</v>
      </c>
      <c r="B10" s="82" t="s">
        <v>123</v>
      </c>
      <c r="C10" s="84" t="n">
        <v>13</v>
      </c>
      <c r="D10" s="84" t="n">
        <v>1</v>
      </c>
      <c r="E10" s="84" t="n">
        <v>3</v>
      </c>
      <c r="F10" s="84" t="s">
        <v>120</v>
      </c>
      <c r="G10" s="84" t="n">
        <v>4</v>
      </c>
      <c r="H10" s="84" t="n">
        <v>1</v>
      </c>
      <c r="I10" s="84" t="n">
        <v>1</v>
      </c>
      <c r="J10" s="84" t="s">
        <v>120</v>
      </c>
      <c r="K10" s="84" t="s">
        <v>120</v>
      </c>
      <c r="L10" s="84" t="s">
        <v>120</v>
      </c>
      <c r="M10" s="84" t="s">
        <v>120</v>
      </c>
      <c r="N10" s="84" t="s">
        <v>120</v>
      </c>
      <c r="O10" s="84" t="n">
        <v>1</v>
      </c>
      <c r="P10" s="84" t="n">
        <v>1</v>
      </c>
      <c r="Q10" s="84" t="n">
        <v>1</v>
      </c>
      <c r="R10" s="84" t="s">
        <v>120</v>
      </c>
      <c r="S10" s="84" t="s">
        <v>120</v>
      </c>
      <c r="T10" s="84" t="s">
        <v>120</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265</v>
      </c>
      <c r="D11" s="84" t="s">
        <v>120</v>
      </c>
      <c r="E11" s="84" t="n">
        <v>3</v>
      </c>
      <c r="F11" s="84" t="n">
        <v>6</v>
      </c>
      <c r="G11" s="84" t="n">
        <v>10</v>
      </c>
      <c r="H11" s="84" t="n">
        <v>10</v>
      </c>
      <c r="I11" s="84" t="n">
        <v>10</v>
      </c>
      <c r="J11" s="84" t="n">
        <v>27</v>
      </c>
      <c r="K11" s="84" t="n">
        <v>23</v>
      </c>
      <c r="L11" s="84" t="n">
        <v>35</v>
      </c>
      <c r="M11" s="84" t="n">
        <v>28</v>
      </c>
      <c r="N11" s="84" t="n">
        <v>27</v>
      </c>
      <c r="O11" s="84" t="n">
        <v>28</v>
      </c>
      <c r="P11" s="84" t="n">
        <v>20</v>
      </c>
      <c r="Q11" s="84" t="n">
        <v>17</v>
      </c>
      <c r="R11" s="84" t="n">
        <v>7</v>
      </c>
      <c r="S11" s="84" t="n">
        <v>10</v>
      </c>
      <c r="T11" s="84" t="n">
        <v>3</v>
      </c>
      <c r="U11" s="84" t="n">
        <v>1</v>
      </c>
      <c r="V11" s="84" t="s">
        <v>120</v>
      </c>
      <c r="W11" s="84" t="s">
        <v>120</v>
      </c>
      <c r="X11" s="84" t="s">
        <v>120</v>
      </c>
      <c r="Y11" s="84" t="s">
        <v>120</v>
      </c>
      <c r="Z11" s="63" t="n">
        <v>5</v>
      </c>
    </row>
    <row r="12" customFormat="false" ht="11.25" hidden="false" customHeight="true" outlineLevel="0" collapsed="false">
      <c r="A12" s="63" t="n">
        <v>6</v>
      </c>
      <c r="B12" s="82" t="s">
        <v>125</v>
      </c>
      <c r="C12" s="84" t="n">
        <v>52</v>
      </c>
      <c r="D12" s="84" t="s">
        <v>120</v>
      </c>
      <c r="E12" s="84" t="s">
        <v>120</v>
      </c>
      <c r="F12" s="84" t="s">
        <v>120</v>
      </c>
      <c r="G12" s="84" t="s">
        <v>120</v>
      </c>
      <c r="H12" s="84" t="s">
        <v>120</v>
      </c>
      <c r="I12" s="84" t="n">
        <v>1</v>
      </c>
      <c r="J12" s="84" t="n">
        <v>1</v>
      </c>
      <c r="K12" s="84" t="n">
        <v>6</v>
      </c>
      <c r="L12" s="84" t="n">
        <v>4</v>
      </c>
      <c r="M12" s="84" t="n">
        <v>10</v>
      </c>
      <c r="N12" s="84" t="n">
        <v>7</v>
      </c>
      <c r="O12" s="84" t="n">
        <v>4</v>
      </c>
      <c r="P12" s="84" t="n">
        <v>6</v>
      </c>
      <c r="Q12" s="84" t="n">
        <v>3</v>
      </c>
      <c r="R12" s="84" t="n">
        <v>5</v>
      </c>
      <c r="S12" s="84" t="n">
        <v>3</v>
      </c>
      <c r="T12" s="84" t="n">
        <v>1</v>
      </c>
      <c r="U12" s="84" t="n">
        <v>1</v>
      </c>
      <c r="V12" s="84" t="s">
        <v>120</v>
      </c>
      <c r="W12" s="84" t="s">
        <v>120</v>
      </c>
      <c r="X12" s="84" t="s">
        <v>120</v>
      </c>
      <c r="Y12" s="84" t="s">
        <v>120</v>
      </c>
      <c r="Z12" s="63" t="n">
        <v>6</v>
      </c>
    </row>
    <row r="13" customFormat="false" ht="11.25" hidden="false" customHeight="true" outlineLevel="0" collapsed="false">
      <c r="A13" s="63" t="n">
        <v>7</v>
      </c>
      <c r="B13" s="82" t="s">
        <v>7</v>
      </c>
      <c r="C13" s="84" t="n">
        <v>48114</v>
      </c>
      <c r="D13" s="84" t="n">
        <v>152</v>
      </c>
      <c r="E13" s="84" t="n">
        <v>302</v>
      </c>
      <c r="F13" s="84" t="n">
        <v>305</v>
      </c>
      <c r="G13" s="84" t="n">
        <v>263</v>
      </c>
      <c r="H13" s="84" t="n">
        <v>295</v>
      </c>
      <c r="I13" s="84" t="n">
        <v>332</v>
      </c>
      <c r="J13" s="84" t="n">
        <v>641</v>
      </c>
      <c r="K13" s="84" t="n">
        <v>856</v>
      </c>
      <c r="L13" s="84" t="n">
        <v>1335</v>
      </c>
      <c r="M13" s="84" t="n">
        <v>2514</v>
      </c>
      <c r="N13" s="84" t="n">
        <v>3229</v>
      </c>
      <c r="O13" s="84" t="n">
        <v>3617</v>
      </c>
      <c r="P13" s="84" t="n">
        <v>4411</v>
      </c>
      <c r="Q13" s="84" t="n">
        <v>5506</v>
      </c>
      <c r="R13" s="84" t="n">
        <v>7371</v>
      </c>
      <c r="S13" s="84" t="n">
        <v>7345</v>
      </c>
      <c r="T13" s="84" t="n">
        <v>4290</v>
      </c>
      <c r="U13" s="84" t="n">
        <v>3151</v>
      </c>
      <c r="V13" s="84" t="n">
        <v>1690</v>
      </c>
      <c r="W13" s="84" t="n">
        <v>428</v>
      </c>
      <c r="X13" s="84" t="n">
        <v>81</v>
      </c>
      <c r="Y13" s="84" t="s">
        <v>120</v>
      </c>
      <c r="Z13" s="63" t="n">
        <v>7</v>
      </c>
    </row>
    <row r="14" customFormat="false" ht="11.25" hidden="false" customHeight="true" outlineLevel="0" collapsed="false">
      <c r="A14" s="63" t="n">
        <v>8</v>
      </c>
      <c r="B14" s="82" t="s">
        <v>126</v>
      </c>
      <c r="C14" s="84" t="n">
        <v>38005</v>
      </c>
      <c r="D14" s="84" t="n">
        <v>34</v>
      </c>
      <c r="E14" s="84" t="n">
        <v>192</v>
      </c>
      <c r="F14" s="84" t="n">
        <v>249</v>
      </c>
      <c r="G14" s="84" t="n">
        <v>169</v>
      </c>
      <c r="H14" s="84" t="n">
        <v>175</v>
      </c>
      <c r="I14" s="84" t="n">
        <v>170</v>
      </c>
      <c r="J14" s="84" t="n">
        <v>377</v>
      </c>
      <c r="K14" s="84" t="n">
        <v>500</v>
      </c>
      <c r="L14" s="84" t="n">
        <v>709</v>
      </c>
      <c r="M14" s="84" t="n">
        <v>1411</v>
      </c>
      <c r="N14" s="84" t="n">
        <v>1946</v>
      </c>
      <c r="O14" s="84" t="n">
        <v>2700</v>
      </c>
      <c r="P14" s="84" t="n">
        <v>3637</v>
      </c>
      <c r="Q14" s="84" t="n">
        <v>4736</v>
      </c>
      <c r="R14" s="84" t="n">
        <v>6311</v>
      </c>
      <c r="S14" s="84" t="n">
        <v>6377</v>
      </c>
      <c r="T14" s="84" t="n">
        <v>3696</v>
      </c>
      <c r="U14" s="84" t="n">
        <v>2735</v>
      </c>
      <c r="V14" s="84" t="n">
        <v>1452</v>
      </c>
      <c r="W14" s="84" t="n">
        <v>362</v>
      </c>
      <c r="X14" s="84" t="n">
        <v>67</v>
      </c>
      <c r="Y14" s="84" t="s">
        <v>120</v>
      </c>
      <c r="Z14" s="63" t="n">
        <v>8</v>
      </c>
    </row>
    <row r="15" customFormat="false" ht="11.25" hidden="false" customHeight="true" outlineLevel="0" collapsed="false">
      <c r="A15" s="63" t="n">
        <v>9</v>
      </c>
      <c r="B15" s="82" t="s">
        <v>127</v>
      </c>
      <c r="C15" s="84" t="n">
        <v>1554</v>
      </c>
      <c r="D15" s="84" t="s">
        <v>120</v>
      </c>
      <c r="E15" s="84" t="s">
        <v>120</v>
      </c>
      <c r="F15" s="84" t="s">
        <v>120</v>
      </c>
      <c r="G15" s="84" t="s">
        <v>120</v>
      </c>
      <c r="H15" s="84" t="n">
        <v>10</v>
      </c>
      <c r="I15" s="84" t="n">
        <v>2</v>
      </c>
      <c r="J15" s="84" t="n">
        <v>2</v>
      </c>
      <c r="K15" s="84" t="n">
        <v>7</v>
      </c>
      <c r="L15" s="84" t="n">
        <v>4</v>
      </c>
      <c r="M15" s="84" t="n">
        <v>52</v>
      </c>
      <c r="N15" s="84" t="n">
        <v>98</v>
      </c>
      <c r="O15" s="84" t="n">
        <v>155</v>
      </c>
      <c r="P15" s="84" t="n">
        <v>241</v>
      </c>
      <c r="Q15" s="84" t="n">
        <v>298</v>
      </c>
      <c r="R15" s="84" t="n">
        <v>291</v>
      </c>
      <c r="S15" s="84" t="n">
        <v>233</v>
      </c>
      <c r="T15" s="84" t="n">
        <v>80</v>
      </c>
      <c r="U15" s="84" t="n">
        <v>56</v>
      </c>
      <c r="V15" s="84" t="n">
        <v>19</v>
      </c>
      <c r="W15" s="84" t="n">
        <v>5</v>
      </c>
      <c r="X15" s="84" t="n">
        <v>1</v>
      </c>
      <c r="Y15" s="84" t="s">
        <v>120</v>
      </c>
      <c r="Z15" s="63" t="n">
        <v>9</v>
      </c>
    </row>
    <row r="16" customFormat="false" ht="11.25" hidden="false" customHeight="true" outlineLevel="0" collapsed="false">
      <c r="A16" s="63" t="n">
        <v>10</v>
      </c>
      <c r="B16" s="82" t="s">
        <v>128</v>
      </c>
      <c r="C16" s="84" t="n">
        <v>701</v>
      </c>
      <c r="D16" s="84" t="s">
        <v>120</v>
      </c>
      <c r="E16" s="84" t="s">
        <v>120</v>
      </c>
      <c r="F16" s="84" t="s">
        <v>120</v>
      </c>
      <c r="G16" s="84" t="s">
        <v>120</v>
      </c>
      <c r="H16" s="84" t="s">
        <v>120</v>
      </c>
      <c r="I16" s="84" t="n">
        <v>1</v>
      </c>
      <c r="J16" s="84" t="s">
        <v>120</v>
      </c>
      <c r="K16" s="84" t="n">
        <v>1</v>
      </c>
      <c r="L16" s="84" t="n">
        <v>4</v>
      </c>
      <c r="M16" s="84" t="n">
        <v>13</v>
      </c>
      <c r="N16" s="84" t="n">
        <v>34</v>
      </c>
      <c r="O16" s="84" t="n">
        <v>54</v>
      </c>
      <c r="P16" s="84" t="n">
        <v>90</v>
      </c>
      <c r="Q16" s="84" t="n">
        <v>132</v>
      </c>
      <c r="R16" s="84" t="n">
        <v>127</v>
      </c>
      <c r="S16" s="84" t="n">
        <v>117</v>
      </c>
      <c r="T16" s="84" t="n">
        <v>55</v>
      </c>
      <c r="U16" s="84" t="n">
        <v>34</v>
      </c>
      <c r="V16" s="84" t="n">
        <v>30</v>
      </c>
      <c r="W16" s="84" t="n">
        <v>9</v>
      </c>
      <c r="X16" s="84" t="s">
        <v>120</v>
      </c>
      <c r="Y16" s="84" t="s">
        <v>120</v>
      </c>
      <c r="Z16" s="63" t="n">
        <v>10</v>
      </c>
    </row>
    <row r="17" customFormat="false" ht="11.25" hidden="false" customHeight="true" outlineLevel="0" collapsed="false">
      <c r="A17" s="63" t="n">
        <v>11</v>
      </c>
      <c r="B17" s="82" t="s">
        <v>129</v>
      </c>
      <c r="C17" s="84" t="n">
        <v>889</v>
      </c>
      <c r="D17" s="84" t="s">
        <v>120</v>
      </c>
      <c r="E17" s="84" t="s">
        <v>120</v>
      </c>
      <c r="F17" s="84" t="s">
        <v>120</v>
      </c>
      <c r="G17" s="84" t="s">
        <v>120</v>
      </c>
      <c r="H17" s="84" t="s">
        <v>120</v>
      </c>
      <c r="I17" s="84" t="n">
        <v>1</v>
      </c>
      <c r="J17" s="84" t="s">
        <v>120</v>
      </c>
      <c r="K17" s="84" t="n">
        <v>3</v>
      </c>
      <c r="L17" s="84" t="n">
        <v>8</v>
      </c>
      <c r="M17" s="84" t="n">
        <v>30</v>
      </c>
      <c r="N17" s="84" t="n">
        <v>54</v>
      </c>
      <c r="O17" s="84" t="n">
        <v>64</v>
      </c>
      <c r="P17" s="84" t="n">
        <v>63</v>
      </c>
      <c r="Q17" s="84" t="n">
        <v>157</v>
      </c>
      <c r="R17" s="84" t="n">
        <v>163</v>
      </c>
      <c r="S17" s="84" t="n">
        <v>123</v>
      </c>
      <c r="T17" s="84" t="n">
        <v>92</v>
      </c>
      <c r="U17" s="84" t="n">
        <v>68</v>
      </c>
      <c r="V17" s="84" t="n">
        <v>34</v>
      </c>
      <c r="W17" s="84" t="n">
        <v>22</v>
      </c>
      <c r="X17" s="84" t="n">
        <v>7</v>
      </c>
      <c r="Y17" s="84" t="s">
        <v>120</v>
      </c>
      <c r="Z17" s="63" t="n">
        <v>11</v>
      </c>
    </row>
    <row r="18" customFormat="false" ht="11.25" hidden="false" customHeight="true" outlineLevel="0" collapsed="false">
      <c r="A18" s="63" t="n">
        <v>12</v>
      </c>
      <c r="B18" s="82" t="s">
        <v>130</v>
      </c>
      <c r="C18" s="84" t="n">
        <v>1616</v>
      </c>
      <c r="D18" s="84" t="s">
        <v>120</v>
      </c>
      <c r="E18" s="84" t="s">
        <v>120</v>
      </c>
      <c r="F18" s="84" t="s">
        <v>120</v>
      </c>
      <c r="G18" s="84" t="s">
        <v>120</v>
      </c>
      <c r="H18" s="84" t="n">
        <v>2</v>
      </c>
      <c r="I18" s="84" t="n">
        <v>5</v>
      </c>
      <c r="J18" s="84" t="n">
        <v>3</v>
      </c>
      <c r="K18" s="84" t="n">
        <v>9</v>
      </c>
      <c r="L18" s="84" t="n">
        <v>28</v>
      </c>
      <c r="M18" s="84" t="n">
        <v>25</v>
      </c>
      <c r="N18" s="84" t="n">
        <v>54</v>
      </c>
      <c r="O18" s="84" t="n">
        <v>70</v>
      </c>
      <c r="P18" s="84" t="n">
        <v>88</v>
      </c>
      <c r="Q18" s="84" t="n">
        <v>152</v>
      </c>
      <c r="R18" s="84" t="n">
        <v>248</v>
      </c>
      <c r="S18" s="84" t="n">
        <v>256</v>
      </c>
      <c r="T18" s="84" t="n">
        <v>251</v>
      </c>
      <c r="U18" s="84" t="n">
        <v>250</v>
      </c>
      <c r="V18" s="84" t="n">
        <v>136</v>
      </c>
      <c r="W18" s="84" t="n">
        <v>35</v>
      </c>
      <c r="X18" s="84" t="n">
        <v>4</v>
      </c>
      <c r="Y18" s="84" t="s">
        <v>120</v>
      </c>
      <c r="Z18" s="63" t="n">
        <v>12</v>
      </c>
    </row>
    <row r="19" customFormat="false" ht="11.25" hidden="false" customHeight="true" outlineLevel="0" collapsed="false">
      <c r="A19" s="63" t="n">
        <v>13</v>
      </c>
      <c r="B19" s="82" t="s">
        <v>131</v>
      </c>
      <c r="C19" s="84" t="n">
        <v>1302</v>
      </c>
      <c r="D19" s="84" t="s">
        <v>120</v>
      </c>
      <c r="E19" s="84" t="s">
        <v>120</v>
      </c>
      <c r="F19" s="84" t="s">
        <v>120</v>
      </c>
      <c r="G19" s="84" t="s">
        <v>120</v>
      </c>
      <c r="H19" s="84" t="s">
        <v>120</v>
      </c>
      <c r="I19" s="84" t="s">
        <v>120</v>
      </c>
      <c r="J19" s="84" t="n">
        <v>2</v>
      </c>
      <c r="K19" s="84" t="n">
        <v>2</v>
      </c>
      <c r="L19" s="84" t="n">
        <v>19</v>
      </c>
      <c r="M19" s="84" t="n">
        <v>34</v>
      </c>
      <c r="N19" s="84" t="n">
        <v>64</v>
      </c>
      <c r="O19" s="84" t="n">
        <v>62</v>
      </c>
      <c r="P19" s="84" t="n">
        <v>135</v>
      </c>
      <c r="Q19" s="84" t="n">
        <v>146</v>
      </c>
      <c r="R19" s="84" t="n">
        <v>190</v>
      </c>
      <c r="S19" s="84" t="n">
        <v>267</v>
      </c>
      <c r="T19" s="84" t="n">
        <v>171</v>
      </c>
      <c r="U19" s="84" t="n">
        <v>139</v>
      </c>
      <c r="V19" s="84" t="n">
        <v>54</v>
      </c>
      <c r="W19" s="84" t="n">
        <v>15</v>
      </c>
      <c r="X19" s="84" t="n">
        <v>2</v>
      </c>
      <c r="Y19" s="84" t="s">
        <v>120</v>
      </c>
      <c r="Z19" s="63" t="n">
        <v>13</v>
      </c>
    </row>
    <row r="20" customFormat="false" ht="11.25" hidden="false" customHeight="true" outlineLevel="0" collapsed="false">
      <c r="A20" s="63" t="n">
        <v>14</v>
      </c>
      <c r="B20" s="82" t="s">
        <v>132</v>
      </c>
      <c r="C20" s="84" t="n">
        <v>692</v>
      </c>
      <c r="D20" s="84" t="n">
        <v>2</v>
      </c>
      <c r="E20" s="84" t="n">
        <v>4</v>
      </c>
      <c r="F20" s="84" t="s">
        <v>120</v>
      </c>
      <c r="G20" s="84" t="s">
        <v>120</v>
      </c>
      <c r="H20" s="84" t="n">
        <v>1</v>
      </c>
      <c r="I20" s="84" t="n">
        <v>1</v>
      </c>
      <c r="J20" s="84" t="n">
        <v>1</v>
      </c>
      <c r="K20" s="84" t="n">
        <v>6</v>
      </c>
      <c r="L20" s="84" t="n">
        <v>2</v>
      </c>
      <c r="M20" s="84" t="n">
        <v>9</v>
      </c>
      <c r="N20" s="84" t="n">
        <v>31</v>
      </c>
      <c r="O20" s="84" t="n">
        <v>36</v>
      </c>
      <c r="P20" s="84" t="n">
        <v>57</v>
      </c>
      <c r="Q20" s="84" t="n">
        <v>90</v>
      </c>
      <c r="R20" s="84" t="n">
        <v>130</v>
      </c>
      <c r="S20" s="84" t="n">
        <v>135</v>
      </c>
      <c r="T20" s="84" t="n">
        <v>99</v>
      </c>
      <c r="U20" s="84" t="n">
        <v>56</v>
      </c>
      <c r="V20" s="84" t="n">
        <v>22</v>
      </c>
      <c r="W20" s="84" t="n">
        <v>9</v>
      </c>
      <c r="X20" s="84" t="n">
        <v>1</v>
      </c>
      <c r="Y20" s="84" t="s">
        <v>120</v>
      </c>
      <c r="Z20" s="63" t="n">
        <v>14</v>
      </c>
    </row>
    <row r="21" customFormat="false" ht="11.25" hidden="false" customHeight="true" outlineLevel="0" collapsed="false">
      <c r="A21" s="63" t="n">
        <v>15</v>
      </c>
      <c r="B21" s="82" t="s">
        <v>133</v>
      </c>
      <c r="C21" s="84" t="n">
        <v>972</v>
      </c>
      <c r="D21" s="84" t="s">
        <v>120</v>
      </c>
      <c r="E21" s="84" t="s">
        <v>120</v>
      </c>
      <c r="F21" s="84" t="s">
        <v>120</v>
      </c>
      <c r="G21" s="84" t="s">
        <v>120</v>
      </c>
      <c r="H21" s="84" t="s">
        <v>120</v>
      </c>
      <c r="I21" s="84" t="s">
        <v>120</v>
      </c>
      <c r="J21" s="84" t="s">
        <v>120</v>
      </c>
      <c r="K21" s="84" t="n">
        <v>1</v>
      </c>
      <c r="L21" s="84" t="n">
        <v>4</v>
      </c>
      <c r="M21" s="84" t="n">
        <v>15</v>
      </c>
      <c r="N21" s="84" t="n">
        <v>48</v>
      </c>
      <c r="O21" s="84" t="n">
        <v>46</v>
      </c>
      <c r="P21" s="84" t="n">
        <v>101</v>
      </c>
      <c r="Q21" s="84" t="n">
        <v>119</v>
      </c>
      <c r="R21" s="84" t="n">
        <v>150</v>
      </c>
      <c r="S21" s="84" t="n">
        <v>197</v>
      </c>
      <c r="T21" s="84" t="n">
        <v>133</v>
      </c>
      <c r="U21" s="84" t="n">
        <v>92</v>
      </c>
      <c r="V21" s="84" t="n">
        <v>55</v>
      </c>
      <c r="W21" s="84" t="n">
        <v>7</v>
      </c>
      <c r="X21" s="84" t="n">
        <v>4</v>
      </c>
      <c r="Y21" s="84" t="s">
        <v>120</v>
      </c>
      <c r="Z21" s="63" t="n">
        <v>15</v>
      </c>
    </row>
    <row r="22" customFormat="false" ht="11.25" hidden="false" customHeight="true" outlineLevel="0" collapsed="false">
      <c r="A22" s="63" t="n">
        <v>16</v>
      </c>
      <c r="B22" s="82" t="s">
        <v>134</v>
      </c>
      <c r="C22" s="84" t="n">
        <v>3867</v>
      </c>
      <c r="D22" s="84" t="s">
        <v>120</v>
      </c>
      <c r="E22" s="84" t="s">
        <v>120</v>
      </c>
      <c r="F22" s="84" t="s">
        <v>120</v>
      </c>
      <c r="G22" s="84" t="s">
        <v>120</v>
      </c>
      <c r="H22" s="84" t="s">
        <v>120</v>
      </c>
      <c r="I22" s="84" t="n">
        <v>1</v>
      </c>
      <c r="J22" s="84" t="n">
        <v>9</v>
      </c>
      <c r="K22" s="84" t="n">
        <v>2</v>
      </c>
      <c r="L22" s="84" t="n">
        <v>14</v>
      </c>
      <c r="M22" s="84" t="n">
        <v>42</v>
      </c>
      <c r="N22" s="84" t="n">
        <v>127</v>
      </c>
      <c r="O22" s="84" t="n">
        <v>343</v>
      </c>
      <c r="P22" s="84" t="n">
        <v>451</v>
      </c>
      <c r="Q22" s="84" t="n">
        <v>565</v>
      </c>
      <c r="R22" s="84" t="n">
        <v>775</v>
      </c>
      <c r="S22" s="84" t="n">
        <v>739</v>
      </c>
      <c r="T22" s="84" t="n">
        <v>441</v>
      </c>
      <c r="U22" s="84" t="n">
        <v>235</v>
      </c>
      <c r="V22" s="84" t="n">
        <v>108</v>
      </c>
      <c r="W22" s="84" t="n">
        <v>11</v>
      </c>
      <c r="X22" s="84" t="n">
        <v>4</v>
      </c>
      <c r="Y22" s="84" t="s">
        <v>120</v>
      </c>
      <c r="Z22" s="63" t="n">
        <v>16</v>
      </c>
    </row>
    <row r="23" customFormat="false" ht="11.25" hidden="false" customHeight="true" outlineLevel="0" collapsed="false">
      <c r="A23" s="63" t="n">
        <v>17</v>
      </c>
      <c r="B23" s="82" t="s">
        <v>135</v>
      </c>
      <c r="C23" s="84" t="n">
        <v>634</v>
      </c>
      <c r="D23" s="84" t="s">
        <v>120</v>
      </c>
      <c r="E23" s="84" t="s">
        <v>120</v>
      </c>
      <c r="F23" s="84" t="s">
        <v>120</v>
      </c>
      <c r="G23" s="84" t="s">
        <v>120</v>
      </c>
      <c r="H23" s="84" t="s">
        <v>120</v>
      </c>
      <c r="I23" s="84" t="n">
        <v>3</v>
      </c>
      <c r="J23" s="84" t="n">
        <v>4</v>
      </c>
      <c r="K23" s="84" t="n">
        <v>10</v>
      </c>
      <c r="L23" s="84" t="n">
        <v>10</v>
      </c>
      <c r="M23" s="84" t="n">
        <v>49</v>
      </c>
      <c r="N23" s="84" t="n">
        <v>44</v>
      </c>
      <c r="O23" s="84" t="n">
        <v>46</v>
      </c>
      <c r="P23" s="84" t="n">
        <v>41</v>
      </c>
      <c r="Q23" s="84" t="n">
        <v>76</v>
      </c>
      <c r="R23" s="84" t="n">
        <v>96</v>
      </c>
      <c r="S23" s="84" t="n">
        <v>92</v>
      </c>
      <c r="T23" s="84" t="n">
        <v>68</v>
      </c>
      <c r="U23" s="84" t="n">
        <v>64</v>
      </c>
      <c r="V23" s="84" t="n">
        <v>23</v>
      </c>
      <c r="W23" s="84" t="n">
        <v>8</v>
      </c>
      <c r="X23" s="84" t="s">
        <v>120</v>
      </c>
      <c r="Y23" s="84" t="s">
        <v>120</v>
      </c>
      <c r="Z23" s="63" t="n">
        <v>17</v>
      </c>
    </row>
    <row r="24" customFormat="false" ht="11.25" hidden="false" customHeight="true" outlineLevel="0" collapsed="false">
      <c r="A24" s="63" t="n">
        <v>18</v>
      </c>
      <c r="B24" s="82" t="s">
        <v>136</v>
      </c>
      <c r="C24" s="84" t="n">
        <v>4521</v>
      </c>
      <c r="D24" s="84" t="s">
        <v>120</v>
      </c>
      <c r="E24" s="84" t="s">
        <v>120</v>
      </c>
      <c r="F24" s="84" t="s">
        <v>120</v>
      </c>
      <c r="G24" s="84" t="s">
        <v>120</v>
      </c>
      <c r="H24" s="84" t="s">
        <v>120</v>
      </c>
      <c r="I24" s="84" t="s">
        <v>120</v>
      </c>
      <c r="J24" s="84" t="n">
        <v>44</v>
      </c>
      <c r="K24" s="84" t="n">
        <v>45</v>
      </c>
      <c r="L24" s="84" t="n">
        <v>170</v>
      </c>
      <c r="M24" s="84" t="n">
        <v>328</v>
      </c>
      <c r="N24" s="84" t="n">
        <v>473</v>
      </c>
      <c r="O24" s="84" t="n">
        <v>502</v>
      </c>
      <c r="P24" s="84" t="n">
        <v>546</v>
      </c>
      <c r="Q24" s="84" t="n">
        <v>632</v>
      </c>
      <c r="R24" s="84" t="n">
        <v>656</v>
      </c>
      <c r="S24" s="84" t="n">
        <v>537</v>
      </c>
      <c r="T24" s="84" t="n">
        <v>294</v>
      </c>
      <c r="U24" s="84" t="n">
        <v>173</v>
      </c>
      <c r="V24" s="84" t="n">
        <v>97</v>
      </c>
      <c r="W24" s="84" t="n">
        <v>19</v>
      </c>
      <c r="X24" s="84" t="n">
        <v>5</v>
      </c>
      <c r="Y24" s="84" t="s">
        <v>120</v>
      </c>
      <c r="Z24" s="63" t="n">
        <v>18</v>
      </c>
    </row>
    <row r="25" customFormat="false" ht="11.25" hidden="false" customHeight="true" outlineLevel="0" collapsed="false">
      <c r="A25" s="63" t="n">
        <v>19</v>
      </c>
      <c r="B25" s="82" t="s">
        <v>137</v>
      </c>
      <c r="C25" s="84" t="n">
        <v>313</v>
      </c>
      <c r="D25" s="84" t="s">
        <v>120</v>
      </c>
      <c r="E25" s="84" t="s">
        <v>120</v>
      </c>
      <c r="F25" s="84" t="s">
        <v>120</v>
      </c>
      <c r="G25" s="84" t="s">
        <v>120</v>
      </c>
      <c r="H25" s="84" t="s">
        <v>120</v>
      </c>
      <c r="I25" s="84" t="s">
        <v>120</v>
      </c>
      <c r="J25" s="84" t="n">
        <v>5</v>
      </c>
      <c r="K25" s="84" t="n">
        <v>4</v>
      </c>
      <c r="L25" s="84" t="n">
        <v>19</v>
      </c>
      <c r="M25" s="84" t="n">
        <v>45</v>
      </c>
      <c r="N25" s="84" t="n">
        <v>25</v>
      </c>
      <c r="O25" s="84" t="n">
        <v>42</v>
      </c>
      <c r="P25" s="84" t="n">
        <v>47</v>
      </c>
      <c r="Q25" s="84" t="n">
        <v>18</v>
      </c>
      <c r="R25" s="84" t="n">
        <v>33</v>
      </c>
      <c r="S25" s="84" t="n">
        <v>28</v>
      </c>
      <c r="T25" s="84" t="n">
        <v>25</v>
      </c>
      <c r="U25" s="84" t="n">
        <v>13</v>
      </c>
      <c r="V25" s="84" t="n">
        <v>8</v>
      </c>
      <c r="W25" s="84" t="n">
        <v>1</v>
      </c>
      <c r="X25" s="84" t="s">
        <v>120</v>
      </c>
      <c r="Y25" s="84" t="s">
        <v>120</v>
      </c>
      <c r="Z25" s="63" t="n">
        <v>19</v>
      </c>
    </row>
    <row r="26" customFormat="false" ht="11.25" hidden="false" customHeight="true" outlineLevel="0" collapsed="false">
      <c r="A26" s="63" t="n">
        <v>20</v>
      </c>
      <c r="B26" s="82" t="s">
        <v>138</v>
      </c>
      <c r="C26" s="84" t="n">
        <v>409</v>
      </c>
      <c r="D26" s="84" t="s">
        <v>120</v>
      </c>
      <c r="E26" s="84" t="s">
        <v>120</v>
      </c>
      <c r="F26" s="84" t="s">
        <v>120</v>
      </c>
      <c r="G26" s="84" t="s">
        <v>120</v>
      </c>
      <c r="H26" s="84" t="s">
        <v>120</v>
      </c>
      <c r="I26" s="84" t="s">
        <v>120</v>
      </c>
      <c r="J26" s="84" t="s">
        <v>120</v>
      </c>
      <c r="K26" s="84" t="n">
        <v>3</v>
      </c>
      <c r="L26" s="84" t="s">
        <v>120</v>
      </c>
      <c r="M26" s="84" t="n">
        <v>9</v>
      </c>
      <c r="N26" s="84" t="n">
        <v>18</v>
      </c>
      <c r="O26" s="84" t="n">
        <v>23</v>
      </c>
      <c r="P26" s="84" t="n">
        <v>65</v>
      </c>
      <c r="Q26" s="84" t="n">
        <v>62</v>
      </c>
      <c r="R26" s="84" t="n">
        <v>44</v>
      </c>
      <c r="S26" s="84" t="n">
        <v>75</v>
      </c>
      <c r="T26" s="84" t="n">
        <v>54</v>
      </c>
      <c r="U26" s="84" t="n">
        <v>24</v>
      </c>
      <c r="V26" s="84" t="n">
        <v>29</v>
      </c>
      <c r="W26" s="84" t="n">
        <v>3</v>
      </c>
      <c r="X26" s="84" t="s">
        <v>120</v>
      </c>
      <c r="Y26" s="84" t="s">
        <v>120</v>
      </c>
      <c r="Z26" s="63" t="n">
        <v>20</v>
      </c>
    </row>
    <row r="27" customFormat="false" ht="11.25" hidden="false" customHeight="true" outlineLevel="0" collapsed="false">
      <c r="A27" s="63" t="n">
        <v>21</v>
      </c>
      <c r="B27" s="82" t="s">
        <v>139</v>
      </c>
      <c r="C27" s="84" t="n">
        <v>3519</v>
      </c>
      <c r="D27" s="84" t="s">
        <v>120</v>
      </c>
      <c r="E27" s="84" t="s">
        <v>120</v>
      </c>
      <c r="F27" s="84" t="s">
        <v>120</v>
      </c>
      <c r="G27" s="84" t="s">
        <v>120</v>
      </c>
      <c r="H27" s="84" t="s">
        <v>120</v>
      </c>
      <c r="I27" s="84" t="s">
        <v>120</v>
      </c>
      <c r="J27" s="84" t="s">
        <v>120</v>
      </c>
      <c r="K27" s="84" t="s">
        <v>120</v>
      </c>
      <c r="L27" s="84" t="n">
        <v>1</v>
      </c>
      <c r="M27" s="84" t="n">
        <v>18</v>
      </c>
      <c r="N27" s="84" t="n">
        <v>81</v>
      </c>
      <c r="O27" s="84" t="n">
        <v>183</v>
      </c>
      <c r="P27" s="84" t="n">
        <v>404</v>
      </c>
      <c r="Q27" s="84" t="n">
        <v>612</v>
      </c>
      <c r="R27" s="84" t="n">
        <v>984</v>
      </c>
      <c r="S27" s="84" t="n">
        <v>787</v>
      </c>
      <c r="T27" s="84" t="n">
        <v>222</v>
      </c>
      <c r="U27" s="84" t="n">
        <v>142</v>
      </c>
      <c r="V27" s="84" t="n">
        <v>67</v>
      </c>
      <c r="W27" s="84" t="n">
        <v>15</v>
      </c>
      <c r="X27" s="84" t="n">
        <v>3</v>
      </c>
      <c r="Y27" s="84" t="s">
        <v>120</v>
      </c>
      <c r="Z27" s="63" t="n">
        <v>21</v>
      </c>
    </row>
    <row r="28" customFormat="false" ht="11.25" hidden="false" customHeight="true" outlineLevel="0" collapsed="false">
      <c r="A28" s="63" t="n">
        <v>22</v>
      </c>
      <c r="B28" s="82" t="s">
        <v>140</v>
      </c>
      <c r="C28" s="84" t="n">
        <v>2448</v>
      </c>
      <c r="D28" s="84" t="s">
        <v>120</v>
      </c>
      <c r="E28" s="84" t="s">
        <v>120</v>
      </c>
      <c r="F28" s="84" t="s">
        <v>120</v>
      </c>
      <c r="G28" s="84" t="s">
        <v>120</v>
      </c>
      <c r="H28" s="84" t="s">
        <v>120</v>
      </c>
      <c r="I28" s="84" t="s">
        <v>120</v>
      </c>
      <c r="J28" s="84" t="n">
        <v>1</v>
      </c>
      <c r="K28" s="84" t="n">
        <v>6</v>
      </c>
      <c r="L28" s="84" t="n">
        <v>9</v>
      </c>
      <c r="M28" s="84" t="n">
        <v>39</v>
      </c>
      <c r="N28" s="84" t="n">
        <v>65</v>
      </c>
      <c r="O28" s="84" t="n">
        <v>101</v>
      </c>
      <c r="P28" s="84" t="n">
        <v>139</v>
      </c>
      <c r="Q28" s="84" t="n">
        <v>259</v>
      </c>
      <c r="R28" s="84" t="n">
        <v>451</v>
      </c>
      <c r="S28" s="84" t="n">
        <v>528</v>
      </c>
      <c r="T28" s="84" t="n">
        <v>334</v>
      </c>
      <c r="U28" s="84" t="n">
        <v>288</v>
      </c>
      <c r="V28" s="84" t="n">
        <v>179</v>
      </c>
      <c r="W28" s="84" t="n">
        <v>45</v>
      </c>
      <c r="X28" s="84" t="n">
        <v>4</v>
      </c>
      <c r="Y28" s="84" t="s">
        <v>120</v>
      </c>
      <c r="Z28" s="63" t="n">
        <v>22</v>
      </c>
    </row>
    <row r="29" customFormat="false" ht="11.25" hidden="false" customHeight="true" outlineLevel="0" collapsed="false">
      <c r="A29" s="63" t="n">
        <v>23</v>
      </c>
      <c r="B29" s="82" t="s">
        <v>141</v>
      </c>
      <c r="C29" s="84" t="n">
        <v>3765</v>
      </c>
      <c r="D29" s="84" t="n">
        <v>15</v>
      </c>
      <c r="E29" s="84" t="n">
        <v>80</v>
      </c>
      <c r="F29" s="84" t="n">
        <v>171</v>
      </c>
      <c r="G29" s="84" t="n">
        <v>55</v>
      </c>
      <c r="H29" s="84" t="n">
        <v>79</v>
      </c>
      <c r="I29" s="84" t="n">
        <v>39</v>
      </c>
      <c r="J29" s="84" t="n">
        <v>69</v>
      </c>
      <c r="K29" s="84" t="n">
        <v>75</v>
      </c>
      <c r="L29" s="84" t="n">
        <v>91</v>
      </c>
      <c r="M29" s="84" t="n">
        <v>158</v>
      </c>
      <c r="N29" s="84" t="n">
        <v>178</v>
      </c>
      <c r="O29" s="84" t="n">
        <v>280</v>
      </c>
      <c r="P29" s="84" t="n">
        <v>306</v>
      </c>
      <c r="Q29" s="84" t="n">
        <v>411</v>
      </c>
      <c r="R29" s="84" t="n">
        <v>497</v>
      </c>
      <c r="S29" s="84" t="n">
        <v>592</v>
      </c>
      <c r="T29" s="84" t="n">
        <v>310</v>
      </c>
      <c r="U29" s="84" t="n">
        <v>230</v>
      </c>
      <c r="V29" s="84" t="n">
        <v>110</v>
      </c>
      <c r="W29" s="84" t="n">
        <v>15</v>
      </c>
      <c r="X29" s="84" t="n">
        <v>4</v>
      </c>
      <c r="Y29" s="84" t="s">
        <v>120</v>
      </c>
      <c r="Z29" s="63" t="n">
        <v>23</v>
      </c>
    </row>
    <row r="30" customFormat="false" ht="25.5" hidden="false" customHeight="true" outlineLevel="0" collapsed="false">
      <c r="A30" s="63" t="n">
        <v>24</v>
      </c>
      <c r="B30" s="82" t="s">
        <v>142</v>
      </c>
      <c r="C30" s="84" t="n">
        <v>2786</v>
      </c>
      <c r="D30" s="84" t="n">
        <v>32</v>
      </c>
      <c r="E30" s="84" t="n">
        <v>115</v>
      </c>
      <c r="F30" s="84" t="n">
        <v>70</v>
      </c>
      <c r="G30" s="84" t="n">
        <v>56</v>
      </c>
      <c r="H30" s="84" t="n">
        <v>47</v>
      </c>
      <c r="I30" s="84" t="n">
        <v>46</v>
      </c>
      <c r="J30" s="84" t="n">
        <v>71</v>
      </c>
      <c r="K30" s="84" t="n">
        <v>61</v>
      </c>
      <c r="L30" s="84" t="n">
        <v>72</v>
      </c>
      <c r="M30" s="84" t="n">
        <v>104</v>
      </c>
      <c r="N30" s="84" t="n">
        <v>105</v>
      </c>
      <c r="O30" s="84" t="n">
        <v>124</v>
      </c>
      <c r="P30" s="84" t="n">
        <v>111</v>
      </c>
      <c r="Q30" s="84" t="n">
        <v>141</v>
      </c>
      <c r="R30" s="84" t="n">
        <v>209</v>
      </c>
      <c r="S30" s="84" t="n">
        <v>312</v>
      </c>
      <c r="T30" s="84" t="n">
        <v>298</v>
      </c>
      <c r="U30" s="84" t="n">
        <v>328</v>
      </c>
      <c r="V30" s="84" t="n">
        <v>304</v>
      </c>
      <c r="W30" s="84" t="n">
        <v>124</v>
      </c>
      <c r="X30" s="84" t="n">
        <v>56</v>
      </c>
      <c r="Y30" s="84" t="s">
        <v>120</v>
      </c>
      <c r="Z30" s="63" t="n">
        <v>24</v>
      </c>
    </row>
    <row r="31" customFormat="false" ht="11.25" hidden="false" customHeight="true" outlineLevel="0" collapsed="false">
      <c r="A31" s="63" t="n">
        <v>25</v>
      </c>
      <c r="B31" s="82" t="s">
        <v>10</v>
      </c>
      <c r="C31" s="84" t="n">
        <v>11258</v>
      </c>
      <c r="D31" s="84" t="n">
        <v>73</v>
      </c>
      <c r="E31" s="84" t="n">
        <v>129</v>
      </c>
      <c r="F31" s="84" t="n">
        <v>193</v>
      </c>
      <c r="G31" s="84" t="n">
        <v>321</v>
      </c>
      <c r="H31" s="84" t="n">
        <v>240</v>
      </c>
      <c r="I31" s="84" t="n">
        <v>192</v>
      </c>
      <c r="J31" s="84" t="n">
        <v>278</v>
      </c>
      <c r="K31" s="84" t="n">
        <v>305</v>
      </c>
      <c r="L31" s="84" t="n">
        <v>407</v>
      </c>
      <c r="M31" s="84" t="n">
        <v>594</v>
      </c>
      <c r="N31" s="84" t="n">
        <v>693</v>
      </c>
      <c r="O31" s="84" t="n">
        <v>713</v>
      </c>
      <c r="P31" s="84" t="n">
        <v>729</v>
      </c>
      <c r="Q31" s="84" t="n">
        <v>856</v>
      </c>
      <c r="R31" s="84" t="n">
        <v>981</v>
      </c>
      <c r="S31" s="84" t="n">
        <v>1137</v>
      </c>
      <c r="T31" s="84" t="n">
        <v>1014</v>
      </c>
      <c r="U31" s="84" t="n">
        <v>1057</v>
      </c>
      <c r="V31" s="84" t="n">
        <v>871</v>
      </c>
      <c r="W31" s="84" t="n">
        <v>343</v>
      </c>
      <c r="X31" s="84" t="n">
        <v>132</v>
      </c>
      <c r="Y31" s="84" t="s">
        <v>120</v>
      </c>
      <c r="Z31" s="63" t="n">
        <v>25</v>
      </c>
    </row>
    <row r="32" customFormat="false" ht="11.25" hidden="false" customHeight="true" outlineLevel="0" collapsed="false">
      <c r="A32" s="63" t="n">
        <v>26</v>
      </c>
      <c r="B32" s="82" t="s">
        <v>143</v>
      </c>
      <c r="C32" s="84" t="n">
        <v>4635</v>
      </c>
      <c r="D32" s="84" t="n">
        <v>3</v>
      </c>
      <c r="E32" s="84" t="n">
        <v>32</v>
      </c>
      <c r="F32" s="84" t="n">
        <v>114</v>
      </c>
      <c r="G32" s="84" t="n">
        <v>235</v>
      </c>
      <c r="H32" s="84" t="n">
        <v>167</v>
      </c>
      <c r="I32" s="84" t="n">
        <v>80</v>
      </c>
      <c r="J32" s="84" t="n">
        <v>97</v>
      </c>
      <c r="K32" s="84" t="n">
        <v>81</v>
      </c>
      <c r="L32" s="84" t="n">
        <v>97</v>
      </c>
      <c r="M32" s="84" t="n">
        <v>135</v>
      </c>
      <c r="N32" s="84" t="n">
        <v>200</v>
      </c>
      <c r="O32" s="84" t="n">
        <v>271</v>
      </c>
      <c r="P32" s="84" t="n">
        <v>283</v>
      </c>
      <c r="Q32" s="84" t="n">
        <v>372</v>
      </c>
      <c r="R32" s="84" t="n">
        <v>479</v>
      </c>
      <c r="S32" s="84" t="n">
        <v>576</v>
      </c>
      <c r="T32" s="84" t="n">
        <v>517</v>
      </c>
      <c r="U32" s="84" t="n">
        <v>480</v>
      </c>
      <c r="V32" s="84" t="n">
        <v>299</v>
      </c>
      <c r="W32" s="84" t="n">
        <v>99</v>
      </c>
      <c r="X32" s="84" t="n">
        <v>18</v>
      </c>
      <c r="Y32" s="84" t="s">
        <v>120</v>
      </c>
      <c r="Z32" s="63" t="n">
        <v>26</v>
      </c>
    </row>
    <row r="33" customFormat="false" ht="11.25" hidden="false" customHeight="true" outlineLevel="0" collapsed="false">
      <c r="A33" s="63" t="n">
        <v>27</v>
      </c>
      <c r="B33" s="82" t="s">
        <v>4</v>
      </c>
      <c r="C33" s="84" t="n">
        <v>26942</v>
      </c>
      <c r="D33" s="84" t="n">
        <v>66</v>
      </c>
      <c r="E33" s="84" t="n">
        <v>178</v>
      </c>
      <c r="F33" s="84" t="n">
        <v>254</v>
      </c>
      <c r="G33" s="84" t="n">
        <v>548</v>
      </c>
      <c r="H33" s="84" t="n">
        <v>1393</v>
      </c>
      <c r="I33" s="84" t="n">
        <v>1908</v>
      </c>
      <c r="J33" s="84" t="n">
        <v>2293</v>
      </c>
      <c r="K33" s="84" t="n">
        <v>2392</v>
      </c>
      <c r="L33" s="84" t="n">
        <v>2474</v>
      </c>
      <c r="M33" s="84" t="n">
        <v>3046</v>
      </c>
      <c r="N33" s="84" t="n">
        <v>3196</v>
      </c>
      <c r="O33" s="84" t="n">
        <v>2415</v>
      </c>
      <c r="P33" s="84" t="n">
        <v>1726</v>
      </c>
      <c r="Q33" s="84" t="n">
        <v>1087</v>
      </c>
      <c r="R33" s="84" t="n">
        <v>999</v>
      </c>
      <c r="S33" s="84" t="n">
        <v>1041</v>
      </c>
      <c r="T33" s="84" t="n">
        <v>717</v>
      </c>
      <c r="U33" s="84" t="n">
        <v>598</v>
      </c>
      <c r="V33" s="84" t="n">
        <v>438</v>
      </c>
      <c r="W33" s="84" t="n">
        <v>125</v>
      </c>
      <c r="X33" s="84" t="n">
        <v>48</v>
      </c>
      <c r="Y33" s="84" t="s">
        <v>120</v>
      </c>
      <c r="Z33" s="63" t="n">
        <v>27</v>
      </c>
    </row>
    <row r="34" customFormat="false" ht="11.25" hidden="false" customHeight="true" outlineLevel="0" collapsed="false">
      <c r="A34" s="63" t="n">
        <v>28</v>
      </c>
      <c r="B34" s="82" t="s">
        <v>144</v>
      </c>
      <c r="C34" s="84" t="n">
        <v>6174</v>
      </c>
      <c r="D34" s="84" t="s">
        <v>120</v>
      </c>
      <c r="E34" s="84" t="s">
        <v>120</v>
      </c>
      <c r="F34" s="84" t="s">
        <v>120</v>
      </c>
      <c r="G34" s="84" t="n">
        <v>72</v>
      </c>
      <c r="H34" s="84" t="n">
        <v>192</v>
      </c>
      <c r="I34" s="84" t="n">
        <v>133</v>
      </c>
      <c r="J34" s="84" t="n">
        <v>278</v>
      </c>
      <c r="K34" s="84" t="n">
        <v>412</v>
      </c>
      <c r="L34" s="84" t="n">
        <v>593</v>
      </c>
      <c r="M34" s="84" t="n">
        <v>966</v>
      </c>
      <c r="N34" s="84" t="n">
        <v>1169</v>
      </c>
      <c r="O34" s="84" t="n">
        <v>922</v>
      </c>
      <c r="P34" s="84" t="n">
        <v>604</v>
      </c>
      <c r="Q34" s="84" t="n">
        <v>365</v>
      </c>
      <c r="R34" s="84" t="n">
        <v>216</v>
      </c>
      <c r="S34" s="84" t="n">
        <v>189</v>
      </c>
      <c r="T34" s="84" t="n">
        <v>46</v>
      </c>
      <c r="U34" s="84" t="n">
        <v>15</v>
      </c>
      <c r="V34" s="84" t="n">
        <v>2</v>
      </c>
      <c r="W34" s="84" t="s">
        <v>120</v>
      </c>
      <c r="X34" s="84" t="s">
        <v>120</v>
      </c>
      <c r="Y34" s="84" t="s">
        <v>120</v>
      </c>
      <c r="Z34" s="63" t="n">
        <v>28</v>
      </c>
    </row>
    <row r="35" customFormat="false" ht="11.25" hidden="false" customHeight="true" outlineLevel="0" collapsed="false">
      <c r="A35" s="63" t="n">
        <v>29</v>
      </c>
      <c r="B35" s="82" t="s">
        <v>145</v>
      </c>
      <c r="C35" s="84" t="n">
        <v>2554</v>
      </c>
      <c r="D35" s="84" t="n">
        <v>2</v>
      </c>
      <c r="E35" s="84" t="n">
        <v>1</v>
      </c>
      <c r="F35" s="84" t="s">
        <v>120</v>
      </c>
      <c r="G35" s="84" t="n">
        <v>7</v>
      </c>
      <c r="H35" s="84" t="n">
        <v>85</v>
      </c>
      <c r="I35" s="84" t="n">
        <v>299</v>
      </c>
      <c r="J35" s="84" t="n">
        <v>413</v>
      </c>
      <c r="K35" s="84" t="n">
        <v>420</v>
      </c>
      <c r="L35" s="84" t="n">
        <v>442</v>
      </c>
      <c r="M35" s="84" t="n">
        <v>353</v>
      </c>
      <c r="N35" s="84" t="n">
        <v>218</v>
      </c>
      <c r="O35" s="84" t="n">
        <v>109</v>
      </c>
      <c r="P35" s="84" t="n">
        <v>71</v>
      </c>
      <c r="Q35" s="84" t="n">
        <v>39</v>
      </c>
      <c r="R35" s="84" t="n">
        <v>31</v>
      </c>
      <c r="S35" s="84" t="n">
        <v>21</v>
      </c>
      <c r="T35" s="84" t="n">
        <v>19</v>
      </c>
      <c r="U35" s="84" t="n">
        <v>14</v>
      </c>
      <c r="V35" s="84" t="n">
        <v>7</v>
      </c>
      <c r="W35" s="84" t="n">
        <v>1</v>
      </c>
      <c r="X35" s="84" t="n">
        <v>2</v>
      </c>
      <c r="Y35" s="84" t="s">
        <v>120</v>
      </c>
      <c r="Z35" s="63" t="n">
        <v>29</v>
      </c>
    </row>
    <row r="36" customFormat="false" ht="11.25" hidden="false" customHeight="true" outlineLevel="0" collapsed="false">
      <c r="A36" s="63" t="n">
        <v>30</v>
      </c>
      <c r="B36" s="82" t="s">
        <v>13</v>
      </c>
      <c r="C36" s="84" t="n">
        <v>19601</v>
      </c>
      <c r="D36" s="84" t="n">
        <v>116</v>
      </c>
      <c r="E36" s="84" t="n">
        <v>331</v>
      </c>
      <c r="F36" s="84" t="n">
        <v>346</v>
      </c>
      <c r="G36" s="84" t="n">
        <v>328</v>
      </c>
      <c r="H36" s="84" t="n">
        <v>515</v>
      </c>
      <c r="I36" s="84" t="n">
        <v>545</v>
      </c>
      <c r="J36" s="84" t="n">
        <v>701</v>
      </c>
      <c r="K36" s="84" t="n">
        <v>712</v>
      </c>
      <c r="L36" s="84" t="n">
        <v>842</v>
      </c>
      <c r="M36" s="84" t="n">
        <v>1286</v>
      </c>
      <c r="N36" s="84" t="n">
        <v>1440</v>
      </c>
      <c r="O36" s="84" t="n">
        <v>1517</v>
      </c>
      <c r="P36" s="84" t="n">
        <v>1425</v>
      </c>
      <c r="Q36" s="84" t="n">
        <v>1477</v>
      </c>
      <c r="R36" s="84" t="n">
        <v>1882</v>
      </c>
      <c r="S36" s="84" t="n">
        <v>2170</v>
      </c>
      <c r="T36" s="84" t="n">
        <v>1625</v>
      </c>
      <c r="U36" s="84" t="n">
        <v>1277</v>
      </c>
      <c r="V36" s="84" t="n">
        <v>809</v>
      </c>
      <c r="W36" s="84" t="n">
        <v>211</v>
      </c>
      <c r="X36" s="84" t="n">
        <v>46</v>
      </c>
      <c r="Y36" s="84" t="s">
        <v>120</v>
      </c>
      <c r="Z36" s="63" t="n">
        <v>30</v>
      </c>
    </row>
    <row r="37" customFormat="false" ht="11.25" hidden="false" customHeight="true" outlineLevel="0" collapsed="false">
      <c r="A37" s="63" t="n">
        <v>31</v>
      </c>
      <c r="B37" s="82" t="s">
        <v>146</v>
      </c>
      <c r="C37" s="84" t="n">
        <v>125</v>
      </c>
      <c r="D37" s="84" t="n">
        <v>8</v>
      </c>
      <c r="E37" s="84" t="n">
        <v>11</v>
      </c>
      <c r="F37" s="84" t="n">
        <v>7</v>
      </c>
      <c r="G37" s="84" t="n">
        <v>3</v>
      </c>
      <c r="H37" s="84" t="n">
        <v>2</v>
      </c>
      <c r="I37" s="84" t="n">
        <v>4</v>
      </c>
      <c r="J37" s="84" t="n">
        <v>11</v>
      </c>
      <c r="K37" s="84" t="n">
        <v>4</v>
      </c>
      <c r="L37" s="84" t="n">
        <v>6</v>
      </c>
      <c r="M37" s="84" t="n">
        <v>8</v>
      </c>
      <c r="N37" s="84" t="n">
        <v>6</v>
      </c>
      <c r="O37" s="84" t="n">
        <v>8</v>
      </c>
      <c r="P37" s="84" t="n">
        <v>5</v>
      </c>
      <c r="Q37" s="84" t="n">
        <v>4</v>
      </c>
      <c r="R37" s="84" t="n">
        <v>13</v>
      </c>
      <c r="S37" s="84" t="n">
        <v>7</v>
      </c>
      <c r="T37" s="84" t="n">
        <v>10</v>
      </c>
      <c r="U37" s="84" t="n">
        <v>6</v>
      </c>
      <c r="V37" s="84" t="n">
        <v>2</v>
      </c>
      <c r="W37" s="84" t="s">
        <v>120</v>
      </c>
      <c r="X37" s="84" t="s">
        <v>120</v>
      </c>
      <c r="Y37" s="84" t="s">
        <v>120</v>
      </c>
      <c r="Z37" s="63" t="n">
        <v>31</v>
      </c>
    </row>
    <row r="38" customFormat="false" ht="11.25" hidden="false" customHeight="true" outlineLevel="0" collapsed="false">
      <c r="A38" s="63" t="n">
        <v>32</v>
      </c>
      <c r="B38" s="82" t="s">
        <v>23</v>
      </c>
      <c r="C38" s="84" t="n">
        <v>13174</v>
      </c>
      <c r="D38" s="84" t="n">
        <v>26</v>
      </c>
      <c r="E38" s="84" t="n">
        <v>103</v>
      </c>
      <c r="F38" s="84" t="n">
        <v>307</v>
      </c>
      <c r="G38" s="84" t="n">
        <v>147</v>
      </c>
      <c r="H38" s="84" t="n">
        <v>122</v>
      </c>
      <c r="I38" s="84" t="n">
        <v>117</v>
      </c>
      <c r="J38" s="84" t="n">
        <v>148</v>
      </c>
      <c r="K38" s="84" t="n">
        <v>196</v>
      </c>
      <c r="L38" s="84" t="n">
        <v>225</v>
      </c>
      <c r="M38" s="84" t="n">
        <v>373</v>
      </c>
      <c r="N38" s="84" t="n">
        <v>487</v>
      </c>
      <c r="O38" s="84" t="n">
        <v>586</v>
      </c>
      <c r="P38" s="84" t="n">
        <v>847</v>
      </c>
      <c r="Q38" s="84" t="n">
        <v>1117</v>
      </c>
      <c r="R38" s="84" t="n">
        <v>1740</v>
      </c>
      <c r="S38" s="84" t="n">
        <v>2287</v>
      </c>
      <c r="T38" s="84" t="n">
        <v>1777</v>
      </c>
      <c r="U38" s="84" t="n">
        <v>1476</v>
      </c>
      <c r="V38" s="84" t="n">
        <v>858</v>
      </c>
      <c r="W38" s="84" t="n">
        <v>195</v>
      </c>
      <c r="X38" s="84" t="n">
        <v>40</v>
      </c>
      <c r="Y38" s="84" t="s">
        <v>120</v>
      </c>
      <c r="Z38" s="63" t="n">
        <v>32</v>
      </c>
    </row>
    <row r="39" customFormat="false" ht="11.25" hidden="false" customHeight="true" outlineLevel="0" collapsed="false">
      <c r="A39" s="63" t="n">
        <v>33</v>
      </c>
      <c r="B39" s="82" t="s">
        <v>21</v>
      </c>
      <c r="C39" s="84" t="n">
        <v>3782</v>
      </c>
      <c r="D39" s="84" t="n">
        <v>54</v>
      </c>
      <c r="E39" s="84" t="n">
        <v>148</v>
      </c>
      <c r="F39" s="84" t="n">
        <v>119</v>
      </c>
      <c r="G39" s="84" t="n">
        <v>116</v>
      </c>
      <c r="H39" s="84" t="n">
        <v>117</v>
      </c>
      <c r="I39" s="84" t="n">
        <v>127</v>
      </c>
      <c r="J39" s="84" t="n">
        <v>148</v>
      </c>
      <c r="K39" s="84" t="n">
        <v>184</v>
      </c>
      <c r="L39" s="84" t="n">
        <v>204</v>
      </c>
      <c r="M39" s="84" t="n">
        <v>291</v>
      </c>
      <c r="N39" s="84" t="n">
        <v>278</v>
      </c>
      <c r="O39" s="84" t="n">
        <v>302</v>
      </c>
      <c r="P39" s="84" t="n">
        <v>295</v>
      </c>
      <c r="Q39" s="84" t="n">
        <v>278</v>
      </c>
      <c r="R39" s="84" t="n">
        <v>317</v>
      </c>
      <c r="S39" s="84" t="n">
        <v>348</v>
      </c>
      <c r="T39" s="84" t="n">
        <v>218</v>
      </c>
      <c r="U39" s="84" t="n">
        <v>137</v>
      </c>
      <c r="V39" s="84" t="n">
        <v>86</v>
      </c>
      <c r="W39" s="84" t="n">
        <v>15</v>
      </c>
      <c r="X39" s="84" t="s">
        <v>120</v>
      </c>
      <c r="Y39" s="84" t="s">
        <v>120</v>
      </c>
      <c r="Z39" s="63" t="n">
        <v>33</v>
      </c>
    </row>
    <row r="40" customFormat="false" ht="11.25" hidden="false" customHeight="true" outlineLevel="0" collapsed="false">
      <c r="A40" s="63" t="n">
        <v>34</v>
      </c>
      <c r="B40" s="82" t="s">
        <v>6</v>
      </c>
      <c r="C40" s="84" t="n">
        <v>66136</v>
      </c>
      <c r="D40" s="84" t="n">
        <v>47</v>
      </c>
      <c r="E40" s="84" t="n">
        <v>79</v>
      </c>
      <c r="F40" s="84" t="n">
        <v>70</v>
      </c>
      <c r="G40" s="84" t="n">
        <v>124</v>
      </c>
      <c r="H40" s="84" t="n">
        <v>217</v>
      </c>
      <c r="I40" s="84" t="n">
        <v>292</v>
      </c>
      <c r="J40" s="84" t="n">
        <v>432</v>
      </c>
      <c r="K40" s="84" t="n">
        <v>663</v>
      </c>
      <c r="L40" s="84" t="n">
        <v>1027</v>
      </c>
      <c r="M40" s="84" t="n">
        <v>1804</v>
      </c>
      <c r="N40" s="84" t="n">
        <v>2804</v>
      </c>
      <c r="O40" s="84" t="n">
        <v>3413</v>
      </c>
      <c r="P40" s="84" t="n">
        <v>4400</v>
      </c>
      <c r="Q40" s="84" t="n">
        <v>5800</v>
      </c>
      <c r="R40" s="84" t="n">
        <v>8774</v>
      </c>
      <c r="S40" s="84" t="n">
        <v>11063</v>
      </c>
      <c r="T40" s="84" t="n">
        <v>8780</v>
      </c>
      <c r="U40" s="84" t="n">
        <v>8191</v>
      </c>
      <c r="V40" s="84" t="n">
        <v>5880</v>
      </c>
      <c r="W40" s="84" t="n">
        <v>1698</v>
      </c>
      <c r="X40" s="84" t="n">
        <v>578</v>
      </c>
      <c r="Y40" s="84" t="s">
        <v>120</v>
      </c>
      <c r="Z40" s="63" t="n">
        <v>34</v>
      </c>
    </row>
    <row r="41" customFormat="false" ht="11.25" hidden="false" customHeight="true" outlineLevel="0" collapsed="false">
      <c r="A41" s="63" t="n">
        <v>35</v>
      </c>
      <c r="B41" s="82" t="s">
        <v>147</v>
      </c>
      <c r="C41" s="84" t="n">
        <v>14768</v>
      </c>
      <c r="D41" s="84" t="s">
        <v>120</v>
      </c>
      <c r="E41" s="84" t="s">
        <v>120</v>
      </c>
      <c r="F41" s="84" t="n">
        <v>1</v>
      </c>
      <c r="G41" s="84" t="s">
        <v>120</v>
      </c>
      <c r="H41" s="84" t="n">
        <v>2</v>
      </c>
      <c r="I41" s="84" t="n">
        <v>3</v>
      </c>
      <c r="J41" s="84" t="n">
        <v>21</v>
      </c>
      <c r="K41" s="84" t="n">
        <v>45</v>
      </c>
      <c r="L41" s="84" t="n">
        <v>108</v>
      </c>
      <c r="M41" s="84" t="n">
        <v>316</v>
      </c>
      <c r="N41" s="84" t="n">
        <v>639</v>
      </c>
      <c r="O41" s="84" t="n">
        <v>916</v>
      </c>
      <c r="P41" s="84" t="n">
        <v>1210</v>
      </c>
      <c r="Q41" s="84" t="n">
        <v>1532</v>
      </c>
      <c r="R41" s="84" t="n">
        <v>2249</v>
      </c>
      <c r="S41" s="84" t="n">
        <v>2806</v>
      </c>
      <c r="T41" s="84" t="n">
        <v>2027</v>
      </c>
      <c r="U41" s="84" t="n">
        <v>1634</v>
      </c>
      <c r="V41" s="84" t="n">
        <v>939</v>
      </c>
      <c r="W41" s="84" t="n">
        <v>256</v>
      </c>
      <c r="X41" s="84" t="n">
        <v>64</v>
      </c>
      <c r="Y41" s="84" t="s">
        <v>120</v>
      </c>
      <c r="Z41" s="63" t="n">
        <v>35</v>
      </c>
    </row>
    <row r="42" customFormat="false" ht="11.25" hidden="false" customHeight="true" outlineLevel="0" collapsed="false">
      <c r="A42" s="63" t="n">
        <v>36</v>
      </c>
      <c r="B42" s="82" t="s">
        <v>148</v>
      </c>
      <c r="C42" s="84" t="n">
        <v>19723</v>
      </c>
      <c r="D42" s="84" t="n">
        <v>33</v>
      </c>
      <c r="E42" s="84" t="n">
        <v>23</v>
      </c>
      <c r="F42" s="84" t="n">
        <v>16</v>
      </c>
      <c r="G42" s="84" t="n">
        <v>28</v>
      </c>
      <c r="H42" s="84" t="n">
        <v>95</v>
      </c>
      <c r="I42" s="84" t="n">
        <v>126</v>
      </c>
      <c r="J42" s="84" t="n">
        <v>140</v>
      </c>
      <c r="K42" s="84" t="n">
        <v>190</v>
      </c>
      <c r="L42" s="84" t="n">
        <v>249</v>
      </c>
      <c r="M42" s="84" t="n">
        <v>402</v>
      </c>
      <c r="N42" s="84" t="n">
        <v>662</v>
      </c>
      <c r="O42" s="84" t="n">
        <v>776</v>
      </c>
      <c r="P42" s="84" t="n">
        <v>1024</v>
      </c>
      <c r="Q42" s="84" t="n">
        <v>1594</v>
      </c>
      <c r="R42" s="84" t="n">
        <v>2526</v>
      </c>
      <c r="S42" s="84" t="n">
        <v>3317</v>
      </c>
      <c r="T42" s="84" t="n">
        <v>2645</v>
      </c>
      <c r="U42" s="84" t="n">
        <v>2722</v>
      </c>
      <c r="V42" s="84" t="n">
        <v>2198</v>
      </c>
      <c r="W42" s="84" t="n">
        <v>689</v>
      </c>
      <c r="X42" s="84" t="n">
        <v>268</v>
      </c>
      <c r="Y42" s="84" t="s">
        <v>120</v>
      </c>
      <c r="Z42" s="63" t="n">
        <v>36</v>
      </c>
    </row>
    <row r="43" customFormat="false" ht="11.25" hidden="false" customHeight="true" outlineLevel="0" collapsed="false">
      <c r="A43" s="63" t="n">
        <v>37</v>
      </c>
      <c r="B43" s="82" t="s">
        <v>149</v>
      </c>
      <c r="C43" s="84" t="n">
        <v>9859</v>
      </c>
      <c r="D43" s="84" t="n">
        <v>7</v>
      </c>
      <c r="E43" s="84" t="n">
        <v>13</v>
      </c>
      <c r="F43" s="84" t="n">
        <v>3</v>
      </c>
      <c r="G43" s="84" t="n">
        <v>5</v>
      </c>
      <c r="H43" s="84" t="n">
        <v>7</v>
      </c>
      <c r="I43" s="84" t="n">
        <v>15</v>
      </c>
      <c r="J43" s="84" t="n">
        <v>30</v>
      </c>
      <c r="K43" s="84" t="n">
        <v>56</v>
      </c>
      <c r="L43" s="84" t="n">
        <v>109</v>
      </c>
      <c r="M43" s="84" t="n">
        <v>205</v>
      </c>
      <c r="N43" s="84" t="n">
        <v>332</v>
      </c>
      <c r="O43" s="84" t="n">
        <v>414</v>
      </c>
      <c r="P43" s="84" t="n">
        <v>555</v>
      </c>
      <c r="Q43" s="84" t="n">
        <v>718</v>
      </c>
      <c r="R43" s="84" t="n">
        <v>1129</v>
      </c>
      <c r="S43" s="84" t="n">
        <v>1544</v>
      </c>
      <c r="T43" s="84" t="n">
        <v>1468</v>
      </c>
      <c r="U43" s="84" t="n">
        <v>1558</v>
      </c>
      <c r="V43" s="84" t="n">
        <v>1202</v>
      </c>
      <c r="W43" s="84" t="n">
        <v>365</v>
      </c>
      <c r="X43" s="84" t="n">
        <v>124</v>
      </c>
      <c r="Y43" s="84" t="s">
        <v>120</v>
      </c>
      <c r="Z43" s="63" t="n">
        <v>37</v>
      </c>
    </row>
    <row r="44" customFormat="false" ht="11.25" hidden="false" customHeight="true" outlineLevel="0" collapsed="false">
      <c r="A44" s="63" t="n">
        <v>38</v>
      </c>
      <c r="B44" s="82" t="s">
        <v>14</v>
      </c>
      <c r="C44" s="84" t="n">
        <v>28965</v>
      </c>
      <c r="D44" s="84" t="n">
        <v>1422</v>
      </c>
      <c r="E44" s="84" t="n">
        <v>3004</v>
      </c>
      <c r="F44" s="84" t="n">
        <v>1035</v>
      </c>
      <c r="G44" s="84" t="n">
        <v>588</v>
      </c>
      <c r="H44" s="84" t="n">
        <v>1192</v>
      </c>
      <c r="I44" s="84" t="n">
        <v>1348</v>
      </c>
      <c r="J44" s="84" t="n">
        <v>1229</v>
      </c>
      <c r="K44" s="84" t="n">
        <v>1135</v>
      </c>
      <c r="L44" s="84" t="n">
        <v>1076</v>
      </c>
      <c r="M44" s="84" t="n">
        <v>1136</v>
      </c>
      <c r="N44" s="84" t="n">
        <v>1209</v>
      </c>
      <c r="O44" s="84" t="n">
        <v>1123</v>
      </c>
      <c r="P44" s="84" t="n">
        <v>1268</v>
      </c>
      <c r="Q44" s="84" t="n">
        <v>1516</v>
      </c>
      <c r="R44" s="84" t="n">
        <v>2150</v>
      </c>
      <c r="S44" s="84" t="n">
        <v>2424</v>
      </c>
      <c r="T44" s="84" t="n">
        <v>1951</v>
      </c>
      <c r="U44" s="84" t="n">
        <v>1983</v>
      </c>
      <c r="V44" s="84" t="n">
        <v>1436</v>
      </c>
      <c r="W44" s="84" t="n">
        <v>506</v>
      </c>
      <c r="X44" s="84" t="n">
        <v>234</v>
      </c>
      <c r="Y44" s="84" t="s">
        <v>120</v>
      </c>
      <c r="Z44" s="63" t="n">
        <v>38</v>
      </c>
    </row>
    <row r="45" customFormat="false" ht="11.25" hidden="false" customHeight="true" outlineLevel="0" collapsed="false">
      <c r="A45" s="63" t="n">
        <v>39</v>
      </c>
      <c r="B45" s="82" t="s">
        <v>150</v>
      </c>
      <c r="C45" s="84" t="n">
        <v>45</v>
      </c>
      <c r="D45" s="84" t="n">
        <v>4</v>
      </c>
      <c r="E45" s="84" t="n">
        <v>3</v>
      </c>
      <c r="F45" s="84" t="s">
        <v>120</v>
      </c>
      <c r="G45" s="84" t="n">
        <v>2</v>
      </c>
      <c r="H45" s="84" t="n">
        <v>3</v>
      </c>
      <c r="I45" s="84" t="n">
        <v>3</v>
      </c>
      <c r="J45" s="84" t="n">
        <v>2</v>
      </c>
      <c r="K45" s="84" t="n">
        <v>3</v>
      </c>
      <c r="L45" s="84" t="n">
        <v>2</v>
      </c>
      <c r="M45" s="84" t="n">
        <v>3</v>
      </c>
      <c r="N45" s="84" t="n">
        <v>4</v>
      </c>
      <c r="O45" s="84" t="n">
        <v>2</v>
      </c>
      <c r="P45" s="84" t="n">
        <v>4</v>
      </c>
      <c r="Q45" s="84" t="s">
        <v>120</v>
      </c>
      <c r="R45" s="84" t="n">
        <v>5</v>
      </c>
      <c r="S45" s="84" t="n">
        <v>2</v>
      </c>
      <c r="T45" s="84" t="n">
        <v>2</v>
      </c>
      <c r="U45" s="84" t="n">
        <v>1</v>
      </c>
      <c r="V45" s="84" t="s">
        <v>120</v>
      </c>
      <c r="W45" s="84" t="s">
        <v>120</v>
      </c>
      <c r="X45" s="84" t="s">
        <v>120</v>
      </c>
      <c r="Y45" s="84" t="s">
        <v>120</v>
      </c>
      <c r="Z45" s="63" t="n">
        <v>39</v>
      </c>
    </row>
    <row r="46" customFormat="false" ht="11.25" hidden="false" customHeight="true" outlineLevel="0" collapsed="false">
      <c r="A46" s="63" t="n">
        <v>40</v>
      </c>
      <c r="B46" s="82" t="s">
        <v>151</v>
      </c>
      <c r="C46" s="84" t="n">
        <v>6715</v>
      </c>
      <c r="D46" s="84" t="n">
        <v>277</v>
      </c>
      <c r="E46" s="84" t="n">
        <v>821</v>
      </c>
      <c r="F46" s="84" t="n">
        <v>181</v>
      </c>
      <c r="G46" s="84" t="n">
        <v>76</v>
      </c>
      <c r="H46" s="84" t="n">
        <v>48</v>
      </c>
      <c r="I46" s="84" t="n">
        <v>48</v>
      </c>
      <c r="J46" s="84" t="n">
        <v>49</v>
      </c>
      <c r="K46" s="84" t="n">
        <v>77</v>
      </c>
      <c r="L46" s="84" t="n">
        <v>108</v>
      </c>
      <c r="M46" s="84" t="n">
        <v>122</v>
      </c>
      <c r="N46" s="84" t="n">
        <v>169</v>
      </c>
      <c r="O46" s="84" t="n">
        <v>200</v>
      </c>
      <c r="P46" s="84" t="n">
        <v>240</v>
      </c>
      <c r="Q46" s="84" t="n">
        <v>348</v>
      </c>
      <c r="R46" s="84" t="n">
        <v>561</v>
      </c>
      <c r="S46" s="84" t="n">
        <v>749</v>
      </c>
      <c r="T46" s="84" t="n">
        <v>637</v>
      </c>
      <c r="U46" s="84" t="n">
        <v>847</v>
      </c>
      <c r="V46" s="84" t="n">
        <v>734</v>
      </c>
      <c r="W46" s="84" t="n">
        <v>280</v>
      </c>
      <c r="X46" s="84" t="n">
        <v>143</v>
      </c>
      <c r="Y46" s="84" t="s">
        <v>120</v>
      </c>
      <c r="Z46" s="63" t="n">
        <v>40</v>
      </c>
    </row>
    <row r="47" customFormat="false" ht="11.25" hidden="false" customHeight="true" outlineLevel="0" collapsed="false">
      <c r="A47" s="63" t="n">
        <v>41</v>
      </c>
      <c r="B47" s="82" t="s">
        <v>152</v>
      </c>
      <c r="C47" s="84" t="n">
        <v>4918</v>
      </c>
      <c r="D47" s="84" t="n">
        <v>33</v>
      </c>
      <c r="E47" s="84" t="n">
        <v>193</v>
      </c>
      <c r="F47" s="84" t="n">
        <v>123</v>
      </c>
      <c r="G47" s="84" t="n">
        <v>47</v>
      </c>
      <c r="H47" s="84" t="n">
        <v>20</v>
      </c>
      <c r="I47" s="84" t="n">
        <v>26</v>
      </c>
      <c r="J47" s="84" t="n">
        <v>30</v>
      </c>
      <c r="K47" s="84" t="n">
        <v>30</v>
      </c>
      <c r="L47" s="84" t="n">
        <v>34</v>
      </c>
      <c r="M47" s="84" t="n">
        <v>83</v>
      </c>
      <c r="N47" s="84" t="n">
        <v>145</v>
      </c>
      <c r="O47" s="84" t="n">
        <v>197</v>
      </c>
      <c r="P47" s="84" t="n">
        <v>317</v>
      </c>
      <c r="Q47" s="84" t="n">
        <v>444</v>
      </c>
      <c r="R47" s="84" t="n">
        <v>754</v>
      </c>
      <c r="S47" s="84" t="n">
        <v>793</v>
      </c>
      <c r="T47" s="84" t="n">
        <v>665</v>
      </c>
      <c r="U47" s="84" t="n">
        <v>583</v>
      </c>
      <c r="V47" s="84" t="n">
        <v>313</v>
      </c>
      <c r="W47" s="84" t="n">
        <v>72</v>
      </c>
      <c r="X47" s="84" t="n">
        <v>16</v>
      </c>
      <c r="Y47" s="84" t="s">
        <v>120</v>
      </c>
      <c r="Z47" s="63" t="n">
        <v>41</v>
      </c>
    </row>
    <row r="48" customFormat="false" ht="11.25" hidden="false" customHeight="true" outlineLevel="0" collapsed="false">
      <c r="A48" s="63" t="n">
        <v>42</v>
      </c>
      <c r="B48" s="82" t="s">
        <v>153</v>
      </c>
      <c r="C48" s="84" t="n">
        <v>661</v>
      </c>
      <c r="D48" s="84" t="n">
        <v>24</v>
      </c>
      <c r="E48" s="84" t="n">
        <v>163</v>
      </c>
      <c r="F48" s="84" t="n">
        <v>107</v>
      </c>
      <c r="G48" s="84" t="n">
        <v>41</v>
      </c>
      <c r="H48" s="84" t="n">
        <v>17</v>
      </c>
      <c r="I48" s="84" t="n">
        <v>21</v>
      </c>
      <c r="J48" s="84" t="n">
        <v>23</v>
      </c>
      <c r="K48" s="84" t="n">
        <v>17</v>
      </c>
      <c r="L48" s="84" t="n">
        <v>17</v>
      </c>
      <c r="M48" s="84" t="n">
        <v>29</v>
      </c>
      <c r="N48" s="84" t="n">
        <v>40</v>
      </c>
      <c r="O48" s="84" t="n">
        <v>30</v>
      </c>
      <c r="P48" s="84" t="n">
        <v>18</v>
      </c>
      <c r="Q48" s="84" t="n">
        <v>23</v>
      </c>
      <c r="R48" s="84" t="n">
        <v>25</v>
      </c>
      <c r="S48" s="84" t="n">
        <v>23</v>
      </c>
      <c r="T48" s="84" t="n">
        <v>17</v>
      </c>
      <c r="U48" s="84" t="n">
        <v>14</v>
      </c>
      <c r="V48" s="84" t="n">
        <v>12</v>
      </c>
      <c r="W48" s="84" t="s">
        <v>120</v>
      </c>
      <c r="X48" s="84" t="s">
        <v>120</v>
      </c>
      <c r="Y48" s="84" t="s">
        <v>120</v>
      </c>
      <c r="Z48" s="63" t="n">
        <v>42</v>
      </c>
    </row>
    <row r="49" customFormat="false" ht="11.25" hidden="false" customHeight="true" outlineLevel="0" collapsed="false">
      <c r="A49" s="63" t="n">
        <v>43</v>
      </c>
      <c r="B49" s="82" t="s">
        <v>17</v>
      </c>
      <c r="C49" s="84" t="n">
        <v>40912</v>
      </c>
      <c r="D49" s="84" t="n">
        <v>383</v>
      </c>
      <c r="E49" s="84" t="n">
        <v>391</v>
      </c>
      <c r="F49" s="84" t="n">
        <v>513</v>
      </c>
      <c r="G49" s="84" t="n">
        <v>853</v>
      </c>
      <c r="H49" s="84" t="n">
        <v>922</v>
      </c>
      <c r="I49" s="84" t="n">
        <v>1199</v>
      </c>
      <c r="J49" s="84" t="n">
        <v>1449</v>
      </c>
      <c r="K49" s="84" t="n">
        <v>1609</v>
      </c>
      <c r="L49" s="84" t="n">
        <v>1849</v>
      </c>
      <c r="M49" s="84" t="n">
        <v>2491</v>
      </c>
      <c r="N49" s="84" t="n">
        <v>3037</v>
      </c>
      <c r="O49" s="84" t="n">
        <v>2927</v>
      </c>
      <c r="P49" s="84" t="n">
        <v>2783</v>
      </c>
      <c r="Q49" s="84" t="n">
        <v>3256</v>
      </c>
      <c r="R49" s="84" t="n">
        <v>3840</v>
      </c>
      <c r="S49" s="84" t="n">
        <v>4352</v>
      </c>
      <c r="T49" s="84" t="n">
        <v>3260</v>
      </c>
      <c r="U49" s="84" t="n">
        <v>2856</v>
      </c>
      <c r="V49" s="84" t="n">
        <v>2019</v>
      </c>
      <c r="W49" s="84" t="n">
        <v>679</v>
      </c>
      <c r="X49" s="84" t="n">
        <v>244</v>
      </c>
      <c r="Y49" s="84" t="s">
        <v>120</v>
      </c>
      <c r="Z49" s="63" t="n">
        <v>43</v>
      </c>
    </row>
    <row r="50" customFormat="false" ht="11.25" hidden="false" customHeight="true" outlineLevel="0" collapsed="false">
      <c r="A50" s="63" t="n">
        <v>44</v>
      </c>
      <c r="B50" s="82" t="s">
        <v>154</v>
      </c>
      <c r="C50" s="84" t="n">
        <v>1477</v>
      </c>
      <c r="D50" s="84" t="s">
        <v>120</v>
      </c>
      <c r="E50" s="84" t="s">
        <v>120</v>
      </c>
      <c r="F50" s="84" t="n">
        <v>1</v>
      </c>
      <c r="G50" s="84" t="n">
        <v>1</v>
      </c>
      <c r="H50" s="84" t="n">
        <v>6</v>
      </c>
      <c r="I50" s="84" t="n">
        <v>13</v>
      </c>
      <c r="J50" s="84" t="n">
        <v>18</v>
      </c>
      <c r="K50" s="84" t="n">
        <v>29</v>
      </c>
      <c r="L50" s="84" t="n">
        <v>36</v>
      </c>
      <c r="M50" s="84" t="n">
        <v>38</v>
      </c>
      <c r="N50" s="84" t="n">
        <v>63</v>
      </c>
      <c r="O50" s="84" t="n">
        <v>84</v>
      </c>
      <c r="P50" s="84" t="n">
        <v>76</v>
      </c>
      <c r="Q50" s="84" t="n">
        <v>115</v>
      </c>
      <c r="R50" s="84" t="n">
        <v>136</v>
      </c>
      <c r="S50" s="84" t="n">
        <v>186</v>
      </c>
      <c r="T50" s="84" t="n">
        <v>218</v>
      </c>
      <c r="U50" s="84" t="n">
        <v>201</v>
      </c>
      <c r="V50" s="84" t="n">
        <v>181</v>
      </c>
      <c r="W50" s="84" t="n">
        <v>58</v>
      </c>
      <c r="X50" s="84" t="n">
        <v>17</v>
      </c>
      <c r="Y50" s="84" t="s">
        <v>120</v>
      </c>
      <c r="Z50" s="63" t="n">
        <v>44</v>
      </c>
    </row>
    <row r="51" customFormat="false" ht="13.5" hidden="false" customHeight="true" outlineLevel="0" collapsed="false">
      <c r="A51" s="63" t="n">
        <v>45</v>
      </c>
      <c r="B51" s="82" t="s">
        <v>155</v>
      </c>
      <c r="C51" s="84" t="n">
        <v>1577</v>
      </c>
      <c r="D51" s="84" t="n">
        <v>1</v>
      </c>
      <c r="E51" s="84" t="n">
        <v>3</v>
      </c>
      <c r="F51" s="84" t="s">
        <v>120</v>
      </c>
      <c r="G51" s="84" t="n">
        <v>2</v>
      </c>
      <c r="H51" s="84" t="n">
        <v>2</v>
      </c>
      <c r="I51" s="84" t="n">
        <v>5</v>
      </c>
      <c r="J51" s="84" t="n">
        <v>19</v>
      </c>
      <c r="K51" s="84" t="n">
        <v>27</v>
      </c>
      <c r="L51" s="84" t="n">
        <v>51</v>
      </c>
      <c r="M51" s="84" t="n">
        <v>100</v>
      </c>
      <c r="N51" s="84" t="n">
        <v>134</v>
      </c>
      <c r="O51" s="84" t="n">
        <v>214</v>
      </c>
      <c r="P51" s="84" t="n">
        <v>215</v>
      </c>
      <c r="Q51" s="84" t="n">
        <v>220</v>
      </c>
      <c r="R51" s="84" t="n">
        <v>210</v>
      </c>
      <c r="S51" s="84" t="n">
        <v>177</v>
      </c>
      <c r="T51" s="84" t="n">
        <v>103</v>
      </c>
      <c r="U51" s="84" t="n">
        <v>69</v>
      </c>
      <c r="V51" s="84" t="n">
        <v>18</v>
      </c>
      <c r="W51" s="84" t="n">
        <v>6</v>
      </c>
      <c r="X51" s="84" t="n">
        <v>1</v>
      </c>
      <c r="Y51" s="84" t="s">
        <v>120</v>
      </c>
      <c r="Z51" s="63" t="n">
        <v>45</v>
      </c>
    </row>
    <row r="52" customFormat="false" ht="11.25" hidden="false" customHeight="true" outlineLevel="0" collapsed="false">
      <c r="A52" s="63" t="n">
        <v>46</v>
      </c>
      <c r="B52" s="82" t="s">
        <v>15</v>
      </c>
      <c r="C52" s="84" t="n">
        <v>6446</v>
      </c>
      <c r="D52" s="84" t="n">
        <v>165</v>
      </c>
      <c r="E52" s="84" t="n">
        <v>320</v>
      </c>
      <c r="F52" s="84" t="n">
        <v>191</v>
      </c>
      <c r="G52" s="84" t="n">
        <v>196</v>
      </c>
      <c r="H52" s="84" t="n">
        <v>288</v>
      </c>
      <c r="I52" s="84" t="n">
        <v>457</v>
      </c>
      <c r="J52" s="84" t="n">
        <v>453</v>
      </c>
      <c r="K52" s="84" t="n">
        <v>421</v>
      </c>
      <c r="L52" s="84" t="n">
        <v>364</v>
      </c>
      <c r="M52" s="84" t="n">
        <v>442</v>
      </c>
      <c r="N52" s="84" t="n">
        <v>455</v>
      </c>
      <c r="O52" s="84" t="n">
        <v>342</v>
      </c>
      <c r="P52" s="84" t="n">
        <v>347</v>
      </c>
      <c r="Q52" s="84" t="n">
        <v>306</v>
      </c>
      <c r="R52" s="84" t="n">
        <v>355</v>
      </c>
      <c r="S52" s="84" t="n">
        <v>398</v>
      </c>
      <c r="T52" s="84" t="n">
        <v>311</v>
      </c>
      <c r="U52" s="84" t="n">
        <v>283</v>
      </c>
      <c r="V52" s="84" t="n">
        <v>245</v>
      </c>
      <c r="W52" s="84" t="n">
        <v>67</v>
      </c>
      <c r="X52" s="84" t="n">
        <v>40</v>
      </c>
      <c r="Y52" s="84" t="s">
        <v>120</v>
      </c>
      <c r="Z52" s="63" t="n">
        <v>46</v>
      </c>
    </row>
    <row r="53" customFormat="false" ht="11.25" hidden="false" customHeight="true" outlineLevel="0" collapsed="false">
      <c r="A53" s="63" t="n">
        <v>47</v>
      </c>
      <c r="B53" s="82" t="s">
        <v>12</v>
      </c>
      <c r="C53" s="84" t="n">
        <v>44532</v>
      </c>
      <c r="D53" s="84" t="n">
        <v>24</v>
      </c>
      <c r="E53" s="84" t="n">
        <v>132</v>
      </c>
      <c r="F53" s="84" t="n">
        <v>331</v>
      </c>
      <c r="G53" s="84" t="n">
        <v>700</v>
      </c>
      <c r="H53" s="84" t="n">
        <v>749</v>
      </c>
      <c r="I53" s="84" t="n">
        <v>908</v>
      </c>
      <c r="J53" s="84" t="n">
        <v>944</v>
      </c>
      <c r="K53" s="84" t="n">
        <v>1186</v>
      </c>
      <c r="L53" s="84" t="n">
        <v>1613</v>
      </c>
      <c r="M53" s="84" t="n">
        <v>2731</v>
      </c>
      <c r="N53" s="84" t="n">
        <v>3468</v>
      </c>
      <c r="O53" s="84" t="n">
        <v>3565</v>
      </c>
      <c r="P53" s="84" t="n">
        <v>4006</v>
      </c>
      <c r="Q53" s="84" t="n">
        <v>4269</v>
      </c>
      <c r="R53" s="84" t="n">
        <v>5310</v>
      </c>
      <c r="S53" s="84" t="n">
        <v>6034</v>
      </c>
      <c r="T53" s="84" t="n">
        <v>3991</v>
      </c>
      <c r="U53" s="84" t="n">
        <v>2796</v>
      </c>
      <c r="V53" s="84" t="n">
        <v>1369</v>
      </c>
      <c r="W53" s="84" t="n">
        <v>315</v>
      </c>
      <c r="X53" s="84" t="n">
        <v>91</v>
      </c>
      <c r="Y53" s="84" t="s">
        <v>120</v>
      </c>
      <c r="Z53" s="63" t="n">
        <v>47</v>
      </c>
    </row>
    <row r="54" customFormat="false" ht="11.25" hidden="false" customHeight="true" outlineLevel="0" collapsed="false">
      <c r="A54" s="63" t="n">
        <v>48</v>
      </c>
      <c r="B54" s="82" t="s">
        <v>156</v>
      </c>
      <c r="C54" s="84" t="n">
        <v>11268</v>
      </c>
      <c r="D54" s="84" t="n">
        <v>1</v>
      </c>
      <c r="E54" s="84" t="s">
        <v>120</v>
      </c>
      <c r="F54" s="84" t="s">
        <v>120</v>
      </c>
      <c r="G54" s="84" t="n">
        <v>2</v>
      </c>
      <c r="H54" s="84" t="n">
        <v>12</v>
      </c>
      <c r="I54" s="84" t="n">
        <v>41</v>
      </c>
      <c r="J54" s="84" t="n">
        <v>39</v>
      </c>
      <c r="K54" s="84" t="n">
        <v>60</v>
      </c>
      <c r="L54" s="84" t="n">
        <v>124</v>
      </c>
      <c r="M54" s="84" t="n">
        <v>310</v>
      </c>
      <c r="N54" s="84" t="n">
        <v>481</v>
      </c>
      <c r="O54" s="84" t="n">
        <v>750</v>
      </c>
      <c r="P54" s="84" t="n">
        <v>1051</v>
      </c>
      <c r="Q54" s="84" t="n">
        <v>1383</v>
      </c>
      <c r="R54" s="84" t="n">
        <v>1895</v>
      </c>
      <c r="S54" s="84" t="n">
        <v>2242</v>
      </c>
      <c r="T54" s="84" t="n">
        <v>1471</v>
      </c>
      <c r="U54" s="84" t="n">
        <v>952</v>
      </c>
      <c r="V54" s="84" t="n">
        <v>380</v>
      </c>
      <c r="W54" s="84" t="n">
        <v>60</v>
      </c>
      <c r="X54" s="84" t="n">
        <v>14</v>
      </c>
      <c r="Y54" s="84" t="s">
        <v>120</v>
      </c>
      <c r="Z54" s="63" t="n">
        <v>48</v>
      </c>
    </row>
    <row r="55" customFormat="false" ht="11.25" hidden="false" customHeight="true" outlineLevel="0" collapsed="false">
      <c r="A55" s="63" t="n">
        <v>49</v>
      </c>
      <c r="B55" s="82" t="s">
        <v>19</v>
      </c>
      <c r="C55" s="84" t="n">
        <v>23850</v>
      </c>
      <c r="D55" s="84" t="n">
        <v>255</v>
      </c>
      <c r="E55" s="84" t="n">
        <v>217</v>
      </c>
      <c r="F55" s="84" t="n">
        <v>231</v>
      </c>
      <c r="G55" s="84" t="n">
        <v>331</v>
      </c>
      <c r="H55" s="84" t="n">
        <v>569</v>
      </c>
      <c r="I55" s="84" t="n">
        <v>881</v>
      </c>
      <c r="J55" s="84" t="n">
        <v>975</v>
      </c>
      <c r="K55" s="84" t="n">
        <v>979</v>
      </c>
      <c r="L55" s="84" t="n">
        <v>1048</v>
      </c>
      <c r="M55" s="84" t="n">
        <v>1548</v>
      </c>
      <c r="N55" s="84" t="n">
        <v>1597</v>
      </c>
      <c r="O55" s="84" t="n">
        <v>1463</v>
      </c>
      <c r="P55" s="84" t="n">
        <v>1392</v>
      </c>
      <c r="Q55" s="84" t="n">
        <v>1688</v>
      </c>
      <c r="R55" s="84" t="n">
        <v>2391</v>
      </c>
      <c r="S55" s="84" t="n">
        <v>2852</v>
      </c>
      <c r="T55" s="84" t="n">
        <v>2019</v>
      </c>
      <c r="U55" s="84" t="n">
        <v>1686</v>
      </c>
      <c r="V55" s="84" t="n">
        <v>1149</v>
      </c>
      <c r="W55" s="84" t="n">
        <v>453</v>
      </c>
      <c r="X55" s="84" t="n">
        <v>126</v>
      </c>
      <c r="Y55" s="84" t="s">
        <v>120</v>
      </c>
      <c r="Z55" s="63" t="n">
        <v>49</v>
      </c>
    </row>
    <row r="56" customFormat="false" ht="11.25" hidden="false" customHeight="true" outlineLevel="0" collapsed="false">
      <c r="A56" s="63" t="n">
        <v>50</v>
      </c>
      <c r="B56" s="82" t="s">
        <v>157</v>
      </c>
      <c r="C56" s="84" t="n">
        <v>8678</v>
      </c>
      <c r="D56" s="84" t="n">
        <v>176</v>
      </c>
      <c r="E56" s="84" t="n">
        <v>131</v>
      </c>
      <c r="F56" s="84" t="n">
        <v>99</v>
      </c>
      <c r="G56" s="84" t="n">
        <v>125</v>
      </c>
      <c r="H56" s="84" t="n">
        <v>193</v>
      </c>
      <c r="I56" s="84" t="n">
        <v>291</v>
      </c>
      <c r="J56" s="84" t="n">
        <v>375</v>
      </c>
      <c r="K56" s="84" t="n">
        <v>391</v>
      </c>
      <c r="L56" s="84" t="n">
        <v>407</v>
      </c>
      <c r="M56" s="84" t="n">
        <v>603</v>
      </c>
      <c r="N56" s="84" t="n">
        <v>611</v>
      </c>
      <c r="O56" s="84" t="n">
        <v>611</v>
      </c>
      <c r="P56" s="84" t="n">
        <v>582</v>
      </c>
      <c r="Q56" s="84" t="n">
        <v>587</v>
      </c>
      <c r="R56" s="84" t="n">
        <v>735</v>
      </c>
      <c r="S56" s="84" t="n">
        <v>872</v>
      </c>
      <c r="T56" s="84" t="n">
        <v>665</v>
      </c>
      <c r="U56" s="84" t="n">
        <v>596</v>
      </c>
      <c r="V56" s="84" t="n">
        <v>427</v>
      </c>
      <c r="W56" s="84" t="n">
        <v>165</v>
      </c>
      <c r="X56" s="84" t="n">
        <v>36</v>
      </c>
      <c r="Y56" s="84" t="s">
        <v>120</v>
      </c>
      <c r="Z56" s="63" t="n">
        <v>50</v>
      </c>
    </row>
    <row r="57" customFormat="false" ht="11.25" hidden="false" customHeight="true" outlineLevel="0" collapsed="false">
      <c r="A57" s="63" t="n">
        <v>51</v>
      </c>
      <c r="B57" s="82" t="s">
        <v>22</v>
      </c>
      <c r="C57" s="84" t="n">
        <v>25952</v>
      </c>
      <c r="D57" s="84" t="s">
        <v>120</v>
      </c>
      <c r="E57" s="84" t="s">
        <v>120</v>
      </c>
      <c r="F57" s="84" t="s">
        <v>120</v>
      </c>
      <c r="G57" s="84" t="n">
        <v>3</v>
      </c>
      <c r="H57" s="84" t="n">
        <v>673</v>
      </c>
      <c r="I57" s="84" t="n">
        <v>3264</v>
      </c>
      <c r="J57" s="84" t="n">
        <v>6557</v>
      </c>
      <c r="K57" s="84" t="n">
        <v>8641</v>
      </c>
      <c r="L57" s="84" t="n">
        <v>5332</v>
      </c>
      <c r="M57" s="84" t="n">
        <v>1420</v>
      </c>
      <c r="N57" s="84" t="n">
        <v>61</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6056</v>
      </c>
      <c r="D58" s="84" t="n">
        <v>6056</v>
      </c>
      <c r="E58" s="84" t="s">
        <v>120</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3702</v>
      </c>
      <c r="D59" s="84" t="n">
        <v>751</v>
      </c>
      <c r="E59" s="84" t="n">
        <v>794</v>
      </c>
      <c r="F59" s="84" t="n">
        <v>352</v>
      </c>
      <c r="G59" s="84" t="n">
        <v>312</v>
      </c>
      <c r="H59" s="84" t="n">
        <v>256</v>
      </c>
      <c r="I59" s="84" t="n">
        <v>207</v>
      </c>
      <c r="J59" s="84" t="n">
        <v>140</v>
      </c>
      <c r="K59" s="84" t="n">
        <v>145</v>
      </c>
      <c r="L59" s="84" t="n">
        <v>124</v>
      </c>
      <c r="M59" s="84" t="n">
        <v>123</v>
      </c>
      <c r="N59" s="84" t="n">
        <v>146</v>
      </c>
      <c r="O59" s="84" t="n">
        <v>88</v>
      </c>
      <c r="P59" s="84" t="n">
        <v>65</v>
      </c>
      <c r="Q59" s="84" t="n">
        <v>46</v>
      </c>
      <c r="R59" s="84" t="n">
        <v>69</v>
      </c>
      <c r="S59" s="84" t="n">
        <v>46</v>
      </c>
      <c r="T59" s="84" t="n">
        <v>22</v>
      </c>
      <c r="U59" s="84" t="n">
        <v>5</v>
      </c>
      <c r="V59" s="84" t="n">
        <v>9</v>
      </c>
      <c r="W59" s="84" t="n">
        <v>1</v>
      </c>
      <c r="X59" s="84" t="n">
        <v>1</v>
      </c>
      <c r="Y59" s="84" t="s">
        <v>120</v>
      </c>
      <c r="Z59" s="63" t="n">
        <v>53</v>
      </c>
    </row>
    <row r="60" customFormat="false" ht="11.25" hidden="false" customHeight="true" outlineLevel="0" collapsed="false">
      <c r="A60" s="63" t="n">
        <v>54</v>
      </c>
      <c r="B60" s="82" t="s">
        <v>158</v>
      </c>
      <c r="C60" s="84" t="n">
        <v>102</v>
      </c>
      <c r="D60" s="84" t="n">
        <v>32</v>
      </c>
      <c r="E60" s="84" t="n">
        <v>17</v>
      </c>
      <c r="F60" s="84" t="n">
        <v>12</v>
      </c>
      <c r="G60" s="84" t="n">
        <v>11</v>
      </c>
      <c r="H60" s="84" t="n">
        <v>4</v>
      </c>
      <c r="I60" s="84" t="s">
        <v>120</v>
      </c>
      <c r="J60" s="84" t="n">
        <v>3</v>
      </c>
      <c r="K60" s="84" t="s">
        <v>120</v>
      </c>
      <c r="L60" s="84" t="n">
        <v>3</v>
      </c>
      <c r="M60" s="84" t="n">
        <v>3</v>
      </c>
      <c r="N60" s="84" t="n">
        <v>7</v>
      </c>
      <c r="O60" s="84" t="n">
        <v>5</v>
      </c>
      <c r="P60" s="84" t="n">
        <v>1</v>
      </c>
      <c r="Q60" s="84" t="s">
        <v>120</v>
      </c>
      <c r="R60" s="84" t="n">
        <v>2</v>
      </c>
      <c r="S60" s="84" t="n">
        <v>1</v>
      </c>
      <c r="T60" s="84" t="n">
        <v>1</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620</v>
      </c>
      <c r="D61" s="84" t="n">
        <v>164</v>
      </c>
      <c r="E61" s="84" t="n">
        <v>63</v>
      </c>
      <c r="F61" s="84" t="n">
        <v>38</v>
      </c>
      <c r="G61" s="84" t="n">
        <v>28</v>
      </c>
      <c r="H61" s="84" t="n">
        <v>48</v>
      </c>
      <c r="I61" s="84" t="n">
        <v>26</v>
      </c>
      <c r="J61" s="84" t="n">
        <v>17</v>
      </c>
      <c r="K61" s="84" t="n">
        <v>24</v>
      </c>
      <c r="L61" s="84" t="n">
        <v>28</v>
      </c>
      <c r="M61" s="84" t="n">
        <v>26</v>
      </c>
      <c r="N61" s="84" t="n">
        <v>38</v>
      </c>
      <c r="O61" s="84" t="n">
        <v>31</v>
      </c>
      <c r="P61" s="84" t="n">
        <v>18</v>
      </c>
      <c r="Q61" s="84" t="n">
        <v>17</v>
      </c>
      <c r="R61" s="84" t="n">
        <v>25</v>
      </c>
      <c r="S61" s="84" t="n">
        <v>18</v>
      </c>
      <c r="T61" s="84" t="n">
        <v>9</v>
      </c>
      <c r="U61" s="84" t="n">
        <v>1</v>
      </c>
      <c r="V61" s="84" t="n">
        <v>1</v>
      </c>
      <c r="W61" s="84" t="s">
        <v>120</v>
      </c>
      <c r="X61" s="84" t="s">
        <v>120</v>
      </c>
      <c r="Y61" s="84" t="s">
        <v>120</v>
      </c>
      <c r="Z61" s="63" t="n">
        <v>55</v>
      </c>
    </row>
    <row r="62" customFormat="false" ht="11.25" hidden="false" customHeight="true" outlineLevel="0" collapsed="false">
      <c r="A62" s="63" t="n">
        <v>56</v>
      </c>
      <c r="B62" s="82" t="s">
        <v>20</v>
      </c>
      <c r="C62" s="84" t="n">
        <v>14721</v>
      </c>
      <c r="D62" s="84" t="n">
        <v>257</v>
      </c>
      <c r="E62" s="84" t="n">
        <v>414</v>
      </c>
      <c r="F62" s="84" t="n">
        <v>328</v>
      </c>
      <c r="G62" s="84" t="n">
        <v>488</v>
      </c>
      <c r="H62" s="84" t="n">
        <v>520</v>
      </c>
      <c r="I62" s="84" t="n">
        <v>480</v>
      </c>
      <c r="J62" s="84" t="n">
        <v>479</v>
      </c>
      <c r="K62" s="84" t="n">
        <v>519</v>
      </c>
      <c r="L62" s="84" t="n">
        <v>536</v>
      </c>
      <c r="M62" s="84" t="n">
        <v>703</v>
      </c>
      <c r="N62" s="84" t="n">
        <v>834</v>
      </c>
      <c r="O62" s="84" t="n">
        <v>765</v>
      </c>
      <c r="P62" s="84" t="n">
        <v>777</v>
      </c>
      <c r="Q62" s="84" t="n">
        <v>853</v>
      </c>
      <c r="R62" s="84" t="n">
        <v>1169</v>
      </c>
      <c r="S62" s="84" t="n">
        <v>1458</v>
      </c>
      <c r="T62" s="84" t="n">
        <v>1249</v>
      </c>
      <c r="U62" s="84" t="n">
        <v>1372</v>
      </c>
      <c r="V62" s="84" t="n">
        <v>1075</v>
      </c>
      <c r="W62" s="84" t="n">
        <v>299</v>
      </c>
      <c r="X62" s="84" t="n">
        <v>146</v>
      </c>
      <c r="Y62" s="84" t="s">
        <v>120</v>
      </c>
      <c r="Z62" s="63" t="n">
        <v>56</v>
      </c>
    </row>
    <row r="63" customFormat="false" ht="11.25" hidden="false" customHeight="true" outlineLevel="0" collapsed="false">
      <c r="A63" s="63" t="n">
        <v>57</v>
      </c>
      <c r="B63" s="82" t="s">
        <v>160</v>
      </c>
      <c r="C63" s="84" t="n">
        <v>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49824</v>
      </c>
      <c r="D64" s="84" t="n">
        <v>841</v>
      </c>
      <c r="E64" s="84" t="n">
        <v>1804</v>
      </c>
      <c r="F64" s="84" t="n">
        <v>1281</v>
      </c>
      <c r="G64" s="84" t="n">
        <v>1525</v>
      </c>
      <c r="H64" s="84" t="n">
        <v>1620</v>
      </c>
      <c r="I64" s="84" t="n">
        <v>1924</v>
      </c>
      <c r="J64" s="84" t="n">
        <v>1740</v>
      </c>
      <c r="K64" s="84" t="n">
        <v>1789</v>
      </c>
      <c r="L64" s="84" t="n">
        <v>1846</v>
      </c>
      <c r="M64" s="84" t="n">
        <v>2560</v>
      </c>
      <c r="N64" s="84" t="n">
        <v>2803</v>
      </c>
      <c r="O64" s="84" t="n">
        <v>2666</v>
      </c>
      <c r="P64" s="84" t="n">
        <v>2814</v>
      </c>
      <c r="Q64" s="84" t="n">
        <v>2906</v>
      </c>
      <c r="R64" s="84" t="n">
        <v>3694</v>
      </c>
      <c r="S64" s="84" t="n">
        <v>4624</v>
      </c>
      <c r="T64" s="84" t="n">
        <v>3774</v>
      </c>
      <c r="U64" s="84" t="n">
        <v>4045</v>
      </c>
      <c r="V64" s="84" t="n">
        <v>3556</v>
      </c>
      <c r="W64" s="84" t="n">
        <v>1446</v>
      </c>
      <c r="X64" s="84" t="n">
        <v>566</v>
      </c>
      <c r="Y64" s="84" t="s">
        <v>120</v>
      </c>
      <c r="Z64" s="63" t="n">
        <v>58</v>
      </c>
    </row>
    <row r="65" customFormat="false" ht="11.25" hidden="false" customHeight="true" outlineLevel="0" collapsed="false">
      <c r="A65" s="63" t="n">
        <v>59</v>
      </c>
      <c r="B65" s="82" t="s">
        <v>161</v>
      </c>
      <c r="C65" s="84" t="n">
        <v>19956</v>
      </c>
      <c r="D65" s="84" t="n">
        <v>16075</v>
      </c>
      <c r="E65" s="84" t="n">
        <v>90</v>
      </c>
      <c r="F65" s="84" t="n">
        <v>60</v>
      </c>
      <c r="G65" s="84" t="n">
        <v>65</v>
      </c>
      <c r="H65" s="84" t="n">
        <v>55</v>
      </c>
      <c r="I65" s="84" t="n">
        <v>105</v>
      </c>
      <c r="J65" s="84" t="n">
        <v>234</v>
      </c>
      <c r="K65" s="84" t="n">
        <v>340</v>
      </c>
      <c r="L65" s="84" t="n">
        <v>411</v>
      </c>
      <c r="M65" s="84" t="n">
        <v>400</v>
      </c>
      <c r="N65" s="84" t="n">
        <v>294</v>
      </c>
      <c r="O65" s="84" t="n">
        <v>225</v>
      </c>
      <c r="P65" s="84" t="n">
        <v>232</v>
      </c>
      <c r="Q65" s="84" t="n">
        <v>250</v>
      </c>
      <c r="R65" s="84" t="n">
        <v>314</v>
      </c>
      <c r="S65" s="84" t="n">
        <v>309</v>
      </c>
      <c r="T65" s="84" t="n">
        <v>191</v>
      </c>
      <c r="U65" s="84" t="n">
        <v>159</v>
      </c>
      <c r="V65" s="84" t="n">
        <v>105</v>
      </c>
      <c r="W65" s="84" t="n">
        <v>31</v>
      </c>
      <c r="X65" s="84" t="n">
        <v>11</v>
      </c>
      <c r="Y65" s="84" t="s">
        <v>120</v>
      </c>
      <c r="Z65" s="63" t="n">
        <v>59</v>
      </c>
    </row>
    <row r="66" customFormat="false" ht="11.25" hidden="false" customHeight="true" outlineLevel="0" collapsed="false">
      <c r="A66" s="63" t="n">
        <v>60</v>
      </c>
      <c r="B66" s="82" t="s">
        <v>162</v>
      </c>
      <c r="C66" s="84" t="n">
        <v>15351</v>
      </c>
      <c r="D66" s="84" t="n">
        <v>1535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84" t="n">
        <v>1</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937</v>
      </c>
      <c r="D68" s="84" t="n">
        <v>22</v>
      </c>
      <c r="E68" s="84" t="n">
        <v>1</v>
      </c>
      <c r="F68" s="84" t="s">
        <v>120</v>
      </c>
      <c r="G68" s="84" t="n">
        <v>1</v>
      </c>
      <c r="H68" s="84" t="n">
        <v>8</v>
      </c>
      <c r="I68" s="84" t="n">
        <v>79</v>
      </c>
      <c r="J68" s="84" t="n">
        <v>143</v>
      </c>
      <c r="K68" s="84" t="n">
        <v>176</v>
      </c>
      <c r="L68" s="84" t="n">
        <v>135</v>
      </c>
      <c r="M68" s="84" t="n">
        <v>109</v>
      </c>
      <c r="N68" s="84" t="n">
        <v>75</v>
      </c>
      <c r="O68" s="84" t="n">
        <v>53</v>
      </c>
      <c r="P68" s="84" t="n">
        <v>29</v>
      </c>
      <c r="Q68" s="84" t="n">
        <v>24</v>
      </c>
      <c r="R68" s="84" t="n">
        <v>21</v>
      </c>
      <c r="S68" s="84" t="n">
        <v>33</v>
      </c>
      <c r="T68" s="84" t="n">
        <v>12</v>
      </c>
      <c r="U68" s="84" t="n">
        <v>12</v>
      </c>
      <c r="V68" s="84" t="n">
        <v>4</v>
      </c>
      <c r="W68" s="84" t="s">
        <v>120</v>
      </c>
      <c r="X68" s="84" t="s">
        <v>120</v>
      </c>
      <c r="Y68" s="84" t="s">
        <v>120</v>
      </c>
      <c r="Z68" s="63" t="n">
        <v>62</v>
      </c>
    </row>
    <row r="69" customFormat="false" ht="10.5" hidden="false" customHeight="true" outlineLevel="0" collapsed="false">
      <c r="C69" s="0"/>
      <c r="D69" s="0"/>
      <c r="E69" s="0"/>
      <c r="F69" s="0"/>
      <c r="G69" s="0"/>
      <c r="H69" s="0"/>
      <c r="I69" s="0"/>
      <c r="J69" s="0"/>
      <c r="K69" s="0"/>
      <c r="L69" s="0"/>
      <c r="M69" s="0"/>
      <c r="N69" s="0"/>
      <c r="O69" s="0"/>
      <c r="P69" s="0"/>
      <c r="Q69" s="0"/>
      <c r="R69" s="0"/>
      <c r="S69" s="0"/>
      <c r="T69" s="0"/>
      <c r="U69" s="0"/>
      <c r="V69" s="0"/>
      <c r="W69" s="0"/>
      <c r="X69" s="0"/>
      <c r="Y69" s="0"/>
    </row>
    <row r="70" s="86" customFormat="true" ht="10.5" hidden="false" customHeight="true" outlineLevel="0" collapsed="false">
      <c r="A70" s="85" t="n">
        <v>6</v>
      </c>
      <c r="Z70" s="85" t="n">
        <v>7</v>
      </c>
      <c r="AA70" s="87"/>
      <c r="AB70" s="87"/>
    </row>
  </sheetData>
  <mergeCells count="3">
    <mergeCell ref="A1:Z1"/>
    <mergeCell ref="D2:Y2"/>
    <mergeCell ref="C4:Y4"/>
  </mergeCells>
  <printOptions headings="false" gridLines="false" gridLinesSet="true" horizontalCentered="true" verticalCentered="true"/>
  <pageMargins left="0.236111111111111" right="0.236111111111111"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71" activeCellId="0" sqref="A71:IV71"/>
    </sheetView>
  </sheetViews>
  <sheetFormatPr defaultColWidth="9.13671875" defaultRowHeight="10.5" zeroHeight="false" outlineLevelRow="0" outlineLevelCol="0"/>
  <cols>
    <col collapsed="false" customWidth="true" hidden="false" outlineLevel="0" max="1" min="1" style="63" width="3.99"/>
    <col collapsed="false" customWidth="true" hidden="false" outlineLevel="0" max="2" min="2" style="64" width="70.56"/>
    <col collapsed="false" customWidth="true" hidden="false" outlineLevel="0" max="3" min="3" style="64" width="6.7"/>
    <col collapsed="false" customWidth="true" hidden="false" outlineLevel="0" max="4" min="4" style="64" width="5.41"/>
    <col collapsed="false" customWidth="true" hidden="false" outlineLevel="0" max="5" min="5" style="64" width="5.56"/>
    <col collapsed="false" customWidth="true" hidden="false" outlineLevel="0" max="6" min="6" style="64" width="5.41"/>
    <col collapsed="false" customWidth="true" hidden="false" outlineLevel="0" max="8" min="7" style="64" width="4.99"/>
    <col collapsed="false" customWidth="true" hidden="false" outlineLevel="0" max="9" min="9" style="64" width="6.28"/>
    <col collapsed="false" customWidth="true" hidden="false" outlineLevel="0" max="10" min="10" style="64" width="5.99"/>
    <col collapsed="false" customWidth="true" hidden="false" outlineLevel="0" max="12" min="11" style="64" width="5.56"/>
    <col collapsed="false" customWidth="true" hidden="false" outlineLevel="0" max="13" min="13" style="64" width="5.41"/>
    <col collapsed="false" customWidth="true" hidden="false" outlineLevel="0" max="15" min="14" style="64" width="5.71"/>
    <col collapsed="false" customWidth="true" hidden="false" outlineLevel="0" max="19" min="16" style="64" width="5.41"/>
    <col collapsed="false" customWidth="true" hidden="false" outlineLevel="0" max="20" min="20" style="64" width="5.71"/>
    <col collapsed="false" customWidth="true" hidden="false" outlineLevel="0" max="21" min="21" style="64" width="5.56"/>
    <col collapsed="false" customWidth="true" hidden="false" outlineLevel="0" max="22" min="22" style="64" width="5.41"/>
    <col collapsed="false" customWidth="true" hidden="false" outlineLevel="0" max="25" min="23" style="64" width="4.99"/>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164</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8"/>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72" t="s">
        <v>1</v>
      </c>
      <c r="C3" s="88" t="s">
        <v>165</v>
      </c>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66</v>
      </c>
      <c r="Y3" s="90" t="s">
        <v>118</v>
      </c>
      <c r="Z3" s="75" t="s">
        <v>95</v>
      </c>
    </row>
    <row r="4" customFormat="false" ht="10.5" hidden="false" customHeight="true" outlineLevel="0" collapsed="false">
      <c r="A4" s="76"/>
      <c r="B4" s="76"/>
      <c r="C4" s="91"/>
      <c r="D4" s="92"/>
      <c r="E4" s="92"/>
      <c r="F4" s="92"/>
      <c r="G4" s="92"/>
      <c r="H4" s="92"/>
      <c r="I4" s="92"/>
      <c r="J4" s="92"/>
      <c r="K4" s="92"/>
      <c r="L4" s="92"/>
      <c r="M4" s="92"/>
      <c r="N4" s="92"/>
      <c r="O4" s="92" t="s">
        <v>119</v>
      </c>
      <c r="P4" s="92"/>
      <c r="Q4" s="92"/>
      <c r="R4" s="92"/>
      <c r="S4" s="92"/>
      <c r="T4" s="92"/>
      <c r="U4" s="92"/>
      <c r="V4" s="92"/>
      <c r="W4" s="92"/>
      <c r="X4" s="92"/>
      <c r="Y4" s="93"/>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5" t="s">
        <v>167</v>
      </c>
      <c r="D6" s="96" t="s">
        <v>168</v>
      </c>
      <c r="E6" s="96" t="s">
        <v>169</v>
      </c>
      <c r="F6" s="96" t="s">
        <v>170</v>
      </c>
      <c r="G6" s="96" t="s">
        <v>171</v>
      </c>
      <c r="H6" s="96" t="s">
        <v>172</v>
      </c>
      <c r="I6" s="96" t="s">
        <v>173</v>
      </c>
      <c r="J6" s="96" t="s">
        <v>174</v>
      </c>
      <c r="K6" s="96" t="s">
        <v>175</v>
      </c>
      <c r="L6" s="96" t="s">
        <v>176</v>
      </c>
      <c r="M6" s="96" t="s">
        <v>177</v>
      </c>
      <c r="N6" s="96" t="s">
        <v>178</v>
      </c>
      <c r="O6" s="96" t="s">
        <v>179</v>
      </c>
      <c r="P6" s="96" t="s">
        <v>180</v>
      </c>
      <c r="Q6" s="96" t="s">
        <v>181</v>
      </c>
      <c r="R6" s="96" t="s">
        <v>182</v>
      </c>
      <c r="S6" s="96" t="s">
        <v>183</v>
      </c>
      <c r="T6" s="96" t="s">
        <v>184</v>
      </c>
      <c r="U6" s="96" t="s">
        <v>185</v>
      </c>
      <c r="V6" s="96" t="s">
        <v>186</v>
      </c>
      <c r="W6" s="96" t="s">
        <v>187</v>
      </c>
      <c r="X6" s="96" t="s">
        <v>188</v>
      </c>
      <c r="Y6" s="96" t="s">
        <v>120</v>
      </c>
    </row>
    <row r="7" customFormat="false" ht="11.25" hidden="false" customHeight="true" outlineLevel="0" collapsed="false">
      <c r="A7" s="63" t="n">
        <v>1</v>
      </c>
      <c r="B7" s="82" t="s">
        <v>121</v>
      </c>
      <c r="C7" s="95" t="s">
        <v>189</v>
      </c>
      <c r="D7" s="96" t="s">
        <v>190</v>
      </c>
      <c r="E7" s="96" t="s">
        <v>191</v>
      </c>
      <c r="F7" s="96" t="s">
        <v>192</v>
      </c>
      <c r="G7" s="96" t="s">
        <v>193</v>
      </c>
      <c r="H7" s="96" t="s">
        <v>194</v>
      </c>
      <c r="I7" s="96" t="s">
        <v>195</v>
      </c>
      <c r="J7" s="96" t="s">
        <v>196</v>
      </c>
      <c r="K7" s="96" t="s">
        <v>197</v>
      </c>
      <c r="L7" s="96" t="s">
        <v>198</v>
      </c>
      <c r="M7" s="96" t="s">
        <v>199</v>
      </c>
      <c r="N7" s="96" t="s">
        <v>200</v>
      </c>
      <c r="O7" s="96" t="s">
        <v>201</v>
      </c>
      <c r="P7" s="96" t="s">
        <v>202</v>
      </c>
      <c r="Q7" s="96" t="s">
        <v>203</v>
      </c>
      <c r="R7" s="96" t="s">
        <v>204</v>
      </c>
      <c r="S7" s="96" t="s">
        <v>205</v>
      </c>
      <c r="T7" s="96" t="s">
        <v>206</v>
      </c>
      <c r="U7" s="96" t="s">
        <v>207</v>
      </c>
      <c r="V7" s="96" t="s">
        <v>208</v>
      </c>
      <c r="W7" s="96" t="s">
        <v>209</v>
      </c>
      <c r="X7" s="96" t="s">
        <v>210</v>
      </c>
      <c r="Y7" s="96" t="s">
        <v>120</v>
      </c>
      <c r="Z7" s="63" t="n">
        <v>1</v>
      </c>
    </row>
    <row r="8" customFormat="false" ht="11.25" hidden="false" customHeight="true" outlineLevel="0" collapsed="false">
      <c r="A8" s="63" t="n">
        <v>2</v>
      </c>
      <c r="B8" s="82" t="s">
        <v>11</v>
      </c>
      <c r="C8" s="96" t="s">
        <v>211</v>
      </c>
      <c r="D8" s="96" t="n">
        <v>849</v>
      </c>
      <c r="E8" s="96" t="s">
        <v>212</v>
      </c>
      <c r="F8" s="96" t="n">
        <v>533</v>
      </c>
      <c r="G8" s="96" t="n">
        <v>466</v>
      </c>
      <c r="H8" s="96" t="n">
        <v>347</v>
      </c>
      <c r="I8" s="96" t="n">
        <v>309</v>
      </c>
      <c r="J8" s="96" t="n">
        <v>321</v>
      </c>
      <c r="K8" s="96" t="n">
        <v>364</v>
      </c>
      <c r="L8" s="96" t="n">
        <v>345</v>
      </c>
      <c r="M8" s="96" t="n">
        <v>440</v>
      </c>
      <c r="N8" s="96" t="n">
        <v>454</v>
      </c>
      <c r="O8" s="96" t="n">
        <v>424</v>
      </c>
      <c r="P8" s="96" t="n">
        <v>449</v>
      </c>
      <c r="Q8" s="96" t="n">
        <v>551</v>
      </c>
      <c r="R8" s="96" t="n">
        <v>799</v>
      </c>
      <c r="S8" s="96" t="s">
        <v>213</v>
      </c>
      <c r="T8" s="96" t="n">
        <v>875</v>
      </c>
      <c r="U8" s="96" t="n">
        <v>927</v>
      </c>
      <c r="V8" s="96" t="n">
        <v>696</v>
      </c>
      <c r="W8" s="96" t="n">
        <v>263</v>
      </c>
      <c r="X8" s="96" t="n">
        <v>88</v>
      </c>
      <c r="Y8" s="96" t="s">
        <v>120</v>
      </c>
      <c r="Z8" s="63" t="n">
        <v>2</v>
      </c>
    </row>
    <row r="9" customFormat="false" ht="11.25" hidden="false" customHeight="true" outlineLevel="0" collapsed="false">
      <c r="A9" s="63" t="n">
        <v>3</v>
      </c>
      <c r="B9" s="82" t="s">
        <v>122</v>
      </c>
      <c r="C9" s="96" t="n">
        <v>170</v>
      </c>
      <c r="D9" s="96" t="n">
        <v>1</v>
      </c>
      <c r="E9" s="96" t="n">
        <v>10</v>
      </c>
      <c r="F9" s="96" t="n">
        <v>5</v>
      </c>
      <c r="G9" s="96" t="n">
        <v>1</v>
      </c>
      <c r="H9" s="96" t="n">
        <v>6</v>
      </c>
      <c r="I9" s="96" t="n">
        <v>5</v>
      </c>
      <c r="J9" s="96" t="n">
        <v>5</v>
      </c>
      <c r="K9" s="96" t="n">
        <v>22</v>
      </c>
      <c r="L9" s="96" t="n">
        <v>11</v>
      </c>
      <c r="M9" s="96" t="n">
        <v>14</v>
      </c>
      <c r="N9" s="96" t="n">
        <v>11</v>
      </c>
      <c r="O9" s="96" t="n">
        <v>13</v>
      </c>
      <c r="P9" s="96" t="n">
        <v>9</v>
      </c>
      <c r="Q9" s="96" t="n">
        <v>12</v>
      </c>
      <c r="R9" s="96" t="n">
        <v>11</v>
      </c>
      <c r="S9" s="96" t="n">
        <v>13</v>
      </c>
      <c r="T9" s="96" t="n">
        <v>15</v>
      </c>
      <c r="U9" s="96" t="n">
        <v>5</v>
      </c>
      <c r="V9" s="96" t="s">
        <v>120</v>
      </c>
      <c r="W9" s="96" t="n">
        <v>1</v>
      </c>
      <c r="X9" s="96" t="s">
        <v>120</v>
      </c>
      <c r="Y9" s="96" t="s">
        <v>120</v>
      </c>
      <c r="Z9" s="63" t="n">
        <v>3</v>
      </c>
    </row>
    <row r="10" customFormat="false" ht="11.25" hidden="false" customHeight="true" outlineLevel="0" collapsed="false">
      <c r="A10" s="63" t="n">
        <v>4</v>
      </c>
      <c r="B10" s="82" t="s">
        <v>123</v>
      </c>
      <c r="C10" s="96" t="n">
        <v>13</v>
      </c>
      <c r="D10" s="96" t="n">
        <v>1</v>
      </c>
      <c r="E10" s="96" t="n">
        <v>3</v>
      </c>
      <c r="F10" s="96" t="s">
        <v>120</v>
      </c>
      <c r="G10" s="96" t="n">
        <v>4</v>
      </c>
      <c r="H10" s="96" t="n">
        <v>1</v>
      </c>
      <c r="I10" s="96" t="n">
        <v>1</v>
      </c>
      <c r="J10" s="96" t="s">
        <v>120</v>
      </c>
      <c r="K10" s="96" t="s">
        <v>120</v>
      </c>
      <c r="L10" s="96" t="s">
        <v>120</v>
      </c>
      <c r="M10" s="96" t="s">
        <v>120</v>
      </c>
      <c r="N10" s="96" t="s">
        <v>120</v>
      </c>
      <c r="O10" s="96" t="n">
        <v>1</v>
      </c>
      <c r="P10" s="96" t="n">
        <v>1</v>
      </c>
      <c r="Q10" s="96" t="n">
        <v>1</v>
      </c>
      <c r="R10" s="96" t="s">
        <v>120</v>
      </c>
      <c r="S10" s="96" t="s">
        <v>120</v>
      </c>
      <c r="T10" s="96" t="s">
        <v>120</v>
      </c>
      <c r="U10" s="96" t="s">
        <v>120</v>
      </c>
      <c r="V10" s="96" t="s">
        <v>120</v>
      </c>
      <c r="W10" s="96" t="s">
        <v>120</v>
      </c>
      <c r="X10" s="96" t="s">
        <v>120</v>
      </c>
      <c r="Y10" s="96" t="s">
        <v>120</v>
      </c>
      <c r="Z10" s="63" t="n">
        <v>4</v>
      </c>
    </row>
    <row r="11" customFormat="false" ht="11.25" hidden="false" customHeight="true" outlineLevel="0" collapsed="false">
      <c r="A11" s="63" t="n">
        <v>5</v>
      </c>
      <c r="B11" s="82" t="s">
        <v>124</v>
      </c>
      <c r="C11" s="96" t="n">
        <v>259</v>
      </c>
      <c r="D11" s="96" t="s">
        <v>120</v>
      </c>
      <c r="E11" s="96" t="n">
        <v>3</v>
      </c>
      <c r="F11" s="96" t="n">
        <v>6</v>
      </c>
      <c r="G11" s="96" t="n">
        <v>10</v>
      </c>
      <c r="H11" s="96" t="n">
        <v>10</v>
      </c>
      <c r="I11" s="96" t="n">
        <v>9</v>
      </c>
      <c r="J11" s="96" t="n">
        <v>26</v>
      </c>
      <c r="K11" s="96" t="n">
        <v>21</v>
      </c>
      <c r="L11" s="96" t="n">
        <v>34</v>
      </c>
      <c r="M11" s="96" t="n">
        <v>27</v>
      </c>
      <c r="N11" s="96" t="n">
        <v>27</v>
      </c>
      <c r="O11" s="96" t="n">
        <v>28</v>
      </c>
      <c r="P11" s="96" t="n">
        <v>20</v>
      </c>
      <c r="Q11" s="96" t="n">
        <v>17</v>
      </c>
      <c r="R11" s="96" t="n">
        <v>7</v>
      </c>
      <c r="S11" s="96" t="n">
        <v>10</v>
      </c>
      <c r="T11" s="96" t="n">
        <v>3</v>
      </c>
      <c r="U11" s="96" t="n">
        <v>1</v>
      </c>
      <c r="V11" s="96" t="s">
        <v>120</v>
      </c>
      <c r="W11" s="96" t="s">
        <v>120</v>
      </c>
      <c r="X11" s="96" t="s">
        <v>120</v>
      </c>
      <c r="Y11" s="96" t="s">
        <v>120</v>
      </c>
      <c r="Z11" s="63" t="n">
        <v>5</v>
      </c>
    </row>
    <row r="12" customFormat="false" ht="11.25" hidden="false" customHeight="true" outlineLevel="0" collapsed="false">
      <c r="A12" s="63" t="n">
        <v>6</v>
      </c>
      <c r="B12" s="82" t="s">
        <v>125</v>
      </c>
      <c r="C12" s="96" t="n">
        <v>51</v>
      </c>
      <c r="D12" s="96" t="s">
        <v>120</v>
      </c>
      <c r="E12" s="96" t="s">
        <v>120</v>
      </c>
      <c r="F12" s="96" t="s">
        <v>120</v>
      </c>
      <c r="G12" s="96" t="s">
        <v>120</v>
      </c>
      <c r="H12" s="96" t="s">
        <v>120</v>
      </c>
      <c r="I12" s="96" t="n">
        <v>1</v>
      </c>
      <c r="J12" s="96" t="n">
        <v>1</v>
      </c>
      <c r="K12" s="96" t="n">
        <v>6</v>
      </c>
      <c r="L12" s="96" t="n">
        <v>4</v>
      </c>
      <c r="M12" s="96" t="n">
        <v>9</v>
      </c>
      <c r="N12" s="96" t="n">
        <v>7</v>
      </c>
      <c r="O12" s="96" t="n">
        <v>4</v>
      </c>
      <c r="P12" s="96" t="n">
        <v>6</v>
      </c>
      <c r="Q12" s="96" t="n">
        <v>3</v>
      </c>
      <c r="R12" s="96" t="n">
        <v>5</v>
      </c>
      <c r="S12" s="96" t="n">
        <v>3</v>
      </c>
      <c r="T12" s="96" t="n">
        <v>1</v>
      </c>
      <c r="U12" s="96" t="n">
        <v>1</v>
      </c>
      <c r="V12" s="96" t="s">
        <v>120</v>
      </c>
      <c r="W12" s="96" t="s">
        <v>120</v>
      </c>
      <c r="X12" s="96" t="s">
        <v>120</v>
      </c>
      <c r="Y12" s="96" t="s">
        <v>120</v>
      </c>
      <c r="Z12" s="63" t="n">
        <v>6</v>
      </c>
    </row>
    <row r="13" customFormat="false" ht="11.25" hidden="false" customHeight="true" outlineLevel="0" collapsed="false">
      <c r="A13" s="63" t="n">
        <v>7</v>
      </c>
      <c r="B13" s="82" t="s">
        <v>7</v>
      </c>
      <c r="C13" s="96" t="s">
        <v>214</v>
      </c>
      <c r="D13" s="96" t="n">
        <v>136</v>
      </c>
      <c r="E13" s="96" t="n">
        <v>279</v>
      </c>
      <c r="F13" s="96" t="n">
        <v>302</v>
      </c>
      <c r="G13" s="96" t="n">
        <v>259</v>
      </c>
      <c r="H13" s="96" t="n">
        <v>288</v>
      </c>
      <c r="I13" s="96" t="n">
        <v>321</v>
      </c>
      <c r="J13" s="96" t="n">
        <v>585</v>
      </c>
      <c r="K13" s="96" t="n">
        <v>816</v>
      </c>
      <c r="L13" s="96" t="s">
        <v>215</v>
      </c>
      <c r="M13" s="96" t="s">
        <v>216</v>
      </c>
      <c r="N13" s="96" t="s">
        <v>217</v>
      </c>
      <c r="O13" s="96" t="s">
        <v>218</v>
      </c>
      <c r="P13" s="96" t="s">
        <v>219</v>
      </c>
      <c r="Q13" s="96" t="s">
        <v>220</v>
      </c>
      <c r="R13" s="96" t="s">
        <v>221</v>
      </c>
      <c r="S13" s="96" t="s">
        <v>222</v>
      </c>
      <c r="T13" s="96" t="s">
        <v>223</v>
      </c>
      <c r="U13" s="96" t="s">
        <v>224</v>
      </c>
      <c r="V13" s="96" t="s">
        <v>225</v>
      </c>
      <c r="W13" s="96" t="n">
        <v>424</v>
      </c>
      <c r="X13" s="96" t="n">
        <v>79</v>
      </c>
      <c r="Y13" s="96" t="s">
        <v>120</v>
      </c>
      <c r="Z13" s="63" t="n">
        <v>7</v>
      </c>
    </row>
    <row r="14" customFormat="false" ht="11.25" hidden="false" customHeight="true" outlineLevel="0" collapsed="false">
      <c r="A14" s="63" t="n">
        <v>8</v>
      </c>
      <c r="B14" s="82" t="s">
        <v>126</v>
      </c>
      <c r="C14" s="96" t="s">
        <v>226</v>
      </c>
      <c r="D14" s="96" t="n">
        <v>33</v>
      </c>
      <c r="E14" s="96" t="n">
        <v>189</v>
      </c>
      <c r="F14" s="96" t="n">
        <v>249</v>
      </c>
      <c r="G14" s="96" t="n">
        <v>169</v>
      </c>
      <c r="H14" s="96" t="n">
        <v>169</v>
      </c>
      <c r="I14" s="96" t="n">
        <v>159</v>
      </c>
      <c r="J14" s="96" t="n">
        <v>326</v>
      </c>
      <c r="K14" s="96" t="n">
        <v>469</v>
      </c>
      <c r="L14" s="96" t="n">
        <v>612</v>
      </c>
      <c r="M14" s="96" t="s">
        <v>227</v>
      </c>
      <c r="N14" s="96" t="s">
        <v>228</v>
      </c>
      <c r="O14" s="96" t="s">
        <v>229</v>
      </c>
      <c r="P14" s="96" t="s">
        <v>230</v>
      </c>
      <c r="Q14" s="96" t="s">
        <v>231</v>
      </c>
      <c r="R14" s="96" t="s">
        <v>232</v>
      </c>
      <c r="S14" s="96" t="s">
        <v>233</v>
      </c>
      <c r="T14" s="96" t="s">
        <v>234</v>
      </c>
      <c r="U14" s="96" t="s">
        <v>235</v>
      </c>
      <c r="V14" s="96" t="s">
        <v>236</v>
      </c>
      <c r="W14" s="96" t="n">
        <v>358</v>
      </c>
      <c r="X14" s="96" t="n">
        <v>66</v>
      </c>
      <c r="Y14" s="96" t="s">
        <v>120</v>
      </c>
      <c r="Z14" s="63" t="n">
        <v>8</v>
      </c>
    </row>
    <row r="15" customFormat="false" ht="11.25" hidden="false" customHeight="true" outlineLevel="0" collapsed="false">
      <c r="A15" s="63" t="n">
        <v>9</v>
      </c>
      <c r="B15" s="82" t="s">
        <v>127</v>
      </c>
      <c r="C15" s="96" t="s">
        <v>237</v>
      </c>
      <c r="D15" s="96" t="s">
        <v>120</v>
      </c>
      <c r="E15" s="96" t="s">
        <v>120</v>
      </c>
      <c r="F15" s="96" t="s">
        <v>120</v>
      </c>
      <c r="G15" s="96" t="s">
        <v>120</v>
      </c>
      <c r="H15" s="96" t="n">
        <v>10</v>
      </c>
      <c r="I15" s="96" t="n">
        <v>2</v>
      </c>
      <c r="J15" s="96" t="n">
        <v>2</v>
      </c>
      <c r="K15" s="96" t="n">
        <v>6</v>
      </c>
      <c r="L15" s="96" t="n">
        <v>4</v>
      </c>
      <c r="M15" s="96" t="n">
        <v>51</v>
      </c>
      <c r="N15" s="96" t="n">
        <v>98</v>
      </c>
      <c r="O15" s="96" t="n">
        <v>139</v>
      </c>
      <c r="P15" s="96" t="n">
        <v>239</v>
      </c>
      <c r="Q15" s="96" t="n">
        <v>298</v>
      </c>
      <c r="R15" s="96" t="n">
        <v>286</v>
      </c>
      <c r="S15" s="96" t="n">
        <v>230</v>
      </c>
      <c r="T15" s="96" t="n">
        <v>79</v>
      </c>
      <c r="U15" s="96" t="n">
        <v>56</v>
      </c>
      <c r="V15" s="96" t="n">
        <v>19</v>
      </c>
      <c r="W15" s="96" t="n">
        <v>5</v>
      </c>
      <c r="X15" s="96" t="n">
        <v>1</v>
      </c>
      <c r="Y15" s="96" t="s">
        <v>120</v>
      </c>
      <c r="Z15" s="63" t="n">
        <v>9</v>
      </c>
    </row>
    <row r="16" customFormat="false" ht="11.25" hidden="false" customHeight="true" outlineLevel="0" collapsed="false">
      <c r="A16" s="63" t="n">
        <v>10</v>
      </c>
      <c r="B16" s="82" t="s">
        <v>128</v>
      </c>
      <c r="C16" s="96" t="n">
        <v>693</v>
      </c>
      <c r="D16" s="96" t="s">
        <v>120</v>
      </c>
      <c r="E16" s="96" t="s">
        <v>120</v>
      </c>
      <c r="F16" s="96" t="s">
        <v>120</v>
      </c>
      <c r="G16" s="96" t="s">
        <v>120</v>
      </c>
      <c r="H16" s="96" t="s">
        <v>120</v>
      </c>
      <c r="I16" s="96" t="n">
        <v>1</v>
      </c>
      <c r="J16" s="96" t="s">
        <v>120</v>
      </c>
      <c r="K16" s="96" t="n">
        <v>1</v>
      </c>
      <c r="L16" s="96" t="n">
        <v>4</v>
      </c>
      <c r="M16" s="96" t="n">
        <v>13</v>
      </c>
      <c r="N16" s="96" t="n">
        <v>34</v>
      </c>
      <c r="O16" s="96" t="n">
        <v>51</v>
      </c>
      <c r="P16" s="96" t="n">
        <v>90</v>
      </c>
      <c r="Q16" s="96" t="n">
        <v>130</v>
      </c>
      <c r="R16" s="96" t="n">
        <v>126</v>
      </c>
      <c r="S16" s="96" t="n">
        <v>116</v>
      </c>
      <c r="T16" s="96" t="n">
        <v>54</v>
      </c>
      <c r="U16" s="96" t="n">
        <v>34</v>
      </c>
      <c r="V16" s="96" t="n">
        <v>30</v>
      </c>
      <c r="W16" s="96" t="n">
        <v>9</v>
      </c>
      <c r="X16" s="96" t="s">
        <v>120</v>
      </c>
      <c r="Y16" s="96" t="s">
        <v>120</v>
      </c>
      <c r="Z16" s="63" t="n">
        <v>10</v>
      </c>
    </row>
    <row r="17" customFormat="false" ht="11.25" hidden="false" customHeight="true" outlineLevel="0" collapsed="false">
      <c r="A17" s="63" t="n">
        <v>11</v>
      </c>
      <c r="B17" s="82" t="s">
        <v>129</v>
      </c>
      <c r="C17" s="96" t="n">
        <v>856</v>
      </c>
      <c r="D17" s="96" t="s">
        <v>120</v>
      </c>
      <c r="E17" s="96" t="s">
        <v>120</v>
      </c>
      <c r="F17" s="96" t="s">
        <v>120</v>
      </c>
      <c r="G17" s="96" t="s">
        <v>120</v>
      </c>
      <c r="H17" s="96" t="s">
        <v>120</v>
      </c>
      <c r="I17" s="96" t="n">
        <v>1</v>
      </c>
      <c r="J17" s="96" t="s">
        <v>120</v>
      </c>
      <c r="K17" s="96" t="n">
        <v>3</v>
      </c>
      <c r="L17" s="96" t="n">
        <v>8</v>
      </c>
      <c r="M17" s="96" t="n">
        <v>29</v>
      </c>
      <c r="N17" s="96" t="n">
        <v>50</v>
      </c>
      <c r="O17" s="96" t="n">
        <v>62</v>
      </c>
      <c r="P17" s="96" t="n">
        <v>62</v>
      </c>
      <c r="Q17" s="96" t="n">
        <v>153</v>
      </c>
      <c r="R17" s="96" t="n">
        <v>146</v>
      </c>
      <c r="S17" s="96" t="n">
        <v>121</v>
      </c>
      <c r="T17" s="96" t="n">
        <v>91</v>
      </c>
      <c r="U17" s="96" t="n">
        <v>68</v>
      </c>
      <c r="V17" s="96" t="n">
        <v>34</v>
      </c>
      <c r="W17" s="96" t="n">
        <v>21</v>
      </c>
      <c r="X17" s="96" t="n">
        <v>7</v>
      </c>
      <c r="Y17" s="96" t="s">
        <v>120</v>
      </c>
      <c r="Z17" s="63" t="n">
        <v>11</v>
      </c>
    </row>
    <row r="18" customFormat="false" ht="11.25" hidden="false" customHeight="true" outlineLevel="0" collapsed="false">
      <c r="A18" s="63" t="n">
        <v>12</v>
      </c>
      <c r="B18" s="82" t="s">
        <v>130</v>
      </c>
      <c r="C18" s="96" t="s">
        <v>238</v>
      </c>
      <c r="D18" s="96" t="s">
        <v>120</v>
      </c>
      <c r="E18" s="96" t="s">
        <v>120</v>
      </c>
      <c r="F18" s="96" t="s">
        <v>120</v>
      </c>
      <c r="G18" s="96" t="s">
        <v>120</v>
      </c>
      <c r="H18" s="96" t="n">
        <v>2</v>
      </c>
      <c r="I18" s="96" t="n">
        <v>5</v>
      </c>
      <c r="J18" s="96" t="n">
        <v>3</v>
      </c>
      <c r="K18" s="96" t="n">
        <v>9</v>
      </c>
      <c r="L18" s="96" t="n">
        <v>18</v>
      </c>
      <c r="M18" s="96" t="n">
        <v>25</v>
      </c>
      <c r="N18" s="96" t="n">
        <v>53</v>
      </c>
      <c r="O18" s="96" t="n">
        <v>69</v>
      </c>
      <c r="P18" s="96" t="n">
        <v>87</v>
      </c>
      <c r="Q18" s="96" t="n">
        <v>145</v>
      </c>
      <c r="R18" s="96" t="n">
        <v>219</v>
      </c>
      <c r="S18" s="96" t="n">
        <v>255</v>
      </c>
      <c r="T18" s="96" t="n">
        <v>251</v>
      </c>
      <c r="U18" s="96" t="n">
        <v>249</v>
      </c>
      <c r="V18" s="96" t="n">
        <v>136</v>
      </c>
      <c r="W18" s="96" t="n">
        <v>35</v>
      </c>
      <c r="X18" s="96" t="n">
        <v>4</v>
      </c>
      <c r="Y18" s="96" t="s">
        <v>120</v>
      </c>
      <c r="Z18" s="63" t="n">
        <v>12</v>
      </c>
    </row>
    <row r="19" customFormat="false" ht="11.25" hidden="false" customHeight="true" outlineLevel="0" collapsed="false">
      <c r="A19" s="63" t="n">
        <v>13</v>
      </c>
      <c r="B19" s="82" t="s">
        <v>131</v>
      </c>
      <c r="C19" s="96" t="s">
        <v>239</v>
      </c>
      <c r="D19" s="96" t="s">
        <v>120</v>
      </c>
      <c r="E19" s="96" t="s">
        <v>120</v>
      </c>
      <c r="F19" s="96" t="s">
        <v>120</v>
      </c>
      <c r="G19" s="96" t="s">
        <v>120</v>
      </c>
      <c r="H19" s="96" t="s">
        <v>120</v>
      </c>
      <c r="I19" s="96" t="s">
        <v>120</v>
      </c>
      <c r="J19" s="96" t="n">
        <v>2</v>
      </c>
      <c r="K19" s="96" t="n">
        <v>2</v>
      </c>
      <c r="L19" s="96" t="n">
        <v>18</v>
      </c>
      <c r="M19" s="96" t="n">
        <v>33</v>
      </c>
      <c r="N19" s="96" t="n">
        <v>64</v>
      </c>
      <c r="O19" s="96" t="n">
        <v>60</v>
      </c>
      <c r="P19" s="96" t="n">
        <v>133</v>
      </c>
      <c r="Q19" s="96" t="n">
        <v>144</v>
      </c>
      <c r="R19" s="96" t="n">
        <v>190</v>
      </c>
      <c r="S19" s="96" t="n">
        <v>263</v>
      </c>
      <c r="T19" s="96" t="n">
        <v>161</v>
      </c>
      <c r="U19" s="96" t="n">
        <v>139</v>
      </c>
      <c r="V19" s="96" t="n">
        <v>54</v>
      </c>
      <c r="W19" s="96" t="n">
        <v>15</v>
      </c>
      <c r="X19" s="96" t="n">
        <v>2</v>
      </c>
      <c r="Y19" s="96" t="s">
        <v>120</v>
      </c>
      <c r="Z19" s="63" t="n">
        <v>13</v>
      </c>
    </row>
    <row r="20" customFormat="false" ht="11.25" hidden="false" customHeight="true" outlineLevel="0" collapsed="false">
      <c r="A20" s="63" t="n">
        <v>14</v>
      </c>
      <c r="B20" s="82" t="s">
        <v>132</v>
      </c>
      <c r="C20" s="96" t="n">
        <v>683</v>
      </c>
      <c r="D20" s="96" t="n">
        <v>2</v>
      </c>
      <c r="E20" s="96" t="n">
        <v>4</v>
      </c>
      <c r="F20" s="96" t="s">
        <v>120</v>
      </c>
      <c r="G20" s="96" t="s">
        <v>120</v>
      </c>
      <c r="H20" s="96" t="n">
        <v>1</v>
      </c>
      <c r="I20" s="96" t="n">
        <v>1</v>
      </c>
      <c r="J20" s="96" t="n">
        <v>1</v>
      </c>
      <c r="K20" s="96" t="n">
        <v>5</v>
      </c>
      <c r="L20" s="96" t="n">
        <v>2</v>
      </c>
      <c r="M20" s="96" t="n">
        <v>8</v>
      </c>
      <c r="N20" s="96" t="n">
        <v>30</v>
      </c>
      <c r="O20" s="96" t="n">
        <v>36</v>
      </c>
      <c r="P20" s="96" t="n">
        <v>57</v>
      </c>
      <c r="Q20" s="96" t="n">
        <v>89</v>
      </c>
      <c r="R20" s="96" t="n">
        <v>129</v>
      </c>
      <c r="S20" s="96" t="n">
        <v>132</v>
      </c>
      <c r="T20" s="96" t="n">
        <v>99</v>
      </c>
      <c r="U20" s="96" t="n">
        <v>55</v>
      </c>
      <c r="V20" s="96" t="n">
        <v>22</v>
      </c>
      <c r="W20" s="96" t="n">
        <v>9</v>
      </c>
      <c r="X20" s="96" t="n">
        <v>1</v>
      </c>
      <c r="Y20" s="96" t="s">
        <v>120</v>
      </c>
      <c r="Z20" s="63" t="n">
        <v>14</v>
      </c>
    </row>
    <row r="21" customFormat="false" ht="11.25" hidden="false" customHeight="true" outlineLevel="0" collapsed="false">
      <c r="A21" s="63" t="n">
        <v>15</v>
      </c>
      <c r="B21" s="82" t="s">
        <v>133</v>
      </c>
      <c r="C21" s="96" t="n">
        <v>944</v>
      </c>
      <c r="D21" s="96" t="s">
        <v>120</v>
      </c>
      <c r="E21" s="96" t="s">
        <v>120</v>
      </c>
      <c r="F21" s="96" t="s">
        <v>120</v>
      </c>
      <c r="G21" s="96" t="s">
        <v>120</v>
      </c>
      <c r="H21" s="96" t="s">
        <v>120</v>
      </c>
      <c r="I21" s="96" t="s">
        <v>120</v>
      </c>
      <c r="J21" s="96" t="s">
        <v>120</v>
      </c>
      <c r="K21" s="96" t="n">
        <v>1</v>
      </c>
      <c r="L21" s="96" t="n">
        <v>4</v>
      </c>
      <c r="M21" s="96" t="n">
        <v>15</v>
      </c>
      <c r="N21" s="96" t="n">
        <v>48</v>
      </c>
      <c r="O21" s="96" t="n">
        <v>46</v>
      </c>
      <c r="P21" s="96" t="n">
        <v>80</v>
      </c>
      <c r="Q21" s="96" t="n">
        <v>116</v>
      </c>
      <c r="R21" s="96" t="n">
        <v>149</v>
      </c>
      <c r="S21" s="96" t="n">
        <v>196</v>
      </c>
      <c r="T21" s="96" t="n">
        <v>132</v>
      </c>
      <c r="U21" s="96" t="n">
        <v>92</v>
      </c>
      <c r="V21" s="96" t="n">
        <v>54</v>
      </c>
      <c r="W21" s="96" t="n">
        <v>7</v>
      </c>
      <c r="X21" s="96" t="n">
        <v>4</v>
      </c>
      <c r="Y21" s="96" t="s">
        <v>120</v>
      </c>
      <c r="Z21" s="63" t="n">
        <v>15</v>
      </c>
    </row>
    <row r="22" customFormat="false" ht="11.25" hidden="false" customHeight="true" outlineLevel="0" collapsed="false">
      <c r="A22" s="63" t="n">
        <v>16</v>
      </c>
      <c r="B22" s="82" t="s">
        <v>134</v>
      </c>
      <c r="C22" s="96" t="s">
        <v>240</v>
      </c>
      <c r="D22" s="96" t="s">
        <v>120</v>
      </c>
      <c r="E22" s="96" t="s">
        <v>120</v>
      </c>
      <c r="F22" s="96" t="s">
        <v>120</v>
      </c>
      <c r="G22" s="96" t="s">
        <v>120</v>
      </c>
      <c r="H22" s="96" t="s">
        <v>120</v>
      </c>
      <c r="I22" s="96" t="n">
        <v>1</v>
      </c>
      <c r="J22" s="96" t="n">
        <v>8</v>
      </c>
      <c r="K22" s="96" t="n">
        <v>2</v>
      </c>
      <c r="L22" s="96" t="n">
        <v>10</v>
      </c>
      <c r="M22" s="96" t="n">
        <v>42</v>
      </c>
      <c r="N22" s="96" t="n">
        <v>121</v>
      </c>
      <c r="O22" s="96" t="n">
        <v>327</v>
      </c>
      <c r="P22" s="96" t="n">
        <v>436</v>
      </c>
      <c r="Q22" s="96" t="n">
        <v>549</v>
      </c>
      <c r="R22" s="96" t="n">
        <v>753</v>
      </c>
      <c r="S22" s="96" t="n">
        <v>713</v>
      </c>
      <c r="T22" s="96" t="n">
        <v>427</v>
      </c>
      <c r="U22" s="96" t="n">
        <v>226</v>
      </c>
      <c r="V22" s="96" t="n">
        <v>104</v>
      </c>
      <c r="W22" s="96" t="n">
        <v>10</v>
      </c>
      <c r="X22" s="96" t="n">
        <v>4</v>
      </c>
      <c r="Y22" s="96" t="s">
        <v>120</v>
      </c>
      <c r="Z22" s="63" t="n">
        <v>16</v>
      </c>
    </row>
    <row r="23" customFormat="false" ht="11.25" hidden="false" customHeight="true" outlineLevel="0" collapsed="false">
      <c r="A23" s="63" t="n">
        <v>17</v>
      </c>
      <c r="B23" s="82" t="s">
        <v>135</v>
      </c>
      <c r="C23" s="96" t="n">
        <v>633</v>
      </c>
      <c r="D23" s="96" t="s">
        <v>120</v>
      </c>
      <c r="E23" s="96" t="s">
        <v>120</v>
      </c>
      <c r="F23" s="96" t="s">
        <v>120</v>
      </c>
      <c r="G23" s="96" t="s">
        <v>120</v>
      </c>
      <c r="H23" s="96" t="s">
        <v>120</v>
      </c>
      <c r="I23" s="96" t="n">
        <v>3</v>
      </c>
      <c r="J23" s="96" t="n">
        <v>4</v>
      </c>
      <c r="K23" s="96" t="n">
        <v>10</v>
      </c>
      <c r="L23" s="96" t="n">
        <v>10</v>
      </c>
      <c r="M23" s="96" t="n">
        <v>49</v>
      </c>
      <c r="N23" s="96" t="n">
        <v>44</v>
      </c>
      <c r="O23" s="96" t="n">
        <v>46</v>
      </c>
      <c r="P23" s="96" t="n">
        <v>40</v>
      </c>
      <c r="Q23" s="96" t="n">
        <v>76</v>
      </c>
      <c r="R23" s="96" t="n">
        <v>96</v>
      </c>
      <c r="S23" s="96" t="n">
        <v>92</v>
      </c>
      <c r="T23" s="96" t="n">
        <v>68</v>
      </c>
      <c r="U23" s="96" t="n">
        <v>64</v>
      </c>
      <c r="V23" s="96" t="n">
        <v>23</v>
      </c>
      <c r="W23" s="96" t="n">
        <v>8</v>
      </c>
      <c r="X23" s="96" t="s">
        <v>120</v>
      </c>
      <c r="Y23" s="96" t="s">
        <v>120</v>
      </c>
      <c r="Z23" s="63" t="n">
        <v>17</v>
      </c>
    </row>
    <row r="24" customFormat="false" ht="11.25" hidden="false" customHeight="true" outlineLevel="0" collapsed="false">
      <c r="A24" s="63" t="n">
        <v>18</v>
      </c>
      <c r="B24" s="82" t="s">
        <v>136</v>
      </c>
      <c r="C24" s="96" t="s">
        <v>241</v>
      </c>
      <c r="D24" s="96" t="s">
        <v>120</v>
      </c>
      <c r="E24" s="96" t="s">
        <v>120</v>
      </c>
      <c r="F24" s="96" t="s">
        <v>120</v>
      </c>
      <c r="G24" s="96" t="s">
        <v>120</v>
      </c>
      <c r="H24" s="96" t="s">
        <v>120</v>
      </c>
      <c r="I24" s="96" t="s">
        <v>120</v>
      </c>
      <c r="J24" s="96" t="n">
        <v>16</v>
      </c>
      <c r="K24" s="96" t="n">
        <v>40</v>
      </c>
      <c r="L24" s="96" t="n">
        <v>103</v>
      </c>
      <c r="M24" s="96" t="n">
        <v>296</v>
      </c>
      <c r="N24" s="96" t="n">
        <v>394</v>
      </c>
      <c r="O24" s="96" t="n">
        <v>417</v>
      </c>
      <c r="P24" s="96" t="n">
        <v>481</v>
      </c>
      <c r="Q24" s="96" t="n">
        <v>538</v>
      </c>
      <c r="R24" s="96" t="n">
        <v>573</v>
      </c>
      <c r="S24" s="96" t="n">
        <v>481</v>
      </c>
      <c r="T24" s="96" t="n">
        <v>266</v>
      </c>
      <c r="U24" s="96" t="n">
        <v>173</v>
      </c>
      <c r="V24" s="96" t="n">
        <v>97</v>
      </c>
      <c r="W24" s="96" t="n">
        <v>19</v>
      </c>
      <c r="X24" s="96" t="n">
        <v>5</v>
      </c>
      <c r="Y24" s="96" t="s">
        <v>120</v>
      </c>
      <c r="Z24" s="63" t="n">
        <v>18</v>
      </c>
    </row>
    <row r="25" customFormat="false" ht="11.25" hidden="false" customHeight="true" outlineLevel="0" collapsed="false">
      <c r="A25" s="63" t="n">
        <v>19</v>
      </c>
      <c r="B25" s="82" t="s">
        <v>137</v>
      </c>
      <c r="C25" s="96" t="n">
        <v>306</v>
      </c>
      <c r="D25" s="96" t="s">
        <v>120</v>
      </c>
      <c r="E25" s="96" t="s">
        <v>120</v>
      </c>
      <c r="F25" s="96" t="s">
        <v>120</v>
      </c>
      <c r="G25" s="96" t="s">
        <v>120</v>
      </c>
      <c r="H25" s="96" t="s">
        <v>120</v>
      </c>
      <c r="I25" s="96" t="s">
        <v>120</v>
      </c>
      <c r="J25" s="96" t="n">
        <v>5</v>
      </c>
      <c r="K25" s="96" t="n">
        <v>4</v>
      </c>
      <c r="L25" s="96" t="n">
        <v>19</v>
      </c>
      <c r="M25" s="96" t="n">
        <v>41</v>
      </c>
      <c r="N25" s="96" t="n">
        <v>25</v>
      </c>
      <c r="O25" s="96" t="n">
        <v>42</v>
      </c>
      <c r="P25" s="96" t="n">
        <v>47</v>
      </c>
      <c r="Q25" s="96" t="n">
        <v>18</v>
      </c>
      <c r="R25" s="96" t="n">
        <v>32</v>
      </c>
      <c r="S25" s="96" t="n">
        <v>26</v>
      </c>
      <c r="T25" s="96" t="n">
        <v>25</v>
      </c>
      <c r="U25" s="96" t="n">
        <v>13</v>
      </c>
      <c r="V25" s="96" t="n">
        <v>8</v>
      </c>
      <c r="W25" s="96" t="n">
        <v>1</v>
      </c>
      <c r="X25" s="96" t="s">
        <v>120</v>
      </c>
      <c r="Y25" s="96" t="s">
        <v>120</v>
      </c>
      <c r="Z25" s="63" t="n">
        <v>19</v>
      </c>
    </row>
    <row r="26" customFormat="false" ht="11.25" hidden="false" customHeight="true" outlineLevel="0" collapsed="false">
      <c r="A26" s="63" t="n">
        <v>20</v>
      </c>
      <c r="B26" s="82" t="s">
        <v>138</v>
      </c>
      <c r="C26" s="96" t="n">
        <v>397</v>
      </c>
      <c r="D26" s="96" t="s">
        <v>120</v>
      </c>
      <c r="E26" s="96" t="s">
        <v>120</v>
      </c>
      <c r="F26" s="96" t="s">
        <v>120</v>
      </c>
      <c r="G26" s="96" t="s">
        <v>120</v>
      </c>
      <c r="H26" s="96" t="s">
        <v>120</v>
      </c>
      <c r="I26" s="96" t="s">
        <v>120</v>
      </c>
      <c r="J26" s="96" t="s">
        <v>120</v>
      </c>
      <c r="K26" s="96" t="n">
        <v>3</v>
      </c>
      <c r="L26" s="96" t="s">
        <v>120</v>
      </c>
      <c r="M26" s="96" t="n">
        <v>9</v>
      </c>
      <c r="N26" s="96" t="n">
        <v>18</v>
      </c>
      <c r="O26" s="96" t="n">
        <v>23</v>
      </c>
      <c r="P26" s="96" t="n">
        <v>65</v>
      </c>
      <c r="Q26" s="96" t="n">
        <v>62</v>
      </c>
      <c r="R26" s="96" t="n">
        <v>39</v>
      </c>
      <c r="S26" s="96" t="n">
        <v>69</v>
      </c>
      <c r="T26" s="96" t="n">
        <v>54</v>
      </c>
      <c r="U26" s="96" t="n">
        <v>23</v>
      </c>
      <c r="V26" s="96" t="n">
        <v>29</v>
      </c>
      <c r="W26" s="96" t="n">
        <v>3</v>
      </c>
      <c r="X26" s="96" t="s">
        <v>120</v>
      </c>
      <c r="Y26" s="96" t="s">
        <v>120</v>
      </c>
      <c r="Z26" s="63" t="n">
        <v>20</v>
      </c>
    </row>
    <row r="27" customFormat="false" ht="11.25" hidden="false" customHeight="true" outlineLevel="0" collapsed="false">
      <c r="A27" s="63" t="n">
        <v>21</v>
      </c>
      <c r="B27" s="82" t="s">
        <v>139</v>
      </c>
      <c r="C27" s="96" t="s">
        <v>242</v>
      </c>
      <c r="D27" s="96" t="s">
        <v>120</v>
      </c>
      <c r="E27" s="96" t="s">
        <v>120</v>
      </c>
      <c r="F27" s="96" t="s">
        <v>120</v>
      </c>
      <c r="G27" s="96" t="s">
        <v>120</v>
      </c>
      <c r="H27" s="96" t="s">
        <v>120</v>
      </c>
      <c r="I27" s="96" t="s">
        <v>120</v>
      </c>
      <c r="J27" s="96" t="s">
        <v>120</v>
      </c>
      <c r="K27" s="96" t="s">
        <v>120</v>
      </c>
      <c r="L27" s="96" t="n">
        <v>1</v>
      </c>
      <c r="M27" s="96" t="n">
        <v>18</v>
      </c>
      <c r="N27" s="96" t="n">
        <v>81</v>
      </c>
      <c r="O27" s="96" t="n">
        <v>183</v>
      </c>
      <c r="P27" s="96" t="n">
        <v>404</v>
      </c>
      <c r="Q27" s="96" t="n">
        <v>591</v>
      </c>
      <c r="R27" s="96" t="n">
        <v>975</v>
      </c>
      <c r="S27" s="96" t="n">
        <v>783</v>
      </c>
      <c r="T27" s="96" t="n">
        <v>222</v>
      </c>
      <c r="U27" s="96" t="n">
        <v>137</v>
      </c>
      <c r="V27" s="96" t="n">
        <v>64</v>
      </c>
      <c r="W27" s="96" t="n">
        <v>15</v>
      </c>
      <c r="X27" s="96" t="n">
        <v>3</v>
      </c>
      <c r="Y27" s="96" t="s">
        <v>120</v>
      </c>
      <c r="Z27" s="63" t="n">
        <v>21</v>
      </c>
    </row>
    <row r="28" customFormat="false" ht="11.25" hidden="false" customHeight="true" outlineLevel="0" collapsed="false">
      <c r="A28" s="63" t="n">
        <v>22</v>
      </c>
      <c r="B28" s="82" t="s">
        <v>140</v>
      </c>
      <c r="C28" s="96" t="s">
        <v>243</v>
      </c>
      <c r="D28" s="96" t="s">
        <v>120</v>
      </c>
      <c r="E28" s="96" t="s">
        <v>120</v>
      </c>
      <c r="F28" s="96" t="s">
        <v>120</v>
      </c>
      <c r="G28" s="96" t="s">
        <v>120</v>
      </c>
      <c r="H28" s="96" t="s">
        <v>120</v>
      </c>
      <c r="I28" s="96" t="s">
        <v>120</v>
      </c>
      <c r="J28" s="96" t="n">
        <v>1</v>
      </c>
      <c r="K28" s="96" t="n">
        <v>6</v>
      </c>
      <c r="L28" s="96" t="n">
        <v>9</v>
      </c>
      <c r="M28" s="96" t="n">
        <v>39</v>
      </c>
      <c r="N28" s="96" t="n">
        <v>65</v>
      </c>
      <c r="O28" s="96" t="n">
        <v>99</v>
      </c>
      <c r="P28" s="96" t="n">
        <v>139</v>
      </c>
      <c r="Q28" s="96" t="n">
        <v>256</v>
      </c>
      <c r="R28" s="96" t="n">
        <v>437</v>
      </c>
      <c r="S28" s="96" t="n">
        <v>528</v>
      </c>
      <c r="T28" s="96" t="n">
        <v>334</v>
      </c>
      <c r="U28" s="96" t="n">
        <v>288</v>
      </c>
      <c r="V28" s="96" t="n">
        <v>179</v>
      </c>
      <c r="W28" s="96" t="n">
        <v>45</v>
      </c>
      <c r="X28" s="96" t="n">
        <v>3</v>
      </c>
      <c r="Y28" s="96" t="s">
        <v>120</v>
      </c>
      <c r="Z28" s="63" t="n">
        <v>22</v>
      </c>
    </row>
    <row r="29" customFormat="false" ht="11.25" hidden="false" customHeight="true" outlineLevel="0" collapsed="false">
      <c r="A29" s="63" t="n">
        <v>23</v>
      </c>
      <c r="B29" s="82" t="s">
        <v>141</v>
      </c>
      <c r="C29" s="96" t="s">
        <v>244</v>
      </c>
      <c r="D29" s="96" t="n">
        <v>15</v>
      </c>
      <c r="E29" s="96" t="n">
        <v>79</v>
      </c>
      <c r="F29" s="96" t="n">
        <v>171</v>
      </c>
      <c r="G29" s="96" t="n">
        <v>55</v>
      </c>
      <c r="H29" s="96" t="n">
        <v>78</v>
      </c>
      <c r="I29" s="96" t="n">
        <v>39</v>
      </c>
      <c r="J29" s="96" t="n">
        <v>69</v>
      </c>
      <c r="K29" s="96" t="n">
        <v>73</v>
      </c>
      <c r="L29" s="96" t="n">
        <v>88</v>
      </c>
      <c r="M29" s="96" t="n">
        <v>155</v>
      </c>
      <c r="N29" s="96" t="n">
        <v>174</v>
      </c>
      <c r="O29" s="96" t="n">
        <v>280</v>
      </c>
      <c r="P29" s="96" t="n">
        <v>305</v>
      </c>
      <c r="Q29" s="96" t="n">
        <v>406</v>
      </c>
      <c r="R29" s="96" t="n">
        <v>490</v>
      </c>
      <c r="S29" s="96" t="n">
        <v>584</v>
      </c>
      <c r="T29" s="96" t="n">
        <v>306</v>
      </c>
      <c r="U29" s="96" t="n">
        <v>229</v>
      </c>
      <c r="V29" s="96" t="n">
        <v>109</v>
      </c>
      <c r="W29" s="96" t="n">
        <v>15</v>
      </c>
      <c r="X29" s="96" t="n">
        <v>4</v>
      </c>
      <c r="Y29" s="96" t="s">
        <v>120</v>
      </c>
      <c r="Z29" s="63" t="n">
        <v>23</v>
      </c>
    </row>
    <row r="30" customFormat="false" ht="11.25" hidden="false" customHeight="true" outlineLevel="0" collapsed="false">
      <c r="A30" s="63" t="n">
        <v>24</v>
      </c>
      <c r="B30" s="82" t="s">
        <v>142</v>
      </c>
      <c r="C30" s="96" t="s">
        <v>245</v>
      </c>
      <c r="D30" s="96" t="n">
        <v>30</v>
      </c>
      <c r="E30" s="96" t="n">
        <v>114</v>
      </c>
      <c r="F30" s="96" t="n">
        <v>69</v>
      </c>
      <c r="G30" s="96" t="n">
        <v>56</v>
      </c>
      <c r="H30" s="96" t="n">
        <v>45</v>
      </c>
      <c r="I30" s="96" t="n">
        <v>45</v>
      </c>
      <c r="J30" s="96" t="n">
        <v>70</v>
      </c>
      <c r="K30" s="96" t="n">
        <v>58</v>
      </c>
      <c r="L30" s="96" t="n">
        <v>71</v>
      </c>
      <c r="M30" s="96" t="n">
        <v>102</v>
      </c>
      <c r="N30" s="96" t="n">
        <v>100</v>
      </c>
      <c r="O30" s="96" t="n">
        <v>123</v>
      </c>
      <c r="P30" s="96" t="n">
        <v>108</v>
      </c>
      <c r="Q30" s="96" t="n">
        <v>139</v>
      </c>
      <c r="R30" s="96" t="n">
        <v>204</v>
      </c>
      <c r="S30" s="96" t="n">
        <v>305</v>
      </c>
      <c r="T30" s="96" t="n">
        <v>292</v>
      </c>
      <c r="U30" s="96" t="n">
        <v>326</v>
      </c>
      <c r="V30" s="96" t="n">
        <v>300</v>
      </c>
      <c r="W30" s="96" t="n">
        <v>122</v>
      </c>
      <c r="X30" s="96" t="n">
        <v>56</v>
      </c>
      <c r="Y30" s="96" t="s">
        <v>120</v>
      </c>
      <c r="Z30" s="63" t="n">
        <v>24</v>
      </c>
    </row>
    <row r="31" customFormat="false" ht="11.25" hidden="false" customHeight="true" outlineLevel="0" collapsed="false">
      <c r="A31" s="63" t="n">
        <v>25</v>
      </c>
      <c r="B31" s="82" t="s">
        <v>10</v>
      </c>
      <c r="C31" s="96" t="s">
        <v>246</v>
      </c>
      <c r="D31" s="96" t="n">
        <v>72</v>
      </c>
      <c r="E31" s="96" t="n">
        <v>128</v>
      </c>
      <c r="F31" s="96" t="n">
        <v>192</v>
      </c>
      <c r="G31" s="96" t="n">
        <v>320</v>
      </c>
      <c r="H31" s="96" t="n">
        <v>240</v>
      </c>
      <c r="I31" s="96" t="n">
        <v>189</v>
      </c>
      <c r="J31" s="96" t="n">
        <v>270</v>
      </c>
      <c r="K31" s="96" t="n">
        <v>299</v>
      </c>
      <c r="L31" s="96" t="n">
        <v>404</v>
      </c>
      <c r="M31" s="96" t="n">
        <v>589</v>
      </c>
      <c r="N31" s="96" t="n">
        <v>684</v>
      </c>
      <c r="O31" s="96" t="n">
        <v>708</v>
      </c>
      <c r="P31" s="96" t="n">
        <v>720</v>
      </c>
      <c r="Q31" s="96" t="n">
        <v>848</v>
      </c>
      <c r="R31" s="96" t="n">
        <v>969</v>
      </c>
      <c r="S31" s="96" t="s">
        <v>247</v>
      </c>
      <c r="T31" s="96" t="s">
        <v>248</v>
      </c>
      <c r="U31" s="96" t="s">
        <v>249</v>
      </c>
      <c r="V31" s="96" t="n">
        <v>863</v>
      </c>
      <c r="W31" s="96" t="n">
        <v>337</v>
      </c>
      <c r="X31" s="96" t="n">
        <v>126</v>
      </c>
      <c r="Y31" s="96" t="s">
        <v>120</v>
      </c>
      <c r="Z31" s="63" t="n">
        <v>25</v>
      </c>
    </row>
    <row r="32" customFormat="false" ht="11.25" hidden="false" customHeight="true" outlineLevel="0" collapsed="false">
      <c r="A32" s="63" t="n">
        <v>26</v>
      </c>
      <c r="B32" s="82" t="s">
        <v>143</v>
      </c>
      <c r="C32" s="96" t="s">
        <v>250</v>
      </c>
      <c r="D32" s="96" t="n">
        <v>3</v>
      </c>
      <c r="E32" s="96" t="n">
        <v>32</v>
      </c>
      <c r="F32" s="96" t="n">
        <v>113</v>
      </c>
      <c r="G32" s="96" t="n">
        <v>235</v>
      </c>
      <c r="H32" s="96" t="n">
        <v>167</v>
      </c>
      <c r="I32" s="96" t="n">
        <v>78</v>
      </c>
      <c r="J32" s="96" t="n">
        <v>89</v>
      </c>
      <c r="K32" s="96" t="n">
        <v>77</v>
      </c>
      <c r="L32" s="96" t="n">
        <v>97</v>
      </c>
      <c r="M32" s="96" t="n">
        <v>130</v>
      </c>
      <c r="N32" s="96" t="n">
        <v>192</v>
      </c>
      <c r="O32" s="96" t="n">
        <v>270</v>
      </c>
      <c r="P32" s="96" t="n">
        <v>282</v>
      </c>
      <c r="Q32" s="96" t="n">
        <v>368</v>
      </c>
      <c r="R32" s="96" t="n">
        <v>472</v>
      </c>
      <c r="S32" s="96" t="n">
        <v>570</v>
      </c>
      <c r="T32" s="96" t="n">
        <v>516</v>
      </c>
      <c r="U32" s="96" t="n">
        <v>474</v>
      </c>
      <c r="V32" s="96" t="n">
        <v>298</v>
      </c>
      <c r="W32" s="96" t="n">
        <v>99</v>
      </c>
      <c r="X32" s="96" t="n">
        <v>18</v>
      </c>
      <c r="Y32" s="96" t="s">
        <v>120</v>
      </c>
      <c r="Z32" s="63" t="n">
        <v>26</v>
      </c>
    </row>
    <row r="33" customFormat="false" ht="11.25" hidden="false" customHeight="true" outlineLevel="0" collapsed="false">
      <c r="A33" s="63" t="n">
        <v>27</v>
      </c>
      <c r="B33" s="82" t="s">
        <v>4</v>
      </c>
      <c r="C33" s="96" t="s">
        <v>251</v>
      </c>
      <c r="D33" s="96" t="n">
        <v>64</v>
      </c>
      <c r="E33" s="96" t="n">
        <v>176</v>
      </c>
      <c r="F33" s="96" t="n">
        <v>252</v>
      </c>
      <c r="G33" s="96" t="n">
        <v>519</v>
      </c>
      <c r="H33" s="96" t="s">
        <v>252</v>
      </c>
      <c r="I33" s="96" t="s">
        <v>253</v>
      </c>
      <c r="J33" s="96" t="s">
        <v>254</v>
      </c>
      <c r="K33" s="96" t="s">
        <v>255</v>
      </c>
      <c r="L33" s="96" t="s">
        <v>256</v>
      </c>
      <c r="M33" s="96" t="s">
        <v>257</v>
      </c>
      <c r="N33" s="96" t="s">
        <v>258</v>
      </c>
      <c r="O33" s="96" t="s">
        <v>259</v>
      </c>
      <c r="P33" s="96" t="s">
        <v>260</v>
      </c>
      <c r="Q33" s="96" t="s">
        <v>261</v>
      </c>
      <c r="R33" s="96" t="n">
        <v>975</v>
      </c>
      <c r="S33" s="96" t="s">
        <v>262</v>
      </c>
      <c r="T33" s="96" t="n">
        <v>706</v>
      </c>
      <c r="U33" s="96" t="n">
        <v>593</v>
      </c>
      <c r="V33" s="96" t="n">
        <v>433</v>
      </c>
      <c r="W33" s="96" t="n">
        <v>119</v>
      </c>
      <c r="X33" s="96" t="n">
        <v>47</v>
      </c>
      <c r="Y33" s="96" t="s">
        <v>120</v>
      </c>
      <c r="Z33" s="63" t="n">
        <v>27</v>
      </c>
    </row>
    <row r="34" customFormat="false" ht="11.25" hidden="false" customHeight="true" outlineLevel="0" collapsed="false">
      <c r="A34" s="63" t="n">
        <v>28</v>
      </c>
      <c r="B34" s="82" t="s">
        <v>144</v>
      </c>
      <c r="C34" s="96" t="s">
        <v>263</v>
      </c>
      <c r="D34" s="96" t="s">
        <v>120</v>
      </c>
      <c r="E34" s="96" t="s">
        <v>120</v>
      </c>
      <c r="F34" s="96" t="s">
        <v>120</v>
      </c>
      <c r="G34" s="96" t="n">
        <v>54</v>
      </c>
      <c r="H34" s="96" t="n">
        <v>104</v>
      </c>
      <c r="I34" s="96" t="n">
        <v>96</v>
      </c>
      <c r="J34" s="96" t="n">
        <v>251</v>
      </c>
      <c r="K34" s="96" t="n">
        <v>386</v>
      </c>
      <c r="L34" s="96" t="n">
        <v>564</v>
      </c>
      <c r="M34" s="96" t="n">
        <v>920</v>
      </c>
      <c r="N34" s="96" t="s">
        <v>264</v>
      </c>
      <c r="O34" s="96" t="n">
        <v>893</v>
      </c>
      <c r="P34" s="96" t="n">
        <v>584</v>
      </c>
      <c r="Q34" s="96" t="n">
        <v>353</v>
      </c>
      <c r="R34" s="96" t="n">
        <v>211</v>
      </c>
      <c r="S34" s="96" t="n">
        <v>186</v>
      </c>
      <c r="T34" s="96" t="n">
        <v>44</v>
      </c>
      <c r="U34" s="96" t="n">
        <v>14</v>
      </c>
      <c r="V34" s="96" t="n">
        <v>2</v>
      </c>
      <c r="W34" s="96" t="s">
        <v>120</v>
      </c>
      <c r="X34" s="96" t="s">
        <v>120</v>
      </c>
      <c r="Y34" s="96" t="s">
        <v>120</v>
      </c>
      <c r="Z34" s="63" t="n">
        <v>28</v>
      </c>
    </row>
    <row r="35" customFormat="false" ht="11.25" hidden="false" customHeight="true" outlineLevel="0" collapsed="false">
      <c r="A35" s="63" t="n">
        <v>29</v>
      </c>
      <c r="B35" s="82" t="s">
        <v>145</v>
      </c>
      <c r="C35" s="96" t="s">
        <v>265</v>
      </c>
      <c r="D35" s="96" t="n">
        <v>2</v>
      </c>
      <c r="E35" s="96" t="n">
        <v>1</v>
      </c>
      <c r="F35" s="96" t="s">
        <v>120</v>
      </c>
      <c r="G35" s="96" t="n">
        <v>7</v>
      </c>
      <c r="H35" s="96" t="n">
        <v>78</v>
      </c>
      <c r="I35" s="96" t="n">
        <v>283</v>
      </c>
      <c r="J35" s="96" t="n">
        <v>390</v>
      </c>
      <c r="K35" s="96" t="n">
        <v>402</v>
      </c>
      <c r="L35" s="96" t="n">
        <v>430</v>
      </c>
      <c r="M35" s="96" t="n">
        <v>346</v>
      </c>
      <c r="N35" s="96" t="n">
        <v>209</v>
      </c>
      <c r="O35" s="96" t="n">
        <v>109</v>
      </c>
      <c r="P35" s="96" t="n">
        <v>67</v>
      </c>
      <c r="Q35" s="96" t="n">
        <v>39</v>
      </c>
      <c r="R35" s="96" t="n">
        <v>30</v>
      </c>
      <c r="S35" s="96" t="n">
        <v>20</v>
      </c>
      <c r="T35" s="96" t="n">
        <v>19</v>
      </c>
      <c r="U35" s="96" t="n">
        <v>13</v>
      </c>
      <c r="V35" s="96" t="n">
        <v>7</v>
      </c>
      <c r="W35" s="96" t="n">
        <v>1</v>
      </c>
      <c r="X35" s="96" t="n">
        <v>2</v>
      </c>
      <c r="Y35" s="96" t="s">
        <v>120</v>
      </c>
      <c r="Z35" s="63" t="n">
        <v>29</v>
      </c>
    </row>
    <row r="36" customFormat="false" ht="11.25" hidden="false" customHeight="true" outlineLevel="0" collapsed="false">
      <c r="A36" s="63" t="n">
        <v>30</v>
      </c>
      <c r="B36" s="82" t="s">
        <v>13</v>
      </c>
      <c r="C36" s="96" t="s">
        <v>266</v>
      </c>
      <c r="D36" s="96" t="n">
        <v>113</v>
      </c>
      <c r="E36" s="96" t="n">
        <v>326</v>
      </c>
      <c r="F36" s="96" t="n">
        <v>333</v>
      </c>
      <c r="G36" s="96" t="n">
        <v>318</v>
      </c>
      <c r="H36" s="96" t="n">
        <v>500</v>
      </c>
      <c r="I36" s="96" t="n">
        <v>528</v>
      </c>
      <c r="J36" s="96" t="n">
        <v>675</v>
      </c>
      <c r="K36" s="96" t="n">
        <v>693</v>
      </c>
      <c r="L36" s="96" t="n">
        <v>817</v>
      </c>
      <c r="M36" s="96" t="s">
        <v>267</v>
      </c>
      <c r="N36" s="96" t="s">
        <v>268</v>
      </c>
      <c r="O36" s="96" t="s">
        <v>269</v>
      </c>
      <c r="P36" s="96" t="s">
        <v>270</v>
      </c>
      <c r="Q36" s="96" t="s">
        <v>271</v>
      </c>
      <c r="R36" s="96" t="s">
        <v>272</v>
      </c>
      <c r="S36" s="96" t="s">
        <v>273</v>
      </c>
      <c r="T36" s="96" t="s">
        <v>274</v>
      </c>
      <c r="U36" s="96" t="s">
        <v>275</v>
      </c>
      <c r="V36" s="96" t="n">
        <v>804</v>
      </c>
      <c r="W36" s="96" t="n">
        <v>209</v>
      </c>
      <c r="X36" s="96" t="n">
        <v>46</v>
      </c>
      <c r="Y36" s="96" t="s">
        <v>120</v>
      </c>
      <c r="Z36" s="63" t="n">
        <v>30</v>
      </c>
    </row>
    <row r="37" customFormat="false" ht="11.25" hidden="false" customHeight="true" outlineLevel="0" collapsed="false">
      <c r="A37" s="63" t="n">
        <v>31</v>
      </c>
      <c r="B37" s="82" t="s">
        <v>146</v>
      </c>
      <c r="C37" s="96" t="n">
        <v>123</v>
      </c>
      <c r="D37" s="96" t="n">
        <v>7</v>
      </c>
      <c r="E37" s="96" t="n">
        <v>11</v>
      </c>
      <c r="F37" s="96" t="n">
        <v>7</v>
      </c>
      <c r="G37" s="96" t="n">
        <v>3</v>
      </c>
      <c r="H37" s="96" t="n">
        <v>2</v>
      </c>
      <c r="I37" s="96" t="n">
        <v>4</v>
      </c>
      <c r="J37" s="96" t="n">
        <v>11</v>
      </c>
      <c r="K37" s="96" t="n">
        <v>4</v>
      </c>
      <c r="L37" s="96" t="n">
        <v>6</v>
      </c>
      <c r="M37" s="96" t="n">
        <v>8</v>
      </c>
      <c r="N37" s="96" t="n">
        <v>6</v>
      </c>
      <c r="O37" s="96" t="n">
        <v>7</v>
      </c>
      <c r="P37" s="96" t="n">
        <v>5</v>
      </c>
      <c r="Q37" s="96" t="n">
        <v>4</v>
      </c>
      <c r="R37" s="96" t="n">
        <v>13</v>
      </c>
      <c r="S37" s="96" t="n">
        <v>7</v>
      </c>
      <c r="T37" s="96" t="n">
        <v>10</v>
      </c>
      <c r="U37" s="96" t="n">
        <v>6</v>
      </c>
      <c r="V37" s="96" t="n">
        <v>2</v>
      </c>
      <c r="W37" s="96" t="s">
        <v>120</v>
      </c>
      <c r="X37" s="96" t="s">
        <v>120</v>
      </c>
      <c r="Y37" s="96" t="s">
        <v>120</v>
      </c>
      <c r="Z37" s="63" t="n">
        <v>31</v>
      </c>
    </row>
    <row r="38" customFormat="false" ht="11.25" hidden="false" customHeight="true" outlineLevel="0" collapsed="false">
      <c r="A38" s="63" t="n">
        <v>32</v>
      </c>
      <c r="B38" s="82" t="s">
        <v>23</v>
      </c>
      <c r="C38" s="96" t="s">
        <v>276</v>
      </c>
      <c r="D38" s="96" t="n">
        <v>26</v>
      </c>
      <c r="E38" s="96" t="n">
        <v>98</v>
      </c>
      <c r="F38" s="96" t="n">
        <v>306</v>
      </c>
      <c r="G38" s="96" t="n">
        <v>147</v>
      </c>
      <c r="H38" s="96" t="n">
        <v>122</v>
      </c>
      <c r="I38" s="96" t="n">
        <v>115</v>
      </c>
      <c r="J38" s="96" t="n">
        <v>147</v>
      </c>
      <c r="K38" s="96" t="n">
        <v>193</v>
      </c>
      <c r="L38" s="96" t="n">
        <v>223</v>
      </c>
      <c r="M38" s="96" t="n">
        <v>369</v>
      </c>
      <c r="N38" s="96" t="n">
        <v>487</v>
      </c>
      <c r="O38" s="96" t="n">
        <v>584</v>
      </c>
      <c r="P38" s="96" t="n">
        <v>843</v>
      </c>
      <c r="Q38" s="96" t="s">
        <v>277</v>
      </c>
      <c r="R38" s="96" t="s">
        <v>278</v>
      </c>
      <c r="S38" s="96" t="s">
        <v>279</v>
      </c>
      <c r="T38" s="96" t="s">
        <v>280</v>
      </c>
      <c r="U38" s="96" t="s">
        <v>281</v>
      </c>
      <c r="V38" s="96" t="n">
        <v>857</v>
      </c>
      <c r="W38" s="96" t="n">
        <v>195</v>
      </c>
      <c r="X38" s="96" t="n">
        <v>40</v>
      </c>
      <c r="Y38" s="96" t="s">
        <v>120</v>
      </c>
      <c r="Z38" s="63" t="n">
        <v>32</v>
      </c>
    </row>
    <row r="39" customFormat="false" ht="11.25" hidden="false" customHeight="true" outlineLevel="0" collapsed="false">
      <c r="A39" s="63" t="n">
        <v>33</v>
      </c>
      <c r="B39" s="82" t="s">
        <v>21</v>
      </c>
      <c r="C39" s="96" t="s">
        <v>282</v>
      </c>
      <c r="D39" s="96" t="n">
        <v>52</v>
      </c>
      <c r="E39" s="96" t="n">
        <v>143</v>
      </c>
      <c r="F39" s="96" t="n">
        <v>116</v>
      </c>
      <c r="G39" s="96" t="n">
        <v>114</v>
      </c>
      <c r="H39" s="96" t="n">
        <v>117</v>
      </c>
      <c r="I39" s="96" t="n">
        <v>127</v>
      </c>
      <c r="J39" s="96" t="n">
        <v>144</v>
      </c>
      <c r="K39" s="96" t="n">
        <v>182</v>
      </c>
      <c r="L39" s="96" t="n">
        <v>203</v>
      </c>
      <c r="M39" s="96" t="n">
        <v>287</v>
      </c>
      <c r="N39" s="96" t="n">
        <v>276</v>
      </c>
      <c r="O39" s="96" t="n">
        <v>300</v>
      </c>
      <c r="P39" s="96" t="n">
        <v>291</v>
      </c>
      <c r="Q39" s="96" t="n">
        <v>274</v>
      </c>
      <c r="R39" s="96" t="n">
        <v>311</v>
      </c>
      <c r="S39" s="96" t="n">
        <v>348</v>
      </c>
      <c r="T39" s="96" t="n">
        <v>216</v>
      </c>
      <c r="U39" s="96" t="n">
        <v>137</v>
      </c>
      <c r="V39" s="96" t="n">
        <v>86</v>
      </c>
      <c r="W39" s="96" t="n">
        <v>15</v>
      </c>
      <c r="X39" s="96" t="s">
        <v>120</v>
      </c>
      <c r="Y39" s="96" t="s">
        <v>120</v>
      </c>
      <c r="Z39" s="63" t="n">
        <v>33</v>
      </c>
    </row>
    <row r="40" customFormat="false" ht="11.25" hidden="false" customHeight="true" outlineLevel="0" collapsed="false">
      <c r="A40" s="63" t="n">
        <v>34</v>
      </c>
      <c r="B40" s="82" t="s">
        <v>6</v>
      </c>
      <c r="C40" s="96" t="s">
        <v>283</v>
      </c>
      <c r="D40" s="96" t="n">
        <v>46</v>
      </c>
      <c r="E40" s="96" t="n">
        <v>75</v>
      </c>
      <c r="F40" s="96" t="n">
        <v>68</v>
      </c>
      <c r="G40" s="96" t="n">
        <v>120</v>
      </c>
      <c r="H40" s="96" t="n">
        <v>214</v>
      </c>
      <c r="I40" s="96" t="n">
        <v>280</v>
      </c>
      <c r="J40" s="96" t="n">
        <v>412</v>
      </c>
      <c r="K40" s="96" t="n">
        <v>633</v>
      </c>
      <c r="L40" s="96" t="n">
        <v>986</v>
      </c>
      <c r="M40" s="96" t="s">
        <v>284</v>
      </c>
      <c r="N40" s="96" t="s">
        <v>285</v>
      </c>
      <c r="O40" s="96" t="s">
        <v>286</v>
      </c>
      <c r="P40" s="96" t="s">
        <v>287</v>
      </c>
      <c r="Q40" s="96" t="s">
        <v>288</v>
      </c>
      <c r="R40" s="96" t="s">
        <v>289</v>
      </c>
      <c r="S40" s="96" t="s">
        <v>290</v>
      </c>
      <c r="T40" s="96" t="s">
        <v>291</v>
      </c>
      <c r="U40" s="96" t="s">
        <v>292</v>
      </c>
      <c r="V40" s="96" t="s">
        <v>293</v>
      </c>
      <c r="W40" s="96" t="s">
        <v>294</v>
      </c>
      <c r="X40" s="96" t="n">
        <v>554</v>
      </c>
      <c r="Y40" s="96" t="s">
        <v>120</v>
      </c>
      <c r="Z40" s="63" t="n">
        <v>34</v>
      </c>
    </row>
    <row r="41" customFormat="false" ht="11.25" hidden="false" customHeight="true" outlineLevel="0" collapsed="false">
      <c r="A41" s="63" t="n">
        <v>35</v>
      </c>
      <c r="B41" s="82" t="s">
        <v>147</v>
      </c>
      <c r="C41" s="96" t="s">
        <v>295</v>
      </c>
      <c r="D41" s="96" t="s">
        <v>120</v>
      </c>
      <c r="E41" s="96" t="s">
        <v>120</v>
      </c>
      <c r="F41" s="96" t="n">
        <v>1</v>
      </c>
      <c r="G41" s="96" t="s">
        <v>120</v>
      </c>
      <c r="H41" s="96" t="n">
        <v>2</v>
      </c>
      <c r="I41" s="96" t="n">
        <v>2</v>
      </c>
      <c r="J41" s="96" t="n">
        <v>18</v>
      </c>
      <c r="K41" s="96" t="n">
        <v>42</v>
      </c>
      <c r="L41" s="96" t="n">
        <v>100</v>
      </c>
      <c r="M41" s="96" t="n">
        <v>293</v>
      </c>
      <c r="N41" s="96" t="n">
        <v>606</v>
      </c>
      <c r="O41" s="96" t="n">
        <v>869</v>
      </c>
      <c r="P41" s="96" t="s">
        <v>296</v>
      </c>
      <c r="Q41" s="96" t="s">
        <v>297</v>
      </c>
      <c r="R41" s="96" t="s">
        <v>298</v>
      </c>
      <c r="S41" s="96" t="s">
        <v>299</v>
      </c>
      <c r="T41" s="96" t="s">
        <v>300</v>
      </c>
      <c r="U41" s="96" t="s">
        <v>301</v>
      </c>
      <c r="V41" s="96" t="n">
        <v>892</v>
      </c>
      <c r="W41" s="96" t="n">
        <v>235</v>
      </c>
      <c r="X41" s="96" t="n">
        <v>63</v>
      </c>
      <c r="Y41" s="96" t="s">
        <v>120</v>
      </c>
      <c r="Z41" s="63" t="n">
        <v>35</v>
      </c>
    </row>
    <row r="42" customFormat="false" ht="11.25" hidden="false" customHeight="true" outlineLevel="0" collapsed="false">
      <c r="A42" s="63" t="n">
        <v>36</v>
      </c>
      <c r="B42" s="82" t="s">
        <v>148</v>
      </c>
      <c r="C42" s="96" t="s">
        <v>302</v>
      </c>
      <c r="D42" s="96" t="n">
        <v>33</v>
      </c>
      <c r="E42" s="96" t="n">
        <v>20</v>
      </c>
      <c r="F42" s="96" t="n">
        <v>16</v>
      </c>
      <c r="G42" s="96" t="n">
        <v>26</v>
      </c>
      <c r="H42" s="96" t="n">
        <v>93</v>
      </c>
      <c r="I42" s="96" t="n">
        <v>118</v>
      </c>
      <c r="J42" s="96" t="n">
        <v>130</v>
      </c>
      <c r="K42" s="96" t="n">
        <v>177</v>
      </c>
      <c r="L42" s="96" t="n">
        <v>227</v>
      </c>
      <c r="M42" s="96" t="n">
        <v>372</v>
      </c>
      <c r="N42" s="96" t="n">
        <v>611</v>
      </c>
      <c r="O42" s="96" t="n">
        <v>704</v>
      </c>
      <c r="P42" s="96" t="n">
        <v>929</v>
      </c>
      <c r="Q42" s="96" t="s">
        <v>303</v>
      </c>
      <c r="R42" s="96" t="s">
        <v>304</v>
      </c>
      <c r="S42" s="96" t="s">
        <v>258</v>
      </c>
      <c r="T42" s="96" t="s">
        <v>305</v>
      </c>
      <c r="U42" s="96" t="s">
        <v>306</v>
      </c>
      <c r="V42" s="96" t="s">
        <v>307</v>
      </c>
      <c r="W42" s="96" t="n">
        <v>664</v>
      </c>
      <c r="X42" s="96" t="n">
        <v>253</v>
      </c>
      <c r="Y42" s="96" t="s">
        <v>120</v>
      </c>
      <c r="Z42" s="63" t="n">
        <v>36</v>
      </c>
    </row>
    <row r="43" customFormat="false" ht="11.25" hidden="false" customHeight="true" outlineLevel="0" collapsed="false">
      <c r="A43" s="63" t="n">
        <v>37</v>
      </c>
      <c r="B43" s="82" t="s">
        <v>149</v>
      </c>
      <c r="C43" s="96" t="s">
        <v>308</v>
      </c>
      <c r="D43" s="96" t="n">
        <v>7</v>
      </c>
      <c r="E43" s="96" t="n">
        <v>13</v>
      </c>
      <c r="F43" s="96" t="n">
        <v>3</v>
      </c>
      <c r="G43" s="96" t="n">
        <v>3</v>
      </c>
      <c r="H43" s="96" t="n">
        <v>7</v>
      </c>
      <c r="I43" s="96" t="n">
        <v>15</v>
      </c>
      <c r="J43" s="96" t="n">
        <v>29</v>
      </c>
      <c r="K43" s="96" t="n">
        <v>54</v>
      </c>
      <c r="L43" s="96" t="n">
        <v>107</v>
      </c>
      <c r="M43" s="96" t="n">
        <v>197</v>
      </c>
      <c r="N43" s="96" t="n">
        <v>323</v>
      </c>
      <c r="O43" s="96" t="n">
        <v>402</v>
      </c>
      <c r="P43" s="96" t="n">
        <v>539</v>
      </c>
      <c r="Q43" s="96" t="n">
        <v>704</v>
      </c>
      <c r="R43" s="96" t="s">
        <v>309</v>
      </c>
      <c r="S43" s="96" t="s">
        <v>310</v>
      </c>
      <c r="T43" s="96" t="s">
        <v>311</v>
      </c>
      <c r="U43" s="96" t="s">
        <v>312</v>
      </c>
      <c r="V43" s="96" t="s">
        <v>313</v>
      </c>
      <c r="W43" s="96" t="n">
        <v>360</v>
      </c>
      <c r="X43" s="96" t="n">
        <v>122</v>
      </c>
      <c r="Y43" s="96" t="s">
        <v>120</v>
      </c>
      <c r="Z43" s="63" t="n">
        <v>37</v>
      </c>
    </row>
    <row r="44" customFormat="false" ht="11.25" hidden="false" customHeight="true" outlineLevel="0" collapsed="false">
      <c r="A44" s="63" t="n">
        <v>38</v>
      </c>
      <c r="B44" s="82" t="s">
        <v>14</v>
      </c>
      <c r="C44" s="96" t="s">
        <v>314</v>
      </c>
      <c r="D44" s="96" t="s">
        <v>315</v>
      </c>
      <c r="E44" s="96" t="s">
        <v>316</v>
      </c>
      <c r="F44" s="96" t="s">
        <v>317</v>
      </c>
      <c r="G44" s="96" t="n">
        <v>586</v>
      </c>
      <c r="H44" s="96" t="s">
        <v>318</v>
      </c>
      <c r="I44" s="96" t="s">
        <v>319</v>
      </c>
      <c r="J44" s="96" t="s">
        <v>320</v>
      </c>
      <c r="K44" s="96" t="s">
        <v>321</v>
      </c>
      <c r="L44" s="96" t="s">
        <v>322</v>
      </c>
      <c r="M44" s="96" t="s">
        <v>323</v>
      </c>
      <c r="N44" s="96" t="s">
        <v>324</v>
      </c>
      <c r="O44" s="96" t="s">
        <v>325</v>
      </c>
      <c r="P44" s="96" t="s">
        <v>252</v>
      </c>
      <c r="Q44" s="96" t="s">
        <v>269</v>
      </c>
      <c r="R44" s="96" t="s">
        <v>326</v>
      </c>
      <c r="S44" s="96" t="s">
        <v>327</v>
      </c>
      <c r="T44" s="96" t="s">
        <v>328</v>
      </c>
      <c r="U44" s="96" t="s">
        <v>329</v>
      </c>
      <c r="V44" s="96" t="s">
        <v>330</v>
      </c>
      <c r="W44" s="96" t="n">
        <v>496</v>
      </c>
      <c r="X44" s="96" t="n">
        <v>230</v>
      </c>
      <c r="Y44" s="96" t="s">
        <v>120</v>
      </c>
      <c r="Z44" s="63" t="n">
        <v>38</v>
      </c>
    </row>
    <row r="45" customFormat="false" ht="11.25" hidden="false" customHeight="true" outlineLevel="0" collapsed="false">
      <c r="A45" s="63" t="n">
        <v>39</v>
      </c>
      <c r="B45" s="82" t="s">
        <v>150</v>
      </c>
      <c r="C45" s="96" t="n">
        <v>44</v>
      </c>
      <c r="D45" s="96" t="n">
        <v>4</v>
      </c>
      <c r="E45" s="96" t="n">
        <v>3</v>
      </c>
      <c r="F45" s="96" t="s">
        <v>120</v>
      </c>
      <c r="G45" s="96" t="n">
        <v>2</v>
      </c>
      <c r="H45" s="96" t="n">
        <v>3</v>
      </c>
      <c r="I45" s="96" t="n">
        <v>3</v>
      </c>
      <c r="J45" s="96" t="n">
        <v>2</v>
      </c>
      <c r="K45" s="96" t="n">
        <v>3</v>
      </c>
      <c r="L45" s="96" t="n">
        <v>1</v>
      </c>
      <c r="M45" s="96" t="n">
        <v>3</v>
      </c>
      <c r="N45" s="96" t="n">
        <v>4</v>
      </c>
      <c r="O45" s="96" t="n">
        <v>2</v>
      </c>
      <c r="P45" s="96" t="n">
        <v>4</v>
      </c>
      <c r="Q45" s="96" t="s">
        <v>120</v>
      </c>
      <c r="R45" s="96" t="n">
        <v>5</v>
      </c>
      <c r="S45" s="96" t="n">
        <v>2</v>
      </c>
      <c r="T45" s="96" t="n">
        <v>2</v>
      </c>
      <c r="U45" s="96" t="n">
        <v>1</v>
      </c>
      <c r="V45" s="96" t="s">
        <v>120</v>
      </c>
      <c r="W45" s="96" t="s">
        <v>120</v>
      </c>
      <c r="X45" s="96" t="s">
        <v>120</v>
      </c>
      <c r="Y45" s="96" t="s">
        <v>120</v>
      </c>
      <c r="Z45" s="63" t="n">
        <v>39</v>
      </c>
    </row>
    <row r="46" customFormat="false" ht="11.25" hidden="false" customHeight="true" outlineLevel="0" collapsed="false">
      <c r="A46" s="63" t="n">
        <v>40</v>
      </c>
      <c r="B46" s="82" t="s">
        <v>151</v>
      </c>
      <c r="C46" s="96" t="s">
        <v>331</v>
      </c>
      <c r="D46" s="96" t="n">
        <v>277</v>
      </c>
      <c r="E46" s="96" t="n">
        <v>820</v>
      </c>
      <c r="F46" s="96" t="n">
        <v>180</v>
      </c>
      <c r="G46" s="96" t="n">
        <v>76</v>
      </c>
      <c r="H46" s="96" t="n">
        <v>48</v>
      </c>
      <c r="I46" s="96" t="n">
        <v>48</v>
      </c>
      <c r="J46" s="96" t="n">
        <v>49</v>
      </c>
      <c r="K46" s="96" t="n">
        <v>77</v>
      </c>
      <c r="L46" s="96" t="n">
        <v>108</v>
      </c>
      <c r="M46" s="96" t="n">
        <v>119</v>
      </c>
      <c r="N46" s="96" t="n">
        <v>168</v>
      </c>
      <c r="O46" s="96" t="n">
        <v>196</v>
      </c>
      <c r="P46" s="96" t="n">
        <v>239</v>
      </c>
      <c r="Q46" s="96" t="n">
        <v>345</v>
      </c>
      <c r="R46" s="96" t="n">
        <v>555</v>
      </c>
      <c r="S46" s="96" t="n">
        <v>742</v>
      </c>
      <c r="T46" s="96" t="n">
        <v>627</v>
      </c>
      <c r="U46" s="96" t="n">
        <v>841</v>
      </c>
      <c r="V46" s="96" t="n">
        <v>722</v>
      </c>
      <c r="W46" s="96" t="n">
        <v>275</v>
      </c>
      <c r="X46" s="96" t="n">
        <v>141</v>
      </c>
      <c r="Y46" s="96" t="s">
        <v>120</v>
      </c>
      <c r="Z46" s="63" t="n">
        <v>40</v>
      </c>
    </row>
    <row r="47" customFormat="false" ht="11.25" hidden="false" customHeight="true" outlineLevel="0" collapsed="false">
      <c r="A47" s="63" t="n">
        <v>41</v>
      </c>
      <c r="B47" s="82" t="s">
        <v>152</v>
      </c>
      <c r="C47" s="96" t="s">
        <v>332</v>
      </c>
      <c r="D47" s="96" t="n">
        <v>33</v>
      </c>
      <c r="E47" s="96" t="n">
        <v>190</v>
      </c>
      <c r="F47" s="96" t="n">
        <v>122</v>
      </c>
      <c r="G47" s="96" t="n">
        <v>47</v>
      </c>
      <c r="H47" s="96" t="n">
        <v>19</v>
      </c>
      <c r="I47" s="96" t="n">
        <v>24</v>
      </c>
      <c r="J47" s="96" t="n">
        <v>28</v>
      </c>
      <c r="K47" s="96" t="n">
        <v>28</v>
      </c>
      <c r="L47" s="96" t="n">
        <v>33</v>
      </c>
      <c r="M47" s="96" t="n">
        <v>79</v>
      </c>
      <c r="N47" s="96" t="n">
        <v>140</v>
      </c>
      <c r="O47" s="96" t="n">
        <v>195</v>
      </c>
      <c r="P47" s="96" t="n">
        <v>311</v>
      </c>
      <c r="Q47" s="96" t="n">
        <v>428</v>
      </c>
      <c r="R47" s="96" t="n">
        <v>741</v>
      </c>
      <c r="S47" s="96" t="n">
        <v>779</v>
      </c>
      <c r="T47" s="96" t="n">
        <v>659</v>
      </c>
      <c r="U47" s="96" t="n">
        <v>577</v>
      </c>
      <c r="V47" s="96" t="n">
        <v>308</v>
      </c>
      <c r="W47" s="96" t="n">
        <v>71</v>
      </c>
      <c r="X47" s="96" t="n">
        <v>15</v>
      </c>
      <c r="Y47" s="96" t="s">
        <v>120</v>
      </c>
      <c r="Z47" s="63" t="n">
        <v>41</v>
      </c>
    </row>
    <row r="48" customFormat="false" ht="11.25" hidden="false" customHeight="true" outlineLevel="0" collapsed="false">
      <c r="A48" s="63" t="n">
        <v>42</v>
      </c>
      <c r="B48" s="82" t="s">
        <v>153</v>
      </c>
      <c r="C48" s="96" t="n">
        <v>646</v>
      </c>
      <c r="D48" s="96" t="n">
        <v>24</v>
      </c>
      <c r="E48" s="96" t="n">
        <v>160</v>
      </c>
      <c r="F48" s="96" t="n">
        <v>106</v>
      </c>
      <c r="G48" s="96" t="n">
        <v>41</v>
      </c>
      <c r="H48" s="96" t="n">
        <v>16</v>
      </c>
      <c r="I48" s="96" t="n">
        <v>19</v>
      </c>
      <c r="J48" s="96" t="n">
        <v>22</v>
      </c>
      <c r="K48" s="96" t="n">
        <v>17</v>
      </c>
      <c r="L48" s="96" t="n">
        <v>17</v>
      </c>
      <c r="M48" s="96" t="n">
        <v>27</v>
      </c>
      <c r="N48" s="96" t="n">
        <v>37</v>
      </c>
      <c r="O48" s="96" t="n">
        <v>30</v>
      </c>
      <c r="P48" s="96" t="n">
        <v>18</v>
      </c>
      <c r="Q48" s="96" t="n">
        <v>23</v>
      </c>
      <c r="R48" s="96" t="n">
        <v>24</v>
      </c>
      <c r="S48" s="96" t="n">
        <v>23</v>
      </c>
      <c r="T48" s="96" t="n">
        <v>17</v>
      </c>
      <c r="U48" s="96" t="n">
        <v>14</v>
      </c>
      <c r="V48" s="96" t="n">
        <v>11</v>
      </c>
      <c r="W48" s="96" t="s">
        <v>120</v>
      </c>
      <c r="X48" s="96" t="s">
        <v>120</v>
      </c>
      <c r="Y48" s="96" t="s">
        <v>120</v>
      </c>
      <c r="Z48" s="63" t="n">
        <v>42</v>
      </c>
    </row>
    <row r="49" customFormat="false" ht="11.25" hidden="false" customHeight="true" outlineLevel="0" collapsed="false">
      <c r="A49" s="63" t="n">
        <v>43</v>
      </c>
      <c r="B49" s="82" t="s">
        <v>17</v>
      </c>
      <c r="C49" s="96" t="s">
        <v>333</v>
      </c>
      <c r="D49" s="96" t="n">
        <v>376</v>
      </c>
      <c r="E49" s="96" t="n">
        <v>374</v>
      </c>
      <c r="F49" s="96" t="n">
        <v>495</v>
      </c>
      <c r="G49" s="96" t="n">
        <v>828</v>
      </c>
      <c r="H49" s="96" t="n">
        <v>903</v>
      </c>
      <c r="I49" s="96" t="s">
        <v>334</v>
      </c>
      <c r="J49" s="96" t="s">
        <v>335</v>
      </c>
      <c r="K49" s="96" t="s">
        <v>301</v>
      </c>
      <c r="L49" s="96" t="s">
        <v>336</v>
      </c>
      <c r="M49" s="96" t="s">
        <v>337</v>
      </c>
      <c r="N49" s="96" t="s">
        <v>338</v>
      </c>
      <c r="O49" s="96" t="s">
        <v>339</v>
      </c>
      <c r="P49" s="96" t="s">
        <v>340</v>
      </c>
      <c r="Q49" s="96" t="s">
        <v>341</v>
      </c>
      <c r="R49" s="96" t="s">
        <v>342</v>
      </c>
      <c r="S49" s="96" t="s">
        <v>343</v>
      </c>
      <c r="T49" s="96" t="s">
        <v>344</v>
      </c>
      <c r="U49" s="96" t="s">
        <v>345</v>
      </c>
      <c r="V49" s="96" t="s">
        <v>346</v>
      </c>
      <c r="W49" s="96" t="n">
        <v>667</v>
      </c>
      <c r="X49" s="96" t="n">
        <v>242</v>
      </c>
      <c r="Y49" s="96" t="s">
        <v>120</v>
      </c>
      <c r="Z49" s="63" t="n">
        <v>43</v>
      </c>
    </row>
    <row r="50" customFormat="false" ht="11.25" hidden="false" customHeight="true" outlineLevel="0" collapsed="false">
      <c r="A50" s="63" t="n">
        <v>44</v>
      </c>
      <c r="B50" s="82" t="s">
        <v>154</v>
      </c>
      <c r="C50" s="96" t="s">
        <v>347</v>
      </c>
      <c r="D50" s="96" t="s">
        <v>120</v>
      </c>
      <c r="E50" s="96" t="s">
        <v>120</v>
      </c>
      <c r="F50" s="96" t="n">
        <v>1</v>
      </c>
      <c r="G50" s="96" t="n">
        <v>1</v>
      </c>
      <c r="H50" s="96" t="n">
        <v>6</v>
      </c>
      <c r="I50" s="96" t="n">
        <v>13</v>
      </c>
      <c r="J50" s="96" t="n">
        <v>18</v>
      </c>
      <c r="K50" s="96" t="n">
        <v>28</v>
      </c>
      <c r="L50" s="96" t="n">
        <v>34</v>
      </c>
      <c r="M50" s="96" t="n">
        <v>38</v>
      </c>
      <c r="N50" s="96" t="n">
        <v>63</v>
      </c>
      <c r="O50" s="96" t="n">
        <v>83</v>
      </c>
      <c r="P50" s="96" t="n">
        <v>73</v>
      </c>
      <c r="Q50" s="96" t="n">
        <v>114</v>
      </c>
      <c r="R50" s="96" t="n">
        <v>136</v>
      </c>
      <c r="S50" s="96" t="n">
        <v>186</v>
      </c>
      <c r="T50" s="96" t="n">
        <v>216</v>
      </c>
      <c r="U50" s="96" t="n">
        <v>201</v>
      </c>
      <c r="V50" s="96" t="n">
        <v>179</v>
      </c>
      <c r="W50" s="96" t="n">
        <v>57</v>
      </c>
      <c r="X50" s="96" t="n">
        <v>17</v>
      </c>
      <c r="Y50" s="96" t="s">
        <v>120</v>
      </c>
      <c r="Z50" s="63" t="n">
        <v>44</v>
      </c>
    </row>
    <row r="51" customFormat="false" ht="11.25" hidden="false" customHeight="true" outlineLevel="0" collapsed="false">
      <c r="A51" s="63" t="n">
        <v>45</v>
      </c>
      <c r="B51" s="82" t="s">
        <v>155</v>
      </c>
      <c r="C51" s="96" t="s">
        <v>348</v>
      </c>
      <c r="D51" s="96" t="n">
        <v>1</v>
      </c>
      <c r="E51" s="96" t="n">
        <v>3</v>
      </c>
      <c r="F51" s="96" t="s">
        <v>120</v>
      </c>
      <c r="G51" s="96" t="n">
        <v>2</v>
      </c>
      <c r="H51" s="96" t="n">
        <v>2</v>
      </c>
      <c r="I51" s="96" t="n">
        <v>4</v>
      </c>
      <c r="J51" s="96" t="n">
        <v>18</v>
      </c>
      <c r="K51" s="96" t="n">
        <v>27</v>
      </c>
      <c r="L51" s="96" t="n">
        <v>51</v>
      </c>
      <c r="M51" s="96" t="n">
        <v>93</v>
      </c>
      <c r="N51" s="96" t="n">
        <v>132</v>
      </c>
      <c r="O51" s="96" t="n">
        <v>208</v>
      </c>
      <c r="P51" s="96" t="n">
        <v>212</v>
      </c>
      <c r="Q51" s="96" t="n">
        <v>219</v>
      </c>
      <c r="R51" s="96" t="n">
        <v>210</v>
      </c>
      <c r="S51" s="96" t="n">
        <v>174</v>
      </c>
      <c r="T51" s="96" t="n">
        <v>101</v>
      </c>
      <c r="U51" s="96" t="n">
        <v>67</v>
      </c>
      <c r="V51" s="96" t="n">
        <v>18</v>
      </c>
      <c r="W51" s="96" t="n">
        <v>6</v>
      </c>
      <c r="X51" s="96" t="n">
        <v>1</v>
      </c>
      <c r="Y51" s="96" t="s">
        <v>120</v>
      </c>
      <c r="Z51" s="63" t="n">
        <v>45</v>
      </c>
    </row>
    <row r="52" customFormat="false" ht="11.25" hidden="false" customHeight="true" outlineLevel="0" collapsed="false">
      <c r="A52" s="63" t="n">
        <v>46</v>
      </c>
      <c r="B52" s="82" t="s">
        <v>15</v>
      </c>
      <c r="C52" s="96" t="s">
        <v>349</v>
      </c>
      <c r="D52" s="96" t="n">
        <v>163</v>
      </c>
      <c r="E52" s="96" t="n">
        <v>313</v>
      </c>
      <c r="F52" s="96" t="n">
        <v>190</v>
      </c>
      <c r="G52" s="96" t="n">
        <v>194</v>
      </c>
      <c r="H52" s="96" t="n">
        <v>281</v>
      </c>
      <c r="I52" s="96" t="n">
        <v>450</v>
      </c>
      <c r="J52" s="96" t="n">
        <v>439</v>
      </c>
      <c r="K52" s="96" t="n">
        <v>413</v>
      </c>
      <c r="L52" s="96" t="n">
        <v>357</v>
      </c>
      <c r="M52" s="96" t="n">
        <v>433</v>
      </c>
      <c r="N52" s="96" t="n">
        <v>448</v>
      </c>
      <c r="O52" s="96" t="n">
        <v>337</v>
      </c>
      <c r="P52" s="96" t="n">
        <v>342</v>
      </c>
      <c r="Q52" s="96" t="n">
        <v>303</v>
      </c>
      <c r="R52" s="96" t="n">
        <v>352</v>
      </c>
      <c r="S52" s="96" t="n">
        <v>398</v>
      </c>
      <c r="T52" s="96" t="n">
        <v>310</v>
      </c>
      <c r="U52" s="96" t="n">
        <v>283</v>
      </c>
      <c r="V52" s="96" t="n">
        <v>243</v>
      </c>
      <c r="W52" s="96" t="n">
        <v>67</v>
      </c>
      <c r="X52" s="96" t="n">
        <v>40</v>
      </c>
      <c r="Y52" s="96" t="s">
        <v>120</v>
      </c>
      <c r="Z52" s="63" t="n">
        <v>46</v>
      </c>
    </row>
    <row r="53" customFormat="false" ht="11.25" hidden="false" customHeight="true" outlineLevel="0" collapsed="false">
      <c r="A53" s="63" t="n">
        <v>47</v>
      </c>
      <c r="B53" s="82" t="s">
        <v>12</v>
      </c>
      <c r="C53" s="96" t="s">
        <v>350</v>
      </c>
      <c r="D53" s="96" t="n">
        <v>22</v>
      </c>
      <c r="E53" s="96" t="n">
        <v>128</v>
      </c>
      <c r="F53" s="96" t="n">
        <v>324</v>
      </c>
      <c r="G53" s="96" t="n">
        <v>691</v>
      </c>
      <c r="H53" s="96" t="n">
        <v>741</v>
      </c>
      <c r="I53" s="96" t="n">
        <v>889</v>
      </c>
      <c r="J53" s="96" t="n">
        <v>934</v>
      </c>
      <c r="K53" s="96" t="s">
        <v>351</v>
      </c>
      <c r="L53" s="96" t="s">
        <v>352</v>
      </c>
      <c r="M53" s="96" t="s">
        <v>353</v>
      </c>
      <c r="N53" s="96" t="s">
        <v>354</v>
      </c>
      <c r="O53" s="96" t="s">
        <v>355</v>
      </c>
      <c r="P53" s="96" t="s">
        <v>356</v>
      </c>
      <c r="Q53" s="96" t="s">
        <v>357</v>
      </c>
      <c r="R53" s="96" t="s">
        <v>358</v>
      </c>
      <c r="S53" s="96" t="s">
        <v>359</v>
      </c>
      <c r="T53" s="96" t="s">
        <v>360</v>
      </c>
      <c r="U53" s="96" t="s">
        <v>361</v>
      </c>
      <c r="V53" s="96" t="s">
        <v>362</v>
      </c>
      <c r="W53" s="96" t="n">
        <v>314</v>
      </c>
      <c r="X53" s="96" t="n">
        <v>90</v>
      </c>
      <c r="Y53" s="96" t="s">
        <v>120</v>
      </c>
      <c r="Z53" s="63" t="n">
        <v>47</v>
      </c>
    </row>
    <row r="54" customFormat="false" ht="11.25" hidden="false" customHeight="true" outlineLevel="0" collapsed="false">
      <c r="A54" s="63" t="n">
        <v>48</v>
      </c>
      <c r="B54" s="82" t="s">
        <v>156</v>
      </c>
      <c r="C54" s="96" t="s">
        <v>363</v>
      </c>
      <c r="D54" s="96" t="n">
        <v>1</v>
      </c>
      <c r="E54" s="96" t="s">
        <v>120</v>
      </c>
      <c r="F54" s="96" t="s">
        <v>120</v>
      </c>
      <c r="G54" s="96" t="n">
        <v>2</v>
      </c>
      <c r="H54" s="96" t="n">
        <v>11</v>
      </c>
      <c r="I54" s="96" t="n">
        <v>41</v>
      </c>
      <c r="J54" s="96" t="n">
        <v>39</v>
      </c>
      <c r="K54" s="96" t="n">
        <v>60</v>
      </c>
      <c r="L54" s="96" t="n">
        <v>124</v>
      </c>
      <c r="M54" s="96" t="n">
        <v>307</v>
      </c>
      <c r="N54" s="96" t="n">
        <v>480</v>
      </c>
      <c r="O54" s="96" t="n">
        <v>750</v>
      </c>
      <c r="P54" s="96" t="s">
        <v>364</v>
      </c>
      <c r="Q54" s="96" t="s">
        <v>365</v>
      </c>
      <c r="R54" s="96" t="s">
        <v>366</v>
      </c>
      <c r="S54" s="96" t="s">
        <v>367</v>
      </c>
      <c r="T54" s="96" t="s">
        <v>281</v>
      </c>
      <c r="U54" s="96" t="n">
        <v>950</v>
      </c>
      <c r="V54" s="96" t="n">
        <v>380</v>
      </c>
      <c r="W54" s="96" t="n">
        <v>60</v>
      </c>
      <c r="X54" s="96" t="n">
        <v>13</v>
      </c>
      <c r="Y54" s="96" t="s">
        <v>120</v>
      </c>
      <c r="Z54" s="63" t="n">
        <v>48</v>
      </c>
    </row>
    <row r="55" customFormat="false" ht="11.25" hidden="false" customHeight="true" outlineLevel="0" collapsed="false">
      <c r="A55" s="63" t="n">
        <v>49</v>
      </c>
      <c r="B55" s="82" t="s">
        <v>19</v>
      </c>
      <c r="C55" s="96" t="s">
        <v>368</v>
      </c>
      <c r="D55" s="96" t="n">
        <v>253</v>
      </c>
      <c r="E55" s="96" t="n">
        <v>215</v>
      </c>
      <c r="F55" s="96" t="n">
        <v>228</v>
      </c>
      <c r="G55" s="96" t="n">
        <v>325</v>
      </c>
      <c r="H55" s="96" t="n">
        <v>555</v>
      </c>
      <c r="I55" s="96" t="n">
        <v>848</v>
      </c>
      <c r="J55" s="96" t="n">
        <v>939</v>
      </c>
      <c r="K55" s="96" t="n">
        <v>959</v>
      </c>
      <c r="L55" s="96" t="s">
        <v>369</v>
      </c>
      <c r="M55" s="96" t="s">
        <v>370</v>
      </c>
      <c r="N55" s="96" t="s">
        <v>371</v>
      </c>
      <c r="O55" s="96" t="s">
        <v>372</v>
      </c>
      <c r="P55" s="96" t="s">
        <v>373</v>
      </c>
      <c r="Q55" s="96" t="s">
        <v>374</v>
      </c>
      <c r="R55" s="96" t="s">
        <v>375</v>
      </c>
      <c r="S55" s="96" t="s">
        <v>376</v>
      </c>
      <c r="T55" s="96" t="s">
        <v>377</v>
      </c>
      <c r="U55" s="96" t="s">
        <v>378</v>
      </c>
      <c r="V55" s="96" t="s">
        <v>379</v>
      </c>
      <c r="W55" s="96" t="n">
        <v>448</v>
      </c>
      <c r="X55" s="96" t="n">
        <v>124</v>
      </c>
      <c r="Y55" s="96" t="s">
        <v>120</v>
      </c>
      <c r="Z55" s="63" t="n">
        <v>49</v>
      </c>
    </row>
    <row r="56" customFormat="false" ht="11.25" hidden="false" customHeight="true" outlineLevel="0" collapsed="false">
      <c r="A56" s="63" t="n">
        <v>50</v>
      </c>
      <c r="B56" s="82" t="s">
        <v>157</v>
      </c>
      <c r="C56" s="96" t="s">
        <v>380</v>
      </c>
      <c r="D56" s="96" t="n">
        <v>176</v>
      </c>
      <c r="E56" s="96" t="n">
        <v>130</v>
      </c>
      <c r="F56" s="96" t="n">
        <v>98</v>
      </c>
      <c r="G56" s="96" t="n">
        <v>123</v>
      </c>
      <c r="H56" s="96" t="n">
        <v>188</v>
      </c>
      <c r="I56" s="96" t="n">
        <v>282</v>
      </c>
      <c r="J56" s="96" t="n">
        <v>360</v>
      </c>
      <c r="K56" s="96" t="n">
        <v>381</v>
      </c>
      <c r="L56" s="96" t="n">
        <v>394</v>
      </c>
      <c r="M56" s="96" t="n">
        <v>588</v>
      </c>
      <c r="N56" s="96" t="n">
        <v>594</v>
      </c>
      <c r="O56" s="96" t="n">
        <v>590</v>
      </c>
      <c r="P56" s="96" t="n">
        <v>571</v>
      </c>
      <c r="Q56" s="96" t="n">
        <v>576</v>
      </c>
      <c r="R56" s="96" t="n">
        <v>718</v>
      </c>
      <c r="S56" s="96" t="n">
        <v>862</v>
      </c>
      <c r="T56" s="96" t="n">
        <v>655</v>
      </c>
      <c r="U56" s="96" t="n">
        <v>589</v>
      </c>
      <c r="V56" s="96" t="n">
        <v>421</v>
      </c>
      <c r="W56" s="96" t="n">
        <v>162</v>
      </c>
      <c r="X56" s="96" t="n">
        <v>36</v>
      </c>
      <c r="Y56" s="96" t="s">
        <v>120</v>
      </c>
      <c r="Z56" s="63" t="n">
        <v>50</v>
      </c>
    </row>
    <row r="57" customFormat="false" ht="11.25" hidden="false" customHeight="true" outlineLevel="0" collapsed="false">
      <c r="A57" s="63" t="n">
        <v>51</v>
      </c>
      <c r="B57" s="82" t="s">
        <v>22</v>
      </c>
      <c r="C57" s="96" t="s">
        <v>381</v>
      </c>
      <c r="D57" s="96" t="s">
        <v>120</v>
      </c>
      <c r="E57" s="96" t="s">
        <v>120</v>
      </c>
      <c r="F57" s="96" t="s">
        <v>120</v>
      </c>
      <c r="G57" s="96" t="n">
        <v>3</v>
      </c>
      <c r="H57" s="96" t="n">
        <v>641</v>
      </c>
      <c r="I57" s="96" t="s">
        <v>382</v>
      </c>
      <c r="J57" s="96" t="s">
        <v>383</v>
      </c>
      <c r="K57" s="96" t="s">
        <v>384</v>
      </c>
      <c r="L57" s="96" t="s">
        <v>385</v>
      </c>
      <c r="M57" s="96" t="s">
        <v>386</v>
      </c>
      <c r="N57" s="96" t="n">
        <v>60</v>
      </c>
      <c r="O57" s="96" t="n">
        <v>1</v>
      </c>
      <c r="P57" s="96" t="s">
        <v>120</v>
      </c>
      <c r="Q57" s="96" t="s">
        <v>120</v>
      </c>
      <c r="R57" s="96" t="s">
        <v>120</v>
      </c>
      <c r="S57" s="96" t="s">
        <v>120</v>
      </c>
      <c r="T57" s="96" t="s">
        <v>120</v>
      </c>
      <c r="U57" s="96" t="s">
        <v>120</v>
      </c>
      <c r="V57" s="96" t="s">
        <v>120</v>
      </c>
      <c r="W57" s="96" t="s">
        <v>120</v>
      </c>
      <c r="X57" s="96" t="s">
        <v>120</v>
      </c>
      <c r="Y57" s="96" t="s">
        <v>120</v>
      </c>
      <c r="Z57" s="63" t="n">
        <v>51</v>
      </c>
    </row>
    <row r="58" customFormat="false" ht="11.25" hidden="false" customHeight="true" outlineLevel="0" collapsed="false">
      <c r="A58" s="63" t="n">
        <v>52</v>
      </c>
      <c r="B58" s="82" t="s">
        <v>5</v>
      </c>
      <c r="C58" s="96" t="s">
        <v>387</v>
      </c>
      <c r="D58" s="96" t="s">
        <v>387</v>
      </c>
      <c r="E58" s="96" t="s">
        <v>120</v>
      </c>
      <c r="F58" s="96" t="s">
        <v>120</v>
      </c>
      <c r="G58" s="96" t="s">
        <v>120</v>
      </c>
      <c r="H58" s="96" t="s">
        <v>120</v>
      </c>
      <c r="I58" s="96" t="s">
        <v>120</v>
      </c>
      <c r="J58" s="96" t="s">
        <v>120</v>
      </c>
      <c r="K58" s="96" t="s">
        <v>120</v>
      </c>
      <c r="L58" s="96" t="s">
        <v>120</v>
      </c>
      <c r="M58" s="96" t="s">
        <v>120</v>
      </c>
      <c r="N58" s="96" t="s">
        <v>120</v>
      </c>
      <c r="O58" s="96" t="s">
        <v>120</v>
      </c>
      <c r="P58" s="96" t="s">
        <v>120</v>
      </c>
      <c r="Q58" s="96" t="s">
        <v>120</v>
      </c>
      <c r="R58" s="96" t="s">
        <v>120</v>
      </c>
      <c r="S58" s="96" t="s">
        <v>120</v>
      </c>
      <c r="T58" s="96" t="s">
        <v>120</v>
      </c>
      <c r="U58" s="96" t="s">
        <v>120</v>
      </c>
      <c r="V58" s="96" t="s">
        <v>120</v>
      </c>
      <c r="W58" s="96" t="s">
        <v>120</v>
      </c>
      <c r="X58" s="96" t="s">
        <v>120</v>
      </c>
      <c r="Y58" s="96" t="s">
        <v>120</v>
      </c>
      <c r="Z58" s="63" t="n">
        <v>52</v>
      </c>
    </row>
    <row r="59" customFormat="false" ht="11.25" hidden="false" customHeight="true" outlineLevel="0" collapsed="false">
      <c r="A59" s="63" t="n">
        <v>53</v>
      </c>
      <c r="B59" s="82" t="s">
        <v>18</v>
      </c>
      <c r="C59" s="96" t="s">
        <v>388</v>
      </c>
      <c r="D59" s="96" t="n">
        <v>703</v>
      </c>
      <c r="E59" s="96" t="n">
        <v>786</v>
      </c>
      <c r="F59" s="96" t="n">
        <v>347</v>
      </c>
      <c r="G59" s="96" t="n">
        <v>310</v>
      </c>
      <c r="H59" s="96" t="n">
        <v>252</v>
      </c>
      <c r="I59" s="96" t="n">
        <v>205</v>
      </c>
      <c r="J59" s="96" t="n">
        <v>138</v>
      </c>
      <c r="K59" s="96" t="n">
        <v>144</v>
      </c>
      <c r="L59" s="96" t="n">
        <v>121</v>
      </c>
      <c r="M59" s="96" t="n">
        <v>120</v>
      </c>
      <c r="N59" s="96" t="n">
        <v>144</v>
      </c>
      <c r="O59" s="96" t="n">
        <v>88</v>
      </c>
      <c r="P59" s="96" t="n">
        <v>65</v>
      </c>
      <c r="Q59" s="96" t="n">
        <v>46</v>
      </c>
      <c r="R59" s="96" t="n">
        <v>68</v>
      </c>
      <c r="S59" s="96" t="n">
        <v>45</v>
      </c>
      <c r="T59" s="96" t="n">
        <v>22</v>
      </c>
      <c r="U59" s="96" t="n">
        <v>5</v>
      </c>
      <c r="V59" s="96" t="n">
        <v>9</v>
      </c>
      <c r="W59" s="96" t="n">
        <v>1</v>
      </c>
      <c r="X59" s="96" t="n">
        <v>1</v>
      </c>
      <c r="Y59" s="96" t="s">
        <v>120</v>
      </c>
      <c r="Z59" s="63" t="n">
        <v>53</v>
      </c>
    </row>
    <row r="60" customFormat="false" ht="11.25" hidden="false" customHeight="true" outlineLevel="0" collapsed="false">
      <c r="A60" s="63" t="n">
        <v>54</v>
      </c>
      <c r="B60" s="82" t="s">
        <v>158</v>
      </c>
      <c r="C60" s="96" t="n">
        <v>97</v>
      </c>
      <c r="D60" s="96" t="n">
        <v>29</v>
      </c>
      <c r="E60" s="96" t="n">
        <v>16</v>
      </c>
      <c r="F60" s="96" t="n">
        <v>12</v>
      </c>
      <c r="G60" s="96" t="n">
        <v>11</v>
      </c>
      <c r="H60" s="96" t="n">
        <v>4</v>
      </c>
      <c r="I60" s="96" t="s">
        <v>120</v>
      </c>
      <c r="J60" s="96" t="n">
        <v>3</v>
      </c>
      <c r="K60" s="96" t="s">
        <v>120</v>
      </c>
      <c r="L60" s="96" t="n">
        <v>3</v>
      </c>
      <c r="M60" s="96" t="n">
        <v>3</v>
      </c>
      <c r="N60" s="96" t="n">
        <v>6</v>
      </c>
      <c r="O60" s="96" t="n">
        <v>5</v>
      </c>
      <c r="P60" s="96" t="n">
        <v>1</v>
      </c>
      <c r="Q60" s="96" t="s">
        <v>120</v>
      </c>
      <c r="R60" s="96" t="n">
        <v>2</v>
      </c>
      <c r="S60" s="96" t="n">
        <v>1</v>
      </c>
      <c r="T60" s="96" t="n">
        <v>1</v>
      </c>
      <c r="U60" s="96" t="s">
        <v>120</v>
      </c>
      <c r="V60" s="96" t="s">
        <v>120</v>
      </c>
      <c r="W60" s="96" t="s">
        <v>120</v>
      </c>
      <c r="X60" s="96" t="s">
        <v>120</v>
      </c>
      <c r="Y60" s="96" t="s">
        <v>120</v>
      </c>
      <c r="Z60" s="63" t="n">
        <v>54</v>
      </c>
    </row>
    <row r="61" customFormat="false" ht="11.25" hidden="false" customHeight="true" outlineLevel="0" collapsed="false">
      <c r="A61" s="63" t="n">
        <v>55</v>
      </c>
      <c r="B61" s="82" t="s">
        <v>159</v>
      </c>
      <c r="C61" s="96" t="n">
        <v>600</v>
      </c>
      <c r="D61" s="96" t="n">
        <v>149</v>
      </c>
      <c r="E61" s="96" t="n">
        <v>63</v>
      </c>
      <c r="F61" s="96" t="n">
        <v>38</v>
      </c>
      <c r="G61" s="96" t="n">
        <v>27</v>
      </c>
      <c r="H61" s="96" t="n">
        <v>48</v>
      </c>
      <c r="I61" s="96" t="n">
        <v>25</v>
      </c>
      <c r="J61" s="96" t="n">
        <v>17</v>
      </c>
      <c r="K61" s="96" t="n">
        <v>23</v>
      </c>
      <c r="L61" s="96" t="n">
        <v>28</v>
      </c>
      <c r="M61" s="96" t="n">
        <v>26</v>
      </c>
      <c r="N61" s="96" t="n">
        <v>37</v>
      </c>
      <c r="O61" s="96" t="n">
        <v>31</v>
      </c>
      <c r="P61" s="96" t="n">
        <v>18</v>
      </c>
      <c r="Q61" s="96" t="n">
        <v>17</v>
      </c>
      <c r="R61" s="96" t="n">
        <v>24</v>
      </c>
      <c r="S61" s="96" t="n">
        <v>18</v>
      </c>
      <c r="T61" s="96" t="n">
        <v>9</v>
      </c>
      <c r="U61" s="96" t="n">
        <v>1</v>
      </c>
      <c r="V61" s="96" t="n">
        <v>1</v>
      </c>
      <c r="W61" s="96" t="s">
        <v>120</v>
      </c>
      <c r="X61" s="96" t="s">
        <v>120</v>
      </c>
      <c r="Y61" s="96" t="s">
        <v>120</v>
      </c>
      <c r="Z61" s="63" t="n">
        <v>55</v>
      </c>
    </row>
    <row r="62" customFormat="false" ht="11.25" hidden="false" customHeight="true" outlineLevel="0" collapsed="false">
      <c r="A62" s="63" t="n">
        <v>56</v>
      </c>
      <c r="B62" s="82" t="s">
        <v>20</v>
      </c>
      <c r="C62" s="96" t="s">
        <v>389</v>
      </c>
      <c r="D62" s="96" t="n">
        <v>247</v>
      </c>
      <c r="E62" s="96" t="n">
        <v>401</v>
      </c>
      <c r="F62" s="96" t="n">
        <v>321</v>
      </c>
      <c r="G62" s="96" t="n">
        <v>470</v>
      </c>
      <c r="H62" s="96" t="n">
        <v>483</v>
      </c>
      <c r="I62" s="96" t="n">
        <v>422</v>
      </c>
      <c r="J62" s="96" t="n">
        <v>437</v>
      </c>
      <c r="K62" s="96" t="n">
        <v>448</v>
      </c>
      <c r="L62" s="96" t="n">
        <v>464</v>
      </c>
      <c r="M62" s="96" t="n">
        <v>584</v>
      </c>
      <c r="N62" s="96" t="n">
        <v>712</v>
      </c>
      <c r="O62" s="96" t="n">
        <v>658</v>
      </c>
      <c r="P62" s="96" t="n">
        <v>687</v>
      </c>
      <c r="Q62" s="96" t="n">
        <v>733</v>
      </c>
      <c r="R62" s="96" t="s">
        <v>390</v>
      </c>
      <c r="S62" s="96" t="s">
        <v>391</v>
      </c>
      <c r="T62" s="96" t="s">
        <v>392</v>
      </c>
      <c r="U62" s="96" t="s">
        <v>393</v>
      </c>
      <c r="V62" s="96" t="s">
        <v>394</v>
      </c>
      <c r="W62" s="96" t="n">
        <v>283</v>
      </c>
      <c r="X62" s="96" t="n">
        <v>142</v>
      </c>
      <c r="Y62" s="96" t="s">
        <v>120</v>
      </c>
      <c r="Z62" s="63" t="n">
        <v>56</v>
      </c>
    </row>
    <row r="63" customFormat="false" ht="11.25" hidden="false" customHeight="true" outlineLevel="0" collapsed="false">
      <c r="A63" s="63" t="n">
        <v>57</v>
      </c>
      <c r="B63" s="82" t="s">
        <v>160</v>
      </c>
      <c r="C63" s="96" t="n">
        <v>0</v>
      </c>
      <c r="D63" s="96" t="s">
        <v>120</v>
      </c>
      <c r="E63" s="96" t="s">
        <v>120</v>
      </c>
      <c r="F63" s="96" t="s">
        <v>120</v>
      </c>
      <c r="G63" s="96" t="s">
        <v>120</v>
      </c>
      <c r="H63" s="96" t="s">
        <v>120</v>
      </c>
      <c r="I63" s="96" t="s">
        <v>120</v>
      </c>
      <c r="J63" s="96" t="s">
        <v>120</v>
      </c>
      <c r="K63" s="96" t="s">
        <v>120</v>
      </c>
      <c r="L63" s="96" t="s">
        <v>120</v>
      </c>
      <c r="M63" s="96" t="s">
        <v>120</v>
      </c>
      <c r="N63" s="96" t="s">
        <v>120</v>
      </c>
      <c r="O63" s="96" t="s">
        <v>120</v>
      </c>
      <c r="P63" s="96" t="s">
        <v>120</v>
      </c>
      <c r="Q63" s="96" t="s">
        <v>120</v>
      </c>
      <c r="R63" s="96" t="s">
        <v>120</v>
      </c>
      <c r="S63" s="96" t="s">
        <v>120</v>
      </c>
      <c r="T63" s="96" t="s">
        <v>120</v>
      </c>
      <c r="U63" s="96" t="s">
        <v>120</v>
      </c>
      <c r="V63" s="96" t="s">
        <v>120</v>
      </c>
      <c r="W63" s="96" t="s">
        <v>120</v>
      </c>
      <c r="X63" s="96" t="s">
        <v>120</v>
      </c>
      <c r="Y63" s="96" t="s">
        <v>120</v>
      </c>
      <c r="Z63" s="63" t="n">
        <v>57</v>
      </c>
    </row>
    <row r="64" customFormat="false" ht="11.25" hidden="false" customHeight="true" outlineLevel="0" collapsed="false">
      <c r="A64" s="63" t="n">
        <v>58</v>
      </c>
      <c r="B64" s="82" t="s">
        <v>8</v>
      </c>
      <c r="C64" s="96" t="s">
        <v>395</v>
      </c>
      <c r="D64" s="96" t="n">
        <v>822</v>
      </c>
      <c r="E64" s="96" t="s">
        <v>396</v>
      </c>
      <c r="F64" s="96" t="s">
        <v>397</v>
      </c>
      <c r="G64" s="96" t="s">
        <v>398</v>
      </c>
      <c r="H64" s="96" t="s">
        <v>399</v>
      </c>
      <c r="I64" s="96" t="s">
        <v>400</v>
      </c>
      <c r="J64" s="96" t="s">
        <v>401</v>
      </c>
      <c r="K64" s="96" t="s">
        <v>402</v>
      </c>
      <c r="L64" s="96" t="s">
        <v>403</v>
      </c>
      <c r="M64" s="96" t="s">
        <v>404</v>
      </c>
      <c r="N64" s="96" t="s">
        <v>405</v>
      </c>
      <c r="O64" s="96" t="s">
        <v>406</v>
      </c>
      <c r="P64" s="96" t="s">
        <v>407</v>
      </c>
      <c r="Q64" s="96" t="s">
        <v>408</v>
      </c>
      <c r="R64" s="96" t="s">
        <v>409</v>
      </c>
      <c r="S64" s="96" t="s">
        <v>410</v>
      </c>
      <c r="T64" s="96" t="s">
        <v>411</v>
      </c>
      <c r="U64" s="96" t="s">
        <v>412</v>
      </c>
      <c r="V64" s="96" t="s">
        <v>355</v>
      </c>
      <c r="W64" s="96" t="s">
        <v>413</v>
      </c>
      <c r="X64" s="96" t="n">
        <v>560</v>
      </c>
      <c r="Y64" s="96" t="s">
        <v>120</v>
      </c>
      <c r="Z64" s="63" t="n">
        <v>58</v>
      </c>
    </row>
    <row r="65" customFormat="false" ht="11.25" hidden="false" customHeight="true" outlineLevel="0" collapsed="false">
      <c r="A65" s="63" t="n">
        <v>59</v>
      </c>
      <c r="B65" s="82" t="s">
        <v>161</v>
      </c>
      <c r="C65" s="96" t="s">
        <v>414</v>
      </c>
      <c r="D65" s="96" t="s">
        <v>415</v>
      </c>
      <c r="E65" s="96" t="n">
        <v>85</v>
      </c>
      <c r="F65" s="96" t="n">
        <v>57</v>
      </c>
      <c r="G65" s="96" t="n">
        <v>63</v>
      </c>
      <c r="H65" s="96" t="n">
        <v>50</v>
      </c>
      <c r="I65" s="96" t="n">
        <v>92</v>
      </c>
      <c r="J65" s="96" t="n">
        <v>210</v>
      </c>
      <c r="K65" s="96" t="n">
        <v>323</v>
      </c>
      <c r="L65" s="96" t="n">
        <v>382</v>
      </c>
      <c r="M65" s="96" t="n">
        <v>380</v>
      </c>
      <c r="N65" s="96" t="n">
        <v>276</v>
      </c>
      <c r="O65" s="96" t="n">
        <v>206</v>
      </c>
      <c r="P65" s="96" t="n">
        <v>218</v>
      </c>
      <c r="Q65" s="96" t="n">
        <v>233</v>
      </c>
      <c r="R65" s="96" t="n">
        <v>303</v>
      </c>
      <c r="S65" s="96" t="n">
        <v>298</v>
      </c>
      <c r="T65" s="96" t="n">
        <v>185</v>
      </c>
      <c r="U65" s="96" t="n">
        <v>154</v>
      </c>
      <c r="V65" s="96" t="n">
        <v>99</v>
      </c>
      <c r="W65" s="96" t="n">
        <v>29</v>
      </c>
      <c r="X65" s="96" t="n">
        <v>11</v>
      </c>
      <c r="Y65" s="96" t="s">
        <v>120</v>
      </c>
      <c r="Z65" s="63" t="n">
        <v>59</v>
      </c>
    </row>
    <row r="66" customFormat="false" ht="11.25" hidden="false" customHeight="true" outlineLevel="0" collapsed="false">
      <c r="A66" s="63" t="n">
        <v>60</v>
      </c>
      <c r="B66" s="82" t="s">
        <v>162</v>
      </c>
      <c r="C66" s="96" t="s">
        <v>416</v>
      </c>
      <c r="D66" s="96" t="s">
        <v>416</v>
      </c>
      <c r="E66" s="96" t="s">
        <v>120</v>
      </c>
      <c r="F66" s="96" t="s">
        <v>120</v>
      </c>
      <c r="G66" s="96" t="s">
        <v>120</v>
      </c>
      <c r="H66" s="96" t="s">
        <v>120</v>
      </c>
      <c r="I66" s="96" t="s">
        <v>120</v>
      </c>
      <c r="J66" s="96" t="s">
        <v>120</v>
      </c>
      <c r="K66" s="96" t="s">
        <v>120</v>
      </c>
      <c r="L66" s="96" t="s">
        <v>120</v>
      </c>
      <c r="M66" s="96" t="s">
        <v>120</v>
      </c>
      <c r="N66" s="96" t="s">
        <v>120</v>
      </c>
      <c r="O66" s="96" t="s">
        <v>120</v>
      </c>
      <c r="P66" s="96" t="s">
        <v>120</v>
      </c>
      <c r="Q66" s="96" t="s">
        <v>120</v>
      </c>
      <c r="R66" s="96" t="s">
        <v>120</v>
      </c>
      <c r="S66" s="96" t="s">
        <v>120</v>
      </c>
      <c r="T66" s="96" t="s">
        <v>120</v>
      </c>
      <c r="U66" s="96" t="s">
        <v>120</v>
      </c>
      <c r="V66" s="96" t="s">
        <v>120</v>
      </c>
      <c r="W66" s="96" t="s">
        <v>120</v>
      </c>
      <c r="X66" s="96" t="s">
        <v>120</v>
      </c>
      <c r="Y66" s="96" t="s">
        <v>120</v>
      </c>
      <c r="Z66" s="63" t="n">
        <v>60</v>
      </c>
    </row>
    <row r="67" customFormat="false" ht="11.25" hidden="false" customHeight="true" outlineLevel="0" collapsed="false">
      <c r="A67" s="63" t="n">
        <v>61</v>
      </c>
      <c r="B67" s="82" t="s">
        <v>25</v>
      </c>
      <c r="C67" s="96" t="n">
        <v>1</v>
      </c>
      <c r="D67" s="96" t="s">
        <v>120</v>
      </c>
      <c r="E67" s="96" t="s">
        <v>120</v>
      </c>
      <c r="F67" s="96" t="s">
        <v>120</v>
      </c>
      <c r="G67" s="96" t="s">
        <v>120</v>
      </c>
      <c r="H67" s="96" t="s">
        <v>120</v>
      </c>
      <c r="I67" s="96" t="s">
        <v>120</v>
      </c>
      <c r="J67" s="96" t="s">
        <v>120</v>
      </c>
      <c r="K67" s="96" t="s">
        <v>120</v>
      </c>
      <c r="L67" s="96" t="s">
        <v>120</v>
      </c>
      <c r="M67" s="96" t="s">
        <v>120</v>
      </c>
      <c r="N67" s="96" t="s">
        <v>120</v>
      </c>
      <c r="O67" s="96" t="s">
        <v>120</v>
      </c>
      <c r="P67" s="96" t="s">
        <v>120</v>
      </c>
      <c r="Q67" s="96" t="s">
        <v>120</v>
      </c>
      <c r="R67" s="96" t="s">
        <v>120</v>
      </c>
      <c r="S67" s="96" t="n">
        <v>1</v>
      </c>
      <c r="T67" s="96" t="s">
        <v>120</v>
      </c>
      <c r="U67" s="96" t="s">
        <v>120</v>
      </c>
      <c r="V67" s="96" t="s">
        <v>120</v>
      </c>
      <c r="W67" s="96" t="s">
        <v>120</v>
      </c>
      <c r="X67" s="96" t="s">
        <v>120</v>
      </c>
      <c r="Y67" s="96" t="s">
        <v>120</v>
      </c>
      <c r="Z67" s="63" t="n">
        <v>61</v>
      </c>
    </row>
    <row r="68" customFormat="false" ht="11.25" hidden="false" customHeight="true" outlineLevel="0" collapsed="false">
      <c r="A68" s="63" t="n">
        <v>62</v>
      </c>
      <c r="B68" s="82" t="s">
        <v>163</v>
      </c>
      <c r="C68" s="96" t="n">
        <v>920</v>
      </c>
      <c r="D68" s="96" t="n">
        <v>21</v>
      </c>
      <c r="E68" s="96" t="n">
        <v>1</v>
      </c>
      <c r="F68" s="96" t="s">
        <v>120</v>
      </c>
      <c r="G68" s="96" t="n">
        <v>1</v>
      </c>
      <c r="H68" s="96" t="n">
        <v>8</v>
      </c>
      <c r="I68" s="96" t="n">
        <v>79</v>
      </c>
      <c r="J68" s="96" t="n">
        <v>137</v>
      </c>
      <c r="K68" s="96" t="n">
        <v>172</v>
      </c>
      <c r="L68" s="96" t="n">
        <v>131</v>
      </c>
      <c r="M68" s="96" t="n">
        <v>108</v>
      </c>
      <c r="N68" s="96" t="n">
        <v>75</v>
      </c>
      <c r="O68" s="96" t="n">
        <v>53</v>
      </c>
      <c r="P68" s="96" t="n">
        <v>29</v>
      </c>
      <c r="Q68" s="96" t="n">
        <v>24</v>
      </c>
      <c r="R68" s="96" t="n">
        <v>21</v>
      </c>
      <c r="S68" s="96" t="n">
        <v>33</v>
      </c>
      <c r="T68" s="96" t="n">
        <v>11</v>
      </c>
      <c r="U68" s="96" t="n">
        <v>12</v>
      </c>
      <c r="V68" s="96" t="n">
        <v>4</v>
      </c>
      <c r="W68" s="96" t="s">
        <v>120</v>
      </c>
      <c r="X68" s="96" t="s">
        <v>120</v>
      </c>
      <c r="Y68" s="96" t="s">
        <v>120</v>
      </c>
      <c r="Z68" s="63" t="n">
        <v>62</v>
      </c>
    </row>
    <row r="71" customFormat="false" ht="10.5" hidden="false" customHeight="true" outlineLevel="0" collapsed="false">
      <c r="A71" s="63" t="n">
        <v>8</v>
      </c>
      <c r="Z71" s="63" t="n">
        <v>9</v>
      </c>
    </row>
  </sheetData>
  <mergeCells count="3">
    <mergeCell ref="A1:Z1"/>
    <mergeCell ref="D2:Y2"/>
    <mergeCell ref="C5:Y5"/>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A12" activeCellId="0" sqref="AA12"/>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63.99"/>
    <col collapsed="false" customWidth="true" hidden="false" outlineLevel="0" max="3" min="3" style="64" width="6.7"/>
    <col collapsed="false" customWidth="true" hidden="false" outlineLevel="0" max="16" min="4" style="64" width="5.41"/>
    <col collapsed="false" customWidth="true" hidden="false" outlineLevel="0" max="17" min="17" style="64" width="5.13"/>
    <col collapsed="false" customWidth="true" hidden="false" outlineLevel="0" max="24" min="18" style="64" width="5.41"/>
    <col collapsed="false" customWidth="true" hidden="false" outlineLevel="0" max="25" min="25" style="64" width="5.28"/>
    <col collapsed="false" customWidth="true" hidden="false" outlineLevel="0" max="26" min="26" style="63" width="2.56"/>
    <col collapsed="false" customWidth="false" hidden="false" outlineLevel="0" max="257" min="27" style="64" width="9.14"/>
  </cols>
  <sheetData>
    <row r="1" customFormat="false" ht="20.1" hidden="false" customHeight="true" outlineLevel="0" collapsed="false">
      <c r="A1" s="65" t="s">
        <v>417</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2.75" hidden="false" customHeight="true" outlineLevel="0" collapsed="false">
      <c r="A2" s="66"/>
      <c r="B2" s="67"/>
      <c r="C2" s="97" t="s">
        <v>418</v>
      </c>
      <c r="D2" s="69" t="s">
        <v>94</v>
      </c>
      <c r="E2" s="69"/>
      <c r="F2" s="69"/>
      <c r="G2" s="69"/>
      <c r="H2" s="69"/>
      <c r="I2" s="69"/>
      <c r="J2" s="69"/>
      <c r="K2" s="69"/>
      <c r="L2" s="69"/>
      <c r="M2" s="69"/>
      <c r="N2" s="69"/>
      <c r="O2" s="69"/>
      <c r="P2" s="69"/>
      <c r="Q2" s="69"/>
      <c r="R2" s="69"/>
      <c r="S2" s="69"/>
      <c r="T2" s="69"/>
      <c r="U2" s="69"/>
      <c r="V2" s="69"/>
      <c r="W2" s="69"/>
      <c r="X2" s="69"/>
      <c r="Y2" s="69"/>
      <c r="Z2" s="70"/>
    </row>
    <row r="3" customFormat="false" ht="24" hidden="false" customHeight="true" outlineLevel="0" collapsed="false">
      <c r="A3" s="71" t="s">
        <v>95</v>
      </c>
      <c r="B3" s="72" t="s">
        <v>1</v>
      </c>
      <c r="C3" s="97"/>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74" t="s">
        <v>118</v>
      </c>
      <c r="Z3" s="75" t="s">
        <v>95</v>
      </c>
    </row>
    <row r="4" customFormat="false" ht="11.25" hidden="false" customHeight="true" outlineLevel="0" collapsed="false">
      <c r="A4" s="76"/>
      <c r="B4" s="76"/>
      <c r="C4" s="69" t="s">
        <v>419</v>
      </c>
      <c r="D4" s="69"/>
      <c r="E4" s="69"/>
      <c r="F4" s="69"/>
      <c r="G4" s="69"/>
      <c r="H4" s="69"/>
      <c r="I4" s="69"/>
      <c r="J4" s="69"/>
      <c r="K4" s="69"/>
      <c r="L4" s="69"/>
      <c r="M4" s="69"/>
      <c r="N4" s="69"/>
      <c r="O4" s="69"/>
      <c r="P4" s="69"/>
      <c r="Q4" s="69"/>
      <c r="R4" s="69"/>
      <c r="S4" s="69"/>
      <c r="T4" s="69"/>
      <c r="U4" s="69"/>
      <c r="V4" s="69"/>
      <c r="W4" s="69"/>
      <c r="X4" s="69"/>
      <c r="Y4" s="69"/>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3</v>
      </c>
      <c r="D6" s="98" t="n">
        <v>4.9</v>
      </c>
      <c r="E6" s="98" t="n">
        <v>3.8</v>
      </c>
      <c r="F6" s="98" t="n">
        <v>4.7</v>
      </c>
      <c r="G6" s="98" t="n">
        <v>5.9</v>
      </c>
      <c r="H6" s="98" t="n">
        <v>7.4</v>
      </c>
      <c r="I6" s="98" t="n">
        <v>7.3</v>
      </c>
      <c r="J6" s="98" t="n">
        <v>6.9</v>
      </c>
      <c r="K6" s="98" t="n">
        <v>6.8</v>
      </c>
      <c r="L6" s="98" t="n">
        <v>7.2</v>
      </c>
      <c r="M6" s="98" t="n">
        <v>7.7</v>
      </c>
      <c r="N6" s="98" t="n">
        <v>8.3</v>
      </c>
      <c r="O6" s="98" t="n">
        <v>8.3</v>
      </c>
      <c r="P6" s="98" t="n">
        <v>8.4</v>
      </c>
      <c r="Q6" s="98" t="n">
        <v>8.2</v>
      </c>
      <c r="R6" s="98" t="n">
        <v>8.7</v>
      </c>
      <c r="S6" s="98" t="n">
        <v>9.2</v>
      </c>
      <c r="T6" s="98" t="n">
        <v>10.1</v>
      </c>
      <c r="U6" s="98" t="n">
        <v>10.8</v>
      </c>
      <c r="V6" s="98" t="n">
        <v>10.9</v>
      </c>
      <c r="W6" s="98" t="n">
        <v>10.4</v>
      </c>
      <c r="X6" s="98" t="n">
        <v>9.3</v>
      </c>
      <c r="Y6" s="84" t="s">
        <v>120</v>
      </c>
    </row>
    <row r="7" customFormat="false" ht="11.25" hidden="false" customHeight="true" outlineLevel="0" collapsed="false">
      <c r="A7" s="63" t="n">
        <v>1</v>
      </c>
      <c r="B7" s="82" t="s">
        <v>121</v>
      </c>
      <c r="C7" s="98" t="n">
        <v>8.5</v>
      </c>
      <c r="D7" s="98" t="n">
        <v>7.4</v>
      </c>
      <c r="E7" s="98" t="n">
        <v>3.8</v>
      </c>
      <c r="F7" s="98" t="n">
        <v>4.7</v>
      </c>
      <c r="G7" s="98" t="n">
        <v>6</v>
      </c>
      <c r="H7" s="98" t="n">
        <v>7.4</v>
      </c>
      <c r="I7" s="98" t="n">
        <v>7.4</v>
      </c>
      <c r="J7" s="98" t="n">
        <v>7</v>
      </c>
      <c r="K7" s="98" t="n">
        <v>6.9</v>
      </c>
      <c r="L7" s="98" t="n">
        <v>7.3</v>
      </c>
      <c r="M7" s="98" t="n">
        <v>7.8</v>
      </c>
      <c r="N7" s="98" t="n">
        <v>8.4</v>
      </c>
      <c r="O7" s="98" t="n">
        <v>8.3</v>
      </c>
      <c r="P7" s="98" t="n">
        <v>8.5</v>
      </c>
      <c r="Q7" s="98" t="n">
        <v>8.2</v>
      </c>
      <c r="R7" s="98" t="n">
        <v>8.7</v>
      </c>
      <c r="S7" s="98" t="n">
        <v>9.3</v>
      </c>
      <c r="T7" s="98" t="n">
        <v>10.1</v>
      </c>
      <c r="U7" s="98" t="n">
        <v>10.9</v>
      </c>
      <c r="V7" s="98" t="n">
        <v>10.9</v>
      </c>
      <c r="W7" s="98" t="n">
        <v>10.5</v>
      </c>
      <c r="X7" s="98" t="n">
        <v>9.3</v>
      </c>
      <c r="Y7" s="84" t="s">
        <v>120</v>
      </c>
      <c r="Z7" s="63" t="n">
        <v>1</v>
      </c>
    </row>
    <row r="8" customFormat="false" ht="11.25" hidden="false" customHeight="true" outlineLevel="0" collapsed="false">
      <c r="A8" s="63" t="n">
        <v>2</v>
      </c>
      <c r="B8" s="82" t="s">
        <v>11</v>
      </c>
      <c r="C8" s="98" t="n">
        <v>7.7</v>
      </c>
      <c r="D8" s="98" t="n">
        <v>3.4</v>
      </c>
      <c r="E8" s="98" t="n">
        <v>3</v>
      </c>
      <c r="F8" s="98" t="n">
        <v>3.2</v>
      </c>
      <c r="G8" s="98" t="n">
        <v>3.6</v>
      </c>
      <c r="H8" s="98" t="n">
        <v>4.4</v>
      </c>
      <c r="I8" s="98" t="n">
        <v>5.3</v>
      </c>
      <c r="J8" s="98" t="n">
        <v>4.9</v>
      </c>
      <c r="K8" s="98" t="n">
        <v>6.6</v>
      </c>
      <c r="L8" s="98" t="n">
        <v>7.4</v>
      </c>
      <c r="M8" s="98" t="n">
        <v>8.2</v>
      </c>
      <c r="N8" s="98" t="n">
        <v>9.6</v>
      </c>
      <c r="O8" s="98" t="n">
        <v>9.1</v>
      </c>
      <c r="P8" s="98" t="n">
        <v>10</v>
      </c>
      <c r="Q8" s="98" t="n">
        <v>10.7</v>
      </c>
      <c r="R8" s="98" t="n">
        <v>11.4</v>
      </c>
      <c r="S8" s="98" t="n">
        <v>10.1</v>
      </c>
      <c r="T8" s="98" t="n">
        <v>11.2</v>
      </c>
      <c r="U8" s="98" t="n">
        <v>10.9</v>
      </c>
      <c r="V8" s="98" t="n">
        <v>10.4</v>
      </c>
      <c r="W8" s="98" t="n">
        <v>10</v>
      </c>
      <c r="X8" s="98" t="n">
        <v>9</v>
      </c>
      <c r="Y8" s="84" t="s">
        <v>120</v>
      </c>
      <c r="Z8" s="63" t="n">
        <v>2</v>
      </c>
    </row>
    <row r="9" customFormat="false" ht="11.25" hidden="false" customHeight="true" outlineLevel="0" collapsed="false">
      <c r="A9" s="63" t="n">
        <v>3</v>
      </c>
      <c r="B9" s="82" t="s">
        <v>122</v>
      </c>
      <c r="C9" s="98" t="n">
        <v>23.9</v>
      </c>
      <c r="D9" s="98" t="n">
        <v>6</v>
      </c>
      <c r="E9" s="98" t="n">
        <v>7.7</v>
      </c>
      <c r="F9" s="98" t="n">
        <v>2.6</v>
      </c>
      <c r="G9" s="98" t="n">
        <v>82</v>
      </c>
      <c r="H9" s="98" t="n">
        <v>8.8</v>
      </c>
      <c r="I9" s="98" t="n">
        <v>25.4</v>
      </c>
      <c r="J9" s="98" t="n">
        <v>30</v>
      </c>
      <c r="K9" s="98" t="n">
        <v>21.4</v>
      </c>
      <c r="L9" s="98" t="n">
        <v>26.3</v>
      </c>
      <c r="M9" s="98" t="n">
        <v>33.4</v>
      </c>
      <c r="N9" s="98" t="n">
        <v>30.5</v>
      </c>
      <c r="O9" s="98" t="n">
        <v>16.4</v>
      </c>
      <c r="P9" s="98" t="n">
        <v>14.7</v>
      </c>
      <c r="Q9" s="98" t="n">
        <v>19.6</v>
      </c>
      <c r="R9" s="98" t="n">
        <v>43.3</v>
      </c>
      <c r="S9" s="98" t="n">
        <v>18.8</v>
      </c>
      <c r="T9" s="98" t="n">
        <v>31.3</v>
      </c>
      <c r="U9" s="98" t="n">
        <v>40.8</v>
      </c>
      <c r="V9" s="84" t="s">
        <v>120</v>
      </c>
      <c r="W9" s="98" t="n">
        <v>18</v>
      </c>
      <c r="X9" s="84" t="s">
        <v>120</v>
      </c>
      <c r="Y9" s="84" t="s">
        <v>120</v>
      </c>
      <c r="Z9" s="63" t="n">
        <v>3</v>
      </c>
    </row>
    <row r="10" customFormat="false" ht="11.25" hidden="false" customHeight="true" outlineLevel="0" collapsed="false">
      <c r="A10" s="63" t="n">
        <v>4</v>
      </c>
      <c r="B10" s="82" t="s">
        <v>123</v>
      </c>
      <c r="C10" s="98" t="n">
        <v>17.6</v>
      </c>
      <c r="D10" s="98" t="n">
        <v>8</v>
      </c>
      <c r="E10" s="98" t="n">
        <v>5.3</v>
      </c>
      <c r="F10" s="84" t="s">
        <v>120</v>
      </c>
      <c r="G10" s="98" t="n">
        <v>27.3</v>
      </c>
      <c r="H10" s="98" t="n">
        <v>3</v>
      </c>
      <c r="I10" s="98" t="n">
        <v>14</v>
      </c>
      <c r="J10" s="84" t="s">
        <v>120</v>
      </c>
      <c r="K10" s="84" t="s">
        <v>120</v>
      </c>
      <c r="L10" s="84" t="s">
        <v>120</v>
      </c>
      <c r="M10" s="84" t="s">
        <v>120</v>
      </c>
      <c r="N10" s="84" t="s">
        <v>120</v>
      </c>
      <c r="O10" s="98" t="n">
        <v>21</v>
      </c>
      <c r="P10" s="98" t="n">
        <v>25</v>
      </c>
      <c r="Q10" s="98" t="n">
        <v>33</v>
      </c>
      <c r="R10" s="84" t="s">
        <v>120</v>
      </c>
      <c r="S10" s="84" t="s">
        <v>120</v>
      </c>
      <c r="T10" s="84" t="s">
        <v>120</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2.8</v>
      </c>
      <c r="D11" s="84" t="s">
        <v>120</v>
      </c>
      <c r="E11" s="98" t="n">
        <v>4.3</v>
      </c>
      <c r="F11" s="98" t="n">
        <v>2.5</v>
      </c>
      <c r="G11" s="98" t="n">
        <v>5.7</v>
      </c>
      <c r="H11" s="98" t="n">
        <v>2.6</v>
      </c>
      <c r="I11" s="98" t="n">
        <v>2.6</v>
      </c>
      <c r="J11" s="98" t="n">
        <v>2.1</v>
      </c>
      <c r="K11" s="98" t="n">
        <v>1.8</v>
      </c>
      <c r="L11" s="98" t="n">
        <v>2.6</v>
      </c>
      <c r="M11" s="98" t="n">
        <v>2.8</v>
      </c>
      <c r="N11" s="98" t="n">
        <v>2.2</v>
      </c>
      <c r="O11" s="98" t="n">
        <v>3.3</v>
      </c>
      <c r="P11" s="98" t="n">
        <v>3.2</v>
      </c>
      <c r="Q11" s="98" t="n">
        <v>2.1</v>
      </c>
      <c r="R11" s="98" t="n">
        <v>3.6</v>
      </c>
      <c r="S11" s="98" t="n">
        <v>2</v>
      </c>
      <c r="T11" s="98" t="n">
        <v>8.7</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4.1</v>
      </c>
      <c r="D12" s="84" t="s">
        <v>120</v>
      </c>
      <c r="E12" s="84" t="s">
        <v>120</v>
      </c>
      <c r="F12" s="84" t="s">
        <v>120</v>
      </c>
      <c r="G12" s="84" t="s">
        <v>120</v>
      </c>
      <c r="H12" s="84" t="s">
        <v>120</v>
      </c>
      <c r="I12" s="98" t="n">
        <v>25</v>
      </c>
      <c r="J12" s="98" t="n">
        <v>1</v>
      </c>
      <c r="K12" s="98" t="n">
        <v>9</v>
      </c>
      <c r="L12" s="98" t="n">
        <v>16.3</v>
      </c>
      <c r="M12" s="98" t="n">
        <v>10.7</v>
      </c>
      <c r="N12" s="98" t="n">
        <v>13.6</v>
      </c>
      <c r="O12" s="98" t="n">
        <v>15.8</v>
      </c>
      <c r="P12" s="98" t="n">
        <v>21.8</v>
      </c>
      <c r="Q12" s="98" t="n">
        <v>18</v>
      </c>
      <c r="R12" s="98" t="n">
        <v>13.2</v>
      </c>
      <c r="S12" s="98" t="n">
        <v>5.7</v>
      </c>
      <c r="T12" s="98" t="n">
        <v>42</v>
      </c>
      <c r="U12" s="98" t="n">
        <v>8</v>
      </c>
      <c r="V12" s="84" t="s">
        <v>120</v>
      </c>
      <c r="W12" s="84" t="s">
        <v>120</v>
      </c>
      <c r="X12" s="84" t="s">
        <v>120</v>
      </c>
      <c r="Y12" s="84" t="s">
        <v>120</v>
      </c>
      <c r="Z12" s="63" t="n">
        <v>6</v>
      </c>
    </row>
    <row r="13" customFormat="false" ht="11.25" hidden="false" customHeight="true" outlineLevel="0" collapsed="false">
      <c r="A13" s="63" t="n">
        <v>7</v>
      </c>
      <c r="B13" s="82" t="s">
        <v>7</v>
      </c>
      <c r="C13" s="98" t="n">
        <v>9</v>
      </c>
      <c r="D13" s="98" t="n">
        <v>7.2</v>
      </c>
      <c r="E13" s="98" t="n">
        <v>4.5</v>
      </c>
      <c r="F13" s="98" t="n">
        <v>5.9</v>
      </c>
      <c r="G13" s="98" t="n">
        <v>5.3</v>
      </c>
      <c r="H13" s="98" t="n">
        <v>7.3</v>
      </c>
      <c r="I13" s="98" t="n">
        <v>7.6</v>
      </c>
      <c r="J13" s="98" t="n">
        <v>6.4</v>
      </c>
      <c r="K13" s="98" t="n">
        <v>6</v>
      </c>
      <c r="L13" s="98" t="n">
        <v>6.7</v>
      </c>
      <c r="M13" s="98" t="n">
        <v>6.8</v>
      </c>
      <c r="N13" s="98" t="n">
        <v>7.6</v>
      </c>
      <c r="O13" s="98" t="n">
        <v>8.5</v>
      </c>
      <c r="P13" s="98" t="n">
        <v>9</v>
      </c>
      <c r="Q13" s="98" t="n">
        <v>9</v>
      </c>
      <c r="R13" s="98" t="n">
        <v>9.4</v>
      </c>
      <c r="S13" s="98" t="n">
        <v>10</v>
      </c>
      <c r="T13" s="98" t="n">
        <v>10.3</v>
      </c>
      <c r="U13" s="98" t="n">
        <v>10.7</v>
      </c>
      <c r="V13" s="98" t="n">
        <v>10.8</v>
      </c>
      <c r="W13" s="98" t="n">
        <v>9.4</v>
      </c>
      <c r="X13" s="98" t="n">
        <v>7.3</v>
      </c>
      <c r="Y13" s="84" t="s">
        <v>120</v>
      </c>
      <c r="Z13" s="63" t="n">
        <v>7</v>
      </c>
    </row>
    <row r="14" customFormat="false" ht="11.25" hidden="false" customHeight="true" outlineLevel="0" collapsed="false">
      <c r="A14" s="63" t="n">
        <v>8</v>
      </c>
      <c r="B14" s="82" t="s">
        <v>126</v>
      </c>
      <c r="C14" s="98" t="n">
        <v>10</v>
      </c>
      <c r="D14" s="98" t="n">
        <v>11.2</v>
      </c>
      <c r="E14" s="98" t="n">
        <v>5</v>
      </c>
      <c r="F14" s="98" t="n">
        <v>6.3</v>
      </c>
      <c r="G14" s="98" t="n">
        <v>5.8</v>
      </c>
      <c r="H14" s="98" t="n">
        <v>9.1</v>
      </c>
      <c r="I14" s="98" t="n">
        <v>9.8</v>
      </c>
      <c r="J14" s="98" t="n">
        <v>8</v>
      </c>
      <c r="K14" s="98" t="n">
        <v>7.6</v>
      </c>
      <c r="L14" s="98" t="n">
        <v>8.9</v>
      </c>
      <c r="M14" s="98" t="n">
        <v>8.9</v>
      </c>
      <c r="N14" s="98" t="n">
        <v>9.6</v>
      </c>
      <c r="O14" s="98" t="n">
        <v>9.7</v>
      </c>
      <c r="P14" s="98" t="n">
        <v>9.8</v>
      </c>
      <c r="Q14" s="98" t="n">
        <v>9.7</v>
      </c>
      <c r="R14" s="98" t="n">
        <v>9.9</v>
      </c>
      <c r="S14" s="98" t="n">
        <v>10.5</v>
      </c>
      <c r="T14" s="98" t="n">
        <v>10.9</v>
      </c>
      <c r="U14" s="98" t="n">
        <v>11.1</v>
      </c>
      <c r="V14" s="98" t="n">
        <v>11.4</v>
      </c>
      <c r="W14" s="98" t="n">
        <v>9.7</v>
      </c>
      <c r="X14" s="98" t="n">
        <v>7.9</v>
      </c>
      <c r="Y14" s="84" t="s">
        <v>120</v>
      </c>
      <c r="Z14" s="63" t="n">
        <v>8</v>
      </c>
    </row>
    <row r="15" customFormat="false" ht="11.25" hidden="false" customHeight="true" outlineLevel="0" collapsed="false">
      <c r="A15" s="63" t="n">
        <v>9</v>
      </c>
      <c r="B15" s="82" t="s">
        <v>127</v>
      </c>
      <c r="C15" s="98" t="n">
        <v>12.3</v>
      </c>
      <c r="D15" s="84" t="s">
        <v>120</v>
      </c>
      <c r="E15" s="84" t="s">
        <v>120</v>
      </c>
      <c r="F15" s="84" t="s">
        <v>120</v>
      </c>
      <c r="G15" s="84" t="s">
        <v>120</v>
      </c>
      <c r="H15" s="98" t="n">
        <v>6.4</v>
      </c>
      <c r="I15" s="98" t="n">
        <v>4.5</v>
      </c>
      <c r="J15" s="98" t="n">
        <v>5</v>
      </c>
      <c r="K15" s="98" t="n">
        <v>10.2</v>
      </c>
      <c r="L15" s="98" t="n">
        <v>3.5</v>
      </c>
      <c r="M15" s="98" t="n">
        <v>12.8</v>
      </c>
      <c r="N15" s="98" t="n">
        <v>10.2</v>
      </c>
      <c r="O15" s="98" t="n">
        <v>16.1</v>
      </c>
      <c r="P15" s="98" t="n">
        <v>12.9</v>
      </c>
      <c r="Q15" s="98" t="n">
        <v>10.9</v>
      </c>
      <c r="R15" s="98" t="n">
        <v>11.6</v>
      </c>
      <c r="S15" s="98" t="n">
        <v>11.9</v>
      </c>
      <c r="T15" s="98" t="n">
        <v>15.1</v>
      </c>
      <c r="U15" s="98" t="n">
        <v>15.5</v>
      </c>
      <c r="V15" s="98" t="n">
        <v>13.6</v>
      </c>
      <c r="W15" s="98" t="n">
        <v>10.4</v>
      </c>
      <c r="X15" s="98" t="n">
        <v>2</v>
      </c>
      <c r="Y15" s="84" t="s">
        <v>120</v>
      </c>
      <c r="Z15" s="63" t="n">
        <v>9</v>
      </c>
    </row>
    <row r="16" customFormat="false" ht="11.25" hidden="false" customHeight="true" outlineLevel="0" collapsed="false">
      <c r="A16" s="63" t="n">
        <v>10</v>
      </c>
      <c r="B16" s="82" t="s">
        <v>128</v>
      </c>
      <c r="C16" s="98" t="n">
        <v>13.6</v>
      </c>
      <c r="D16" s="84" t="s">
        <v>120</v>
      </c>
      <c r="E16" s="84" t="s">
        <v>120</v>
      </c>
      <c r="F16" s="84" t="s">
        <v>120</v>
      </c>
      <c r="G16" s="84" t="s">
        <v>120</v>
      </c>
      <c r="H16" s="84" t="s">
        <v>120</v>
      </c>
      <c r="I16" s="98" t="n">
        <v>4</v>
      </c>
      <c r="J16" s="84" t="s">
        <v>120</v>
      </c>
      <c r="K16" s="98" t="n">
        <v>39</v>
      </c>
      <c r="L16" s="98" t="n">
        <v>18.5</v>
      </c>
      <c r="M16" s="98" t="n">
        <v>17.8</v>
      </c>
      <c r="N16" s="98" t="n">
        <v>15</v>
      </c>
      <c r="O16" s="98" t="n">
        <v>14.6</v>
      </c>
      <c r="P16" s="98" t="n">
        <v>12.4</v>
      </c>
      <c r="Q16" s="98" t="n">
        <v>13.4</v>
      </c>
      <c r="R16" s="98" t="n">
        <v>12.3</v>
      </c>
      <c r="S16" s="98" t="n">
        <v>13.9</v>
      </c>
      <c r="T16" s="98" t="n">
        <v>16.1</v>
      </c>
      <c r="U16" s="98" t="n">
        <v>13.6</v>
      </c>
      <c r="V16" s="98" t="n">
        <v>14.6</v>
      </c>
      <c r="W16" s="98" t="n">
        <v>4.4</v>
      </c>
      <c r="X16" s="84" t="s">
        <v>120</v>
      </c>
      <c r="Y16" s="84" t="s">
        <v>120</v>
      </c>
      <c r="Z16" s="63" t="n">
        <v>10</v>
      </c>
    </row>
    <row r="17" customFormat="false" ht="11.25" hidden="false" customHeight="true" outlineLevel="0" collapsed="false">
      <c r="A17" s="63" t="n">
        <v>11</v>
      </c>
      <c r="B17" s="82" t="s">
        <v>129</v>
      </c>
      <c r="C17" s="98" t="n">
        <v>12.1</v>
      </c>
      <c r="D17" s="84" t="s">
        <v>120</v>
      </c>
      <c r="E17" s="84" t="s">
        <v>120</v>
      </c>
      <c r="F17" s="84" t="s">
        <v>120</v>
      </c>
      <c r="G17" s="84" t="s">
        <v>120</v>
      </c>
      <c r="H17" s="84" t="s">
        <v>120</v>
      </c>
      <c r="I17" s="98" t="n">
        <v>11</v>
      </c>
      <c r="J17" s="84" t="s">
        <v>120</v>
      </c>
      <c r="K17" s="98" t="n">
        <v>11.7</v>
      </c>
      <c r="L17" s="98" t="n">
        <v>12.9</v>
      </c>
      <c r="M17" s="98" t="n">
        <v>10.7</v>
      </c>
      <c r="N17" s="98" t="n">
        <v>11.5</v>
      </c>
      <c r="O17" s="98" t="n">
        <v>12.3</v>
      </c>
      <c r="P17" s="98" t="n">
        <v>8.5</v>
      </c>
      <c r="Q17" s="98" t="n">
        <v>9.2</v>
      </c>
      <c r="R17" s="98" t="n">
        <v>11.7</v>
      </c>
      <c r="S17" s="98" t="n">
        <v>13.5</v>
      </c>
      <c r="T17" s="98" t="n">
        <v>16.1</v>
      </c>
      <c r="U17" s="98" t="n">
        <v>15.7</v>
      </c>
      <c r="V17" s="98" t="n">
        <v>16.3</v>
      </c>
      <c r="W17" s="98" t="n">
        <v>8.1</v>
      </c>
      <c r="X17" s="98" t="n">
        <v>3.3</v>
      </c>
      <c r="Y17" s="84" t="s">
        <v>120</v>
      </c>
      <c r="Z17" s="63" t="n">
        <v>11</v>
      </c>
    </row>
    <row r="18" customFormat="false" ht="11.25" hidden="false" customHeight="true" outlineLevel="0" collapsed="false">
      <c r="A18" s="63" t="n">
        <v>12</v>
      </c>
      <c r="B18" s="82" t="s">
        <v>130</v>
      </c>
      <c r="C18" s="98" t="n">
        <v>15</v>
      </c>
      <c r="D18" s="84" t="s">
        <v>120</v>
      </c>
      <c r="E18" s="84" t="s">
        <v>120</v>
      </c>
      <c r="F18" s="84" t="s">
        <v>120</v>
      </c>
      <c r="G18" s="84" t="s">
        <v>120</v>
      </c>
      <c r="H18" s="98" t="n">
        <v>5</v>
      </c>
      <c r="I18" s="98" t="n">
        <v>3.4</v>
      </c>
      <c r="J18" s="98" t="n">
        <v>14.7</v>
      </c>
      <c r="K18" s="98" t="n">
        <v>12.3</v>
      </c>
      <c r="L18" s="98" t="n">
        <v>13.6</v>
      </c>
      <c r="M18" s="98" t="n">
        <v>11.4</v>
      </c>
      <c r="N18" s="98" t="n">
        <v>11.5</v>
      </c>
      <c r="O18" s="98" t="n">
        <v>13.5</v>
      </c>
      <c r="P18" s="98" t="n">
        <v>12.5</v>
      </c>
      <c r="Q18" s="98" t="n">
        <v>13.4</v>
      </c>
      <c r="R18" s="98" t="n">
        <v>14.6</v>
      </c>
      <c r="S18" s="98" t="n">
        <v>15.3</v>
      </c>
      <c r="T18" s="98" t="n">
        <v>14.1</v>
      </c>
      <c r="U18" s="98" t="n">
        <v>15.9</v>
      </c>
      <c r="V18" s="98" t="n">
        <v>22.2</v>
      </c>
      <c r="W18" s="98" t="n">
        <v>16.5</v>
      </c>
      <c r="X18" s="98" t="n">
        <v>9.8</v>
      </c>
      <c r="Y18" s="84" t="s">
        <v>120</v>
      </c>
      <c r="Z18" s="63" t="n">
        <v>12</v>
      </c>
    </row>
    <row r="19" customFormat="false" ht="11.25" hidden="false" customHeight="true" outlineLevel="0" collapsed="false">
      <c r="A19" s="63" t="n">
        <v>13</v>
      </c>
      <c r="B19" s="82" t="s">
        <v>131</v>
      </c>
      <c r="C19" s="98" t="n">
        <v>13.9</v>
      </c>
      <c r="D19" s="84" t="s">
        <v>120</v>
      </c>
      <c r="E19" s="84" t="s">
        <v>120</v>
      </c>
      <c r="F19" s="84" t="s">
        <v>120</v>
      </c>
      <c r="G19" s="84" t="s">
        <v>120</v>
      </c>
      <c r="H19" s="84" t="s">
        <v>120</v>
      </c>
      <c r="I19" s="84" t="s">
        <v>120</v>
      </c>
      <c r="J19" s="98" t="n">
        <v>16.5</v>
      </c>
      <c r="K19" s="98" t="n">
        <v>10</v>
      </c>
      <c r="L19" s="98" t="n">
        <v>10.1</v>
      </c>
      <c r="M19" s="98" t="n">
        <v>10</v>
      </c>
      <c r="N19" s="98" t="n">
        <v>12.4</v>
      </c>
      <c r="O19" s="98" t="n">
        <v>10.2</v>
      </c>
      <c r="P19" s="98" t="n">
        <v>12.2</v>
      </c>
      <c r="Q19" s="98" t="n">
        <v>13.1</v>
      </c>
      <c r="R19" s="98" t="n">
        <v>14.8</v>
      </c>
      <c r="S19" s="98" t="n">
        <v>14.8</v>
      </c>
      <c r="T19" s="98" t="n">
        <v>14.5</v>
      </c>
      <c r="U19" s="98" t="n">
        <v>16.2</v>
      </c>
      <c r="V19" s="98" t="n">
        <v>17.4</v>
      </c>
      <c r="W19" s="98" t="n">
        <v>8.5</v>
      </c>
      <c r="X19" s="98" t="n">
        <v>8</v>
      </c>
      <c r="Y19" s="84" t="s">
        <v>120</v>
      </c>
      <c r="Z19" s="63" t="n">
        <v>13</v>
      </c>
    </row>
    <row r="20" customFormat="false" ht="11.25" hidden="false" customHeight="true" outlineLevel="0" collapsed="false">
      <c r="A20" s="63" t="n">
        <v>14</v>
      </c>
      <c r="B20" s="82" t="s">
        <v>132</v>
      </c>
      <c r="C20" s="98" t="n">
        <v>9.5</v>
      </c>
      <c r="D20" s="98" t="n">
        <v>4</v>
      </c>
      <c r="E20" s="98" t="n">
        <v>4</v>
      </c>
      <c r="F20" s="84" t="s">
        <v>120</v>
      </c>
      <c r="G20" s="84" t="s">
        <v>120</v>
      </c>
      <c r="H20" s="98" t="n">
        <v>3</v>
      </c>
      <c r="I20" s="98" t="n">
        <v>8</v>
      </c>
      <c r="J20" s="98" t="n">
        <v>25</v>
      </c>
      <c r="K20" s="98" t="n">
        <v>7.4</v>
      </c>
      <c r="L20" s="98" t="n">
        <v>14</v>
      </c>
      <c r="M20" s="98" t="n">
        <v>10.5</v>
      </c>
      <c r="N20" s="98" t="n">
        <v>11.6</v>
      </c>
      <c r="O20" s="98" t="n">
        <v>9.3</v>
      </c>
      <c r="P20" s="98" t="n">
        <v>11</v>
      </c>
      <c r="Q20" s="98" t="n">
        <v>9.3</v>
      </c>
      <c r="R20" s="98" t="n">
        <v>9.8</v>
      </c>
      <c r="S20" s="98" t="n">
        <v>8.5</v>
      </c>
      <c r="T20" s="98" t="n">
        <v>8.7</v>
      </c>
      <c r="U20" s="98" t="n">
        <v>9.9</v>
      </c>
      <c r="V20" s="98" t="n">
        <v>10.7</v>
      </c>
      <c r="W20" s="98" t="n">
        <v>12.8</v>
      </c>
      <c r="X20" s="98" t="n">
        <v>7</v>
      </c>
      <c r="Y20" s="84" t="s">
        <v>120</v>
      </c>
      <c r="Z20" s="63" t="n">
        <v>14</v>
      </c>
    </row>
    <row r="21" customFormat="false" ht="11.25" hidden="false" customHeight="true" outlineLevel="0" collapsed="false">
      <c r="A21" s="63" t="n">
        <v>15</v>
      </c>
      <c r="B21" s="82" t="s">
        <v>133</v>
      </c>
      <c r="C21" s="98" t="n">
        <v>14.2</v>
      </c>
      <c r="D21" s="84" t="s">
        <v>120</v>
      </c>
      <c r="E21" s="84" t="s">
        <v>120</v>
      </c>
      <c r="F21" s="84" t="s">
        <v>120</v>
      </c>
      <c r="G21" s="84" t="s">
        <v>120</v>
      </c>
      <c r="H21" s="84" t="s">
        <v>120</v>
      </c>
      <c r="I21" s="84" t="s">
        <v>120</v>
      </c>
      <c r="J21" s="84" t="s">
        <v>120</v>
      </c>
      <c r="K21" s="98" t="n">
        <v>4</v>
      </c>
      <c r="L21" s="98" t="n">
        <v>15.3</v>
      </c>
      <c r="M21" s="98" t="n">
        <v>17.1</v>
      </c>
      <c r="N21" s="98" t="n">
        <v>15.7</v>
      </c>
      <c r="O21" s="98" t="n">
        <v>12.6</v>
      </c>
      <c r="P21" s="98" t="n">
        <v>11.7</v>
      </c>
      <c r="Q21" s="98" t="n">
        <v>13.8</v>
      </c>
      <c r="R21" s="98" t="n">
        <v>13.9</v>
      </c>
      <c r="S21" s="98" t="n">
        <v>15</v>
      </c>
      <c r="T21" s="98" t="n">
        <v>14.5</v>
      </c>
      <c r="U21" s="98" t="n">
        <v>16.8</v>
      </c>
      <c r="V21" s="98" t="n">
        <v>11.5</v>
      </c>
      <c r="W21" s="98" t="n">
        <v>15.6</v>
      </c>
      <c r="X21" s="98" t="n">
        <v>12.3</v>
      </c>
      <c r="Y21" s="84" t="s">
        <v>120</v>
      </c>
      <c r="Z21" s="63" t="n">
        <v>15</v>
      </c>
    </row>
    <row r="22" customFormat="false" ht="11.25" hidden="false" customHeight="true" outlineLevel="0" collapsed="false">
      <c r="A22" s="63" t="n">
        <v>16</v>
      </c>
      <c r="B22" s="82" t="s">
        <v>134</v>
      </c>
      <c r="C22" s="98" t="n">
        <v>10.1</v>
      </c>
      <c r="D22" s="84" t="s">
        <v>120</v>
      </c>
      <c r="E22" s="84" t="s">
        <v>120</v>
      </c>
      <c r="F22" s="84" t="s">
        <v>120</v>
      </c>
      <c r="G22" s="84" t="s">
        <v>120</v>
      </c>
      <c r="H22" s="84" t="s">
        <v>120</v>
      </c>
      <c r="I22" s="98" t="n">
        <v>11</v>
      </c>
      <c r="J22" s="98" t="n">
        <v>2</v>
      </c>
      <c r="K22" s="98" t="n">
        <v>27.5</v>
      </c>
      <c r="L22" s="98" t="n">
        <v>9.5</v>
      </c>
      <c r="M22" s="98" t="n">
        <v>10.7</v>
      </c>
      <c r="N22" s="98" t="n">
        <v>8.4</v>
      </c>
      <c r="O22" s="98" t="n">
        <v>8.5</v>
      </c>
      <c r="P22" s="98" t="n">
        <v>9.8</v>
      </c>
      <c r="Q22" s="98" t="n">
        <v>10</v>
      </c>
      <c r="R22" s="98" t="n">
        <v>10.4</v>
      </c>
      <c r="S22" s="98" t="n">
        <v>10.4</v>
      </c>
      <c r="T22" s="98" t="n">
        <v>11.3</v>
      </c>
      <c r="U22" s="98" t="n">
        <v>10.7</v>
      </c>
      <c r="V22" s="98" t="n">
        <v>9.8</v>
      </c>
      <c r="W22" s="98" t="n">
        <v>11.7</v>
      </c>
      <c r="X22" s="98" t="n">
        <v>9.3</v>
      </c>
      <c r="Y22" s="84" t="s">
        <v>120</v>
      </c>
      <c r="Z22" s="63" t="n">
        <v>16</v>
      </c>
    </row>
    <row r="23" customFormat="false" ht="11.25" hidden="false" customHeight="true" outlineLevel="0" collapsed="false">
      <c r="A23" s="63" t="n">
        <v>17</v>
      </c>
      <c r="B23" s="82" t="s">
        <v>135</v>
      </c>
      <c r="C23" s="98" t="n">
        <v>4.3</v>
      </c>
      <c r="D23" s="84" t="s">
        <v>120</v>
      </c>
      <c r="E23" s="84" t="s">
        <v>120</v>
      </c>
      <c r="F23" s="84" t="s">
        <v>120</v>
      </c>
      <c r="G23" s="84" t="s">
        <v>120</v>
      </c>
      <c r="H23" s="84" t="s">
        <v>120</v>
      </c>
      <c r="I23" s="98" t="n">
        <v>2.3</v>
      </c>
      <c r="J23" s="98" t="n">
        <v>2.8</v>
      </c>
      <c r="K23" s="98" t="n">
        <v>2.9</v>
      </c>
      <c r="L23" s="98" t="n">
        <v>5</v>
      </c>
      <c r="M23" s="98" t="n">
        <v>2.9</v>
      </c>
      <c r="N23" s="98" t="n">
        <v>3.8</v>
      </c>
      <c r="O23" s="98" t="n">
        <v>3.8</v>
      </c>
      <c r="P23" s="98" t="n">
        <v>4</v>
      </c>
      <c r="Q23" s="98" t="n">
        <v>4.3</v>
      </c>
      <c r="R23" s="98" t="n">
        <v>4.5</v>
      </c>
      <c r="S23" s="98" t="n">
        <v>4.4</v>
      </c>
      <c r="T23" s="98" t="n">
        <v>4.3</v>
      </c>
      <c r="U23" s="98" t="n">
        <v>5.8</v>
      </c>
      <c r="V23" s="98" t="n">
        <v>4.7</v>
      </c>
      <c r="W23" s="98" t="n">
        <v>2.8</v>
      </c>
      <c r="X23" s="84" t="s">
        <v>120</v>
      </c>
      <c r="Y23" s="84" t="s">
        <v>120</v>
      </c>
      <c r="Z23" s="63" t="n">
        <v>17</v>
      </c>
    </row>
    <row r="24" customFormat="false" ht="11.25" hidden="false" customHeight="true" outlineLevel="0" collapsed="false">
      <c r="A24" s="63" t="n">
        <v>18</v>
      </c>
      <c r="B24" s="82" t="s">
        <v>136</v>
      </c>
      <c r="C24" s="98" t="n">
        <v>5.7</v>
      </c>
      <c r="D24" s="84" t="s">
        <v>120</v>
      </c>
      <c r="E24" s="84" t="s">
        <v>120</v>
      </c>
      <c r="F24" s="84" t="s">
        <v>120</v>
      </c>
      <c r="G24" s="84" t="s">
        <v>120</v>
      </c>
      <c r="H24" s="84" t="s">
        <v>120</v>
      </c>
      <c r="I24" s="84" t="s">
        <v>120</v>
      </c>
      <c r="J24" s="98" t="n">
        <v>5.2</v>
      </c>
      <c r="K24" s="98" t="n">
        <v>3.7</v>
      </c>
      <c r="L24" s="98" t="n">
        <v>5.1</v>
      </c>
      <c r="M24" s="98" t="n">
        <v>4.8</v>
      </c>
      <c r="N24" s="98" t="n">
        <v>4.8</v>
      </c>
      <c r="O24" s="98" t="n">
        <v>5.2</v>
      </c>
      <c r="P24" s="98" t="n">
        <v>5.4</v>
      </c>
      <c r="Q24" s="98" t="n">
        <v>5.5</v>
      </c>
      <c r="R24" s="98" t="n">
        <v>5.2</v>
      </c>
      <c r="S24" s="98" t="n">
        <v>6.3</v>
      </c>
      <c r="T24" s="98" t="n">
        <v>6.8</v>
      </c>
      <c r="U24" s="98" t="n">
        <v>8.8</v>
      </c>
      <c r="V24" s="98" t="n">
        <v>7.9</v>
      </c>
      <c r="W24" s="98" t="n">
        <v>8.4</v>
      </c>
      <c r="X24" s="98" t="n">
        <v>12.2</v>
      </c>
      <c r="Y24" s="84" t="s">
        <v>120</v>
      </c>
      <c r="Z24" s="63" t="n">
        <v>18</v>
      </c>
    </row>
    <row r="25" customFormat="false" ht="11.25" hidden="false" customHeight="true" outlineLevel="0" collapsed="false">
      <c r="A25" s="63" t="n">
        <v>19</v>
      </c>
      <c r="B25" s="82" t="s">
        <v>137</v>
      </c>
      <c r="C25" s="98" t="n">
        <v>12.7</v>
      </c>
      <c r="D25" s="84" t="s">
        <v>120</v>
      </c>
      <c r="E25" s="84" t="s">
        <v>120</v>
      </c>
      <c r="F25" s="84" t="s">
        <v>120</v>
      </c>
      <c r="G25" s="84" t="s">
        <v>120</v>
      </c>
      <c r="H25" s="84" t="s">
        <v>120</v>
      </c>
      <c r="I25" s="84" t="s">
        <v>120</v>
      </c>
      <c r="J25" s="98" t="n">
        <v>25.2</v>
      </c>
      <c r="K25" s="98" t="n">
        <v>10.3</v>
      </c>
      <c r="L25" s="98" t="n">
        <v>8.2</v>
      </c>
      <c r="M25" s="98" t="n">
        <v>10.7</v>
      </c>
      <c r="N25" s="98" t="n">
        <v>11.5</v>
      </c>
      <c r="O25" s="98" t="n">
        <v>14</v>
      </c>
      <c r="P25" s="98" t="n">
        <v>11.6</v>
      </c>
      <c r="Q25" s="98" t="n">
        <v>14.4</v>
      </c>
      <c r="R25" s="98" t="n">
        <v>13.1</v>
      </c>
      <c r="S25" s="98" t="n">
        <v>13.6</v>
      </c>
      <c r="T25" s="98" t="n">
        <v>15.4</v>
      </c>
      <c r="U25" s="98" t="n">
        <v>14.2</v>
      </c>
      <c r="V25" s="98" t="n">
        <v>14.8</v>
      </c>
      <c r="W25" s="98" t="n">
        <v>1</v>
      </c>
      <c r="X25" s="84" t="s">
        <v>120</v>
      </c>
      <c r="Y25" s="84" t="s">
        <v>120</v>
      </c>
      <c r="Z25" s="63" t="n">
        <v>19</v>
      </c>
    </row>
    <row r="26" customFormat="false" ht="11.25" hidden="false" customHeight="true" outlineLevel="0" collapsed="false">
      <c r="A26" s="63" t="n">
        <v>20</v>
      </c>
      <c r="B26" s="82" t="s">
        <v>138</v>
      </c>
      <c r="C26" s="98" t="n">
        <v>11.6</v>
      </c>
      <c r="D26" s="84" t="s">
        <v>120</v>
      </c>
      <c r="E26" s="84" t="s">
        <v>120</v>
      </c>
      <c r="F26" s="84" t="s">
        <v>120</v>
      </c>
      <c r="G26" s="84" t="s">
        <v>120</v>
      </c>
      <c r="H26" s="84" t="s">
        <v>120</v>
      </c>
      <c r="I26" s="84" t="s">
        <v>120</v>
      </c>
      <c r="J26" s="84" t="s">
        <v>120</v>
      </c>
      <c r="K26" s="98" t="n">
        <v>9</v>
      </c>
      <c r="L26" s="84" t="s">
        <v>120</v>
      </c>
      <c r="M26" s="98" t="n">
        <v>23.9</v>
      </c>
      <c r="N26" s="98" t="n">
        <v>16</v>
      </c>
      <c r="O26" s="98" t="n">
        <v>9.1</v>
      </c>
      <c r="P26" s="98" t="n">
        <v>9.1</v>
      </c>
      <c r="Q26" s="98" t="n">
        <v>8.8</v>
      </c>
      <c r="R26" s="98" t="n">
        <v>12.5</v>
      </c>
      <c r="S26" s="98" t="n">
        <v>12.4</v>
      </c>
      <c r="T26" s="98" t="n">
        <v>13.1</v>
      </c>
      <c r="U26" s="98" t="n">
        <v>12.8</v>
      </c>
      <c r="V26" s="98" t="n">
        <v>10.9</v>
      </c>
      <c r="W26" s="98" t="n">
        <v>25.3</v>
      </c>
      <c r="X26" s="84" t="s">
        <v>120</v>
      </c>
      <c r="Y26" s="84" t="s">
        <v>120</v>
      </c>
      <c r="Z26" s="63" t="n">
        <v>20</v>
      </c>
    </row>
    <row r="27" customFormat="false" ht="11.25" hidden="false" customHeight="true" outlineLevel="0" collapsed="false">
      <c r="A27" s="63" t="n">
        <v>21</v>
      </c>
      <c r="B27" s="82" t="s">
        <v>139</v>
      </c>
      <c r="C27" s="98" t="n">
        <v>6.6</v>
      </c>
      <c r="D27" s="84" t="s">
        <v>120</v>
      </c>
      <c r="E27" s="84" t="s">
        <v>120</v>
      </c>
      <c r="F27" s="84" t="s">
        <v>120</v>
      </c>
      <c r="G27" s="84" t="s">
        <v>120</v>
      </c>
      <c r="H27" s="84" t="s">
        <v>120</v>
      </c>
      <c r="I27" s="84" t="s">
        <v>120</v>
      </c>
      <c r="J27" s="84" t="s">
        <v>120</v>
      </c>
      <c r="K27" s="84" t="s">
        <v>120</v>
      </c>
      <c r="L27" s="98" t="n">
        <v>5</v>
      </c>
      <c r="M27" s="98" t="n">
        <v>6.2</v>
      </c>
      <c r="N27" s="98" t="n">
        <v>6.1</v>
      </c>
      <c r="O27" s="98" t="n">
        <v>6.6</v>
      </c>
      <c r="P27" s="98" t="n">
        <v>6.3</v>
      </c>
      <c r="Q27" s="98" t="n">
        <v>6.6</v>
      </c>
      <c r="R27" s="98" t="n">
        <v>6.3</v>
      </c>
      <c r="S27" s="98" t="n">
        <v>6.7</v>
      </c>
      <c r="T27" s="98" t="n">
        <v>6.5</v>
      </c>
      <c r="U27" s="98" t="n">
        <v>7.8</v>
      </c>
      <c r="V27" s="98" t="n">
        <v>9</v>
      </c>
      <c r="W27" s="98" t="n">
        <v>9.3</v>
      </c>
      <c r="X27" s="98" t="n">
        <v>25.3</v>
      </c>
      <c r="Y27" s="84" t="s">
        <v>120</v>
      </c>
      <c r="Z27" s="63" t="n">
        <v>21</v>
      </c>
    </row>
    <row r="28" customFormat="false" ht="11.25" hidden="false" customHeight="true" outlineLevel="0" collapsed="false">
      <c r="A28" s="63" t="n">
        <v>22</v>
      </c>
      <c r="B28" s="82" t="s">
        <v>140</v>
      </c>
      <c r="C28" s="98" t="n">
        <v>7.4</v>
      </c>
      <c r="D28" s="84" t="s">
        <v>120</v>
      </c>
      <c r="E28" s="84" t="s">
        <v>120</v>
      </c>
      <c r="F28" s="84" t="s">
        <v>120</v>
      </c>
      <c r="G28" s="84" t="s">
        <v>120</v>
      </c>
      <c r="H28" s="84" t="s">
        <v>120</v>
      </c>
      <c r="I28" s="84" t="s">
        <v>120</v>
      </c>
      <c r="J28" s="98" t="n">
        <v>3</v>
      </c>
      <c r="K28" s="98" t="n">
        <v>2.3</v>
      </c>
      <c r="L28" s="98" t="n">
        <v>3.3</v>
      </c>
      <c r="M28" s="98" t="n">
        <v>6.6</v>
      </c>
      <c r="N28" s="98" t="n">
        <v>6</v>
      </c>
      <c r="O28" s="98" t="n">
        <v>4.6</v>
      </c>
      <c r="P28" s="98" t="n">
        <v>7</v>
      </c>
      <c r="Q28" s="98" t="n">
        <v>7.2</v>
      </c>
      <c r="R28" s="98" t="n">
        <v>6.8</v>
      </c>
      <c r="S28" s="98" t="n">
        <v>8.1</v>
      </c>
      <c r="T28" s="98" t="n">
        <v>7.7</v>
      </c>
      <c r="U28" s="98" t="n">
        <v>8.1</v>
      </c>
      <c r="V28" s="98" t="n">
        <v>8.5</v>
      </c>
      <c r="W28" s="98" t="n">
        <v>7.8</v>
      </c>
      <c r="X28" s="98" t="n">
        <v>6.3</v>
      </c>
      <c r="Y28" s="84" t="s">
        <v>120</v>
      </c>
      <c r="Z28" s="63" t="n">
        <v>22</v>
      </c>
    </row>
    <row r="29" customFormat="false" ht="11.25" hidden="false" customHeight="true" outlineLevel="0" collapsed="false">
      <c r="A29" s="63" t="n">
        <v>23</v>
      </c>
      <c r="B29" s="82" t="s">
        <v>141</v>
      </c>
      <c r="C29" s="98" t="n">
        <v>13.8</v>
      </c>
      <c r="D29" s="98" t="n">
        <v>14.7</v>
      </c>
      <c r="E29" s="98" t="n">
        <v>3.6</v>
      </c>
      <c r="F29" s="98" t="n">
        <v>6.2</v>
      </c>
      <c r="G29" s="98" t="n">
        <v>5.7</v>
      </c>
      <c r="H29" s="98" t="n">
        <v>12.2</v>
      </c>
      <c r="I29" s="98" t="n">
        <v>16.7</v>
      </c>
      <c r="J29" s="98" t="n">
        <v>13.7</v>
      </c>
      <c r="K29" s="98" t="n">
        <v>15</v>
      </c>
      <c r="L29" s="98" t="n">
        <v>15.7</v>
      </c>
      <c r="M29" s="98" t="n">
        <v>14.5</v>
      </c>
      <c r="N29" s="98" t="n">
        <v>19.4</v>
      </c>
      <c r="O29" s="98" t="n">
        <v>15.8</v>
      </c>
      <c r="P29" s="98" t="n">
        <v>18.8</v>
      </c>
      <c r="Q29" s="98" t="n">
        <v>14.8</v>
      </c>
      <c r="R29" s="98" t="n">
        <v>15.4</v>
      </c>
      <c r="S29" s="98" t="n">
        <v>13.9</v>
      </c>
      <c r="T29" s="98" t="n">
        <v>11.6</v>
      </c>
      <c r="U29" s="98" t="n">
        <v>9.8</v>
      </c>
      <c r="V29" s="98" t="n">
        <v>11</v>
      </c>
      <c r="W29" s="98" t="n">
        <v>15.7</v>
      </c>
      <c r="X29" s="98" t="n">
        <v>8.3</v>
      </c>
      <c r="Y29" s="84" t="s">
        <v>120</v>
      </c>
      <c r="Z29" s="63" t="n">
        <v>23</v>
      </c>
    </row>
    <row r="30" customFormat="false" ht="21.95" hidden="false" customHeight="true" outlineLevel="0" collapsed="false">
      <c r="A30" s="99" t="n">
        <v>24</v>
      </c>
      <c r="B30" s="82" t="s">
        <v>142</v>
      </c>
      <c r="C30" s="98" t="n">
        <v>7.8</v>
      </c>
      <c r="D30" s="98" t="n">
        <v>6.3</v>
      </c>
      <c r="E30" s="98" t="n">
        <v>8.7</v>
      </c>
      <c r="F30" s="98" t="n">
        <v>6.2</v>
      </c>
      <c r="G30" s="98" t="n">
        <v>7.3</v>
      </c>
      <c r="H30" s="98" t="n">
        <v>13</v>
      </c>
      <c r="I30" s="98" t="n">
        <v>6.9</v>
      </c>
      <c r="J30" s="98" t="n">
        <v>9</v>
      </c>
      <c r="K30" s="98" t="n">
        <v>7.8</v>
      </c>
      <c r="L30" s="98" t="n">
        <v>6.1</v>
      </c>
      <c r="M30" s="98" t="n">
        <v>5.9</v>
      </c>
      <c r="N30" s="98" t="n">
        <v>6.6</v>
      </c>
      <c r="O30" s="98" t="n">
        <v>10.4</v>
      </c>
      <c r="P30" s="98" t="n">
        <v>9.5</v>
      </c>
      <c r="Q30" s="98" t="n">
        <v>9.2</v>
      </c>
      <c r="R30" s="98" t="n">
        <v>8.5</v>
      </c>
      <c r="S30" s="98" t="n">
        <v>9.3</v>
      </c>
      <c r="T30" s="98" t="n">
        <v>7.6</v>
      </c>
      <c r="U30" s="98" t="n">
        <v>7.3</v>
      </c>
      <c r="V30" s="98" t="n">
        <v>6.4</v>
      </c>
      <c r="W30" s="98" t="n">
        <v>5.5</v>
      </c>
      <c r="X30" s="98" t="n">
        <v>5</v>
      </c>
      <c r="Y30" s="84" t="s">
        <v>120</v>
      </c>
      <c r="Z30" s="99" t="n">
        <v>24</v>
      </c>
    </row>
    <row r="31" customFormat="false" ht="11.25" hidden="false" customHeight="true" outlineLevel="0" collapsed="false">
      <c r="A31" s="63" t="n">
        <v>25</v>
      </c>
      <c r="B31" s="82" t="s">
        <v>10</v>
      </c>
      <c r="C31" s="98" t="n">
        <v>8</v>
      </c>
      <c r="D31" s="98" t="n">
        <v>10.8</v>
      </c>
      <c r="E31" s="98" t="n">
        <v>7.9</v>
      </c>
      <c r="F31" s="98" t="n">
        <v>5.6</v>
      </c>
      <c r="G31" s="98" t="n">
        <v>4.9</v>
      </c>
      <c r="H31" s="98" t="n">
        <v>5.1</v>
      </c>
      <c r="I31" s="98" t="n">
        <v>5.9</v>
      </c>
      <c r="J31" s="98" t="n">
        <v>5.7</v>
      </c>
      <c r="K31" s="98" t="n">
        <v>4.7</v>
      </c>
      <c r="L31" s="98" t="n">
        <v>5.5</v>
      </c>
      <c r="M31" s="98" t="n">
        <v>5.6</v>
      </c>
      <c r="N31" s="98" t="n">
        <v>5.8</v>
      </c>
      <c r="O31" s="98" t="n">
        <v>7</v>
      </c>
      <c r="P31" s="98" t="n">
        <v>7.6</v>
      </c>
      <c r="Q31" s="98" t="n">
        <v>8.4</v>
      </c>
      <c r="R31" s="98" t="n">
        <v>9.3</v>
      </c>
      <c r="S31" s="98" t="n">
        <v>9.1</v>
      </c>
      <c r="T31" s="98" t="n">
        <v>10.6</v>
      </c>
      <c r="U31" s="98" t="n">
        <v>10.1</v>
      </c>
      <c r="V31" s="98" t="n">
        <v>9.8</v>
      </c>
      <c r="W31" s="98" t="n">
        <v>8.8</v>
      </c>
      <c r="X31" s="98" t="n">
        <v>7.3</v>
      </c>
      <c r="Y31" s="84" t="s">
        <v>120</v>
      </c>
      <c r="Z31" s="63" t="n">
        <v>25</v>
      </c>
    </row>
    <row r="32" customFormat="false" ht="11.25" hidden="false" customHeight="true" outlineLevel="0" collapsed="false">
      <c r="A32" s="63" t="n">
        <v>26</v>
      </c>
      <c r="B32" s="82" t="s">
        <v>143</v>
      </c>
      <c r="C32" s="98" t="n">
        <v>11.3</v>
      </c>
      <c r="D32" s="98" t="n">
        <v>28</v>
      </c>
      <c r="E32" s="98" t="n">
        <v>7.8</v>
      </c>
      <c r="F32" s="98" t="n">
        <v>6.2</v>
      </c>
      <c r="G32" s="98" t="n">
        <v>5.6</v>
      </c>
      <c r="H32" s="98" t="n">
        <v>5.2</v>
      </c>
      <c r="I32" s="98" t="n">
        <v>7.1</v>
      </c>
      <c r="J32" s="98" t="n">
        <v>7.4</v>
      </c>
      <c r="K32" s="98" t="n">
        <v>8.1</v>
      </c>
      <c r="L32" s="98" t="n">
        <v>9</v>
      </c>
      <c r="M32" s="98" t="n">
        <v>10.1</v>
      </c>
      <c r="N32" s="98" t="n">
        <v>9.8</v>
      </c>
      <c r="O32" s="98" t="n">
        <v>11.3</v>
      </c>
      <c r="P32" s="98" t="n">
        <v>11.2</v>
      </c>
      <c r="Q32" s="98" t="n">
        <v>12.8</v>
      </c>
      <c r="R32" s="98" t="n">
        <v>13.3</v>
      </c>
      <c r="S32" s="98" t="n">
        <v>12.1</v>
      </c>
      <c r="T32" s="98" t="n">
        <v>13.6</v>
      </c>
      <c r="U32" s="98" t="n">
        <v>12.9</v>
      </c>
      <c r="V32" s="98" t="n">
        <v>13.6</v>
      </c>
      <c r="W32" s="98" t="n">
        <v>12.4</v>
      </c>
      <c r="X32" s="98" t="n">
        <v>6.8</v>
      </c>
      <c r="Y32" s="84" t="s">
        <v>120</v>
      </c>
      <c r="Z32" s="63" t="n">
        <v>26</v>
      </c>
    </row>
    <row r="33" customFormat="false" ht="11.25" hidden="false" customHeight="true" outlineLevel="0" collapsed="false">
      <c r="A33" s="63" t="n">
        <v>27</v>
      </c>
      <c r="B33" s="82" t="s">
        <v>4</v>
      </c>
      <c r="C33" s="98" t="n">
        <v>22.8</v>
      </c>
      <c r="D33" s="98" t="n">
        <v>8.5</v>
      </c>
      <c r="E33" s="98" t="n">
        <v>14.1</v>
      </c>
      <c r="F33" s="98" t="n">
        <v>30.4</v>
      </c>
      <c r="G33" s="98" t="n">
        <v>32</v>
      </c>
      <c r="H33" s="98" t="n">
        <v>26.2</v>
      </c>
      <c r="I33" s="98" t="n">
        <v>24.9</v>
      </c>
      <c r="J33" s="98" t="n">
        <v>25.1</v>
      </c>
      <c r="K33" s="98" t="n">
        <v>23.9</v>
      </c>
      <c r="L33" s="98" t="n">
        <v>22</v>
      </c>
      <c r="M33" s="98" t="n">
        <v>21.2</v>
      </c>
      <c r="N33" s="98" t="n">
        <v>21.5</v>
      </c>
      <c r="O33" s="98" t="n">
        <v>22.1</v>
      </c>
      <c r="P33" s="98" t="n">
        <v>23.3</v>
      </c>
      <c r="Q33" s="98" t="n">
        <v>22.7</v>
      </c>
      <c r="R33" s="98" t="n">
        <v>24.2</v>
      </c>
      <c r="S33" s="98" t="n">
        <v>21.7</v>
      </c>
      <c r="T33" s="98" t="n">
        <v>22.1</v>
      </c>
      <c r="U33" s="98" t="n">
        <v>18</v>
      </c>
      <c r="V33" s="98" t="n">
        <v>15.7</v>
      </c>
      <c r="W33" s="98" t="n">
        <v>12.4</v>
      </c>
      <c r="X33" s="98" t="n">
        <v>13.6</v>
      </c>
      <c r="Y33" s="84" t="s">
        <v>120</v>
      </c>
      <c r="Z33" s="63" t="n">
        <v>27</v>
      </c>
    </row>
    <row r="34" customFormat="false" ht="11.25" hidden="false" customHeight="true" outlineLevel="0" collapsed="false">
      <c r="A34" s="63" t="n">
        <v>28</v>
      </c>
      <c r="B34" s="82" t="s">
        <v>144</v>
      </c>
      <c r="C34" s="98" t="n">
        <v>10.1</v>
      </c>
      <c r="D34" s="84" t="s">
        <v>120</v>
      </c>
      <c r="E34" s="84" t="s">
        <v>120</v>
      </c>
      <c r="F34" s="84" t="s">
        <v>120</v>
      </c>
      <c r="G34" s="98" t="n">
        <v>1.1</v>
      </c>
      <c r="H34" s="98" t="n">
        <v>3.5</v>
      </c>
      <c r="I34" s="98" t="n">
        <v>11.5</v>
      </c>
      <c r="J34" s="98" t="n">
        <v>9.6</v>
      </c>
      <c r="K34" s="98" t="n">
        <v>10.5</v>
      </c>
      <c r="L34" s="98" t="n">
        <v>10</v>
      </c>
      <c r="M34" s="98" t="n">
        <v>10</v>
      </c>
      <c r="N34" s="98" t="n">
        <v>10.3</v>
      </c>
      <c r="O34" s="98" t="n">
        <v>10.4</v>
      </c>
      <c r="P34" s="98" t="n">
        <v>10.7</v>
      </c>
      <c r="Q34" s="98" t="n">
        <v>10.2</v>
      </c>
      <c r="R34" s="98" t="n">
        <v>11.1</v>
      </c>
      <c r="S34" s="98" t="n">
        <v>11.1</v>
      </c>
      <c r="T34" s="98" t="n">
        <v>12.2</v>
      </c>
      <c r="U34" s="98" t="n">
        <v>8.7</v>
      </c>
      <c r="V34" s="98" t="n">
        <v>2.5</v>
      </c>
      <c r="W34" s="84" t="s">
        <v>120</v>
      </c>
      <c r="X34" s="84" t="s">
        <v>120</v>
      </c>
      <c r="Y34" s="84" t="s">
        <v>120</v>
      </c>
      <c r="Z34" s="63" t="n">
        <v>28</v>
      </c>
    </row>
    <row r="35" customFormat="false" ht="11.25" hidden="false" customHeight="true" outlineLevel="0" collapsed="false">
      <c r="A35" s="63" t="n">
        <v>29</v>
      </c>
      <c r="B35" s="82" t="s">
        <v>145</v>
      </c>
      <c r="C35" s="98" t="n">
        <v>12.1</v>
      </c>
      <c r="D35" s="98" t="n">
        <v>3.5</v>
      </c>
      <c r="E35" s="98" t="n">
        <v>1</v>
      </c>
      <c r="F35" s="84" t="s">
        <v>120</v>
      </c>
      <c r="G35" s="98" t="n">
        <v>1.1</v>
      </c>
      <c r="H35" s="98" t="n">
        <v>9.5</v>
      </c>
      <c r="I35" s="98" t="n">
        <v>10.8</v>
      </c>
      <c r="J35" s="98" t="n">
        <v>10.7</v>
      </c>
      <c r="K35" s="98" t="n">
        <v>11.7</v>
      </c>
      <c r="L35" s="98" t="n">
        <v>12.4</v>
      </c>
      <c r="M35" s="98" t="n">
        <v>13.5</v>
      </c>
      <c r="N35" s="98" t="n">
        <v>12.7</v>
      </c>
      <c r="O35" s="98" t="n">
        <v>15.5</v>
      </c>
      <c r="P35" s="98" t="n">
        <v>14</v>
      </c>
      <c r="Q35" s="98" t="n">
        <v>13.4</v>
      </c>
      <c r="R35" s="98" t="n">
        <v>16.6</v>
      </c>
      <c r="S35" s="98" t="n">
        <v>16.6</v>
      </c>
      <c r="T35" s="98" t="n">
        <v>11.4</v>
      </c>
      <c r="U35" s="98" t="n">
        <v>8.2</v>
      </c>
      <c r="V35" s="98" t="n">
        <v>8.3</v>
      </c>
      <c r="W35" s="98" t="n">
        <v>1</v>
      </c>
      <c r="X35" s="98" t="n">
        <v>16.5</v>
      </c>
      <c r="Y35" s="84" t="s">
        <v>120</v>
      </c>
      <c r="Z35" s="63" t="n">
        <v>29</v>
      </c>
    </row>
    <row r="36" customFormat="false" ht="11.25" hidden="false" customHeight="true" outlineLevel="0" collapsed="false">
      <c r="A36" s="63" t="n">
        <v>30</v>
      </c>
      <c r="B36" s="82" t="s">
        <v>13</v>
      </c>
      <c r="C36" s="98" t="n">
        <v>7.5</v>
      </c>
      <c r="D36" s="98" t="n">
        <v>9.9</v>
      </c>
      <c r="E36" s="98" t="n">
        <v>5</v>
      </c>
      <c r="F36" s="98" t="n">
        <v>3.3</v>
      </c>
      <c r="G36" s="98" t="n">
        <v>3.7</v>
      </c>
      <c r="H36" s="98" t="n">
        <v>5.9</v>
      </c>
      <c r="I36" s="98" t="n">
        <v>6.6</v>
      </c>
      <c r="J36" s="98" t="n">
        <v>6.1</v>
      </c>
      <c r="K36" s="98" t="n">
        <v>6.1</v>
      </c>
      <c r="L36" s="98" t="n">
        <v>6.9</v>
      </c>
      <c r="M36" s="98" t="n">
        <v>7</v>
      </c>
      <c r="N36" s="98" t="n">
        <v>6.1</v>
      </c>
      <c r="O36" s="98" t="n">
        <v>5.9</v>
      </c>
      <c r="P36" s="98" t="n">
        <v>6.5</v>
      </c>
      <c r="Q36" s="98" t="n">
        <v>7.3</v>
      </c>
      <c r="R36" s="98" t="n">
        <v>8.2</v>
      </c>
      <c r="S36" s="98" t="n">
        <v>9.2</v>
      </c>
      <c r="T36" s="98" t="n">
        <v>10.2</v>
      </c>
      <c r="U36" s="98" t="n">
        <v>10.2</v>
      </c>
      <c r="V36" s="98" t="n">
        <v>9.1</v>
      </c>
      <c r="W36" s="98" t="n">
        <v>7.7</v>
      </c>
      <c r="X36" s="98" t="n">
        <v>7.1</v>
      </c>
      <c r="Y36" s="84" t="s">
        <v>120</v>
      </c>
      <c r="Z36" s="63" t="n">
        <v>30</v>
      </c>
    </row>
    <row r="37" customFormat="false" ht="11.25" hidden="false" customHeight="true" outlineLevel="0" collapsed="false">
      <c r="A37" s="63" t="n">
        <v>31</v>
      </c>
      <c r="B37" s="82" t="s">
        <v>146</v>
      </c>
      <c r="C37" s="98" t="n">
        <v>13</v>
      </c>
      <c r="D37" s="98" t="n">
        <v>8</v>
      </c>
      <c r="E37" s="98" t="n">
        <v>6.4</v>
      </c>
      <c r="F37" s="98" t="n">
        <v>7</v>
      </c>
      <c r="G37" s="98" t="n">
        <v>9</v>
      </c>
      <c r="H37" s="98" t="n">
        <v>6</v>
      </c>
      <c r="I37" s="98" t="n">
        <v>15.8</v>
      </c>
      <c r="J37" s="98" t="n">
        <v>8.5</v>
      </c>
      <c r="K37" s="98" t="n">
        <v>13.8</v>
      </c>
      <c r="L37" s="98" t="n">
        <v>10</v>
      </c>
      <c r="M37" s="98" t="n">
        <v>11.8</v>
      </c>
      <c r="N37" s="98" t="n">
        <v>14.3</v>
      </c>
      <c r="O37" s="98" t="n">
        <v>9</v>
      </c>
      <c r="P37" s="98" t="n">
        <v>13</v>
      </c>
      <c r="Q37" s="98" t="n">
        <v>33.8</v>
      </c>
      <c r="R37" s="98" t="n">
        <v>22</v>
      </c>
      <c r="S37" s="98" t="n">
        <v>11.9</v>
      </c>
      <c r="T37" s="98" t="n">
        <v>16.9</v>
      </c>
      <c r="U37" s="98" t="n">
        <v>17.7</v>
      </c>
      <c r="V37" s="98" t="n">
        <v>15</v>
      </c>
      <c r="W37" s="84" t="s">
        <v>120</v>
      </c>
      <c r="X37" s="84" t="s">
        <v>120</v>
      </c>
      <c r="Y37" s="84" t="s">
        <v>120</v>
      </c>
      <c r="Z37" s="63" t="n">
        <v>31</v>
      </c>
    </row>
    <row r="38" customFormat="false" ht="11.25" hidden="false" customHeight="true" outlineLevel="0" collapsed="false">
      <c r="A38" s="63" t="n">
        <v>32</v>
      </c>
      <c r="B38" s="82" t="s">
        <v>23</v>
      </c>
      <c r="C38" s="98" t="n">
        <v>3.6</v>
      </c>
      <c r="D38" s="98" t="n">
        <v>3.5</v>
      </c>
      <c r="E38" s="98" t="n">
        <v>2.5</v>
      </c>
      <c r="F38" s="98" t="n">
        <v>2.5</v>
      </c>
      <c r="G38" s="98" t="n">
        <v>2.7</v>
      </c>
      <c r="H38" s="98" t="n">
        <v>2.7</v>
      </c>
      <c r="I38" s="98" t="n">
        <v>3.6</v>
      </c>
      <c r="J38" s="98" t="n">
        <v>4.4</v>
      </c>
      <c r="K38" s="98" t="n">
        <v>3.3</v>
      </c>
      <c r="L38" s="98" t="n">
        <v>3.4</v>
      </c>
      <c r="M38" s="98" t="n">
        <v>4.1</v>
      </c>
      <c r="N38" s="98" t="n">
        <v>3.8</v>
      </c>
      <c r="O38" s="98" t="n">
        <v>3.6</v>
      </c>
      <c r="P38" s="98" t="n">
        <v>4.1</v>
      </c>
      <c r="Q38" s="98" t="n">
        <v>3.8</v>
      </c>
      <c r="R38" s="98" t="n">
        <v>3.7</v>
      </c>
      <c r="S38" s="98" t="n">
        <v>3.7</v>
      </c>
      <c r="T38" s="98" t="n">
        <v>3.7</v>
      </c>
      <c r="U38" s="98" t="n">
        <v>3.5</v>
      </c>
      <c r="V38" s="98" t="n">
        <v>3.3</v>
      </c>
      <c r="W38" s="98" t="n">
        <v>3.2</v>
      </c>
      <c r="X38" s="98" t="n">
        <v>2.5</v>
      </c>
      <c r="Y38" s="84" t="s">
        <v>120</v>
      </c>
      <c r="Z38" s="63" t="n">
        <v>32</v>
      </c>
    </row>
    <row r="39" customFormat="false" ht="11.25" hidden="false" customHeight="true" outlineLevel="0" collapsed="false">
      <c r="A39" s="63" t="n">
        <v>33</v>
      </c>
      <c r="B39" s="82" t="s">
        <v>21</v>
      </c>
      <c r="C39" s="98" t="n">
        <v>4.2</v>
      </c>
      <c r="D39" s="98" t="n">
        <v>3.3</v>
      </c>
      <c r="E39" s="98" t="n">
        <v>3.3</v>
      </c>
      <c r="F39" s="98" t="n">
        <v>3.7</v>
      </c>
      <c r="G39" s="98" t="n">
        <v>3.5</v>
      </c>
      <c r="H39" s="98" t="n">
        <v>3.6</v>
      </c>
      <c r="I39" s="98" t="n">
        <v>3.9</v>
      </c>
      <c r="J39" s="98" t="n">
        <v>3.4</v>
      </c>
      <c r="K39" s="98" t="n">
        <v>3.7</v>
      </c>
      <c r="L39" s="98" t="n">
        <v>3.7</v>
      </c>
      <c r="M39" s="98" t="n">
        <v>4.1</v>
      </c>
      <c r="N39" s="98" t="n">
        <v>3.9</v>
      </c>
      <c r="O39" s="98" t="n">
        <v>4.3</v>
      </c>
      <c r="P39" s="98" t="n">
        <v>4.3</v>
      </c>
      <c r="Q39" s="98" t="n">
        <v>4.4</v>
      </c>
      <c r="R39" s="98" t="n">
        <v>4.4</v>
      </c>
      <c r="S39" s="98" t="n">
        <v>4.8</v>
      </c>
      <c r="T39" s="98" t="n">
        <v>4.9</v>
      </c>
      <c r="U39" s="98" t="n">
        <v>5.6</v>
      </c>
      <c r="V39" s="98" t="n">
        <v>6.2</v>
      </c>
      <c r="W39" s="98" t="n">
        <v>8.9</v>
      </c>
      <c r="X39" s="84" t="s">
        <v>120</v>
      </c>
      <c r="Y39" s="84" t="s">
        <v>120</v>
      </c>
      <c r="Z39" s="63" t="n">
        <v>33</v>
      </c>
    </row>
    <row r="40" customFormat="false" ht="11.25" hidden="false" customHeight="true" outlineLevel="0" collapsed="false">
      <c r="A40" s="63" t="n">
        <v>34</v>
      </c>
      <c r="B40" s="82" t="s">
        <v>6</v>
      </c>
      <c r="C40" s="98" t="n">
        <v>8.8</v>
      </c>
      <c r="D40" s="98" t="n">
        <v>7</v>
      </c>
      <c r="E40" s="98" t="n">
        <v>4.5</v>
      </c>
      <c r="F40" s="98" t="n">
        <v>4.3</v>
      </c>
      <c r="G40" s="98" t="n">
        <v>3.8</v>
      </c>
      <c r="H40" s="98" t="n">
        <v>4.5</v>
      </c>
      <c r="I40" s="98" t="n">
        <v>4.8</v>
      </c>
      <c r="J40" s="98" t="n">
        <v>4.4</v>
      </c>
      <c r="K40" s="98" t="n">
        <v>4.6</v>
      </c>
      <c r="L40" s="98" t="n">
        <v>5.7</v>
      </c>
      <c r="M40" s="98" t="n">
        <v>5.6</v>
      </c>
      <c r="N40" s="98" t="n">
        <v>6.7</v>
      </c>
      <c r="O40" s="98" t="n">
        <v>6.5</v>
      </c>
      <c r="P40" s="98" t="n">
        <v>7.2</v>
      </c>
      <c r="Q40" s="98" t="n">
        <v>7.4</v>
      </c>
      <c r="R40" s="98" t="n">
        <v>8.2</v>
      </c>
      <c r="S40" s="98" t="n">
        <v>9</v>
      </c>
      <c r="T40" s="98" t="n">
        <v>10.2</v>
      </c>
      <c r="U40" s="98" t="n">
        <v>11.2</v>
      </c>
      <c r="V40" s="98" t="n">
        <v>11.2</v>
      </c>
      <c r="W40" s="98" t="n">
        <v>10.6</v>
      </c>
      <c r="X40" s="98" t="n">
        <v>9.1</v>
      </c>
      <c r="Y40" s="84" t="s">
        <v>120</v>
      </c>
      <c r="Z40" s="63" t="n">
        <v>34</v>
      </c>
    </row>
    <row r="41" customFormat="false" ht="11.25" hidden="false" customHeight="true" outlineLevel="0" collapsed="false">
      <c r="A41" s="63" t="n">
        <v>35</v>
      </c>
      <c r="B41" s="82" t="s">
        <v>147</v>
      </c>
      <c r="C41" s="98" t="n">
        <v>7.2</v>
      </c>
      <c r="D41" s="84" t="s">
        <v>120</v>
      </c>
      <c r="E41" s="84" t="s">
        <v>120</v>
      </c>
      <c r="F41" s="98" t="n">
        <v>2</v>
      </c>
      <c r="G41" s="84" t="s">
        <v>120</v>
      </c>
      <c r="H41" s="98" t="n">
        <v>2.5</v>
      </c>
      <c r="I41" s="98" t="n">
        <v>2.5</v>
      </c>
      <c r="J41" s="98" t="n">
        <v>4.8</v>
      </c>
      <c r="K41" s="98" t="n">
        <v>5.3</v>
      </c>
      <c r="L41" s="98" t="n">
        <v>5.4</v>
      </c>
      <c r="M41" s="98" t="n">
        <v>5.6</v>
      </c>
      <c r="N41" s="98" t="n">
        <v>5.9</v>
      </c>
      <c r="O41" s="98" t="n">
        <v>5.4</v>
      </c>
      <c r="P41" s="98" t="n">
        <v>5.5</v>
      </c>
      <c r="Q41" s="98" t="n">
        <v>6.3</v>
      </c>
      <c r="R41" s="98" t="n">
        <v>7</v>
      </c>
      <c r="S41" s="98" t="n">
        <v>7.3</v>
      </c>
      <c r="T41" s="98" t="n">
        <v>7.7</v>
      </c>
      <c r="U41" s="98" t="n">
        <v>8.9</v>
      </c>
      <c r="V41" s="98" t="n">
        <v>9.5</v>
      </c>
      <c r="W41" s="98" t="n">
        <v>8.6</v>
      </c>
      <c r="X41" s="98" t="n">
        <v>9.4</v>
      </c>
      <c r="Y41" s="84" t="s">
        <v>120</v>
      </c>
      <c r="Z41" s="63" t="n">
        <v>35</v>
      </c>
    </row>
    <row r="42" customFormat="false" ht="11.25" hidden="false" customHeight="true" outlineLevel="0" collapsed="false">
      <c r="A42" s="63" t="n">
        <v>36</v>
      </c>
      <c r="B42" s="82" t="s">
        <v>148</v>
      </c>
      <c r="C42" s="98" t="n">
        <v>8.3</v>
      </c>
      <c r="D42" s="98" t="n">
        <v>6.2</v>
      </c>
      <c r="E42" s="98" t="n">
        <v>2.9</v>
      </c>
      <c r="F42" s="98" t="n">
        <v>8.9</v>
      </c>
      <c r="G42" s="98" t="n">
        <v>6.1</v>
      </c>
      <c r="H42" s="98" t="n">
        <v>5.2</v>
      </c>
      <c r="I42" s="98" t="n">
        <v>5.1</v>
      </c>
      <c r="J42" s="98" t="n">
        <v>4.2</v>
      </c>
      <c r="K42" s="98" t="n">
        <v>4.4</v>
      </c>
      <c r="L42" s="98" t="n">
        <v>6.4</v>
      </c>
      <c r="M42" s="98" t="n">
        <v>5.2</v>
      </c>
      <c r="N42" s="98" t="n">
        <v>5.8</v>
      </c>
      <c r="O42" s="98" t="n">
        <v>5.8</v>
      </c>
      <c r="P42" s="98" t="n">
        <v>6.2</v>
      </c>
      <c r="Q42" s="98" t="n">
        <v>6.6</v>
      </c>
      <c r="R42" s="98" t="n">
        <v>7.1</v>
      </c>
      <c r="S42" s="98" t="n">
        <v>8.2</v>
      </c>
      <c r="T42" s="98" t="n">
        <v>9.5</v>
      </c>
      <c r="U42" s="98" t="n">
        <v>10.5</v>
      </c>
      <c r="V42" s="98" t="n">
        <v>10.6</v>
      </c>
      <c r="W42" s="98" t="n">
        <v>10.3</v>
      </c>
      <c r="X42" s="98" t="n">
        <v>9</v>
      </c>
      <c r="Y42" s="84" t="s">
        <v>120</v>
      </c>
      <c r="Z42" s="63" t="n">
        <v>36</v>
      </c>
    </row>
    <row r="43" customFormat="false" ht="11.25" hidden="false" customHeight="true" outlineLevel="0" collapsed="false">
      <c r="A43" s="63" t="n">
        <v>37</v>
      </c>
      <c r="B43" s="82" t="s">
        <v>149</v>
      </c>
      <c r="C43" s="98" t="n">
        <v>14.3</v>
      </c>
      <c r="D43" s="98" t="n">
        <v>13.9</v>
      </c>
      <c r="E43" s="98" t="n">
        <v>4.8</v>
      </c>
      <c r="F43" s="98" t="n">
        <v>4.3</v>
      </c>
      <c r="G43" s="98" t="n">
        <v>26</v>
      </c>
      <c r="H43" s="98" t="n">
        <v>15.9</v>
      </c>
      <c r="I43" s="98" t="n">
        <v>8.3</v>
      </c>
      <c r="J43" s="98" t="n">
        <v>13.2</v>
      </c>
      <c r="K43" s="98" t="n">
        <v>11.4</v>
      </c>
      <c r="L43" s="98" t="n">
        <v>13.4</v>
      </c>
      <c r="M43" s="98" t="n">
        <v>12.2</v>
      </c>
      <c r="N43" s="98" t="n">
        <v>15.5</v>
      </c>
      <c r="O43" s="98" t="n">
        <v>13.3</v>
      </c>
      <c r="P43" s="98" t="n">
        <v>14</v>
      </c>
      <c r="Q43" s="98" t="n">
        <v>14.2</v>
      </c>
      <c r="R43" s="98" t="n">
        <v>14.2</v>
      </c>
      <c r="S43" s="98" t="n">
        <v>14.6</v>
      </c>
      <c r="T43" s="98" t="n">
        <v>14.6</v>
      </c>
      <c r="U43" s="98" t="n">
        <v>15</v>
      </c>
      <c r="V43" s="98" t="n">
        <v>14.6</v>
      </c>
      <c r="W43" s="98" t="n">
        <v>13.5</v>
      </c>
      <c r="X43" s="98" t="n">
        <v>10</v>
      </c>
      <c r="Y43" s="84" t="s">
        <v>120</v>
      </c>
      <c r="Z43" s="63" t="n">
        <v>37</v>
      </c>
    </row>
    <row r="44" customFormat="false" ht="11.25" hidden="false" customHeight="true" outlineLevel="0" collapsed="false">
      <c r="A44" s="63" t="n">
        <v>38</v>
      </c>
      <c r="B44" s="82" t="s">
        <v>14</v>
      </c>
      <c r="C44" s="98" t="n">
        <v>7.3</v>
      </c>
      <c r="D44" s="98" t="n">
        <v>4.4</v>
      </c>
      <c r="E44" s="98" t="n">
        <v>3.3</v>
      </c>
      <c r="F44" s="98" t="n">
        <v>3.5</v>
      </c>
      <c r="G44" s="98" t="n">
        <v>4.6</v>
      </c>
      <c r="H44" s="98" t="n">
        <v>4.7</v>
      </c>
      <c r="I44" s="98" t="n">
        <v>4.8</v>
      </c>
      <c r="J44" s="98" t="n">
        <v>4.4</v>
      </c>
      <c r="K44" s="98" t="n">
        <v>4.4</v>
      </c>
      <c r="L44" s="98" t="n">
        <v>4.8</v>
      </c>
      <c r="M44" s="98" t="n">
        <v>5.3</v>
      </c>
      <c r="N44" s="98" t="n">
        <v>5.8</v>
      </c>
      <c r="O44" s="98" t="n">
        <v>6.9</v>
      </c>
      <c r="P44" s="98" t="n">
        <v>8.1</v>
      </c>
      <c r="Q44" s="98" t="n">
        <v>8.8</v>
      </c>
      <c r="R44" s="98" t="n">
        <v>10.1</v>
      </c>
      <c r="S44" s="98" t="n">
        <v>10.8</v>
      </c>
      <c r="T44" s="98" t="n">
        <v>11.6</v>
      </c>
      <c r="U44" s="98" t="n">
        <v>11.4</v>
      </c>
      <c r="V44" s="98" t="n">
        <v>11.1</v>
      </c>
      <c r="W44" s="98" t="n">
        <v>10.4</v>
      </c>
      <c r="X44" s="98" t="n">
        <v>9.4</v>
      </c>
      <c r="Y44" s="84" t="s">
        <v>120</v>
      </c>
      <c r="Z44" s="63" t="n">
        <v>38</v>
      </c>
    </row>
    <row r="45" customFormat="false" ht="11.25" hidden="false" customHeight="true" outlineLevel="0" collapsed="false">
      <c r="A45" s="63" t="n">
        <v>39</v>
      </c>
      <c r="B45" s="82" t="s">
        <v>150</v>
      </c>
      <c r="C45" s="98" t="n">
        <v>13.4</v>
      </c>
      <c r="D45" s="98" t="n">
        <v>5.3</v>
      </c>
      <c r="E45" s="98" t="n">
        <v>2.7</v>
      </c>
      <c r="F45" s="84" t="s">
        <v>120</v>
      </c>
      <c r="G45" s="98" t="n">
        <v>12</v>
      </c>
      <c r="H45" s="98" t="n">
        <v>6</v>
      </c>
      <c r="I45" s="98" t="n">
        <v>24</v>
      </c>
      <c r="J45" s="98" t="n">
        <v>11.5</v>
      </c>
      <c r="K45" s="98" t="n">
        <v>2.7</v>
      </c>
      <c r="L45" s="98" t="n">
        <v>5</v>
      </c>
      <c r="M45" s="98" t="n">
        <v>14</v>
      </c>
      <c r="N45" s="98" t="n">
        <v>6</v>
      </c>
      <c r="O45" s="98" t="n">
        <v>24</v>
      </c>
      <c r="P45" s="98" t="n">
        <v>21</v>
      </c>
      <c r="Q45" s="84" t="s">
        <v>120</v>
      </c>
      <c r="R45" s="98" t="n">
        <v>19</v>
      </c>
      <c r="S45" s="98" t="n">
        <v>29</v>
      </c>
      <c r="T45" s="98" t="n">
        <v>27.5</v>
      </c>
      <c r="U45" s="98" t="n">
        <v>5</v>
      </c>
      <c r="V45" s="84" t="s">
        <v>120</v>
      </c>
      <c r="W45" s="84" t="s">
        <v>120</v>
      </c>
      <c r="X45" s="84" t="s">
        <v>120</v>
      </c>
      <c r="Y45" s="84" t="s">
        <v>120</v>
      </c>
      <c r="Z45" s="63" t="n">
        <v>39</v>
      </c>
    </row>
    <row r="46" customFormat="false" ht="11.25" hidden="false" customHeight="true" outlineLevel="0" collapsed="false">
      <c r="A46" s="63" t="n">
        <v>40</v>
      </c>
      <c r="B46" s="82" t="s">
        <v>151</v>
      </c>
      <c r="C46" s="98" t="n">
        <v>10</v>
      </c>
      <c r="D46" s="98" t="n">
        <v>5.6</v>
      </c>
      <c r="E46" s="98" t="n">
        <v>4.6</v>
      </c>
      <c r="F46" s="98" t="n">
        <v>4.4</v>
      </c>
      <c r="G46" s="98" t="n">
        <v>6.6</v>
      </c>
      <c r="H46" s="98" t="n">
        <v>9.7</v>
      </c>
      <c r="I46" s="98" t="n">
        <v>8.4</v>
      </c>
      <c r="J46" s="98" t="n">
        <v>6.8</v>
      </c>
      <c r="K46" s="98" t="n">
        <v>6.4</v>
      </c>
      <c r="L46" s="98" t="n">
        <v>7.3</v>
      </c>
      <c r="M46" s="98" t="n">
        <v>7.3</v>
      </c>
      <c r="N46" s="98" t="n">
        <v>8.5</v>
      </c>
      <c r="O46" s="98" t="n">
        <v>9.4</v>
      </c>
      <c r="P46" s="98" t="n">
        <v>10.9</v>
      </c>
      <c r="Q46" s="98" t="n">
        <v>11.4</v>
      </c>
      <c r="R46" s="98" t="n">
        <v>11.5</v>
      </c>
      <c r="S46" s="98" t="n">
        <v>12.1</v>
      </c>
      <c r="T46" s="98" t="n">
        <v>12.8</v>
      </c>
      <c r="U46" s="98" t="n">
        <v>12.2</v>
      </c>
      <c r="V46" s="98" t="n">
        <v>12</v>
      </c>
      <c r="W46" s="98" t="n">
        <v>10.9</v>
      </c>
      <c r="X46" s="98" t="n">
        <v>10.2</v>
      </c>
      <c r="Y46" s="84" t="s">
        <v>120</v>
      </c>
      <c r="Z46" s="63" t="n">
        <v>40</v>
      </c>
    </row>
    <row r="47" customFormat="false" ht="11.25" hidden="false" customHeight="true" outlineLevel="0" collapsed="false">
      <c r="A47" s="63" t="n">
        <v>41</v>
      </c>
      <c r="B47" s="82" t="s">
        <v>152</v>
      </c>
      <c r="C47" s="98" t="n">
        <v>9.3</v>
      </c>
      <c r="D47" s="98" t="n">
        <v>3.4</v>
      </c>
      <c r="E47" s="98" t="n">
        <v>2.8</v>
      </c>
      <c r="F47" s="98" t="n">
        <v>2.9</v>
      </c>
      <c r="G47" s="98" t="n">
        <v>2.8</v>
      </c>
      <c r="H47" s="98" t="n">
        <v>3.5</v>
      </c>
      <c r="I47" s="98" t="n">
        <v>6.1</v>
      </c>
      <c r="J47" s="98" t="n">
        <v>4.5</v>
      </c>
      <c r="K47" s="98" t="n">
        <v>3.6</v>
      </c>
      <c r="L47" s="98" t="n">
        <v>4.3</v>
      </c>
      <c r="M47" s="98" t="n">
        <v>6.6</v>
      </c>
      <c r="N47" s="98" t="n">
        <v>7.3</v>
      </c>
      <c r="O47" s="98" t="n">
        <v>8.8</v>
      </c>
      <c r="P47" s="98" t="n">
        <v>8.9</v>
      </c>
      <c r="Q47" s="98" t="n">
        <v>9.8</v>
      </c>
      <c r="R47" s="98" t="n">
        <v>10.4</v>
      </c>
      <c r="S47" s="98" t="n">
        <v>10.7</v>
      </c>
      <c r="T47" s="98" t="n">
        <v>10.6</v>
      </c>
      <c r="U47" s="98" t="n">
        <v>10.1</v>
      </c>
      <c r="V47" s="98" t="n">
        <v>10.2</v>
      </c>
      <c r="W47" s="98" t="n">
        <v>9.6</v>
      </c>
      <c r="X47" s="98" t="n">
        <v>9.1</v>
      </c>
      <c r="Y47" s="84" t="s">
        <v>120</v>
      </c>
      <c r="Z47" s="63" t="n">
        <v>41</v>
      </c>
    </row>
    <row r="48" customFormat="false" ht="11.25" hidden="false" customHeight="true" outlineLevel="0" collapsed="false">
      <c r="A48" s="63" t="n">
        <v>42</v>
      </c>
      <c r="B48" s="82" t="s">
        <v>153</v>
      </c>
      <c r="C48" s="98" t="n">
        <v>4.2</v>
      </c>
      <c r="D48" s="98" t="n">
        <v>3.5</v>
      </c>
      <c r="E48" s="98" t="n">
        <v>2.9</v>
      </c>
      <c r="F48" s="98" t="n">
        <v>3</v>
      </c>
      <c r="G48" s="98" t="n">
        <v>2.9</v>
      </c>
      <c r="H48" s="98" t="n">
        <v>3.4</v>
      </c>
      <c r="I48" s="98" t="n">
        <v>4.1</v>
      </c>
      <c r="J48" s="98" t="n">
        <v>5</v>
      </c>
      <c r="K48" s="98" t="n">
        <v>3.6</v>
      </c>
      <c r="L48" s="98" t="n">
        <v>4</v>
      </c>
      <c r="M48" s="98" t="n">
        <v>4.1</v>
      </c>
      <c r="N48" s="98" t="n">
        <v>5.3</v>
      </c>
      <c r="O48" s="98" t="n">
        <v>5.6</v>
      </c>
      <c r="P48" s="98" t="n">
        <v>5.1</v>
      </c>
      <c r="Q48" s="98" t="n">
        <v>4.9</v>
      </c>
      <c r="R48" s="98" t="n">
        <v>7.5</v>
      </c>
      <c r="S48" s="98" t="n">
        <v>5.4</v>
      </c>
      <c r="T48" s="98" t="n">
        <v>5.5</v>
      </c>
      <c r="U48" s="98" t="n">
        <v>8.6</v>
      </c>
      <c r="V48" s="98" t="n">
        <v>12.7</v>
      </c>
      <c r="W48" s="84" t="s">
        <v>120</v>
      </c>
      <c r="X48" s="84" t="s">
        <v>120</v>
      </c>
      <c r="Y48" s="84" t="s">
        <v>120</v>
      </c>
      <c r="Z48" s="63" t="n">
        <v>42</v>
      </c>
    </row>
    <row r="49" customFormat="false" ht="11.25" hidden="false" customHeight="true" outlineLevel="0" collapsed="false">
      <c r="A49" s="63" t="n">
        <v>43</v>
      </c>
      <c r="B49" s="82" t="s">
        <v>17</v>
      </c>
      <c r="C49" s="98" t="n">
        <v>6.4</v>
      </c>
      <c r="D49" s="98" t="n">
        <v>3.9</v>
      </c>
      <c r="E49" s="98" t="n">
        <v>3.7</v>
      </c>
      <c r="F49" s="98" t="n">
        <v>3.6</v>
      </c>
      <c r="G49" s="98" t="n">
        <v>3.8</v>
      </c>
      <c r="H49" s="98" t="n">
        <v>3.7</v>
      </c>
      <c r="I49" s="98" t="n">
        <v>4.1</v>
      </c>
      <c r="J49" s="98" t="n">
        <v>4.1</v>
      </c>
      <c r="K49" s="98" t="n">
        <v>4.4</v>
      </c>
      <c r="L49" s="98" t="n">
        <v>4.9</v>
      </c>
      <c r="M49" s="98" t="n">
        <v>5.1</v>
      </c>
      <c r="N49" s="98" t="n">
        <v>5.8</v>
      </c>
      <c r="O49" s="98" t="n">
        <v>6</v>
      </c>
      <c r="P49" s="98" t="n">
        <v>6.8</v>
      </c>
      <c r="Q49" s="98" t="n">
        <v>6.4</v>
      </c>
      <c r="R49" s="98" t="n">
        <v>6.9</v>
      </c>
      <c r="S49" s="98" t="n">
        <v>7.5</v>
      </c>
      <c r="T49" s="98" t="n">
        <v>8.2</v>
      </c>
      <c r="U49" s="98" t="n">
        <v>9.1</v>
      </c>
      <c r="V49" s="98" t="n">
        <v>8.7</v>
      </c>
      <c r="W49" s="98" t="n">
        <v>8.5</v>
      </c>
      <c r="X49" s="98" t="n">
        <v>6.5</v>
      </c>
      <c r="Y49" s="84" t="s">
        <v>120</v>
      </c>
      <c r="Z49" s="63" t="n">
        <v>43</v>
      </c>
    </row>
    <row r="50" customFormat="false" ht="11.25" hidden="false" customHeight="true" outlineLevel="0" collapsed="false">
      <c r="A50" s="63" t="n">
        <v>44</v>
      </c>
      <c r="B50" s="82" t="s">
        <v>154</v>
      </c>
      <c r="C50" s="98" t="n">
        <v>9.8</v>
      </c>
      <c r="D50" s="84" t="s">
        <v>120</v>
      </c>
      <c r="E50" s="84" t="s">
        <v>120</v>
      </c>
      <c r="F50" s="98" t="n">
        <v>3</v>
      </c>
      <c r="G50" s="98" t="n">
        <v>1</v>
      </c>
      <c r="H50" s="98" t="n">
        <v>4.5</v>
      </c>
      <c r="I50" s="98" t="n">
        <v>3.2</v>
      </c>
      <c r="J50" s="98" t="n">
        <v>5.1</v>
      </c>
      <c r="K50" s="98" t="n">
        <v>3.5</v>
      </c>
      <c r="L50" s="98" t="n">
        <v>6.4</v>
      </c>
      <c r="M50" s="98" t="n">
        <v>6.9</v>
      </c>
      <c r="N50" s="98" t="n">
        <v>7.3</v>
      </c>
      <c r="O50" s="98" t="n">
        <v>7.9</v>
      </c>
      <c r="P50" s="98" t="n">
        <v>8.9</v>
      </c>
      <c r="Q50" s="98" t="n">
        <v>8.4</v>
      </c>
      <c r="R50" s="98" t="n">
        <v>9.2</v>
      </c>
      <c r="S50" s="98" t="n">
        <v>12.9</v>
      </c>
      <c r="T50" s="98" t="n">
        <v>11.1</v>
      </c>
      <c r="U50" s="98" t="n">
        <v>10.7</v>
      </c>
      <c r="V50" s="98" t="n">
        <v>10.7</v>
      </c>
      <c r="W50" s="98" t="n">
        <v>11.2</v>
      </c>
      <c r="X50" s="98" t="n">
        <v>10.4</v>
      </c>
      <c r="Y50" s="84" t="s">
        <v>120</v>
      </c>
      <c r="Z50" s="63" t="n">
        <v>44</v>
      </c>
    </row>
    <row r="51" customFormat="false" ht="11.25" hidden="false" customHeight="true" outlineLevel="0" collapsed="false">
      <c r="A51" s="63" t="n">
        <v>45</v>
      </c>
      <c r="B51" s="82" t="s">
        <v>155</v>
      </c>
      <c r="C51" s="98" t="n">
        <v>11.2</v>
      </c>
      <c r="D51" s="98" t="n">
        <v>2</v>
      </c>
      <c r="E51" s="98" t="n">
        <v>12.3</v>
      </c>
      <c r="F51" s="84" t="s">
        <v>120</v>
      </c>
      <c r="G51" s="98" t="n">
        <v>2.5</v>
      </c>
      <c r="H51" s="98" t="n">
        <v>2.5</v>
      </c>
      <c r="I51" s="98" t="n">
        <v>1.8</v>
      </c>
      <c r="J51" s="98" t="n">
        <v>11.8</v>
      </c>
      <c r="K51" s="98" t="n">
        <v>9.5</v>
      </c>
      <c r="L51" s="98" t="n">
        <v>9.3</v>
      </c>
      <c r="M51" s="98" t="n">
        <v>9.5</v>
      </c>
      <c r="N51" s="98" t="n">
        <v>11.5</v>
      </c>
      <c r="O51" s="98" t="n">
        <v>11.2</v>
      </c>
      <c r="P51" s="98" t="n">
        <v>11.9</v>
      </c>
      <c r="Q51" s="98" t="n">
        <v>11.6</v>
      </c>
      <c r="R51" s="98" t="n">
        <v>12.6</v>
      </c>
      <c r="S51" s="98" t="n">
        <v>11.4</v>
      </c>
      <c r="T51" s="98" t="n">
        <v>11.1</v>
      </c>
      <c r="U51" s="98" t="n">
        <v>9.7</v>
      </c>
      <c r="V51" s="98" t="n">
        <v>9.7</v>
      </c>
      <c r="W51" s="98" t="n">
        <v>8.2</v>
      </c>
      <c r="X51" s="98" t="n">
        <v>13</v>
      </c>
      <c r="Y51" s="84" t="s">
        <v>120</v>
      </c>
      <c r="Z51" s="63" t="n">
        <v>45</v>
      </c>
    </row>
    <row r="52" customFormat="false" ht="11.25" hidden="false" customHeight="true" outlineLevel="0" collapsed="false">
      <c r="A52" s="63" t="n">
        <v>46</v>
      </c>
      <c r="B52" s="82" t="s">
        <v>15</v>
      </c>
      <c r="C52" s="98" t="n">
        <v>8.2</v>
      </c>
      <c r="D52" s="98" t="n">
        <v>3.9</v>
      </c>
      <c r="E52" s="98" t="n">
        <v>3.8</v>
      </c>
      <c r="F52" s="98" t="n">
        <v>3.4</v>
      </c>
      <c r="G52" s="98" t="n">
        <v>3.9</v>
      </c>
      <c r="H52" s="98" t="n">
        <v>3.8</v>
      </c>
      <c r="I52" s="98" t="n">
        <v>4.6</v>
      </c>
      <c r="J52" s="98" t="n">
        <v>4.4</v>
      </c>
      <c r="K52" s="98" t="n">
        <v>6.3</v>
      </c>
      <c r="L52" s="98" t="n">
        <v>6.4</v>
      </c>
      <c r="M52" s="98" t="n">
        <v>7</v>
      </c>
      <c r="N52" s="98" t="n">
        <v>9.1</v>
      </c>
      <c r="O52" s="98" t="n">
        <v>10.8</v>
      </c>
      <c r="P52" s="98" t="n">
        <v>10.1</v>
      </c>
      <c r="Q52" s="98" t="n">
        <v>10.9</v>
      </c>
      <c r="R52" s="98" t="n">
        <v>12.6</v>
      </c>
      <c r="S52" s="98" t="n">
        <v>13.3</v>
      </c>
      <c r="T52" s="98" t="n">
        <v>12.3</v>
      </c>
      <c r="U52" s="98" t="n">
        <v>12.6</v>
      </c>
      <c r="V52" s="98" t="n">
        <v>13.5</v>
      </c>
      <c r="W52" s="98" t="n">
        <v>14.3</v>
      </c>
      <c r="X52" s="98" t="n">
        <v>9.2</v>
      </c>
      <c r="Y52" s="84" t="s">
        <v>120</v>
      </c>
      <c r="Z52" s="63" t="n">
        <v>46</v>
      </c>
    </row>
    <row r="53" customFormat="false" ht="11.25" hidden="false" customHeight="true" outlineLevel="0" collapsed="false">
      <c r="A53" s="63" t="n">
        <v>47</v>
      </c>
      <c r="B53" s="82" t="s">
        <v>12</v>
      </c>
      <c r="C53" s="98" t="n">
        <v>8.4</v>
      </c>
      <c r="D53" s="98" t="n">
        <v>6.5</v>
      </c>
      <c r="E53" s="98" t="n">
        <v>6.2</v>
      </c>
      <c r="F53" s="98" t="n">
        <v>5.2</v>
      </c>
      <c r="G53" s="98" t="n">
        <v>5.2</v>
      </c>
      <c r="H53" s="98" t="n">
        <v>5.2</v>
      </c>
      <c r="I53" s="98" t="n">
        <v>6.8</v>
      </c>
      <c r="J53" s="98" t="n">
        <v>5.6</v>
      </c>
      <c r="K53" s="98" t="n">
        <v>6.6</v>
      </c>
      <c r="L53" s="98" t="n">
        <v>6.4</v>
      </c>
      <c r="M53" s="98" t="n">
        <v>6.7</v>
      </c>
      <c r="N53" s="98" t="n">
        <v>7</v>
      </c>
      <c r="O53" s="98" t="n">
        <v>6.9</v>
      </c>
      <c r="P53" s="98" t="n">
        <v>7.1</v>
      </c>
      <c r="Q53" s="98" t="n">
        <v>7.7</v>
      </c>
      <c r="R53" s="98" t="n">
        <v>8.1</v>
      </c>
      <c r="S53" s="98" t="n">
        <v>9.4</v>
      </c>
      <c r="T53" s="98" t="n">
        <v>10.6</v>
      </c>
      <c r="U53" s="98" t="n">
        <v>12.9</v>
      </c>
      <c r="V53" s="98" t="n">
        <v>14</v>
      </c>
      <c r="W53" s="98" t="n">
        <v>14.9</v>
      </c>
      <c r="X53" s="98" t="n">
        <v>13</v>
      </c>
      <c r="Y53" s="84" t="s">
        <v>120</v>
      </c>
      <c r="Z53" s="63" t="n">
        <v>47</v>
      </c>
    </row>
    <row r="54" customFormat="false" ht="11.25" hidden="false" customHeight="true" outlineLevel="0" collapsed="false">
      <c r="A54" s="63" t="n">
        <v>48</v>
      </c>
      <c r="B54" s="82" t="s">
        <v>156</v>
      </c>
      <c r="C54" s="98" t="n">
        <v>10.2</v>
      </c>
      <c r="D54" s="98" t="n">
        <v>2</v>
      </c>
      <c r="E54" s="84" t="s">
        <v>120</v>
      </c>
      <c r="F54" s="84" t="s">
        <v>120</v>
      </c>
      <c r="G54" s="98" t="n">
        <v>3</v>
      </c>
      <c r="H54" s="98" t="n">
        <v>5.9</v>
      </c>
      <c r="I54" s="98" t="n">
        <v>5.6</v>
      </c>
      <c r="J54" s="98" t="n">
        <v>9.3</v>
      </c>
      <c r="K54" s="98" t="n">
        <v>8.5</v>
      </c>
      <c r="L54" s="98" t="n">
        <v>6.9</v>
      </c>
      <c r="M54" s="98" t="n">
        <v>7.4</v>
      </c>
      <c r="N54" s="98" t="n">
        <v>8.1</v>
      </c>
      <c r="O54" s="98" t="n">
        <v>8.8</v>
      </c>
      <c r="P54" s="98" t="n">
        <v>8.9</v>
      </c>
      <c r="Q54" s="98" t="n">
        <v>9.3</v>
      </c>
      <c r="R54" s="98" t="n">
        <v>9.7</v>
      </c>
      <c r="S54" s="98" t="n">
        <v>10.5</v>
      </c>
      <c r="T54" s="98" t="n">
        <v>11.1</v>
      </c>
      <c r="U54" s="98" t="n">
        <v>13.5</v>
      </c>
      <c r="V54" s="98" t="n">
        <v>14.3</v>
      </c>
      <c r="W54" s="98" t="n">
        <v>16.6</v>
      </c>
      <c r="X54" s="98" t="n">
        <v>15.8</v>
      </c>
      <c r="Y54" s="84" t="s">
        <v>120</v>
      </c>
      <c r="Z54" s="63" t="n">
        <v>48</v>
      </c>
    </row>
    <row r="55" customFormat="false" ht="11.25" hidden="false" customHeight="true" outlineLevel="0" collapsed="false">
      <c r="A55" s="63" t="n">
        <v>49</v>
      </c>
      <c r="B55" s="82" t="s">
        <v>19</v>
      </c>
      <c r="C55" s="98" t="n">
        <v>5.5</v>
      </c>
      <c r="D55" s="98" t="n">
        <v>5.5</v>
      </c>
      <c r="E55" s="98" t="n">
        <v>4.6</v>
      </c>
      <c r="F55" s="98" t="n">
        <v>4.2</v>
      </c>
      <c r="G55" s="98" t="n">
        <v>3.5</v>
      </c>
      <c r="H55" s="98" t="n">
        <v>3.3</v>
      </c>
      <c r="I55" s="98" t="n">
        <v>3.4</v>
      </c>
      <c r="J55" s="98" t="n">
        <v>3.3</v>
      </c>
      <c r="K55" s="98" t="n">
        <v>3.8</v>
      </c>
      <c r="L55" s="98" t="n">
        <v>3.9</v>
      </c>
      <c r="M55" s="98" t="n">
        <v>4</v>
      </c>
      <c r="N55" s="98" t="n">
        <v>4.3</v>
      </c>
      <c r="O55" s="98" t="n">
        <v>4.6</v>
      </c>
      <c r="P55" s="98" t="n">
        <v>5.1</v>
      </c>
      <c r="Q55" s="98" t="n">
        <v>5.4</v>
      </c>
      <c r="R55" s="98" t="n">
        <v>5.9</v>
      </c>
      <c r="S55" s="98" t="n">
        <v>6.5</v>
      </c>
      <c r="T55" s="98" t="n">
        <v>7.3</v>
      </c>
      <c r="U55" s="98" t="n">
        <v>8.2</v>
      </c>
      <c r="V55" s="98" t="n">
        <v>8.5</v>
      </c>
      <c r="W55" s="98" t="n">
        <v>7.7</v>
      </c>
      <c r="X55" s="98" t="n">
        <v>8.5</v>
      </c>
      <c r="Y55" s="84" t="s">
        <v>120</v>
      </c>
      <c r="Z55" s="63" t="n">
        <v>49</v>
      </c>
    </row>
    <row r="56" customFormat="false" ht="11.25" hidden="false" customHeight="true" outlineLevel="0" collapsed="false">
      <c r="A56" s="63" t="n">
        <v>50</v>
      </c>
      <c r="B56" s="82" t="s">
        <v>157</v>
      </c>
      <c r="C56" s="98" t="n">
        <v>6.4</v>
      </c>
      <c r="D56" s="98" t="n">
        <v>6.2</v>
      </c>
      <c r="E56" s="98" t="n">
        <v>5.6</v>
      </c>
      <c r="F56" s="98" t="n">
        <v>6.2</v>
      </c>
      <c r="G56" s="98" t="n">
        <v>4.4</v>
      </c>
      <c r="H56" s="98" t="n">
        <v>3.9</v>
      </c>
      <c r="I56" s="98" t="n">
        <v>4.4</v>
      </c>
      <c r="J56" s="98" t="n">
        <v>4.1</v>
      </c>
      <c r="K56" s="98" t="n">
        <v>4.4</v>
      </c>
      <c r="L56" s="98" t="n">
        <v>4.3</v>
      </c>
      <c r="M56" s="98" t="n">
        <v>4.6</v>
      </c>
      <c r="N56" s="98" t="n">
        <v>4.9</v>
      </c>
      <c r="O56" s="98" t="n">
        <v>5.3</v>
      </c>
      <c r="P56" s="98" t="n">
        <v>5.7</v>
      </c>
      <c r="Q56" s="98" t="n">
        <v>6.6</v>
      </c>
      <c r="R56" s="98" t="n">
        <v>7.3</v>
      </c>
      <c r="S56" s="98" t="n">
        <v>8</v>
      </c>
      <c r="T56" s="98" t="n">
        <v>9.3</v>
      </c>
      <c r="U56" s="98" t="n">
        <v>9</v>
      </c>
      <c r="V56" s="98" t="n">
        <v>9.2</v>
      </c>
      <c r="W56" s="98" t="n">
        <v>7.9</v>
      </c>
      <c r="X56" s="98" t="n">
        <v>8.2</v>
      </c>
      <c r="Y56" s="84" t="s">
        <v>120</v>
      </c>
      <c r="Z56" s="63" t="n">
        <v>50</v>
      </c>
    </row>
    <row r="57" customFormat="false" ht="11.25" hidden="false" customHeight="true" outlineLevel="0" collapsed="false">
      <c r="A57" s="63" t="n">
        <v>51</v>
      </c>
      <c r="B57" s="82" t="s">
        <v>22</v>
      </c>
      <c r="C57" s="98" t="n">
        <v>4.1</v>
      </c>
      <c r="D57" s="84" t="s">
        <v>120</v>
      </c>
      <c r="E57" s="84" t="s">
        <v>120</v>
      </c>
      <c r="F57" s="84" t="s">
        <v>120</v>
      </c>
      <c r="G57" s="98" t="n">
        <v>3</v>
      </c>
      <c r="H57" s="98" t="n">
        <v>3.9</v>
      </c>
      <c r="I57" s="98" t="n">
        <v>3.8</v>
      </c>
      <c r="J57" s="98" t="n">
        <v>3.9</v>
      </c>
      <c r="K57" s="98" t="n">
        <v>4.1</v>
      </c>
      <c r="L57" s="98" t="n">
        <v>4.2</v>
      </c>
      <c r="M57" s="98" t="n">
        <v>4.5</v>
      </c>
      <c r="N57" s="98" t="n">
        <v>5.4</v>
      </c>
      <c r="O57" s="98" t="n">
        <v>3</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9.9</v>
      </c>
      <c r="D58" s="98" t="n">
        <v>9.9</v>
      </c>
      <c r="E58" s="84" t="s">
        <v>120</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6.2</v>
      </c>
      <c r="D59" s="98" t="n">
        <v>9.2</v>
      </c>
      <c r="E59" s="98" t="n">
        <v>6.2</v>
      </c>
      <c r="F59" s="98" t="n">
        <v>6</v>
      </c>
      <c r="G59" s="98" t="n">
        <v>5.2</v>
      </c>
      <c r="H59" s="98" t="n">
        <v>5.2</v>
      </c>
      <c r="I59" s="98" t="n">
        <v>4.6</v>
      </c>
      <c r="J59" s="98" t="n">
        <v>4.5</v>
      </c>
      <c r="K59" s="98" t="n">
        <v>4.6</v>
      </c>
      <c r="L59" s="98" t="n">
        <v>4.9</v>
      </c>
      <c r="M59" s="98" t="n">
        <v>4.4</v>
      </c>
      <c r="N59" s="98" t="n">
        <v>5.3</v>
      </c>
      <c r="O59" s="98" t="n">
        <v>5.5</v>
      </c>
      <c r="P59" s="98" t="n">
        <v>5.5</v>
      </c>
      <c r="Q59" s="98" t="n">
        <v>4.7</v>
      </c>
      <c r="R59" s="98" t="n">
        <v>6.5</v>
      </c>
      <c r="S59" s="98" t="n">
        <v>4.7</v>
      </c>
      <c r="T59" s="98" t="n">
        <v>3.8</v>
      </c>
      <c r="U59" s="98" t="n">
        <v>7</v>
      </c>
      <c r="V59" s="98" t="n">
        <v>8.7</v>
      </c>
      <c r="W59" s="98" t="n">
        <v>2</v>
      </c>
      <c r="X59" s="98" t="n">
        <v>1</v>
      </c>
      <c r="Y59" s="84" t="s">
        <v>120</v>
      </c>
      <c r="Z59" s="63" t="n">
        <v>53</v>
      </c>
    </row>
    <row r="60" customFormat="false" ht="11.25" hidden="false" customHeight="true" outlineLevel="0" collapsed="false">
      <c r="A60" s="63" t="n">
        <v>54</v>
      </c>
      <c r="B60" s="82" t="s">
        <v>158</v>
      </c>
      <c r="C60" s="98" t="n">
        <v>9.6</v>
      </c>
      <c r="D60" s="98" t="n">
        <v>13.6</v>
      </c>
      <c r="E60" s="98" t="n">
        <v>3.7</v>
      </c>
      <c r="F60" s="98" t="n">
        <v>3.5</v>
      </c>
      <c r="G60" s="98" t="n">
        <v>5.5</v>
      </c>
      <c r="H60" s="98" t="n">
        <v>25</v>
      </c>
      <c r="I60" s="84" t="s">
        <v>120</v>
      </c>
      <c r="J60" s="98" t="n">
        <v>7</v>
      </c>
      <c r="K60" s="84" t="s">
        <v>120</v>
      </c>
      <c r="L60" s="98" t="n">
        <v>9.7</v>
      </c>
      <c r="M60" s="98" t="n">
        <v>9</v>
      </c>
      <c r="N60" s="98" t="n">
        <v>18.3</v>
      </c>
      <c r="O60" s="98" t="n">
        <v>10</v>
      </c>
      <c r="P60" s="98" t="n">
        <v>9</v>
      </c>
      <c r="Q60" s="84" t="s">
        <v>120</v>
      </c>
      <c r="R60" s="98" t="n">
        <v>6.5</v>
      </c>
      <c r="S60" s="98" t="n">
        <v>3</v>
      </c>
      <c r="T60" s="98" t="n">
        <v>17</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8</v>
      </c>
      <c r="D61" s="98" t="n">
        <v>15.4</v>
      </c>
      <c r="E61" s="98" t="n">
        <v>6</v>
      </c>
      <c r="F61" s="98" t="n">
        <v>6.6</v>
      </c>
      <c r="G61" s="98" t="n">
        <v>5.4</v>
      </c>
      <c r="H61" s="98" t="n">
        <v>4.6</v>
      </c>
      <c r="I61" s="98" t="n">
        <v>6.6</v>
      </c>
      <c r="J61" s="98" t="n">
        <v>4.5</v>
      </c>
      <c r="K61" s="98" t="n">
        <v>5.9</v>
      </c>
      <c r="L61" s="98" t="n">
        <v>5.6</v>
      </c>
      <c r="M61" s="98" t="n">
        <v>3.9</v>
      </c>
      <c r="N61" s="98" t="n">
        <v>5.6</v>
      </c>
      <c r="O61" s="98" t="n">
        <v>5.5</v>
      </c>
      <c r="P61" s="98" t="n">
        <v>7.4</v>
      </c>
      <c r="Q61" s="98" t="n">
        <v>4.9</v>
      </c>
      <c r="R61" s="98" t="n">
        <v>6.2</v>
      </c>
      <c r="S61" s="98" t="n">
        <v>5.3</v>
      </c>
      <c r="T61" s="98" t="n">
        <v>2.4</v>
      </c>
      <c r="U61" s="98" t="n">
        <v>20</v>
      </c>
      <c r="V61" s="98" t="n">
        <v>20</v>
      </c>
      <c r="W61" s="84" t="s">
        <v>120</v>
      </c>
      <c r="X61" s="84" t="s">
        <v>120</v>
      </c>
      <c r="Y61" s="84" t="s">
        <v>120</v>
      </c>
      <c r="Z61" s="63" t="n">
        <v>55</v>
      </c>
    </row>
    <row r="62" customFormat="false" ht="11.25" hidden="false" customHeight="true" outlineLevel="0" collapsed="false">
      <c r="A62" s="63" t="n">
        <v>56</v>
      </c>
      <c r="B62" s="82" t="s">
        <v>20</v>
      </c>
      <c r="C62" s="98" t="n">
        <v>5</v>
      </c>
      <c r="D62" s="98" t="n">
        <v>3</v>
      </c>
      <c r="E62" s="98" t="n">
        <v>2.5</v>
      </c>
      <c r="F62" s="98" t="n">
        <v>2.1</v>
      </c>
      <c r="G62" s="98" t="n">
        <v>2.3</v>
      </c>
      <c r="H62" s="98" t="n">
        <v>2.6</v>
      </c>
      <c r="I62" s="98" t="n">
        <v>2.4</v>
      </c>
      <c r="J62" s="98" t="n">
        <v>2.9</v>
      </c>
      <c r="K62" s="98" t="n">
        <v>3</v>
      </c>
      <c r="L62" s="98" t="n">
        <v>3</v>
      </c>
      <c r="M62" s="98" t="n">
        <v>3.1</v>
      </c>
      <c r="N62" s="98" t="n">
        <v>3.5</v>
      </c>
      <c r="O62" s="98" t="n">
        <v>3.8</v>
      </c>
      <c r="P62" s="98" t="n">
        <v>4.1</v>
      </c>
      <c r="Q62" s="98" t="n">
        <v>5</v>
      </c>
      <c r="R62" s="98" t="n">
        <v>5.1</v>
      </c>
      <c r="S62" s="98" t="n">
        <v>6</v>
      </c>
      <c r="T62" s="98" t="n">
        <v>6.9</v>
      </c>
      <c r="U62" s="98" t="n">
        <v>8</v>
      </c>
      <c r="V62" s="98" t="n">
        <v>8.4</v>
      </c>
      <c r="W62" s="98" t="n">
        <v>8</v>
      </c>
      <c r="X62" s="98" t="n">
        <v>7.7</v>
      </c>
      <c r="Y62" s="84" t="s">
        <v>120</v>
      </c>
      <c r="Z62" s="63" t="n">
        <v>56</v>
      </c>
    </row>
    <row r="63" customFormat="false" ht="11.25" hidden="false" customHeight="true" outlineLevel="0" collapsed="false">
      <c r="A63" s="63" t="n">
        <v>57</v>
      </c>
      <c r="B63" s="82" t="s">
        <v>160</v>
      </c>
      <c r="C63" s="84" t="s">
        <v>12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9.7</v>
      </c>
      <c r="D64" s="98" t="n">
        <v>2.8</v>
      </c>
      <c r="E64" s="98" t="n">
        <v>2.7</v>
      </c>
      <c r="F64" s="98" t="n">
        <v>2.7</v>
      </c>
      <c r="G64" s="98" t="n">
        <v>3.3</v>
      </c>
      <c r="H64" s="98" t="n">
        <v>5.6</v>
      </c>
      <c r="I64" s="98" t="n">
        <v>6.1</v>
      </c>
      <c r="J64" s="98" t="n">
        <v>6.5</v>
      </c>
      <c r="K64" s="98" t="n">
        <v>6.8</v>
      </c>
      <c r="L64" s="98" t="n">
        <v>7.2</v>
      </c>
      <c r="M64" s="98" t="n">
        <v>7.1</v>
      </c>
      <c r="N64" s="98" t="n">
        <v>8.5</v>
      </c>
      <c r="O64" s="98" t="n">
        <v>9.3</v>
      </c>
      <c r="P64" s="98" t="n">
        <v>9.5</v>
      </c>
      <c r="Q64" s="98" t="n">
        <v>9.4</v>
      </c>
      <c r="R64" s="98" t="n">
        <v>11.2</v>
      </c>
      <c r="S64" s="98" t="n">
        <v>12</v>
      </c>
      <c r="T64" s="98" t="n">
        <v>13.5</v>
      </c>
      <c r="U64" s="98" t="n">
        <v>14.5</v>
      </c>
      <c r="V64" s="98" t="n">
        <v>14.4</v>
      </c>
      <c r="W64" s="98" t="n">
        <v>13.9</v>
      </c>
      <c r="X64" s="98" t="n">
        <v>12.4</v>
      </c>
      <c r="Y64" s="84" t="s">
        <v>120</v>
      </c>
      <c r="Z64" s="63" t="n">
        <v>58</v>
      </c>
    </row>
    <row r="65" customFormat="false" ht="21.95" hidden="false" customHeight="true" outlineLevel="0" collapsed="false">
      <c r="A65" s="99" t="n">
        <v>59</v>
      </c>
      <c r="B65" s="82" t="s">
        <v>161</v>
      </c>
      <c r="C65" s="98" t="n">
        <v>3.1</v>
      </c>
      <c r="D65" s="98" t="n">
        <v>3.1</v>
      </c>
      <c r="E65" s="98" t="n">
        <v>1.8</v>
      </c>
      <c r="F65" s="98" t="n">
        <v>1.7</v>
      </c>
      <c r="G65" s="98" t="n">
        <v>2.1</v>
      </c>
      <c r="H65" s="98" t="n">
        <v>3</v>
      </c>
      <c r="I65" s="98" t="n">
        <v>2.5</v>
      </c>
      <c r="J65" s="98" t="n">
        <v>2.5</v>
      </c>
      <c r="K65" s="98" t="n">
        <v>3</v>
      </c>
      <c r="L65" s="98" t="n">
        <v>3.3</v>
      </c>
      <c r="M65" s="98" t="n">
        <v>3.1</v>
      </c>
      <c r="N65" s="98" t="n">
        <v>3.1</v>
      </c>
      <c r="O65" s="98" t="n">
        <v>2.5</v>
      </c>
      <c r="P65" s="98" t="n">
        <v>3.2</v>
      </c>
      <c r="Q65" s="98" t="n">
        <v>2.8</v>
      </c>
      <c r="R65" s="98" t="n">
        <v>3.5</v>
      </c>
      <c r="S65" s="98" t="n">
        <v>3.3</v>
      </c>
      <c r="T65" s="98" t="n">
        <v>2.8</v>
      </c>
      <c r="U65" s="98" t="n">
        <v>3</v>
      </c>
      <c r="V65" s="98" t="n">
        <v>3.8</v>
      </c>
      <c r="W65" s="98" t="n">
        <v>2.8</v>
      </c>
      <c r="X65" s="98" t="n">
        <v>3</v>
      </c>
      <c r="Y65" s="84" t="s">
        <v>120</v>
      </c>
      <c r="Z65" s="99" t="n">
        <v>59</v>
      </c>
    </row>
    <row r="66" customFormat="false" ht="11.25" hidden="false" customHeight="true" outlineLevel="0" collapsed="false">
      <c r="A66" s="63" t="n">
        <v>60</v>
      </c>
      <c r="B66" s="82" t="s">
        <v>162</v>
      </c>
      <c r="C66" s="98" t="n">
        <v>3.1</v>
      </c>
      <c r="D66" s="98" t="n">
        <v>3.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98" t="n">
        <v>13</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98" t="n">
        <v>13</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3</v>
      </c>
      <c r="D68" s="98" t="n">
        <v>4</v>
      </c>
      <c r="E68" s="98" t="n">
        <v>3</v>
      </c>
      <c r="F68" s="84" t="s">
        <v>120</v>
      </c>
      <c r="G68" s="98" t="n">
        <v>1</v>
      </c>
      <c r="H68" s="98" t="n">
        <v>1.4</v>
      </c>
      <c r="I68" s="98" t="n">
        <v>2</v>
      </c>
      <c r="J68" s="98" t="n">
        <v>2.4</v>
      </c>
      <c r="K68" s="98" t="n">
        <v>2.5</v>
      </c>
      <c r="L68" s="98" t="n">
        <v>3.4</v>
      </c>
      <c r="M68" s="98" t="n">
        <v>2.1</v>
      </c>
      <c r="N68" s="98" t="n">
        <v>2.4</v>
      </c>
      <c r="O68" s="98" t="n">
        <v>2.2</v>
      </c>
      <c r="P68" s="98" t="n">
        <v>2.4</v>
      </c>
      <c r="Q68" s="98" t="n">
        <v>2.8</v>
      </c>
      <c r="R68" s="98" t="n">
        <v>4.6</v>
      </c>
      <c r="S68" s="98" t="n">
        <v>7</v>
      </c>
      <c r="T68" s="98" t="n">
        <v>7</v>
      </c>
      <c r="U68" s="98" t="n">
        <v>12.5</v>
      </c>
      <c r="V68" s="98" t="n">
        <v>16.3</v>
      </c>
      <c r="W68" s="84" t="s">
        <v>120</v>
      </c>
      <c r="X68" s="84" t="s">
        <v>120</v>
      </c>
      <c r="Y68" s="84" t="s">
        <v>120</v>
      </c>
      <c r="Z68" s="63" t="n">
        <v>62</v>
      </c>
    </row>
    <row r="70" customFormat="false" ht="12.75" hidden="false" customHeight="false" outlineLevel="0" collapsed="false">
      <c r="A70" s="63" t="n">
        <v>10</v>
      </c>
      <c r="Z70" s="63" t="n">
        <v>11</v>
      </c>
    </row>
  </sheetData>
  <mergeCells count="5">
    <mergeCell ref="A1:Z1"/>
    <mergeCell ref="C2:C3"/>
    <mergeCell ref="D2:Y2"/>
    <mergeCell ref="C4:Y4"/>
    <mergeCell ref="C5:Y5"/>
  </mergeCells>
  <printOptions headings="false" gridLines="false" gridLinesSet="true" horizontalCentered="false" verticalCentered="false"/>
  <pageMargins left="0.236111111111111" right="0.236111111111111" top="0.236111111111111"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13:29:42Z</dcterms:created>
  <dc:creator>Erdmann, Thorsten</dc:creator>
  <dc:description/>
  <dc:language>en-US</dc:language>
  <cp:lastModifiedBy>Jähne, Regina</cp:lastModifiedBy>
  <cp:lastPrinted>2012-07-04T08:30:51Z</cp:lastPrinted>
  <dcterms:modified xsi:type="dcterms:W3CDTF">2012-08-16T06:13:03Z</dcterms:modified>
  <cp:revision>0</cp:revision>
  <dc:subject/>
  <dc:title/>
</cp:coreProperties>
</file>