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20274285"/>
        <c:axId val="44718468"/>
      </c:barChart>
      <c:catAx>
        <c:axId val="20274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8468"/>
        <c:auto val="1"/>
        <c:lblAlgn val="ctr"/>
        <c:lblOffset val="100"/>
        <c:noMultiLvlLbl val="0"/>
      </c:catAx>
      <c:valAx>
        <c:axId val="44718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4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51475474"/>
        <c:axId val="90601345"/>
      </c:barChart>
      <c:catAx>
        <c:axId val="5147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1345"/>
        <c:crossesAt val="0"/>
        <c:auto val="1"/>
        <c:lblAlgn val="ctr"/>
        <c:lblOffset val="100"/>
        <c:noMultiLvlLbl val="0"/>
      </c:catAx>
      <c:valAx>
        <c:axId val="90601345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754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23490746"/>
        <c:axId val="90896383"/>
      </c:barChart>
      <c:catAx>
        <c:axId val="2349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6383"/>
        <c:crossesAt val="0"/>
        <c:auto val="1"/>
        <c:lblAlgn val="ctr"/>
        <c:lblOffset val="100"/>
        <c:noMultiLvlLbl val="0"/>
      </c:catAx>
      <c:valAx>
        <c:axId val="9089638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9074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