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44427850"/>
        <c:axId val="70668058"/>
      </c:barChart>
      <c:catAx>
        <c:axId val="44427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68058"/>
        <c:auto val="1"/>
        <c:lblAlgn val="ctr"/>
        <c:lblOffset val="100"/>
        <c:noMultiLvlLbl val="0"/>
      </c:catAx>
      <c:valAx>
        <c:axId val="70668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27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31606315"/>
        <c:axId val="83011153"/>
      </c:barChart>
      <c:catAx>
        <c:axId val="31606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1153"/>
        <c:crossesAt val="0"/>
        <c:auto val="1"/>
        <c:lblAlgn val="ctr"/>
        <c:lblOffset val="100"/>
        <c:noMultiLvlLbl val="0"/>
      </c:catAx>
      <c:valAx>
        <c:axId val="8301115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063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80078818"/>
        <c:axId val="10351275"/>
      </c:barChart>
      <c:catAx>
        <c:axId val="8007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1275"/>
        <c:crossesAt val="0"/>
        <c:auto val="1"/>
        <c:lblAlgn val="ctr"/>
        <c:lblOffset val="100"/>
        <c:noMultiLvlLbl val="0"/>
      </c:catAx>
      <c:valAx>
        <c:axId val="1035127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7881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