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42295289"/>
        <c:axId val="4719789"/>
      </c:barChart>
      <c:catAx>
        <c:axId val="42295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789"/>
        <c:crossesAt val="0"/>
        <c:auto val="1"/>
        <c:lblAlgn val="ctr"/>
        <c:lblOffset val="100"/>
        <c:noMultiLvlLbl val="0"/>
      </c:catAx>
      <c:valAx>
        <c:axId val="4719789"/>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42295289"/>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75845"/>
        <c:axId val="54950739"/>
      </c:barChart>
      <c:catAx>
        <c:axId val="75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50739"/>
        <c:crossesAt val="0"/>
        <c:auto val="1"/>
        <c:lblAlgn val="ctr"/>
        <c:lblOffset val="100"/>
        <c:noMultiLvlLbl val="0"/>
      </c:catAx>
      <c:valAx>
        <c:axId val="54950739"/>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5"/>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88253251"/>
        <c:axId val="6060570"/>
      </c:barChart>
      <c:catAx>
        <c:axId val="88253251"/>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60570"/>
        <c:crossesAt val="0"/>
        <c:auto val="1"/>
        <c:lblAlgn val="ctr"/>
        <c:lblOffset val="100"/>
        <c:noMultiLvlLbl val="0"/>
      </c:catAx>
      <c:valAx>
        <c:axId val="6060570"/>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53251"/>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43194488"/>
        <c:axId val="17625785"/>
      </c:barChart>
      <c:catAx>
        <c:axId val="43194488"/>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17625785"/>
        <c:crossesAt val="0"/>
        <c:auto val="1"/>
        <c:lblAlgn val="ctr"/>
        <c:lblOffset val="100"/>
        <c:noMultiLvlLbl val="0"/>
      </c:catAx>
      <c:valAx>
        <c:axId val="17625785"/>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4488"/>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7704986"/>
        <c:axId val="3436298"/>
      </c:barChart>
      <c:catAx>
        <c:axId val="7704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6298"/>
        <c:crossesAt val="0"/>
        <c:auto val="1"/>
        <c:lblAlgn val="ctr"/>
        <c:lblOffset val="100"/>
        <c:noMultiLvlLbl val="0"/>
      </c:catAx>
      <c:valAx>
        <c:axId val="3436298"/>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986"/>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69763694"/>
        <c:axId val="96822093"/>
      </c:barChart>
      <c:catAx>
        <c:axId val="69763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22093"/>
        <c:crossesAt val="0"/>
        <c:auto val="1"/>
        <c:lblAlgn val="ctr"/>
        <c:lblOffset val="100"/>
        <c:noMultiLvlLbl val="0"/>
      </c:catAx>
      <c:valAx>
        <c:axId val="96822093"/>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63694"/>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72828202"/>
        <c:axId val="1013626"/>
      </c:barChart>
      <c:catAx>
        <c:axId val="72828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3626"/>
        <c:crossesAt val="0"/>
        <c:auto val="1"/>
        <c:lblAlgn val="ctr"/>
        <c:lblOffset val="100"/>
        <c:noMultiLvlLbl val="0"/>
      </c:catAx>
      <c:valAx>
        <c:axId val="1013626"/>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8202"/>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65515729"/>
        <c:axId val="36616914"/>
      </c:barChart>
      <c:catAx>
        <c:axId val="65515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16914"/>
        <c:crossesAt val="0"/>
        <c:auto val="1"/>
        <c:lblAlgn val="ctr"/>
        <c:lblOffset val="100"/>
        <c:noMultiLvlLbl val="0"/>
      </c:catAx>
      <c:valAx>
        <c:axId val="36616914"/>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5729"/>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