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802" firstSheet="0" activeTab="0"/>
  </bookViews>
  <sheets>
    <sheet name="Titelblatt" sheetId="1" state="visible" r:id="rId2"/>
    <sheet name="Impressum" sheetId="2" state="visible" r:id="rId3"/>
    <sheet name="Inhalt" sheetId="3" state="visible" r:id="rId4"/>
    <sheet name="2" sheetId="4" state="visible" r:id="rId5"/>
    <sheet name="3" sheetId="5" state="visible" r:id="rId6"/>
    <sheet name="4" sheetId="6" state="visible" r:id="rId7"/>
    <sheet name="4a"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b" sheetId="14" state="hidden" r:id="rId15"/>
    <sheet name="10a" sheetId="15" state="visible" r:id="rId16"/>
    <sheet name="11" sheetId="16" state="visible" r:id="rId17"/>
    <sheet name="12" sheetId="17" state="visible" r:id="rId18"/>
    <sheet name="13" sheetId="18" state="visible" r:id="rId19"/>
    <sheet name="15" sheetId="19" state="visible" r:id="rId20"/>
    <sheet name="16" sheetId="20" state="visible" r:id="rId21"/>
    <sheet name="17" sheetId="21" state="visible" r:id="rId22"/>
    <sheet name="19" sheetId="22" state="visible" r:id="rId23"/>
    <sheet name="20" sheetId="23" state="visible" r:id="rId24"/>
  </sheets>
  <definedNames>
    <definedName function="false" hidden="false" localSheetId="12" name="_xlnm.Print_Area" vbProcedure="false">'10'!$A:$J</definedName>
    <definedName function="false" hidden="false" localSheetId="15" name="_xlnm.Print_Area" vbProcedure="false">'11'!$A:$I</definedName>
    <definedName function="false" hidden="false" localSheetId="16" name="_xlnm.Print_Area" vbProcedure="false">'12'!$A$1:$J$52</definedName>
    <definedName function="false" hidden="false" localSheetId="17" name="_xlnm.Print_Area" vbProcedure="false">'13'!$A:$N</definedName>
    <definedName function="false" hidden="false" localSheetId="20" name="_xlnm.Print_Titles" vbProcedure="false">'17'!$2:$6</definedName>
    <definedName function="false" hidden="false" localSheetId="3" name="_xlnm.Print_Area" vbProcedure="false">'2'!$A$2:$B$46</definedName>
    <definedName function="false" hidden="false" localSheetId="22" name="_xlnm.Print_Titles" vbProcedure="false">'20'!$2:$6</definedName>
    <definedName function="false" hidden="false" localSheetId="5" name="_xlnm.Print_Area" vbProcedure="false">'4'!$A:$G</definedName>
    <definedName function="false" hidden="false" localSheetId="6" name="_xlnm.Print_Area" vbProcedure="false">4a!$A:$J</definedName>
    <definedName function="false" hidden="false" localSheetId="7" name="_xlnm.Print_Area" vbProcedure="false">'5'!$A:$G</definedName>
    <definedName function="false" hidden="false" localSheetId="8" name="_xlnm.Print_Area" vbProcedure="false">'6'!$A:$I</definedName>
    <definedName function="false" hidden="false" localSheetId="8" name="_xlnm.Print_Titles" vbProcedure="false">'6'!$2:$6</definedName>
    <definedName function="false" hidden="false" localSheetId="9" name="_xlnm.Print_Area" vbProcedure="false">'7'!$A$2:$H$25</definedName>
    <definedName function="false" hidden="false" localSheetId="10" name="_xlnm.Print_Area" vbProcedure="false">'8'!$A:$J</definedName>
    <definedName function="false" hidden="false" localSheetId="11" name="_xlnm.Print_Area" vbProcedure="false">'9'!$A:$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308">
  <si>
    <t xml:space="preserve">Hessisches Statistisches Landesamt</t>
  </si>
  <si>
    <t xml:space="preserve">Wahlbeteiligung und Wahlentscheidung</t>
  </si>
  <si>
    <t xml:space="preserve">bei der Landtagswahl in Hessen am 27. Januar 2008</t>
  </si>
  <si>
    <t xml:space="preserve">Ergebnisse der repräsentativen Wahlstatistik</t>
  </si>
  <si>
    <t xml:space="preserve">Kennziffer: B VII 2-5 – 5j/08                 März 2008</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sz val="9"/>
        <color rgb="FF0000FF"/>
        <rFont val="Arial"/>
        <family val="2"/>
      </rPr>
      <t xml:space="preserve">blau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Petra Weber</t>
  </si>
  <si>
    <t xml:space="preserve">0611 3802-331</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Grundlagen und Methoden</t>
  </si>
  <si>
    <t xml:space="preserve">Tabellen</t>
  </si>
  <si>
    <t xml:space="preserve">1. </t>
  </si>
  <si>
    <t xml:space="preserve">Wahlbeteiligung, ungültige Stimmen und Verteilung der gültigen Stimmen
- Vergleich der Ergebnisse der repräsentativen Wahlstatistiken der
Landtagswahlen 2008 und 2003 sowie der Bundestagswahl 2005
mit den Gesamtergebnissen -</t>
  </si>
  <si>
    <t xml:space="preserve">2. </t>
  </si>
  <si>
    <t xml:space="preserve">Wahlbeteiligung bei den Landtagswahlen 2008 und 2003 sowie bei der 
Bundestagswahl 2005 nach Altersgruppen und Geschlecht</t>
  </si>
  <si>
    <t xml:space="preserve">4a</t>
  </si>
  <si>
    <t xml:space="preserve">3. </t>
  </si>
  <si>
    <t xml:space="preserve">Wahlbeteiligung und Wahlentscheidung bei den Landtagswahlen 2008 und 2003 
nach Altersgruppen und Geschlecht</t>
  </si>
  <si>
    <t xml:space="preserve">4. </t>
  </si>
  <si>
    <t xml:space="preserve">Wahlentscheidung der Männer und Frauen bei den Landtagswahlen 2008 und 2003</t>
  </si>
  <si>
    <t xml:space="preserve">5. </t>
  </si>
  <si>
    <t xml:space="preserve">Ungültige Landesstimmen bei den Landtagswahlen 2008 und 2003
nach Altersgruppen und Geschlecht der Wählerschaft</t>
  </si>
  <si>
    <t xml:space="preserve">10a</t>
  </si>
  <si>
    <t xml:space="preserve">6. </t>
  </si>
  <si>
    <t xml:space="preserve">Wählerschaft der Parteien bei den Landtagswahlen 2008 und 2003
nach Geschlecht und Altersgruppen</t>
  </si>
  <si>
    <t xml:space="preserve">7. </t>
  </si>
  <si>
    <t xml:space="preserve">Verwendung der Landes– und Wahlkreisstimme bei den Landtagswahlen 2008 und 2003
nach Altersgruppen der Wählerschaft</t>
  </si>
  <si>
    <t xml:space="preserve">8. </t>
  </si>
  <si>
    <t xml:space="preserve">Stimmensplitting der gültigen Landesstimmen bei den Landtagswahlen 2008 und 2003
nach Altersgruppen und Geschlecht in %</t>
  </si>
  <si>
    <t xml:space="preserve">9. </t>
  </si>
  <si>
    <t xml:space="preserve">Stimmensplitting (Wahlkreisstimme/Landesstimme) 
bei den Landtagswahlen 2008 und 2003 nach Geschlecht</t>
  </si>
  <si>
    <t xml:space="preserve">10. </t>
  </si>
  <si>
    <t xml:space="preserve">Stimmensplitting (Wahlkreisstimme/Landesstimme)  
bei den Landtagswahlen 2008 und 2003 nach Altersgruppen der Wählerschaft</t>
  </si>
  <si>
    <t xml:space="preserve">11. </t>
  </si>
  <si>
    <t xml:space="preserve">Stimmensplitting (Landesstimme/Wahlkreisstimme)  
bei den Landtagswahlen 2008 und 2003 nach Geschlecht</t>
  </si>
  <si>
    <t xml:space="preserve">12. </t>
  </si>
  <si>
    <t xml:space="preserve">Stimmensplitting (Landesstimme/Wahlkreisstimme)  
bei den Landtagswahlen 2008 und 2003 nach Altersgruppen der Wählerschaft</t>
  </si>
  <si>
    <t xml:space="preserve">Diagramme</t>
  </si>
  <si>
    <t xml:space="preserve">Wahlbeteiligung bei den Landtagswahlen 2008 und 2003 nach Altersgruppen </t>
  </si>
  <si>
    <t xml:space="preserve">Wahlbeteiligung bei der Landtagswahl 2008 nach Altersgruppen und Geschlecht</t>
  </si>
  <si>
    <t xml:space="preserve">Landesstimmenanteile der Parteien bei der Landtagswahl 2008
nach Altersgruppen der Wählerschaft</t>
  </si>
  <si>
    <t xml:space="preserve">Veränderungen der Landesstimmenanteile der Parteien in Prozentpunkten
bei der Landtagswahl 2008 gegenüber der Landtagswahl 2003
nach Altersgruppen der Wählerschaft </t>
  </si>
  <si>
    <t xml:space="preserve">Wahlentscheidung der Männer und Frauen bei der Landtagswahl 2008</t>
  </si>
  <si>
    <t xml:space="preserve">Wählerschaft der Parteien bei der Landtagswahl 2008 nach Geschlecht und Altersgruppen</t>
  </si>
  <si>
    <t xml:space="preserve">Stimmensplitting bei den Landtagswahlen 2008 und 2003
nach Altersgruppen</t>
  </si>
  <si>
    <t xml:space="preserve">Bezeichnung der Wahlvorschläge zur Landtagswahl 2008
— Reihenfolge gemäß § 29 Abs. 2 des Landtagswahlgesetzes —</t>
  </si>
  <si>
    <t xml:space="preserve">CDU</t>
  </si>
  <si>
    <t xml:space="preserve">Christlich Demokratische Union Deutschlands</t>
  </si>
  <si>
    <t xml:space="preserve">SPD</t>
  </si>
  <si>
    <t xml:space="preserve">Sozialdemokratische Partei Deutschlands</t>
  </si>
  <si>
    <t xml:space="preserve">GRÜNE</t>
  </si>
  <si>
    <t xml:space="preserve">BÜNDNIS 90/DIE GRÜNEN</t>
  </si>
  <si>
    <t xml:space="preserve">FDP</t>
  </si>
  <si>
    <t xml:space="preserve">Freie Demokratische Partei</t>
  </si>
  <si>
    <t xml:space="preserve">REP</t>
  </si>
  <si>
    <t xml:space="preserve">DIE REPUBLIKANER</t>
  </si>
  <si>
    <t xml:space="preserve">Die Tierschutzpartei</t>
  </si>
  <si>
    <t xml:space="preserve">Mensch Umwelt Tierschutz</t>
  </si>
  <si>
    <t xml:space="preserve">BüSo</t>
  </si>
  <si>
    <t xml:space="preserve">Bürgerrechtsbewegung Solidarität</t>
  </si>
  <si>
    <t xml:space="preserve">PSG</t>
  </si>
  <si>
    <t xml:space="preserve">Partei für Soziale Gleichheit, Sektion der Vierten Internationale</t>
  </si>
  <si>
    <t xml:space="preserve">Volksabstimmung</t>
  </si>
  <si>
    <t xml:space="preserve">Ab jetzt…Bündnis für Deutschland, Partei für Demokratie durch Volksabstimmung</t>
  </si>
  <si>
    <t xml:space="preserve">GRAUE</t>
  </si>
  <si>
    <t xml:space="preserve">DIE GRAUEN - Graue Panther</t>
  </si>
  <si>
    <t xml:space="preserve">DIE LINKE</t>
  </si>
  <si>
    <r>
      <rPr>
        <sz val="9"/>
        <rFont val="Arial"/>
        <family val="2"/>
      </rPr>
      <t xml:space="preserve">Die Violetten</t>
    </r>
    <r>
      <rPr>
        <vertAlign val="superscript"/>
        <sz val="9"/>
        <rFont val="Arial"/>
        <family val="2"/>
      </rPr>
      <t xml:space="preserve">1)</t>
    </r>
  </si>
  <si>
    <t xml:space="preserve">Die Violetten - für spirituelle Politik</t>
  </si>
  <si>
    <t xml:space="preserve">FAMILIE</t>
  </si>
  <si>
    <t xml:space="preserve">Familien-Partei Deutschlands</t>
  </si>
  <si>
    <t xml:space="preserve">FREIE WÄHLER</t>
  </si>
  <si>
    <t xml:space="preserve">FW FREIE WÄHLER Hessen e. V.</t>
  </si>
  <si>
    <t xml:space="preserve">NPD</t>
  </si>
  <si>
    <t xml:space="preserve">Nationaldemokratische Partei Deutschlands</t>
  </si>
  <si>
    <t xml:space="preserve">PIRATEN Hessen</t>
  </si>
  <si>
    <t xml:space="preserve">Piratenpartei Deutschland Landesverband Hessen</t>
  </si>
  <si>
    <t xml:space="preserve">UB</t>
  </si>
  <si>
    <t xml:space="preserve">Unabhängige Bürgerpolitik</t>
  </si>
  <si>
    <t xml:space="preserve">Kreiswahlvorschläge von Parteien ohne Landesliste und Einzelbewerbern</t>
  </si>
  <si>
    <t xml:space="preserve">APPD</t>
  </si>
  <si>
    <t xml:space="preserve">Anarchistische Pogo-Partei Deutschlands (im Wahlkreis 13)</t>
  </si>
  <si>
    <t xml:space="preserve">WBD</t>
  </si>
  <si>
    <t xml:space="preserve">Deutlich Mehr Wohlstand und Bürokratieabbau für alle Deutsche (im Wahlkreis 39)</t>
  </si>
  <si>
    <t xml:space="preserve">FAMILIE SCHMIDT</t>
  </si>
  <si>
    <t xml:space="preserve">FAMILIE SCHMIDT (im Wahlkreis 8)</t>
  </si>
  <si>
    <r>
      <rPr>
        <sz val="9"/>
        <rFont val="Arial"/>
        <family val="2"/>
      </rPr>
      <t xml:space="preserve">Freier Kandidat</t>
    </r>
    <r>
      <rPr>
        <vertAlign val="superscript"/>
        <sz val="9"/>
        <rFont val="Arial"/>
        <family val="2"/>
      </rPr>
      <t xml:space="preserve">1)</t>
    </r>
  </si>
  <si>
    <t xml:space="preserve">Freier Kandidat für mehr Arbeitsplätze. Unabhängiger Landtagskandidat (im Wahlkreis 36)</t>
  </si>
  <si>
    <t xml:space="preserve">SAG</t>
  </si>
  <si>
    <t xml:space="preserve">Partei Soziale Alternative für Gerechtigkeit (im Wahlkreis 5)</t>
  </si>
  <si>
    <t xml:space="preserve">Wolf Ruppert – direkt</t>
  </si>
  <si>
    <t xml:space="preserve">Wolf-Reiner Ruppert (im Wahlkreis 37)</t>
  </si>
  <si>
    <t xml:space="preserve">Übrige Wahlvorschläge bei der Landtagswahl 2003</t>
  </si>
  <si>
    <t xml:space="preserve">FAG Hessen</t>
  </si>
  <si>
    <t xml:space="preserve">FAG FlughafenAusbauGegner Hessen</t>
  </si>
  <si>
    <t xml:space="preserve">Schill</t>
  </si>
  <si>
    <t xml:space="preserve">Partei rechtsstaatlicher Offensive</t>
  </si>
  <si>
    <t xml:space="preserve">DIE FRAUEN</t>
  </si>
  <si>
    <t xml:space="preserve">Feministische Partei DIE FRAUEN</t>
  </si>
  <si>
    <t xml:space="preserve">PBC</t>
  </si>
  <si>
    <t xml:space="preserve">Partei Bibeltreuer Christen</t>
  </si>
  <si>
    <t xml:space="preserve">DKP</t>
  </si>
  <si>
    <t xml:space="preserve">Name
Deutsche Kommunistische Partei</t>
  </si>
  <si>
    <t xml:space="preserve">ödp</t>
  </si>
  <si>
    <t xml:space="preserve">Ökologisch-Demokratische Partei</t>
  </si>
  <si>
    <t xml:space="preserve">Arbeitslos</t>
  </si>
  <si>
    <t xml:space="preserve">Arbeitslos (im Wahlkreis 6)</t>
  </si>
  <si>
    <t xml:space="preserve">Pescheck</t>
  </si>
  <si>
    <t xml:space="preserve">Pescheck (im Wahlkreis 42)</t>
  </si>
  <si>
    <t xml:space="preserve">SCHÜLBE</t>
  </si>
  <si>
    <t xml:space="preserve">Schülbe, Hans-Jürgen (im Wahlkreis 10)</t>
  </si>
  <si>
    <t xml:space="preserve">SAV</t>
  </si>
  <si>
    <t xml:space="preserve">Sozialistische Alternative (im Wahlkreis 4)</t>
  </si>
  <si>
    <t xml:space="preserve">UFFBASSE</t>
  </si>
  <si>
    <t xml:space="preserve">Unabhängige Fraktion Freier Bürger – Aufrecht, Spontan, Subkulturell, Eigensinnig
   (in den Wahlkreisen 49 und 50)</t>
  </si>
  <si>
    <t xml:space="preserve">________</t>
  </si>
  <si>
    <t xml:space="preserve">1) Aus technischen Gründen ist die Bildung einer Kurzbezeichnung notwendig.</t>
  </si>
  <si>
    <t xml:space="preserve">Gesetzliche Grundlagen für die repräsentative Wahlstatistik im Rahmen der Landtagswahl 2008 ist § 48 des Landtagswahlgesetzes (LWG) in der Fassung der Bekanntmachung vom 7. April 2006 (GVBl. I Seite 110, 439) sowie § 72 der Landeswahlordnung (LWO) in der Fassung vom 26. Februar 1998 (GVBl. I S. 101, 167) zuletzt geändert durch Verordnung vom 14. Dezember 2006 (GVBl. 2007 I S 26).</t>
  </si>
  <si>
    <t xml:space="preserve">Die Auswahl der Stichprobenwahlbezirke trifft der Landeswahlleiter im Einvernehmen mit dem Statistischen Landesamt. Es dürfen nicht mehr als 5 % der Wahlbezirke eines Landes in die Stichprobe einbezogen werden. Ein ausgewählter Urnenwahlbezirk muss mindestens 400 Wahlberechtigte umfassen. In Hessen sind aus den insgesamt rund 5 500 Wahlbezirken (ohne Brief- und Sonderwahlbezirke) 166 Wahlbezirke ausgewählt worden. Sie umfassen gut 3 % aller Wahlberechtigten.</t>
  </si>
  <si>
    <t xml:space="preserve">Repräsentative Wahlstatistiken werden in Hessen seit 1953 bei allen Bundestags- (wegen fehlender Rechtsgrundlage nicht bei den Bundestagswahlen 1994 und 1998) und Landtagswahlen sowie bei den seit 1979 stattfindenden Europawahlen durchgeführt. Mit den repräsentativen Wahlstatistiken werdendurch Auszählen der Wählerverzeichnisse zum einen Daten über Wahlberechtigte und Wähler nach Geschlecht und zehn Geburtsjahresgruppen gewonnen. Durch Auszählen der mit Kennbuchstaben versehenen Stimmzettel wird zum anderen festgestellt, für welchen Wahlvorschlag sich die Wähler, gegliedert nach Geschlecht und fünf Geburtsjahresgruppen, entschieden haben.</t>
  </si>
  <si>
    <t xml:space="preserve">Bei der repräsentativen Wahlstatistik im Rahmen der Landtagswahl am 27. Januar 2008 sind für Männer und Frauen folgende Geburtsjahresgruppen (in Klammern hieraus abgeleitete Altersgruppen) gebildet worden:</t>
  </si>
  <si>
    <r>
      <rPr>
        <b val="true"/>
        <sz val="9"/>
        <rFont val="Arial"/>
        <family val="2"/>
      </rPr>
      <t xml:space="preserve">Auszählung der Wählerverzeichnisse
</t>
    </r>
    <r>
      <rPr>
        <sz val="9"/>
        <rFont val="Arial"/>
        <family val="2"/>
      </rPr>
      <t xml:space="preserve">(Wahlbeteiligung)</t>
    </r>
  </si>
  <si>
    <r>
      <rPr>
        <b val="true"/>
        <sz val="9"/>
        <rFont val="Arial"/>
        <family val="2"/>
      </rPr>
      <t xml:space="preserve">Auszählung der Stimmzettel
</t>
    </r>
    <r>
      <rPr>
        <sz val="9"/>
        <rFont val="Arial"/>
        <family val="2"/>
      </rPr>
      <t xml:space="preserve">(Wahlentscheidung)</t>
    </r>
  </si>
  <si>
    <t xml:space="preserve">Geburtsjahresgruppe</t>
  </si>
  <si>
    <t xml:space="preserve">(Altersgruppe
in Jahren)</t>
  </si>
  <si>
    <t xml:space="preserve">1988 – 1990</t>
  </si>
  <si>
    <t xml:space="preserve">(18 – 20)</t>
  </si>
  <si>
    <t xml:space="preserve">1984 – 1990</t>
  </si>
  <si>
    <t xml:space="preserve">(18 – 24)</t>
  </si>
  <si>
    <t xml:space="preserve">1984 – 1987</t>
  </si>
  <si>
    <t xml:space="preserve">(21 – 24)</t>
  </si>
  <si>
    <t xml:space="preserve">1979 – 1983</t>
  </si>
  <si>
    <t xml:space="preserve">(25 – 29)</t>
  </si>
  <si>
    <t xml:space="preserve">1974 – 1983</t>
  </si>
  <si>
    <t xml:space="preserve">(25 – 34)</t>
  </si>
  <si>
    <t xml:space="preserve">1974 – 1978</t>
  </si>
  <si>
    <t xml:space="preserve">(30 – 34)</t>
  </si>
  <si>
    <t xml:space="preserve">1969 – 1973</t>
  </si>
  <si>
    <t xml:space="preserve">(35 – 39)</t>
  </si>
  <si>
    <t xml:space="preserve">1964 – 1973</t>
  </si>
  <si>
    <t xml:space="preserve">(35 – 44)</t>
  </si>
  <si>
    <t xml:space="preserve">1964 – 1968</t>
  </si>
  <si>
    <t xml:space="preserve">(40 – 44)</t>
  </si>
  <si>
    <t xml:space="preserve">1959 – 1963</t>
  </si>
  <si>
    <t xml:space="preserve">(45 – 49)</t>
  </si>
  <si>
    <t xml:space="preserve">1949 – 1963</t>
  </si>
  <si>
    <t xml:space="preserve">(45 – 59)</t>
  </si>
  <si>
    <t xml:space="preserve">1949 – 1958</t>
  </si>
  <si>
    <t xml:space="preserve">(50 – 59)</t>
  </si>
  <si>
    <t xml:space="preserve">1939 – 1948</t>
  </si>
  <si>
    <t xml:space="preserve">(60 – 69)</t>
  </si>
  <si>
    <t xml:space="preserve">1948 oder früher</t>
  </si>
  <si>
    <t xml:space="preserve">(60 oder älter)</t>
  </si>
  <si>
    <t xml:space="preserve">1938 oder früher</t>
  </si>
  <si>
    <t xml:space="preserve">(70 oder älter)</t>
  </si>
  <si>
    <t xml:space="preserve">Die Wählerverzeichnisse und Stimmzettel der repräsentativen Wahlbezirke wurden ausgewertet und zum Landesergebnis zusammengestellt. Nur dieses wird veröffentlicht. Ergebnisse für einzelne Wahlbezirke dürfen gemäß § 48 Abs. 6 LWG nicht bekannt gegeben werden. </t>
  </si>
  <si>
    <t xml:space="preserve">1. Wahlbeteiligung, ungültige Stimmen und Verteilung der gültigen Stimmen
– Vergleich der Ergebnisse der repräsentativen Wahlstatistiken der
Landtagswahlen 2008 und 2003 sowie der Bundestagswahl 2005
mit den Gesamtergebnissen –</t>
  </si>
  <si>
    <t xml:space="preserve">Art der Angabe</t>
  </si>
  <si>
    <t xml:space="preserve">Landtagswahl 2008
(Landesstimmen)</t>
  </si>
  <si>
    <t xml:space="preserve">Landtagswahl 2003
(Landesstimmen)</t>
  </si>
  <si>
    <t xml:space="preserve">Bundestagswahl 2005
(Zweitstimmen)</t>
  </si>
  <si>
    <r>
      <rPr>
        <sz val="8"/>
        <rFont val="Arial"/>
        <family val="2"/>
      </rPr>
      <t xml:space="preserve">Repräsentativ-
ergebnis
</t>
    </r>
    <r>
      <rPr>
        <sz val="7"/>
        <rFont val="Arial"/>
        <family val="2"/>
      </rPr>
      <t xml:space="preserve">(ohne Briefwahl)</t>
    </r>
  </si>
  <si>
    <t xml:space="preserve">Gesamt-
ergebnis</t>
  </si>
  <si>
    <r>
      <rPr>
        <sz val="8"/>
        <rFont val="Arial"/>
        <family val="2"/>
      </rPr>
      <t xml:space="preserve">Repräsentativ-
ergebnis
</t>
    </r>
    <r>
      <rPr>
        <sz val="7"/>
        <rFont val="Arial"/>
        <family val="2"/>
      </rPr>
      <t xml:space="preserve">(mit Briefwahl)</t>
    </r>
  </si>
  <si>
    <t xml:space="preserve">Wahlbeteiligung (%)</t>
  </si>
  <si>
    <t xml:space="preserve">Ungültige Stimmen (%)</t>
  </si>
  <si>
    <t xml:space="preserve">Von 100 gültigen
Stimmen erhielten</t>
  </si>
  <si>
    <t xml:space="preserve">Sonstige</t>
  </si>
  <si>
    <t xml:space="preserve">2. Wahlbeteiligung bei den Landtagswahlen 2008 und 2003 sowie bei der 
Bundestagswahl 2005 nach Altersgruppen und Geschlecht in %</t>
  </si>
  <si>
    <t xml:space="preserve">Altersgruppe
in Jahren</t>
  </si>
  <si>
    <t xml:space="preserve">Männer</t>
  </si>
  <si>
    <t xml:space="preserve">Frauen</t>
  </si>
  <si>
    <t xml:space="preserve">Insgesamt</t>
  </si>
  <si>
    <t xml:space="preserve">L 2008</t>
  </si>
  <si>
    <t xml:space="preserve">L 2003</t>
  </si>
  <si>
    <t xml:space="preserve">B 2005</t>
  </si>
  <si>
    <t xml:space="preserve">18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60</t>
  </si>
  <si>
    <t xml:space="preserve">60 bis unter 70</t>
  </si>
  <si>
    <t xml:space="preserve">70 oder mehr</t>
  </si>
  <si>
    <t xml:space="preserve">Landtagswahl 2003</t>
  </si>
  <si>
    <t xml:space="preserve">Landtagswahl 2008</t>
  </si>
  <si>
    <t xml:space="preserve">3. Wahlbeteiligung und Wahlentscheidung bei den Landtagswahlen 2008 und 2003
nach Altersgruppen und Geschlecht</t>
  </si>
  <si>
    <t xml:space="preserve">Wahljahr
Veränderung</t>
  </si>
  <si>
    <t xml:space="preserve">Wahlbe-
teiligung</t>
  </si>
  <si>
    <t xml:space="preserve">Von 100 gültigen Landesstimmen nebenstehender Altersgruppe entfielen auf</t>
  </si>
  <si>
    <t xml:space="preserve">18 bis unter 25</t>
  </si>
  <si>
    <t xml:space="preserve">Zu-/Abnahme (–)</t>
  </si>
  <si>
    <t xml:space="preserve">in %-Punkten</t>
  </si>
  <si>
    <t xml:space="preserve">25 bis unter 35</t>
  </si>
  <si>
    <t xml:space="preserve">35 bis unter 45</t>
  </si>
  <si>
    <t xml:space="preserve">45 bis unter 60</t>
  </si>
  <si>
    <t xml:space="preserve">60 oder mehr</t>
  </si>
  <si>
    <t xml:space="preserve">Zusammen</t>
  </si>
  <si>
    <t xml:space="preserve">Veränderungen der Landesstimmenanteile der Parteien in Prozentpunkten
bei der Landtagswahl 2008 gegenüber der Landtagswahl 2003
nach Altersgruppen der Wählerschaft</t>
  </si>
  <si>
    <t xml:space="preserve">4. Wahlentscheidung der Männer und Frauen bei den
Landtagswahlen 2008 und 2003</t>
  </si>
  <si>
    <t xml:space="preserve">Partei</t>
  </si>
  <si>
    <t xml:space="preserve">Von 100 gültigen Landesstimmen der ... entfielen auf nebenstehende Parteien</t>
  </si>
  <si>
    <t xml:space="preserve">Zu-/Abnahme (–)
in %-Punkten</t>
  </si>
  <si>
    <t xml:space="preserve">—</t>
  </si>
  <si>
    <t xml:space="preserve">5. Ungültige Landesstimmen bei den Landtagswahlen 1999 und 1995
nach Altersgruppen und Geschlecht der Wählerschaft</t>
  </si>
  <si>
    <t xml:space="preserve">Altersgruppe</t>
  </si>
  <si>
    <t xml:space="preserve">Anteil (in %) der ungültigen Stimmen von</t>
  </si>
  <si>
    <t xml:space="preserve">in</t>
  </si>
  <si>
    <t xml:space="preserve">Männern</t>
  </si>
  <si>
    <t xml:space="preserve">Jahren</t>
  </si>
  <si>
    <t xml:space="preserve">5. Ungültige Landesstimmen bei den Landtagswahlen 2008 und 2003
nach Altersgruppen und Geschlecht der Wählerschaft</t>
  </si>
  <si>
    <t xml:space="preserve">6. Wählerschaft der Parteien bei den Landtagswahlen 2008 und 2003
nach Geschlecht und Altersgruppen</t>
  </si>
  <si>
    <t xml:space="preserve">Wahljahr</t>
  </si>
  <si>
    <r>
      <rPr>
        <sz val="8"/>
        <rFont val="Arial"/>
        <family val="2"/>
      </rPr>
      <t xml:space="preserve">Wähler</t>
    </r>
    <r>
      <rPr>
        <vertAlign val="superscript"/>
        <sz val="8"/>
        <rFont val="Arial"/>
        <family val="2"/>
      </rPr>
      <t xml:space="preserve">1)</t>
    </r>
  </si>
  <si>
    <t xml:space="preserve">Von 100 Wählern der ...</t>
  </si>
  <si>
    <t xml:space="preserve">Sonstigen</t>
  </si>
  <si>
    <t xml:space="preserve">hatten nebenstehendes Alter</t>
  </si>
  <si>
    <t xml:space="preserve">Wähler</t>
  </si>
  <si>
    <t xml:space="preserve">_________</t>
  </si>
  <si>
    <t xml:space="preserve">1) Anteil der jeweiligen Altersgruppe an allen Wählern bzw. Wählerinnen.</t>
  </si>
  <si>
    <t xml:space="preserve">Wählerschaft der Parteien bei der Landtagswahl 2008
nach Geschlecht und Altersgruppen</t>
  </si>
  <si>
    <t xml:space="preserve">7. Verwendung der Landes– und Wahlkreisstimme bei den Landtagswahlen 2008 und 2003
nach Altersgruppen der Wählerschaft</t>
  </si>
  <si>
    <t xml:space="preserve">Landes-
stimme</t>
  </si>
  <si>
    <t xml:space="preserve">Wahlkreis-
stimme</t>
  </si>
  <si>
    <t xml:space="preserve">Von 100 Wählerinnen und Wählern</t>
  </si>
  <si>
    <t xml:space="preserve">im Alter von ... Jahren</t>
  </si>
  <si>
    <t xml:space="preserve">entschieden sich für nebenstehende Kombination</t>
  </si>
  <si>
    <t xml:space="preserve">Ungültig</t>
  </si>
  <si>
    <r>
      <rPr>
        <sz val="8"/>
        <rFont val="Arial"/>
        <family val="2"/>
      </rPr>
      <t xml:space="preserve">Zusammen</t>
    </r>
    <r>
      <rPr>
        <vertAlign val="superscript"/>
        <sz val="8"/>
        <rFont val="Arial"/>
        <family val="2"/>
      </rPr>
      <t xml:space="preserve">1)</t>
    </r>
  </si>
  <si>
    <t xml:space="preserve">__________</t>
  </si>
  <si>
    <t xml:space="preserve">1) Wegen Rundungsdifferenzen ist eine Aufrechnung nicht möglich.</t>
  </si>
  <si>
    <t xml:space="preserve">8. Stimmensplitting der gültigen Landesstimmen bei den Landtagswahlen 2008 und 2003
nach Altersgruppen und Geschlecht in %</t>
  </si>
  <si>
    <t xml:space="preserve">Stimmensplitting 2008 und 2003</t>
  </si>
  <si>
    <t xml:space="preserve">9. Stimmensplitting (Wahlkreisstimme/Landesstimme) bei der Landtagswahl 2008
nach Geschlecht</t>
  </si>
  <si>
    <t xml:space="preserve">Von 100 Wählern
die mit der
Wahlkreisstimme ...
wählten</t>
  </si>
  <si>
    <t xml:space="preserve">... haben mit der Landesstimme ... gewählt</t>
  </si>
  <si>
    <t xml:space="preserve">DIE
LINKE</t>
  </si>
  <si>
    <t xml:space="preserve">ungültig</t>
  </si>
  <si>
    <t xml:space="preserve">insgesamt</t>
  </si>
  <si>
    <t xml:space="preserve">10. Stimmensplitting (Wahlkreisstimme/Landesstimme) bei den Landtagswahlen 2008 und 2003
nach Altersgruppen der Wählerschaft</t>
  </si>
  <si>
    <t xml:space="preserve">Wahl-
jahr</t>
  </si>
  <si>
    <t xml:space="preserve">Von 100 Wählerinnen und Wählern nebenstehender Altersgruppe,
die mit ihrer Wahlkreisstimme nebenstehende Partei wählten,
entschieden sich mit ihrer Landesstimme für</t>
  </si>
  <si>
    <t xml:space="preserve">11. Stimmensplitting (Landesstimme/Wahlkreisstimme) bei der Landtagswahl 2008
nach Geschlecht</t>
  </si>
  <si>
    <t xml:space="preserve">Von 100 Wählern
die mit der
Landesstimme ...
wählten</t>
  </si>
  <si>
    <t xml:space="preserve">... haben mit der Wahlkreisstimme ... gewählt</t>
  </si>
  <si>
    <t xml:space="preserve">12. Stimmensplitting (Landesstimme/Wahlkreisstimme) bei den Landtagswahlen 2008 und 2003
nach Altersgruppen der Wählerschaft</t>
  </si>
  <si>
    <t xml:space="preserve">Von 100 Wählerinnen und Wählern nebenstehender Altersgruppe,
die mit ihrer Landesstimme nebenstehende Partei wählten,
entschieden sich mit ihrer Wahlkreisstimme für</t>
  </si>
</sst>
</file>

<file path=xl/styles.xml><?xml version="1.0" encoding="utf-8"?>
<styleSheet xmlns="http://schemas.openxmlformats.org/spreadsheetml/2006/main">
  <numFmts count="22">
    <numFmt numFmtId="164" formatCode="General"/>
    <numFmt numFmtId="165" formatCode="#\ ###\ ##0"/>
    <numFmt numFmtId="166" formatCode="0.0"/>
    <numFmt numFmtId="167" formatCode="mmmm\ yyyy"/>
    <numFmt numFmtId="168" formatCode="@"/>
    <numFmt numFmtId="169" formatCode="@\ "/>
    <numFmt numFmtId="170" formatCode="#,##0"/>
    <numFmt numFmtId="171" formatCode="0.0&quot;        &quot;;;&quot;—        &quot;"/>
    <numFmt numFmtId="172" formatCode="0.0&quot;       &quot;"/>
    <numFmt numFmtId="173" formatCode="0.0&quot;       &quot;;;&quot;—       &quot;"/>
    <numFmt numFmtId="174" formatCode="0.0&quot;  &quot;"/>
    <numFmt numFmtId="175" formatCode="0.0&quot; %&quot;"/>
    <numFmt numFmtId="176" formatCode="0.0&quot;  &quot;;;&quot;—  &quot;"/>
    <numFmt numFmtId="177" formatCode="0.0&quot;  &quot;;&quot;– &quot;0.0&quot;  &quot;"/>
    <numFmt numFmtId="178" formatCode="#,##0;&quot;– &quot;#,##0"/>
    <numFmt numFmtId="179" formatCode="0.0&quot;     &quot;;&quot;– &quot;0.0&quot;     &quot;"/>
    <numFmt numFmtId="180" formatCode="General&quot;  &quot;"/>
    <numFmt numFmtId="181" formatCode="@&quot;     &quot;"/>
    <numFmt numFmtId="182" formatCode="0"/>
    <numFmt numFmtId="183" formatCode="0.0\ ;;&quot;— &quot;"/>
    <numFmt numFmtId="184" formatCode="0.0\ "/>
    <numFmt numFmtId="185" formatCode="0.0&quot;     &quot;"/>
  </numFmts>
  <fonts count="46">
    <font>
      <sz val="10"/>
      <name val="Frutiger 45"/>
      <family val="0"/>
    </font>
    <font>
      <sz val="10"/>
      <name val="Arial"/>
      <family val="0"/>
    </font>
    <font>
      <sz val="10"/>
      <name val="Arial"/>
      <family val="0"/>
    </font>
    <font>
      <sz val="10"/>
      <name val="Arial"/>
      <family val="0"/>
    </font>
    <font>
      <b val="true"/>
      <sz val="12"/>
      <name val="Arial Rounded MT Bold"/>
      <family val="2"/>
    </font>
    <font>
      <u val="single"/>
      <sz val="10"/>
      <color rgb="FF0000FF"/>
      <name val="Arial"/>
      <family val="0"/>
    </font>
    <font>
      <u val="single"/>
      <sz val="10"/>
      <color rgb="FF0000FF"/>
      <name val="MS Sans Serif"/>
      <family val="0"/>
    </font>
    <font>
      <sz val="8"/>
      <name val="Arial"/>
      <family val="2"/>
    </font>
    <font>
      <sz val="10"/>
      <name val="MS Sans Serif"/>
      <family val="0"/>
    </font>
    <font>
      <sz val="8"/>
      <name val="Arial"/>
      <family val="0"/>
    </font>
    <font>
      <b val="true"/>
      <sz val="10"/>
      <name val="Arial Rounded MT Bold"/>
      <family val="2"/>
    </font>
    <font>
      <b val="true"/>
      <sz val="11"/>
      <color rgb="FF0000FF"/>
      <name val="Arial"/>
      <family val="2"/>
    </font>
    <font>
      <sz val="9"/>
      <name val="Arial"/>
      <family val="2"/>
    </font>
    <font>
      <sz val="18"/>
      <name val="Arial"/>
      <family val="2"/>
    </font>
    <font>
      <b val="true"/>
      <sz val="14.5"/>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sz val="8.5"/>
      <name val="Arial"/>
      <family val="2"/>
    </font>
    <font>
      <b val="true"/>
      <sz val="8.5"/>
      <name val="MS Sans Serif"/>
      <family val="0"/>
    </font>
    <font>
      <b val="true"/>
      <sz val="10"/>
      <color rgb="FF003366"/>
      <name val="Arial"/>
      <family val="2"/>
    </font>
    <font>
      <sz val="9"/>
      <name val="MS Sans Serif"/>
      <family val="0"/>
    </font>
    <font>
      <b val="true"/>
      <sz val="9"/>
      <name val="Arial"/>
      <family val="2"/>
    </font>
    <font>
      <sz val="9"/>
      <color rgb="FF0000FF"/>
      <name val="Arial"/>
      <family val="2"/>
    </font>
    <font>
      <sz val="10"/>
      <name val="Arial"/>
      <family val="2"/>
    </font>
    <font>
      <b val="true"/>
      <sz val="12"/>
      <name val="Arial"/>
      <family val="2"/>
    </font>
    <font>
      <b val="true"/>
      <sz val="10"/>
      <color rgb="FF0000FF"/>
      <name val="Arial"/>
      <family val="2"/>
    </font>
    <font>
      <b val="true"/>
      <sz val="10"/>
      <name val="Arial"/>
      <family val="2"/>
    </font>
    <font>
      <sz val="10"/>
      <color rgb="FF0000FF"/>
      <name val="Arial"/>
      <family val="0"/>
    </font>
    <font>
      <b val="true"/>
      <sz val="14"/>
      <name val="Arial"/>
      <family val="2"/>
    </font>
    <font>
      <vertAlign val="superscript"/>
      <sz val="9"/>
      <name val="Arial"/>
      <family val="2"/>
    </font>
    <font>
      <sz val="7"/>
      <name val="Arial"/>
      <family val="2"/>
    </font>
    <font>
      <sz val="8"/>
      <color rgb="FFFFFFFF"/>
      <name val="Arial"/>
      <family val="2"/>
    </font>
    <font>
      <b val="true"/>
      <sz val="10"/>
      <color rgb="FF000000"/>
      <name val="Arial"/>
      <family val="2"/>
    </font>
    <font>
      <sz val="8"/>
      <color rgb="FF000000"/>
      <name val="Arial"/>
      <family val="2"/>
    </font>
    <font>
      <sz val="10"/>
      <color rgb="FFFFFFFF"/>
      <name val="Arial"/>
      <family val="0"/>
    </font>
    <font>
      <sz val="10"/>
      <name val="Arial Rounded MT Bold"/>
      <family val="2"/>
    </font>
    <font>
      <sz val="10"/>
      <color rgb="FFFFFFFF"/>
      <name val="Arial"/>
      <family val="2"/>
    </font>
    <font>
      <vertAlign val="superscript"/>
      <sz val="8"/>
      <name val="Arial"/>
      <family val="2"/>
    </font>
    <font>
      <b val="true"/>
      <sz val="9"/>
      <color rgb="FFFFFFFF"/>
      <name val="Arial"/>
      <family val="2"/>
    </font>
    <font>
      <b val="true"/>
      <sz val="8"/>
      <color rgb="FFFFFFFF"/>
      <name val="Arial"/>
      <family val="2"/>
    </font>
    <font>
      <b val="true"/>
      <sz val="8.75"/>
      <color rgb="FF000000"/>
      <name val="Arial"/>
      <family val="2"/>
    </font>
    <font>
      <sz val="10"/>
      <color rgb="FF000000"/>
      <name val="Arial"/>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3" applyFont="false" applyBorder="false" applyAlignment="false" applyProtection="true">
      <alignment horizontal="general" vertical="bottom" textRotation="0" wrapText="false" indent="0" shrinkToFit="false"/>
      <protection locked="true" hidden="false"/>
    </xf>
    <xf numFmtId="164" fontId="8" fillId="0" borderId="1" xfId="33" applyFont="true" applyBorder="true" applyAlignment="false" applyProtection="true">
      <alignment horizontal="general" vertical="bottom" textRotation="0" wrapText="false" indent="0" shrinkToFit="false"/>
      <protection locked="true" hidden="false"/>
    </xf>
    <xf numFmtId="164" fontId="8" fillId="0" borderId="2" xfId="33" applyFont="true" applyBorder="true" applyAlignment="false" applyProtection="true">
      <alignment horizontal="general" vertical="bottom" textRotation="0" wrapText="false" indent="0" shrinkToFit="false"/>
      <protection locked="true" hidden="false"/>
    </xf>
    <xf numFmtId="164" fontId="8" fillId="0" borderId="3" xfId="33" applyFont="true" applyBorder="true" applyAlignment="false" applyProtection="true">
      <alignment horizontal="general" vertical="bottom" textRotation="0" wrapText="false" indent="0" shrinkToFit="false"/>
      <protection locked="true" hidden="false"/>
    </xf>
    <xf numFmtId="164" fontId="8" fillId="0" borderId="0" xfId="33" applyFont="false" applyBorder="false" applyAlignment="false" applyProtection="true">
      <alignment horizontal="general" vertical="bottom" textRotation="0" wrapText="false" indent="0" shrinkToFit="false"/>
      <protection locked="true" hidden="false"/>
    </xf>
    <xf numFmtId="164" fontId="8" fillId="0" borderId="4" xfId="33" applyFont="true" applyBorder="true" applyAlignment="false" applyProtection="true">
      <alignment horizontal="general" vertical="bottom" textRotation="0" wrapText="false" indent="0" shrinkToFit="false"/>
      <protection locked="true" hidden="false"/>
    </xf>
    <xf numFmtId="164" fontId="11" fillId="0" borderId="0" xfId="33" applyFont="true" applyBorder="true" applyAlignment="false" applyProtection="true">
      <alignment horizontal="general" vertical="bottom" textRotation="0" wrapText="false" indent="0" shrinkToFit="false"/>
      <protection locked="true" hidden="false"/>
    </xf>
    <xf numFmtId="164" fontId="8" fillId="0" borderId="0" xfId="33" applyFont="true" applyBorder="true" applyAlignment="false" applyProtection="true">
      <alignment horizontal="general" vertical="bottom" textRotation="0" wrapText="false" indent="0" shrinkToFit="false"/>
      <protection locked="true" hidden="false"/>
    </xf>
    <xf numFmtId="164" fontId="8" fillId="0" borderId="5" xfId="33" applyFont="true" applyBorder="true" applyAlignment="false" applyProtection="true">
      <alignment horizontal="general" vertical="bottom" textRotation="0" wrapText="false" indent="0" shrinkToFit="false"/>
      <protection locked="true" hidden="false"/>
    </xf>
    <xf numFmtId="164" fontId="12" fillId="0" borderId="0" xfId="33" applyFont="true" applyBorder="true" applyAlignment="true" applyProtection="true">
      <alignment horizontal="center" vertical="bottom" textRotation="0" wrapText="false" indent="0" shrinkToFit="false"/>
      <protection locked="true" hidden="false"/>
    </xf>
    <xf numFmtId="164" fontId="7" fillId="0" borderId="0" xfId="33" applyFont="true" applyBorder="true" applyAlignment="true" applyProtection="true">
      <alignment horizontal="left" vertical="bottom" textRotation="0" wrapText="false" indent="0" shrinkToFit="false"/>
      <protection locked="true" hidden="false"/>
    </xf>
    <xf numFmtId="164" fontId="7" fillId="0" borderId="4" xfId="33" applyFont="true" applyBorder="true" applyAlignment="true" applyProtection="true">
      <alignment horizontal="center" vertical="bottom" textRotation="0" wrapText="false" indent="0" shrinkToFit="false"/>
      <protection locked="true" hidden="false"/>
    </xf>
    <xf numFmtId="164" fontId="8" fillId="0" borderId="5" xfId="33" applyFont="true" applyBorder="true" applyAlignment="true" applyProtection="true">
      <alignment horizontal="left" vertical="bottom" textRotation="0" wrapText="false" indent="0" shrinkToFit="false"/>
      <protection locked="true" hidden="false"/>
    </xf>
    <xf numFmtId="164" fontId="7" fillId="0" borderId="4" xfId="33" applyFont="true" applyBorder="true" applyAlignment="true" applyProtection="true">
      <alignment horizontal="center" vertical="top" textRotation="0" wrapText="false" indent="0" shrinkToFit="false"/>
      <protection locked="true" hidden="false"/>
    </xf>
    <xf numFmtId="164" fontId="8" fillId="0" borderId="0" xfId="33" applyFont="true" applyBorder="true" applyAlignment="true" applyProtection="true">
      <alignment horizontal="center" vertical="bottom" textRotation="0" wrapText="false" indent="0" shrinkToFit="false"/>
      <protection locked="true" hidden="false"/>
    </xf>
    <xf numFmtId="167" fontId="7" fillId="0" borderId="0" xfId="33" applyFont="true" applyBorder="true" applyAlignment="true" applyProtection="true">
      <alignment horizontal="left" vertical="bottom" textRotation="0" wrapText="false" indent="0" shrinkToFit="false"/>
      <protection locked="true" hidden="false"/>
    </xf>
    <xf numFmtId="164" fontId="8" fillId="0" borderId="5" xfId="33" applyFont="true" applyBorder="true" applyAlignment="true" applyProtection="true">
      <alignment horizontal="center" vertical="bottom" textRotation="0" wrapText="false" indent="0" shrinkToFit="false"/>
      <protection locked="true" hidden="false"/>
    </xf>
    <xf numFmtId="164" fontId="8" fillId="0" borderId="4" xfId="33" applyFont="true" applyBorder="true" applyAlignment="true" applyProtection="true">
      <alignment horizontal="left" vertical="bottom" textRotation="0" wrapText="false" indent="0" shrinkToFit="false"/>
      <protection locked="true" hidden="false"/>
    </xf>
    <xf numFmtId="164" fontId="8" fillId="0" borderId="0" xfId="33" applyFont="true" applyBorder="true" applyAlignment="true" applyProtection="true">
      <alignment horizontal="left" vertical="bottom" textRotation="0" wrapText="false" indent="0" shrinkToFit="false"/>
      <protection locked="true" hidden="false"/>
    </xf>
    <xf numFmtId="164" fontId="13" fillId="0" borderId="4" xfId="33" applyFont="true" applyBorder="true" applyAlignment="true" applyProtection="true">
      <alignment horizontal="left" vertical="bottom" textRotation="0" wrapText="false" indent="0" shrinkToFit="false"/>
      <protection locked="true" hidden="false"/>
    </xf>
    <xf numFmtId="164" fontId="14" fillId="0" borderId="0" xfId="33" applyFont="true" applyBorder="true" applyAlignment="true" applyProtection="true">
      <alignment horizontal="left"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4" fontId="15" fillId="0" borderId="5" xfId="33" applyFont="true" applyBorder="true" applyAlignment="true" applyProtection="true">
      <alignment horizontal="left" vertical="bottom" textRotation="0" wrapText="false" indent="0" shrinkToFit="false"/>
      <protection locked="true" hidden="false"/>
    </xf>
    <xf numFmtId="164" fontId="11" fillId="0" borderId="0" xfId="33" applyFont="true" applyBorder="true" applyAlignment="true" applyProtection="true">
      <alignment horizontal="left" vertical="bottom" textRotation="0" wrapText="false" indent="0" shrinkToFit="false"/>
      <protection locked="true" hidden="false"/>
    </xf>
    <xf numFmtId="164" fontId="16" fillId="0" borderId="4" xfId="33" applyFont="true" applyBorder="true" applyAlignment="true" applyProtection="true">
      <alignment horizontal="left" vertical="bottom" textRotation="0" wrapText="false" indent="0" shrinkToFit="false"/>
      <protection locked="true" hidden="false"/>
    </xf>
    <xf numFmtId="164" fontId="17" fillId="0" borderId="4" xfId="33" applyFont="true" applyBorder="true" applyAlignment="true" applyProtection="true">
      <alignment horizontal="left" vertical="bottom" textRotation="0" wrapText="false" indent="0" shrinkToFit="false"/>
      <protection locked="true" hidden="false"/>
    </xf>
    <xf numFmtId="164" fontId="18" fillId="0" borderId="0" xfId="33" applyFont="true" applyBorder="true" applyAlignment="false" applyProtection="true">
      <alignment horizontal="general" vertical="bottom" textRotation="0" wrapText="false" indent="0" shrinkToFit="false"/>
      <protection locked="true" hidden="false"/>
    </xf>
    <xf numFmtId="164" fontId="19" fillId="0" borderId="0" xfId="33" applyFont="true" applyBorder="true" applyAlignment="true" applyProtection="true">
      <alignment horizontal="left" vertical="bottom" textRotation="0" wrapText="false" indent="0" shrinkToFit="false"/>
      <protection locked="true" hidden="false"/>
    </xf>
    <xf numFmtId="164" fontId="20" fillId="0" borderId="5" xfId="29" applyFont="true" applyBorder="true" applyAlignment="true" applyProtection="true">
      <alignment horizontal="left" vertical="bottom" textRotation="0" wrapText="false" indent="0" shrinkToFit="false"/>
      <protection locked="true" hidden="false"/>
    </xf>
    <xf numFmtId="164" fontId="20" fillId="0" borderId="0" xfId="29" applyFont="true" applyBorder="true" applyAlignment="true" applyProtection="true">
      <alignment horizontal="left" vertical="bottom" textRotation="0" wrapText="false" indent="0" shrinkToFit="false"/>
      <protection locked="true" hidden="false"/>
    </xf>
    <xf numFmtId="164" fontId="21" fillId="0" borderId="0" xfId="33" applyFont="true" applyBorder="true" applyAlignment="true" applyProtection="true">
      <alignment horizontal="left" vertical="bottom" textRotation="0" wrapText="false" indent="0" shrinkToFit="false"/>
      <protection locked="true" hidden="false"/>
    </xf>
    <xf numFmtId="164" fontId="22" fillId="0" borderId="5" xfId="33" applyFont="true" applyBorder="true" applyAlignment="true" applyProtection="true">
      <alignment horizontal="left" vertical="bottom" textRotation="0" wrapText="false" indent="0" shrinkToFit="false"/>
      <protection locked="true" hidden="false"/>
    </xf>
    <xf numFmtId="164" fontId="23" fillId="0" borderId="0" xfId="33" applyFont="true" applyBorder="true" applyAlignment="true" applyProtection="true">
      <alignment horizontal="left" vertical="bottom" textRotation="0" wrapText="false" indent="0" shrinkToFit="false"/>
      <protection locked="true" hidden="false"/>
    </xf>
    <xf numFmtId="164" fontId="8" fillId="0" borderId="6" xfId="33" applyFont="false" applyBorder="true" applyAlignment="true" applyProtection="true">
      <alignment horizontal="left" vertical="bottom" textRotation="0" wrapText="false" indent="0" shrinkToFit="false"/>
      <protection locked="true" hidden="false"/>
    </xf>
    <xf numFmtId="164" fontId="8" fillId="0" borderId="7" xfId="33" applyFont="false" applyBorder="true" applyAlignment="true" applyProtection="true">
      <alignment horizontal="left" vertical="bottom" textRotation="0" wrapText="false" indent="0" shrinkToFit="false"/>
      <protection locked="true" hidden="false"/>
    </xf>
    <xf numFmtId="164" fontId="8" fillId="0" borderId="8" xfId="33" applyFont="false" applyBorder="true" applyAlignment="true" applyProtection="true">
      <alignment horizontal="left" vertical="bottom" textRotation="0" wrapText="false" indent="0" shrinkToFit="false"/>
      <protection locked="true" hidden="false"/>
    </xf>
    <xf numFmtId="164" fontId="24" fillId="0" borderId="0" xfId="33" applyFont="true" applyBorder="false" applyAlignment="false" applyProtection="true">
      <alignment horizontal="general" vertical="bottom" textRotation="0" wrapText="false" indent="0" shrinkToFit="false"/>
      <protection locked="true" hidden="false"/>
    </xf>
    <xf numFmtId="164" fontId="12" fillId="0" borderId="0" xfId="33" applyFont="true" applyBorder="true" applyAlignment="true" applyProtection="true">
      <alignment horizontal="left" vertical="bottom" textRotation="0" wrapText="false" indent="0" shrinkToFit="false"/>
      <protection locked="true" hidden="false"/>
    </xf>
    <xf numFmtId="164" fontId="25" fillId="0" borderId="0" xfId="33" applyFont="true" applyBorder="true" applyAlignment="true" applyProtection="true">
      <alignment horizontal="left" vertical="bottom" textRotation="0" wrapText="false" indent="0" shrinkToFit="false"/>
      <protection locked="true" hidden="false"/>
    </xf>
    <xf numFmtId="168" fontId="8" fillId="0" borderId="0" xfId="33"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27" fillId="0" borderId="0" xfId="33" applyFont="true" applyBorder="false" applyAlignment="false" applyProtection="true">
      <alignment horizontal="general" vertical="bottom" textRotation="0" wrapText="false" indent="0" shrinkToFit="false"/>
      <protection locked="true" hidden="false"/>
    </xf>
    <xf numFmtId="164" fontId="28" fillId="0" borderId="0" xfId="33" applyFont="true" applyBorder="true" applyAlignment="true" applyProtection="true">
      <alignment horizontal="center" vertical="bottom" textRotation="0" wrapText="false" indent="0" shrinkToFit="false"/>
      <protection locked="true" hidden="false"/>
    </xf>
    <xf numFmtId="164" fontId="28" fillId="0" borderId="0" xfId="33" applyFont="true" applyBorder="false" applyAlignment="true" applyProtection="true">
      <alignment horizontal="center" vertical="bottom" textRotation="0" wrapText="false" indent="0" shrinkToFit="false"/>
      <protection locked="true" hidden="false"/>
    </xf>
    <xf numFmtId="164" fontId="29" fillId="0" borderId="0" xfId="33" applyFont="true" applyBorder="true" applyAlignment="true" applyProtection="true">
      <alignment horizontal="left" vertical="bottom" textRotation="0" wrapText="false" indent="0" shrinkToFit="false"/>
      <protection locked="true" hidden="false"/>
    </xf>
    <xf numFmtId="164" fontId="27" fillId="0" borderId="0" xfId="33" applyFont="true" applyBorder="false" applyAlignment="true" applyProtection="true">
      <alignment horizontal="left" vertical="bottom" textRotation="0" wrapText="false" indent="0" shrinkToFit="false"/>
      <protection locked="true" hidden="false"/>
    </xf>
    <xf numFmtId="164" fontId="27" fillId="0" borderId="0" xfId="33" applyFont="true" applyBorder="true" applyAlignment="true" applyProtection="true">
      <alignment horizontal="left" vertical="bottom" textRotation="0" wrapText="false" indent="0" shrinkToFit="false"/>
      <protection locked="true" hidden="false"/>
    </xf>
    <xf numFmtId="164" fontId="30" fillId="0" borderId="0" xfId="33" applyFont="true" applyBorder="false" applyAlignment="false" applyProtection="true">
      <alignment horizontal="general" vertical="bottom" textRotation="0" wrapText="false" indent="0" shrinkToFit="false"/>
      <protection locked="true" hidden="false"/>
    </xf>
    <xf numFmtId="164" fontId="27" fillId="0" borderId="0" xfId="33" applyFont="true" applyBorder="false" applyAlignment="false" applyProtection="true">
      <alignment horizontal="general" vertical="bottom" textRotation="0" wrapText="false" indent="0" shrinkToFit="false"/>
      <protection locked="false" hidden="false"/>
    </xf>
    <xf numFmtId="164" fontId="31" fillId="0" borderId="0" xfId="28" applyFont="true" applyBorder="true" applyAlignment="true" applyProtection="true">
      <alignment horizontal="general" vertical="bottom" textRotation="0" wrapText="false" indent="0" shrinkToFit="false"/>
      <protection locked="false" hidden="false"/>
    </xf>
    <xf numFmtId="164" fontId="27" fillId="0" borderId="0" xfId="33" applyFont="true" applyBorder="true" applyAlignment="false" applyProtection="true">
      <alignment horizontal="general" vertical="bottom" textRotation="0" wrapText="false" indent="0" shrinkToFit="false"/>
      <protection locked="true" hidden="false"/>
    </xf>
    <xf numFmtId="164" fontId="12" fillId="0" borderId="0" xfId="33" applyFont="true" applyBorder="false" applyAlignment="false" applyProtection="true">
      <alignment horizontal="general" vertical="bottom" textRotation="0" wrapText="false" indent="0" shrinkToFit="false"/>
      <protection locked="true" hidden="false"/>
    </xf>
    <xf numFmtId="164" fontId="12" fillId="0" borderId="0" xfId="30" applyFont="true" applyBorder="false" applyAlignment="false" applyProtection="true">
      <alignment horizontal="general" vertical="bottom" textRotation="0" wrapText="false" indent="0" shrinkToFit="false"/>
      <protection locked="true" hidden="false"/>
    </xf>
    <xf numFmtId="164" fontId="18" fillId="0" borderId="0" xfId="29" applyFont="true" applyBorder="true" applyAlignment="true" applyProtection="true">
      <alignment horizontal="general" vertical="bottom" textRotation="0" wrapText="false" indent="0" shrinkToFit="false"/>
      <protection locked="true" hidden="false"/>
    </xf>
    <xf numFmtId="164" fontId="27" fillId="0" borderId="0" xfId="33" applyFont="true" applyBorder="false" applyAlignment="true" applyProtection="true">
      <alignment horizontal="right" vertical="bottom" textRotation="0" wrapText="false" indent="0" shrinkToFit="false"/>
      <protection locked="true" hidden="false"/>
    </xf>
    <xf numFmtId="164" fontId="30" fillId="0" borderId="0" xfId="33" applyFont="true" applyBorder="false" applyAlignment="true" applyProtection="true">
      <alignment horizontal="right"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32" fillId="0" borderId="0" xfId="32"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0" fillId="0" borderId="0" xfId="32"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29" fillId="0" borderId="0" xfId="32" applyFont="true" applyBorder="true" applyAlignment="true" applyProtection="false">
      <alignment horizontal="left" vertical="bottom" textRotation="0" wrapText="true" indent="0" shrinkToFit="false"/>
      <protection locked="true" hidden="false"/>
    </xf>
    <xf numFmtId="164" fontId="12" fillId="0" borderId="0" xfId="32" applyFont="true" applyBorder="false" applyAlignment="tru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left" vertical="bottom" textRotation="0" wrapText="false" indent="1"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9" fontId="20" fillId="0" borderId="0" xfId="20" applyFont="true" applyBorder="true" applyAlignment="true" applyProtection="true">
      <alignment horizontal="right" vertical="top" textRotation="0" wrapText="fals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9" fontId="18" fillId="0" borderId="0" xfId="20" applyFont="true" applyBorder="true" applyAlignment="true" applyProtection="true">
      <alignment horizontal="right" vertical="top"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left"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30" fillId="0" borderId="0" xfId="35" applyFont="true" applyBorder="true" applyAlignment="true" applyProtection="false">
      <alignment horizontal="center" vertical="top" textRotation="0" wrapText="true" indent="0" shrinkToFit="false"/>
      <protection locked="true" hidden="false"/>
    </xf>
    <xf numFmtId="164" fontId="27" fillId="0" borderId="0" xfId="35" applyFont="true" applyBorder="false" applyAlignment="true" applyProtection="false">
      <alignment horizontal="center" vertical="bottom" textRotation="0" wrapText="true" indent="0" shrinkToFit="false"/>
      <protection locked="true" hidden="false"/>
    </xf>
    <xf numFmtId="164" fontId="27" fillId="0" borderId="0" xfId="35" applyFont="true" applyBorder="false" applyAlignment="true" applyProtection="false">
      <alignment horizontal="center" vertical="bottom"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70" fontId="7"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64" fontId="25" fillId="0" borderId="0" xfId="35" applyFont="true" applyBorder="true" applyAlignment="true" applyProtection="false">
      <alignment horizontal="left" vertical="bottom" textRotation="0" wrapText="fals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2" fillId="0" borderId="0" xfId="35" applyFont="true" applyBorder="false" applyAlignment="true" applyProtection="false">
      <alignment horizontal="general" vertical="top" textRotation="0" wrapText="false" indent="0" shrinkToFit="false"/>
      <protection locked="true" hidden="false"/>
    </xf>
    <xf numFmtId="164" fontId="12" fillId="0" borderId="0" xfId="35" applyFont="true" applyBorder="false" applyAlignment="true" applyProtection="false">
      <alignment horizontal="general" vertical="top" textRotation="0" wrapText="true" indent="0" shrinkToFit="false"/>
      <protection locked="true" hidden="false"/>
    </xf>
    <xf numFmtId="164" fontId="7" fillId="0" borderId="0" xfId="35" applyFont="true" applyBorder="false" applyAlignment="true" applyProtection="false">
      <alignment horizontal="general" vertical="bottom" textRotation="0" wrapText="true" indent="0" shrinkToFit="false"/>
      <protection locked="true" hidden="false"/>
    </xf>
    <xf numFmtId="164" fontId="27" fillId="0" borderId="0" xfId="35" applyFont="true" applyBorder="false" applyAlignment="false" applyProtection="false">
      <alignment horizontal="general" vertical="bottom" textRotation="0" wrapText="false" indent="0" shrinkToFit="false"/>
      <protection locked="true" hidden="false"/>
    </xf>
    <xf numFmtId="164" fontId="34" fillId="0" borderId="0" xfId="35"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12" fillId="0" borderId="0" xfId="32"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justify" vertical="bottom" textRotation="0" wrapText="tru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true" applyProtection="false">
      <alignment horizontal="center" vertical="bottom" textRotation="0" wrapText="true" indent="0" shrinkToFit="false"/>
      <protection locked="true" hidden="false"/>
    </xf>
    <xf numFmtId="164" fontId="7" fillId="0" borderId="10" xfId="34" applyFont="true" applyBorder="true" applyAlignment="true" applyProtection="false">
      <alignment horizontal="center" vertical="center" textRotation="0" wrapText="false" indent="0" shrinkToFit="false"/>
      <protection locked="true" hidden="false"/>
    </xf>
    <xf numFmtId="164" fontId="7" fillId="0" borderId="11"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7" fillId="0" borderId="9"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bottom" textRotation="0" wrapText="false" indent="0" shrinkToFit="false"/>
      <protection locked="true" hidden="false"/>
    </xf>
    <xf numFmtId="171" fontId="7" fillId="0" borderId="0" xfId="34" applyFont="true" applyBorder="false" applyAlignment="true" applyProtection="false">
      <alignment horizontal="general" vertical="bottom" textRotation="0" wrapText="false" indent="0" shrinkToFit="false"/>
      <protection locked="true" hidden="false"/>
    </xf>
    <xf numFmtId="172" fontId="7" fillId="0" borderId="0" xfId="34" applyFont="true" applyBorder="false" applyAlignment="tru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general" vertical="bottom" textRotation="0" wrapText="true" indent="0" shrinkToFit="false"/>
      <protection locked="true" hidden="false"/>
    </xf>
    <xf numFmtId="164" fontId="7" fillId="0" borderId="0" xfId="34" applyFont="true" applyBorder="false" applyAlignment="true" applyProtection="false">
      <alignment horizontal="left" vertical="bottom" textRotation="0" wrapText="false" indent="1" shrinkToFit="false"/>
      <protection locked="true" hidden="false"/>
    </xf>
    <xf numFmtId="173" fontId="7" fillId="0" borderId="0" xfId="34" applyFont="true" applyBorder="false" applyAlignment="tru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2" fontId="7" fillId="0" borderId="0" xfId="34" applyFont="true" applyBorder="false" applyAlignment="false" applyProtection="false">
      <alignment horizontal="general" vertical="bottom" textRotation="0" wrapText="false" indent="0" shrinkToFit="false"/>
      <protection locked="true" hidden="false"/>
    </xf>
    <xf numFmtId="164" fontId="7" fillId="0" borderId="10" xfId="34" applyFont="true" applyBorder="true" applyAlignment="true" applyProtection="false">
      <alignment horizontal="center" vertical="center" textRotation="0" wrapText="true" indent="0" shrinkToFit="false"/>
      <protection locked="true" hidden="false"/>
    </xf>
    <xf numFmtId="164" fontId="7" fillId="0" borderId="9" xfId="34" applyFont="true" applyBorder="true" applyAlignment="true" applyProtection="false">
      <alignment horizontal="center" vertical="center" textRotation="0" wrapText="false" indent="0" shrinkToFit="false"/>
      <protection locked="true" hidden="false"/>
    </xf>
    <xf numFmtId="164" fontId="7" fillId="0" borderId="11" xfId="34" applyFont="true" applyBorder="true" applyAlignment="true" applyProtection="false">
      <alignment horizontal="center" vertical="center" textRotation="0" wrapText="false" indent="0" shrinkToFit="false"/>
      <protection locked="true" hidden="false"/>
    </xf>
    <xf numFmtId="174" fontId="7" fillId="0" borderId="0" xfId="34" applyFont="true" applyBorder="false" applyAlignment="false" applyProtection="false">
      <alignment horizontal="general" vertical="bottom" textRotation="0" wrapText="false" indent="0" shrinkToFit="false"/>
      <protection locked="true" hidden="false"/>
    </xf>
    <xf numFmtId="166" fontId="7" fillId="0" borderId="0" xfId="34"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35" fillId="0" borderId="0" xfId="34" applyFont="true" applyBorder="false" applyAlignment="false" applyProtection="false">
      <alignment horizontal="general" vertical="bottom" textRotation="0" wrapText="false" indent="0" shrinkToFit="false"/>
      <protection locked="true" hidden="false"/>
    </xf>
    <xf numFmtId="166" fontId="35" fillId="0" borderId="0" xfId="34"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true" applyAlignment="true" applyProtection="false">
      <alignment horizontal="center" vertical="center" textRotation="0" wrapText="true" indent="0" shrinkToFit="false"/>
      <protection locked="true" hidden="false"/>
    </xf>
    <xf numFmtId="164" fontId="25" fillId="0" borderId="0" xfId="34" applyFont="true" applyBorder="true" applyAlignment="true" applyProtection="false">
      <alignment horizontal="center" vertical="center"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center" vertical="bottom" textRotation="0" wrapText="false" indent="0" shrinkToFit="false"/>
      <protection locked="true" hidden="false"/>
    </xf>
    <xf numFmtId="176" fontId="7"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false" applyAlignment="true" applyProtection="false">
      <alignment horizontal="center" vertical="bottom" textRotation="0" wrapText="false" indent="0" shrinkToFit="false"/>
      <protection locked="true" hidden="false"/>
    </xf>
    <xf numFmtId="177" fontId="7" fillId="0" borderId="0" xfId="34" applyFont="true" applyBorder="false" applyAlignment="false" applyProtection="false">
      <alignment horizontal="general" vertical="bottom" textRotation="0" wrapText="false" indent="0" shrinkToFit="false"/>
      <protection locked="true" hidden="false"/>
    </xf>
    <xf numFmtId="177" fontId="7"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false" applyAlignment="true" applyProtection="false">
      <alignment horizontal="center" vertical="top" textRotation="0" wrapText="false" indent="0" shrinkToFit="false"/>
      <protection locked="true" hidden="false"/>
    </xf>
    <xf numFmtId="177" fontId="1" fillId="0" borderId="0" xfId="34" applyFont="false" applyBorder="false" applyAlignment="false" applyProtection="false">
      <alignment horizontal="general" vertical="bottom" textRotation="0" wrapText="false" indent="0" shrinkToFit="false"/>
      <protection locked="true" hidden="false"/>
    </xf>
    <xf numFmtId="164" fontId="34" fillId="0" borderId="0" xfId="34"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38" fillId="0" borderId="0" xfId="34" applyFont="true" applyBorder="fals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true">
      <alignment horizontal="general" vertical="center" textRotation="0" wrapText="false" indent="0" shrinkToFit="false"/>
      <protection locked="true" hidden="false"/>
    </xf>
    <xf numFmtId="164" fontId="1" fillId="0" borderId="1" xfId="34" applyFont="false" applyBorder="true" applyAlignment="false" applyProtection="false">
      <alignment horizontal="general" vertical="bottom" textRotation="0" wrapText="false" indent="0" shrinkToFit="false"/>
      <protection locked="true" hidden="false"/>
    </xf>
    <xf numFmtId="164" fontId="1" fillId="0" borderId="2" xfId="34" applyFont="false" applyBorder="true" applyAlignment="false" applyProtection="false">
      <alignment horizontal="general" vertical="bottom" textRotation="0" wrapText="false" indent="0" shrinkToFit="false"/>
      <protection locked="true" hidden="false"/>
    </xf>
    <xf numFmtId="164" fontId="1" fillId="0" borderId="3" xfId="34" applyFont="false" applyBorder="true" applyAlignment="false" applyProtection="false">
      <alignment horizontal="general" vertical="bottom"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38" fillId="0" borderId="0" xfId="34" applyFont="true" applyBorder="true" applyAlignment="false" applyProtection="false">
      <alignment horizontal="general" vertical="bottom" textRotation="0" wrapText="false" indent="0" shrinkToFit="false"/>
      <protection locked="true" hidden="false"/>
    </xf>
    <xf numFmtId="164" fontId="1" fillId="0" borderId="0" xfId="34" applyFont="false" applyBorder="true" applyAlignment="false" applyProtection="false">
      <alignment horizontal="general" vertical="bottom" textRotation="0" wrapText="false" indent="0" shrinkToFit="false"/>
      <protection locked="true" hidden="false"/>
    </xf>
    <xf numFmtId="164" fontId="30" fillId="0" borderId="12" xfId="34" applyFont="true" applyBorder="true" applyAlignment="true" applyProtection="false">
      <alignment horizontal="center" vertical="center" textRotation="0" wrapText="true" indent="0" shrinkToFit="false"/>
      <protection locked="true" hidden="false"/>
    </xf>
    <xf numFmtId="164" fontId="30" fillId="0" borderId="4" xfId="34" applyFont="true" applyBorder="true" applyAlignment="true" applyProtection="false">
      <alignment horizontal="center" vertical="center" textRotation="0" wrapText="true" indent="0" shrinkToFit="false"/>
      <protection locked="true" hidden="false"/>
    </xf>
    <xf numFmtId="164" fontId="30" fillId="0" borderId="0" xfId="34" applyFont="true" applyBorder="true" applyAlignment="true" applyProtection="false">
      <alignment horizontal="center" vertical="center" textRotation="0" wrapText="true" indent="0" shrinkToFit="false"/>
      <protection locked="true" hidden="false"/>
    </xf>
    <xf numFmtId="164" fontId="30" fillId="0" borderId="5" xfId="34" applyFont="true" applyBorder="true" applyAlignment="true" applyProtection="false">
      <alignment horizontal="center" vertical="center" textRotation="0" wrapText="true" indent="0" shrinkToFit="false"/>
      <protection locked="true" hidden="false"/>
    </xf>
    <xf numFmtId="164" fontId="1" fillId="0" borderId="4" xfId="34" applyFont="false" applyBorder="true" applyAlignment="false" applyProtection="false">
      <alignment horizontal="general" vertical="bottom" textRotation="0" wrapText="false" indent="0" shrinkToFit="false"/>
      <protection locked="true" hidden="false"/>
    </xf>
    <xf numFmtId="164" fontId="1" fillId="0" borderId="5" xfId="34" applyFont="false" applyBorder="true" applyAlignment="false" applyProtection="false">
      <alignment horizontal="general" vertical="bottom" textRotation="0" wrapText="false" indent="0" shrinkToFit="false"/>
      <protection locked="true" hidden="false"/>
    </xf>
    <xf numFmtId="164" fontId="1" fillId="0" borderId="6" xfId="34" applyFont="false" applyBorder="true" applyAlignment="false" applyProtection="false">
      <alignment horizontal="general" vertical="bottom" textRotation="0" wrapText="false" indent="0" shrinkToFit="false"/>
      <protection locked="true" hidden="false"/>
    </xf>
    <xf numFmtId="164" fontId="1" fillId="0" borderId="7" xfId="34" applyFont="false" applyBorder="true" applyAlignment="false" applyProtection="false">
      <alignment horizontal="general" vertical="bottom" textRotation="0" wrapText="false" indent="0" shrinkToFit="false"/>
      <protection locked="true" hidden="false"/>
    </xf>
    <xf numFmtId="164" fontId="1" fillId="0" borderId="8" xfId="34" applyFont="false" applyBorder="true" applyAlignment="false" applyProtection="false">
      <alignment horizontal="general" vertical="bottom" textRotation="0" wrapText="false" indent="0" shrinkToFit="false"/>
      <protection locked="true" hidden="false"/>
    </xf>
    <xf numFmtId="164" fontId="7" fillId="0" borderId="13"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true" applyProtection="false">
      <alignment horizontal="center" vertical="center" textRotation="0" wrapText="false" indent="0" shrinkToFit="false"/>
      <protection locked="true" hidden="false"/>
    </xf>
    <xf numFmtId="176" fontId="7" fillId="0" borderId="0" xfId="34" applyFont="true" applyBorder="false" applyAlignment="false" applyProtection="false">
      <alignment horizontal="general" vertical="bottom" textRotation="0" wrapText="false" indent="0" shrinkToFit="false"/>
      <protection locked="true" hidden="false"/>
    </xf>
    <xf numFmtId="179" fontId="7" fillId="0" borderId="0" xfId="34" applyFont="true" applyBorder="false" applyAlignment="false" applyProtection="false">
      <alignment horizontal="general" vertical="bottom" textRotation="0" wrapText="false" indent="0" shrinkToFit="false"/>
      <protection locked="true" hidden="false"/>
    </xf>
    <xf numFmtId="180" fontId="7" fillId="0" borderId="0" xfId="34" applyFont="true" applyBorder="false" applyAlignment="false" applyProtection="false">
      <alignment horizontal="general" vertical="bottom" textRotation="0" wrapText="false" indent="0" shrinkToFit="false"/>
      <protection locked="true" hidden="false"/>
    </xf>
    <xf numFmtId="181" fontId="7" fillId="0" borderId="0" xfId="34" applyFont="true" applyBorder="false" applyAlignment="true" applyProtection="false">
      <alignment horizontal="right"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true" applyProtection="false">
      <alignment horizontal="center" vertical="bottom" textRotation="0" wrapText="false" indent="0" shrinkToFit="false"/>
      <protection locked="true" hidden="false"/>
    </xf>
    <xf numFmtId="164" fontId="39" fillId="0" borderId="0" xfId="38" applyFont="true" applyBorder="true" applyAlignment="true" applyProtection="false">
      <alignment horizontal="center" vertical="bottom" textRotation="0" wrapText="true" indent="0" shrinkToFit="false"/>
      <protection locked="true" hidden="false"/>
    </xf>
    <xf numFmtId="164" fontId="7" fillId="0" borderId="2" xfId="38" applyFont="true" applyBorder="true" applyAlignment="true" applyProtection="false">
      <alignment horizontal="center" vertical="bottom" textRotation="0" wrapText="false" indent="0" shrinkToFit="false"/>
      <protection locked="true" hidden="false"/>
    </xf>
    <xf numFmtId="164" fontId="7" fillId="0" borderId="11"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false" applyAlignment="true" applyProtection="false">
      <alignment horizontal="center" vertical="center" textRotation="0" wrapText="false" indent="0" shrinkToFit="false"/>
      <protection locked="true" hidden="false"/>
    </xf>
    <xf numFmtId="164" fontId="7" fillId="0" borderId="4" xfId="38" applyFont="true" applyBorder="true" applyAlignment="true" applyProtection="false">
      <alignment horizontal="center" vertical="center" textRotation="0" wrapText="false" indent="0" shrinkToFit="false"/>
      <protection locked="true" hidden="false"/>
    </xf>
    <xf numFmtId="164" fontId="7" fillId="0" borderId="7" xfId="38" applyFont="true" applyBorder="true" applyAlignment="true" applyProtection="false">
      <alignment horizontal="center" vertical="top"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true" applyProtection="false">
      <alignment horizontal="center" vertical="bottom" textRotation="0" wrapText="false" indent="0" shrinkToFit="false"/>
      <protection locked="true" hidden="false"/>
    </xf>
    <xf numFmtId="164" fontId="7" fillId="0" borderId="0" xfId="38" applyFont="true" applyBorder="false" applyAlignment="true" applyProtection="false">
      <alignment horizontal="general" vertical="bottom" textRotation="0" wrapText="false" indent="0" shrinkToFit="false"/>
      <protection locked="true" hidden="false"/>
    </xf>
    <xf numFmtId="164" fontId="40" fillId="0"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tru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42" fillId="0"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right" vertical="center" textRotation="0" wrapText="false" indent="0" shrinkToFit="false"/>
      <protection locked="true" hidden="false"/>
    </xf>
    <xf numFmtId="183" fontId="7" fillId="0" borderId="0" xfId="36" applyFont="true" applyBorder="false" applyAlignment="false" applyProtection="false">
      <alignment horizontal="general" vertical="bottom" textRotation="0" wrapText="false" indent="0" shrinkToFit="false"/>
      <protection locked="true" hidden="false"/>
    </xf>
    <xf numFmtId="170" fontId="35" fillId="0" borderId="0" xfId="34" applyFont="true" applyBorder="false" applyAlignment="false" applyProtection="false">
      <alignment horizontal="general" vertical="bottom" textRotation="0" wrapText="false" indent="0" shrinkToFit="false"/>
      <protection locked="true" hidden="false"/>
    </xf>
    <xf numFmtId="184" fontId="7" fillId="0" borderId="0" xfId="36" applyFont="true" applyBorder="false" applyAlignment="false" applyProtection="false">
      <alignment horizontal="general" vertical="bottom" textRotation="0" wrapText="false" indent="0" shrinkToFit="false"/>
      <protection locked="true" hidden="false"/>
    </xf>
    <xf numFmtId="166" fontId="35" fillId="0" borderId="0" xfId="34" applyFont="true" applyBorder="false" applyAlignment="false" applyProtection="false">
      <alignment horizontal="general" vertical="bottom" textRotation="0" wrapText="false" indent="0" shrinkToFit="false"/>
      <protection locked="true" hidden="false"/>
    </xf>
    <xf numFmtId="184" fontId="35" fillId="0" borderId="0" xfId="36" applyFont="true" applyBorder="false" applyAlignment="false" applyProtection="false">
      <alignment horizontal="general" vertical="bottom" textRotation="0" wrapText="false" indent="0" shrinkToFit="false"/>
      <protection locked="true" hidden="false"/>
    </xf>
    <xf numFmtId="174" fontId="7" fillId="0" borderId="0" xfId="34" applyFont="true" applyBorder="false" applyAlignment="true" applyProtection="false">
      <alignment horizontal="right" vertical="bottom" textRotation="0" wrapText="false" indent="0" shrinkToFit="false"/>
      <protection locked="true" hidden="false"/>
    </xf>
    <xf numFmtId="174" fontId="35" fillId="0" borderId="0" xfId="34" applyFont="true" applyBorder="false" applyAlignment="false" applyProtection="false">
      <alignment horizontal="general" vertical="bottom" textRotation="0" wrapText="false" indent="0" shrinkToFit="false"/>
      <protection locked="true" hidden="false"/>
    </xf>
    <xf numFmtId="166" fontId="40" fillId="0" borderId="0" xfId="34" applyFont="true" applyBorder="false" applyAlignment="false" applyProtection="false">
      <alignment horizontal="general" vertical="bottom" textRotation="0" wrapText="false" indent="0" shrinkToFit="false"/>
      <protection locked="true" hidden="false"/>
    </xf>
    <xf numFmtId="174" fontId="35"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true" applyAlignment="true" applyProtection="false">
      <alignment horizontal="left" vertical="bottom" textRotation="0" wrapText="true" indent="0" shrinkToFit="false"/>
      <protection locked="true" hidden="false"/>
    </xf>
    <xf numFmtId="164" fontId="43" fillId="0" borderId="0" xfId="34" applyFont="true" applyBorder="true" applyAlignment="false" applyProtection="false">
      <alignment horizontal="general" vertical="bottom" textRotation="0" wrapText="false" indent="0" shrinkToFit="false"/>
      <protection locked="true" hidden="false"/>
    </xf>
    <xf numFmtId="164" fontId="40" fillId="0" borderId="0" xfId="34" applyFont="true" applyBorder="true" applyAlignment="false" applyProtection="false">
      <alignment horizontal="general" vertical="bottom" textRotation="0" wrapText="false" indent="0" shrinkToFit="false"/>
      <protection locked="true" hidden="false"/>
    </xf>
    <xf numFmtId="164" fontId="30" fillId="0" borderId="12" xfId="34" applyFont="true" applyBorder="true" applyAlignment="true" applyProtection="false">
      <alignment horizontal="center" vertical="center" textRotation="0" wrapText="false" indent="0" shrinkToFit="false"/>
      <protection locked="true" hidden="false"/>
    </xf>
    <xf numFmtId="164" fontId="43" fillId="0" borderId="0" xfId="34" applyFont="true" applyBorder="false" applyAlignment="false" applyProtection="false">
      <alignment horizontal="general" vertical="bottom" textRotation="0" wrapText="false" indent="0" shrinkToFit="false"/>
      <protection locked="true" hidden="false"/>
    </xf>
    <xf numFmtId="164" fontId="30" fillId="0" borderId="4" xfId="34" applyFont="true" applyBorder="true" applyAlignment="true" applyProtection="false">
      <alignment horizontal="center" vertical="center" textRotation="0" wrapText="false" indent="0" shrinkToFit="false"/>
      <protection locked="true" hidden="false"/>
    </xf>
    <xf numFmtId="164" fontId="30" fillId="0" borderId="0" xfId="34" applyFont="true" applyBorder="true" applyAlignment="true" applyProtection="false">
      <alignment horizontal="center" vertical="center" textRotation="0" wrapText="false" indent="0" shrinkToFit="false"/>
      <protection locked="true" hidden="false"/>
    </xf>
    <xf numFmtId="164" fontId="30" fillId="0" borderId="5" xfId="34" applyFont="true" applyBorder="true" applyAlignment="true" applyProtection="false">
      <alignment horizontal="center" vertical="center" textRotation="0" wrapText="false" indent="0" shrinkToFit="false"/>
      <protection locked="true" hidden="false"/>
    </xf>
    <xf numFmtId="164" fontId="30" fillId="0" borderId="4" xfId="34" applyFont="true" applyBorder="true" applyAlignment="true" applyProtection="false">
      <alignment horizontal="center" vertical="bottom" textRotation="0" wrapText="false" indent="0" shrinkToFit="false"/>
      <protection locked="true" hidden="false"/>
    </xf>
    <xf numFmtId="164" fontId="30" fillId="0" borderId="0" xfId="34" applyFont="true" applyBorder="true" applyAlignment="true" applyProtection="false">
      <alignment horizontal="center" vertical="bottom" textRotation="0" wrapText="false" indent="0" shrinkToFit="false"/>
      <protection locked="true" hidden="false"/>
    </xf>
    <xf numFmtId="164" fontId="30" fillId="0" borderId="5" xfId="34" applyFont="true" applyBorder="true" applyAlignment="true" applyProtection="false">
      <alignment horizontal="center" vertical="bottom" textRotation="0" wrapText="false" indent="0" shrinkToFit="false"/>
      <protection locked="true" hidden="false"/>
    </xf>
    <xf numFmtId="164" fontId="1" fillId="0" borderId="0" xfId="34" applyFont="false" applyBorder="true" applyAlignment="false" applyProtection="false">
      <alignment horizontal="general" vertical="bottom" textRotation="0" wrapText="false" indent="0" shrinkToFit="false"/>
      <protection locked="true" hidden="false"/>
    </xf>
    <xf numFmtId="164" fontId="7" fillId="0" borderId="9" xfId="37" applyFont="true" applyBorder="true" applyAlignment="true" applyProtection="false">
      <alignment horizontal="center" vertical="center" textRotation="0" wrapText="false" indent="0" shrinkToFit="false"/>
      <protection locked="true" hidden="false"/>
    </xf>
    <xf numFmtId="184" fontId="7" fillId="0" borderId="0" xfId="34" applyFont="true" applyBorder="false" applyAlignment="false" applyProtection="false">
      <alignment horizontal="general" vertical="bottom" textRotation="0" wrapText="false" indent="0" shrinkToFit="false"/>
      <protection locked="true" hidden="false"/>
    </xf>
    <xf numFmtId="183" fontId="7" fillId="0" borderId="0" xfId="34" applyFont="true" applyBorder="false" applyAlignment="false" applyProtection="false">
      <alignment horizontal="general" vertical="bottom" textRotation="0" wrapText="false" indent="0" shrinkToFit="false"/>
      <protection locked="true" hidden="false"/>
    </xf>
    <xf numFmtId="166"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3" fontId="7" fillId="0" borderId="0" xfId="34"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6" fontId="7" fillId="0" borderId="0" xfId="34"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0" fillId="0" borderId="0" xfId="34" applyFont="true" applyBorder="false" applyAlignment="true" applyProtection="false">
      <alignment horizontal="general" vertical="bottom" textRotation="0" wrapText="true" indent="0" shrinkToFit="false"/>
      <protection locked="true" hidden="false"/>
    </xf>
    <xf numFmtId="164" fontId="30" fillId="0" borderId="0" xfId="34"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85" fontId="7" fillId="0" borderId="14" xfId="0" applyFont="true" applyBorder="tru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5" fontId="7" fillId="0"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85" fontId="7" fillId="2" borderId="15" xfId="0" applyFont="true" applyBorder="true" applyAlignment="true" applyProtection="false">
      <alignment horizontal="general" vertical="center" textRotation="0" wrapText="false" indent="0" shrinkToFit="false"/>
      <protection locked="true" hidden="false"/>
    </xf>
    <xf numFmtId="185" fontId="7" fillId="2"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true" applyAlignment="true" applyProtection="false">
      <alignment horizontal="general" vertical="center" textRotation="0" wrapText="false" indent="0" shrinkToFit="false"/>
      <protection locked="true" hidden="false"/>
    </xf>
    <xf numFmtId="185"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85" fontId="7" fillId="0" borderId="0" xfId="0" applyFont="true" applyBorder="true" applyAlignment="true" applyProtection="false">
      <alignment horizontal="general" vertical="top" textRotation="0" wrapText="false" indent="0" shrinkToFit="false"/>
      <protection locked="true" hidden="false"/>
    </xf>
    <xf numFmtId="185" fontId="7" fillId="0" borderId="0" xfId="0" applyFont="true" applyBorder="false" applyAlignment="true" applyProtection="false">
      <alignment horizontal="general" vertical="top"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_VII_2-3" xfId="23"/>
    <cellStyle name="0,0" xfId="24"/>
    <cellStyle name="0,0;;—" xfId="25"/>
    <cellStyle name="0,0_B_VII_2-3" xfId="26"/>
    <cellStyle name="Fußnote" xfId="27"/>
    <cellStyle name="Hyperlink_BVII2-2" xfId="28"/>
    <cellStyle name="Hyperlink_Kopie von Titel_Impressum_Vorwort" xfId="29"/>
    <cellStyle name="Standard_CD-Hülle_Entwurf" xfId="30"/>
    <cellStyle name="Standard_FS Vorschlag 1" xfId="31"/>
    <cellStyle name="Standard_Inhalt" xfId="32"/>
    <cellStyle name="Standard_Kopie von Titel_Impressum_Vorwort" xfId="33"/>
    <cellStyle name="Standard_Mappe2" xfId="34"/>
    <cellStyle name="Standard_Parteien_1" xfId="35"/>
    <cellStyle name="Standard_Seite 14 - 15" xfId="36"/>
    <cellStyle name="Standard_Seite 16" xfId="37"/>
    <cellStyle name="Standard_Seite 9" xfId="38"/>
    <cellStyle name="Überschrift" xfId="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beteiligung bei den Landtagswahlen 2008 und 2003
nach Altersgruppen</a:t>
            </a:r>
          </a:p>
        </c:rich>
      </c:tx>
      <c:overlay val="0"/>
      <c:spPr>
        <a:noFill/>
        <a:ln w="0">
          <a:noFill/>
        </a:ln>
      </c:spPr>
    </c:title>
    <c:autoTitleDeleted val="0"/>
    <c:plotArea>
      <c:layout>
        <c:manualLayout>
          <c:xMode val="edge"/>
          <c:yMode val="edge"/>
          <c:x val="0.0159164703635322"/>
          <c:y val="0.102831350020517"/>
          <c:w val="0.935188132679697"/>
          <c:h val="0.84136233073451"/>
        </c:manualLayout>
      </c:layout>
      <c:barChart>
        <c:barDir val="bar"/>
        <c:grouping val="clustered"/>
        <c:varyColors val="0"/>
        <c:ser>
          <c:idx val="0"/>
          <c:order val="0"/>
          <c:tx>
            <c:strRef>
              <c:f>'5'!$I$2</c:f>
              <c:strCache>
                <c:ptCount val="1"/>
                <c:pt idx="0">
                  <c:v>Landtagswahl 2003</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Pt>
            <c:idx val="6"/>
            <c:invertIfNegative val="0"/>
            <c:spPr>
              <a:solidFill>
                <a:srgbClr val="ccffcc"/>
              </a:solidFill>
              <a:ln w="12600">
                <a:solidFill>
                  <a:srgbClr val="000000"/>
                </a:solidFill>
                <a:round/>
              </a:ln>
            </c:spPr>
          </c:dPt>
          <c:dPt>
            <c:idx val="7"/>
            <c:invertIfNegative val="0"/>
            <c:spPr>
              <a:solidFill>
                <a:srgbClr val="ccffcc"/>
              </a:solidFill>
              <a:ln w="12600">
                <a:solidFill>
                  <a:srgbClr val="000000"/>
                </a:solidFill>
                <a:round/>
              </a:ln>
            </c:spPr>
          </c:dPt>
          <c:dPt>
            <c:idx val="8"/>
            <c:invertIfNegative val="0"/>
            <c:spPr>
              <a:solidFill>
                <a:srgbClr val="ccffcc"/>
              </a:solidFill>
              <a:ln w="12600">
                <a:solidFill>
                  <a:srgbClr val="000000"/>
                </a:solidFill>
                <a:round/>
              </a:ln>
            </c:spPr>
          </c:dPt>
          <c:dPt>
            <c:idx val="9"/>
            <c:invertIfNegative val="0"/>
            <c:spPr>
              <a:solidFill>
                <a:srgbClr val="ccffcc"/>
              </a:solidFill>
              <a:ln w="12600">
                <a:solidFill>
                  <a:srgbClr val="000000"/>
                </a:solidFill>
                <a:round/>
              </a:ln>
            </c:spPr>
          </c:dPt>
          <c:dPt>
            <c:idx val="10"/>
            <c:invertIfNegative val="0"/>
            <c:spPr>
              <a:solidFill>
                <a:srgbClr val="ccffcc"/>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3:$H$13</c:f>
              <c:strCache>
                <c:ptCount val="11"/>
                <c:pt idx="0">
                  <c:v>Insgesamt</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I$3:$I$13</c:f>
              <c:numCache>
                <c:formatCode>General</c:formatCode>
                <c:ptCount val="11"/>
                <c:pt idx="0">
                  <c:v>64.3</c:v>
                </c:pt>
                <c:pt idx="1">
                  <c:v>70.3</c:v>
                </c:pt>
                <c:pt idx="2">
                  <c:v>78</c:v>
                </c:pt>
                <c:pt idx="3">
                  <c:v>71</c:v>
                </c:pt>
                <c:pt idx="4">
                  <c:v>65</c:v>
                </c:pt>
                <c:pt idx="5">
                  <c:v>61.4</c:v>
                </c:pt>
                <c:pt idx="6">
                  <c:v>59.6</c:v>
                </c:pt>
                <c:pt idx="7">
                  <c:v>53.8</c:v>
                </c:pt>
                <c:pt idx="8">
                  <c:v>47.1</c:v>
                </c:pt>
                <c:pt idx="9">
                  <c:v>41.8</c:v>
                </c:pt>
                <c:pt idx="10">
                  <c:v>47.2</c:v>
                </c:pt>
              </c:numCache>
            </c:numRef>
          </c:val>
        </c:ser>
        <c:ser>
          <c:idx val="1"/>
          <c:order val="1"/>
          <c:tx>
            <c:strRef>
              <c:f>'5'!$J$2</c:f>
              <c:strCache>
                <c:ptCount val="1"/>
                <c:pt idx="0">
                  <c:v>Landtagswahl 2008</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3:$H$13</c:f>
              <c:strCache>
                <c:ptCount val="11"/>
                <c:pt idx="0">
                  <c:v>Insgesamt</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J$3:$J$13</c:f>
              <c:numCache>
                <c:formatCode>General</c:formatCode>
                <c:ptCount val="11"/>
                <c:pt idx="0">
                  <c:v>64.2</c:v>
                </c:pt>
                <c:pt idx="1">
                  <c:v>69.1</c:v>
                </c:pt>
                <c:pt idx="2">
                  <c:v>75.9</c:v>
                </c:pt>
                <c:pt idx="3">
                  <c:v>70.2</c:v>
                </c:pt>
                <c:pt idx="4">
                  <c:v>65</c:v>
                </c:pt>
                <c:pt idx="5">
                  <c:v>64.1</c:v>
                </c:pt>
                <c:pt idx="6">
                  <c:v>58.6</c:v>
                </c:pt>
                <c:pt idx="7">
                  <c:v>51.6</c:v>
                </c:pt>
                <c:pt idx="8">
                  <c:v>46.4</c:v>
                </c:pt>
                <c:pt idx="9">
                  <c:v>45.3</c:v>
                </c:pt>
                <c:pt idx="10">
                  <c:v>54.2</c:v>
                </c:pt>
              </c:numCache>
            </c:numRef>
          </c:val>
        </c:ser>
        <c:gapWidth val="70"/>
        <c:overlap val="-20"/>
        <c:axId val="62215191"/>
        <c:axId val="74143166"/>
      </c:barChart>
      <c:catAx>
        <c:axId val="62215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43166"/>
        <c:crossesAt val="0"/>
        <c:auto val="1"/>
        <c:lblAlgn val="ctr"/>
        <c:lblOffset val="100"/>
        <c:noMultiLvlLbl val="0"/>
      </c:catAx>
      <c:valAx>
        <c:axId val="74143166"/>
        <c:scaling>
          <c:orientation val="minMax"/>
          <c:max val="80"/>
        </c:scaling>
        <c:delete val="0"/>
        <c:axPos val="l"/>
        <c:numFmt formatCode="0.0" sourceLinked="1"/>
        <c:majorTickMark val="out"/>
        <c:minorTickMark val="none"/>
        <c:tickLblPos val="none"/>
        <c:spPr>
          <a:ln w="0">
            <a:solidFill>
              <a:srgbClr val="000000"/>
            </a:solidFill>
          </a:ln>
        </c:spPr>
        <c:txPr>
          <a:bodyPr/>
          <a:lstStyle/>
          <a:p>
            <a:pPr>
              <a:defRPr b="0" sz="1000" spc="-1" strike="noStrike">
                <a:latin typeface="Arial"/>
              </a:defRPr>
            </a:pPr>
          </a:p>
        </c:txPr>
        <c:crossAx val="62215191"/>
        <c:crossesAt val="1"/>
        <c:crossBetween val="midCat"/>
      </c:valAx>
      <c:spPr>
        <a:noFill/>
        <a:ln w="12600">
          <a:noFill/>
        </a:ln>
      </c:spPr>
    </c:plotArea>
    <c:legend>
      <c:legendPos val="r"/>
      <c:layout>
        <c:manualLayout>
          <c:xMode val="edge"/>
          <c:yMode val="edge"/>
          <c:x val="0.298401986375501"/>
          <c:y val="0.947640541649569"/>
          <c:w val="0.361622206659451"/>
          <c:h val="0.041977841608535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22178197704"/>
          <c:w val="0.942860369262041"/>
          <c:h val="0.84938534999492"/>
        </c:manualLayout>
      </c:layout>
      <c:barChart>
        <c:barDir val="col"/>
        <c:grouping val="clustered"/>
        <c:varyColors val="0"/>
        <c:ser>
          <c:idx val="0"/>
          <c:order val="0"/>
          <c:tx>
            <c:strRef>
              <c:f>'8'!$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O$4:$O$9</c:f>
              <c:numCache>
                <c:formatCode>General</c:formatCode>
                <c:ptCount val="6"/>
                <c:pt idx="0">
                  <c:v>27.4</c:v>
                </c:pt>
                <c:pt idx="1">
                  <c:v>30.1</c:v>
                </c:pt>
                <c:pt idx="2">
                  <c:v>30.1</c:v>
                </c:pt>
                <c:pt idx="3">
                  <c:v>30.1</c:v>
                </c:pt>
                <c:pt idx="4">
                  <c:v>47.1</c:v>
                </c:pt>
                <c:pt idx="5">
                  <c:v>36</c:v>
                </c:pt>
              </c:numCache>
            </c:numRef>
          </c:val>
        </c:ser>
        <c:ser>
          <c:idx val="1"/>
          <c:order val="1"/>
          <c:tx>
            <c:strRef>
              <c:f>'8'!$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P$4:$P$9</c:f>
              <c:numCache>
                <c:formatCode>General</c:formatCode>
                <c:ptCount val="6"/>
                <c:pt idx="0">
                  <c:v>42.2</c:v>
                </c:pt>
                <c:pt idx="1">
                  <c:v>38.2</c:v>
                </c:pt>
                <c:pt idx="2">
                  <c:v>37.9</c:v>
                </c:pt>
                <c:pt idx="3">
                  <c:v>40</c:v>
                </c:pt>
                <c:pt idx="4">
                  <c:v>34.3</c:v>
                </c:pt>
                <c:pt idx="5">
                  <c:v>37.5</c:v>
                </c:pt>
              </c:numCache>
            </c:numRef>
          </c:val>
        </c:ser>
        <c:ser>
          <c:idx val="2"/>
          <c:order val="2"/>
          <c:tx>
            <c:strRef>
              <c:f>'8'!$Q$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Q$4:$Q$9</c:f>
              <c:numCache>
                <c:formatCode>General</c:formatCode>
                <c:ptCount val="6"/>
                <c:pt idx="0">
                  <c:v>9.9</c:v>
                </c:pt>
                <c:pt idx="1">
                  <c:v>9.3</c:v>
                </c:pt>
                <c:pt idx="2">
                  <c:v>11</c:v>
                </c:pt>
                <c:pt idx="3">
                  <c:v>9.4</c:v>
                </c:pt>
                <c:pt idx="4">
                  <c:v>3.2</c:v>
                </c:pt>
                <c:pt idx="5">
                  <c:v>7.5</c:v>
                </c:pt>
              </c:numCache>
            </c:numRef>
          </c:val>
        </c:ser>
        <c:ser>
          <c:idx val="3"/>
          <c:order val="3"/>
          <c:tx>
            <c:strRef>
              <c:f>'8'!$R$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R$4:$R$9</c:f>
              <c:numCache>
                <c:formatCode>General</c:formatCode>
                <c:ptCount val="6"/>
                <c:pt idx="0">
                  <c:v>7.4</c:v>
                </c:pt>
                <c:pt idx="1">
                  <c:v>10.7</c:v>
                </c:pt>
                <c:pt idx="2">
                  <c:v>9.9</c:v>
                </c:pt>
                <c:pt idx="3">
                  <c:v>8.9</c:v>
                </c:pt>
                <c:pt idx="4">
                  <c:v>8.6</c:v>
                </c:pt>
                <c:pt idx="5">
                  <c:v>9</c:v>
                </c:pt>
              </c:numCache>
            </c:numRef>
          </c:val>
        </c:ser>
        <c:ser>
          <c:idx val="4"/>
          <c:order val="4"/>
          <c:tx>
            <c:strRef>
              <c:f>'8'!$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S$4:$S$9</c:f>
              <c:numCache>
                <c:formatCode>General</c:formatCode>
                <c:ptCount val="6"/>
                <c:pt idx="0">
                  <c:v>4.6</c:v>
                </c:pt>
                <c:pt idx="1">
                  <c:v>4.5</c:v>
                </c:pt>
                <c:pt idx="2">
                  <c:v>4.8</c:v>
                </c:pt>
                <c:pt idx="3">
                  <c:v>7.2</c:v>
                </c:pt>
                <c:pt idx="4">
                  <c:v>4.4</c:v>
                </c:pt>
                <c:pt idx="5">
                  <c:v>5.3</c:v>
                </c:pt>
              </c:numCache>
            </c:numRef>
          </c:val>
        </c:ser>
        <c:ser>
          <c:idx val="5"/>
          <c:order val="5"/>
          <c:tx>
            <c:strRef>
              <c:f>'8'!$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T$4:$T$9</c:f>
              <c:numCache>
                <c:formatCode>General</c:formatCode>
                <c:ptCount val="6"/>
                <c:pt idx="0">
                  <c:v>8.5</c:v>
                </c:pt>
                <c:pt idx="1">
                  <c:v>7.2</c:v>
                </c:pt>
                <c:pt idx="2">
                  <c:v>6.3</c:v>
                </c:pt>
                <c:pt idx="3">
                  <c:v>4.3</c:v>
                </c:pt>
                <c:pt idx="4">
                  <c:v>2.4</c:v>
                </c:pt>
                <c:pt idx="5">
                  <c:v>4.6</c:v>
                </c:pt>
              </c:numCache>
            </c:numRef>
          </c:val>
        </c:ser>
        <c:gapWidth val="150"/>
        <c:overlap val="-10"/>
        <c:axId val="77770401"/>
        <c:axId val="51129454"/>
      </c:barChart>
      <c:catAx>
        <c:axId val="777704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29454"/>
        <c:crossesAt val="0"/>
        <c:auto val="1"/>
        <c:lblAlgn val="ctr"/>
        <c:lblOffset val="100"/>
        <c:noMultiLvlLbl val="0"/>
      </c:catAx>
      <c:valAx>
        <c:axId val="51129454"/>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70401"/>
        <c:crossesAt val="1"/>
        <c:crossBetween val="midCat"/>
        <c:majorUnit val="5"/>
      </c:valAx>
      <c:spPr>
        <a:noFill/>
        <a:ln w="12600">
          <a:noFill/>
        </a:ln>
      </c:spPr>
    </c:plotArea>
    <c:legend>
      <c:legendPos val="r"/>
      <c:layout>
        <c:manualLayout>
          <c:xMode val="edge"/>
          <c:yMode val="edge"/>
          <c:x val="0.182259612670092"/>
          <c:y val="0.923702123336381"/>
          <c:w val="0.577663598893343"/>
          <c:h val="0.03941887635883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9'!$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O$4:$O$9</c:f>
              <c:numCache>
                <c:formatCode>General</c:formatCode>
                <c:ptCount val="6"/>
                <c:pt idx="0">
                  <c:v>-18.8</c:v>
                </c:pt>
                <c:pt idx="1">
                  <c:v>-18.1</c:v>
                </c:pt>
                <c:pt idx="2">
                  <c:v>-13.9</c:v>
                </c:pt>
                <c:pt idx="3">
                  <c:v>-16.2</c:v>
                </c:pt>
                <c:pt idx="4">
                  <c:v>-5.6</c:v>
                </c:pt>
                <c:pt idx="5">
                  <c:v>-12.3</c:v>
                </c:pt>
              </c:numCache>
            </c:numRef>
          </c:val>
        </c:ser>
        <c:ser>
          <c:idx val="1"/>
          <c:order val="1"/>
          <c:tx>
            <c:strRef>
              <c:f>'9'!$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P$4:$P$9</c:f>
              <c:numCache>
                <c:formatCode>General</c:formatCode>
                <c:ptCount val="6"/>
                <c:pt idx="0">
                  <c:v>17.5</c:v>
                </c:pt>
                <c:pt idx="1">
                  <c:v>16.2</c:v>
                </c:pt>
                <c:pt idx="2">
                  <c:v>11.8</c:v>
                </c:pt>
                <c:pt idx="3">
                  <c:v>9.8</c:v>
                </c:pt>
                <c:pt idx="4">
                  <c:v>0</c:v>
                </c:pt>
                <c:pt idx="5">
                  <c:v>7.9</c:v>
                </c:pt>
              </c:numCache>
            </c:numRef>
          </c:val>
        </c:ser>
        <c:ser>
          <c:idx val="2"/>
          <c:order val="2"/>
          <c:tx>
            <c:strRef>
              <c:f>'9'!$Q$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Q$4:$Q$9</c:f>
              <c:numCache>
                <c:formatCode>General</c:formatCode>
                <c:ptCount val="6"/>
                <c:pt idx="0">
                  <c:v>-4.8</c:v>
                </c:pt>
                <c:pt idx="1">
                  <c:v>-5.7</c:v>
                </c:pt>
                <c:pt idx="2">
                  <c:v>-6.4</c:v>
                </c:pt>
                <c:pt idx="3">
                  <c:v>-2</c:v>
                </c:pt>
                <c:pt idx="4">
                  <c:v>-0.1</c:v>
                </c:pt>
                <c:pt idx="5">
                  <c:v>-2.8</c:v>
                </c:pt>
              </c:numCache>
            </c:numRef>
          </c:val>
        </c:ser>
        <c:ser>
          <c:idx val="3"/>
          <c:order val="3"/>
          <c:tx>
            <c:strRef>
              <c:f>'9'!$R$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R$4:$R$9</c:f>
              <c:numCache>
                <c:formatCode>General</c:formatCode>
                <c:ptCount val="6"/>
                <c:pt idx="0">
                  <c:v>0.2</c:v>
                </c:pt>
                <c:pt idx="1">
                  <c:v>2.4</c:v>
                </c:pt>
                <c:pt idx="2">
                  <c:v>3.5</c:v>
                </c:pt>
                <c:pt idx="3">
                  <c:v>1.5</c:v>
                </c:pt>
                <c:pt idx="4">
                  <c:v>1.4</c:v>
                </c:pt>
                <c:pt idx="5">
                  <c:v>1.8</c:v>
                </c:pt>
              </c:numCache>
            </c:numRef>
          </c:val>
        </c:ser>
        <c:ser>
          <c:idx val="4"/>
          <c:order val="4"/>
          <c:tx>
            <c:strRef>
              <c:f>'9'!$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S$4:$S$9</c:f>
              <c:numCache>
                <c:formatCode>General</c:formatCode>
                <c:ptCount val="6"/>
                <c:pt idx="0">
                  <c:v>4.6</c:v>
                </c:pt>
                <c:pt idx="1">
                  <c:v>4.5</c:v>
                </c:pt>
                <c:pt idx="2">
                  <c:v>4.8</c:v>
                </c:pt>
                <c:pt idx="3">
                  <c:v>7.2</c:v>
                </c:pt>
                <c:pt idx="4">
                  <c:v>4.4</c:v>
                </c:pt>
                <c:pt idx="5">
                  <c:v>5.3</c:v>
                </c:pt>
              </c:numCache>
            </c:numRef>
          </c:val>
        </c:ser>
        <c:ser>
          <c:idx val="5"/>
          <c:order val="5"/>
          <c:tx>
            <c:strRef>
              <c:f>'9'!$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T$4:$T$9</c:f>
              <c:numCache>
                <c:formatCode>General</c:formatCode>
                <c:ptCount val="6"/>
                <c:pt idx="0">
                  <c:v>1.3</c:v>
                </c:pt>
                <c:pt idx="1">
                  <c:v>0.7</c:v>
                </c:pt>
                <c:pt idx="2">
                  <c:v>0.2</c:v>
                </c:pt>
                <c:pt idx="3">
                  <c:v>-0.4</c:v>
                </c:pt>
                <c:pt idx="4">
                  <c:v>-0.1</c:v>
                </c:pt>
                <c:pt idx="5">
                  <c:v>0</c:v>
                </c:pt>
              </c:numCache>
            </c:numRef>
          </c:val>
        </c:ser>
        <c:gapWidth val="150"/>
        <c:overlap val="0"/>
        <c:axId val="90997392"/>
        <c:axId val="68082564"/>
      </c:barChart>
      <c:catAx>
        <c:axId val="90997392"/>
        <c:scaling>
          <c:orientation val="minMax"/>
        </c:scaling>
        <c:delete val="0"/>
        <c:axPos val="b"/>
        <c:majorGridlines>
          <c:spPr>
            <a:ln w="0">
              <a:solidFill>
                <a:srgbClr val="000000"/>
              </a:solidFill>
            </a:ln>
          </c:spPr>
        </c:majorGridlines>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8082564"/>
        <c:crossesAt val="0"/>
        <c:auto val="1"/>
        <c:lblAlgn val="ctr"/>
        <c:lblOffset val="100"/>
        <c:noMultiLvlLbl val="0"/>
      </c:catAx>
      <c:valAx>
        <c:axId val="68082564"/>
        <c:scaling>
          <c:orientation val="minMax"/>
          <c:max val="20"/>
          <c:min val="-20"/>
        </c:scaling>
        <c:delete val="0"/>
        <c:axPos val="l"/>
        <c:majorGridlines>
          <c:spPr>
            <a:ln w="0">
              <a:solidFill>
                <a:srgbClr val="000000"/>
              </a:solidFill>
            </a:ln>
          </c:spPr>
        </c:majorGridlines>
        <c:numFmt formatCode="#,##0;&quot;– &quot;#,##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97392"/>
        <c:crossesAt val="1"/>
        <c:crossBetween val="midCat"/>
        <c:majorUnit val="5"/>
      </c:valAx>
      <c:spPr>
        <a:noFill/>
        <a:ln w="12600">
          <a:noFill/>
        </a:ln>
      </c:spPr>
    </c:plotArea>
    <c:legend>
      <c:legendPos val="r"/>
      <c:layout>
        <c:manualLayout>
          <c:xMode val="edge"/>
          <c:yMode val="edge"/>
          <c:x val="0.191237084297894"/>
          <c:y val="0.927363234621832"/>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entscheidung der Männer und Frauen bei der Landtagswahl 2008</a:t>
            </a:r>
          </a:p>
        </c:rich>
      </c:tx>
      <c:overlay val="0"/>
      <c:spPr>
        <a:noFill/>
        <a:ln w="0">
          <a:noFill/>
        </a:ln>
      </c:spPr>
    </c:title>
    <c:autoTitleDeleted val="0"/>
    <c:plotArea>
      <c:layout>
        <c:manualLayout>
          <c:xMode val="edge"/>
          <c:yMode val="edge"/>
          <c:x val="0.0357122016689035"/>
          <c:y val="0.161942869845504"/>
          <c:w val="0.921573204178094"/>
          <c:h val="0.738246082027342"/>
        </c:manualLayout>
      </c:layout>
      <c:barChart>
        <c:barDir val="bar"/>
        <c:grouping val="clustered"/>
        <c:varyColors val="0"/>
        <c:ser>
          <c:idx val="0"/>
          <c:order val="0"/>
          <c:tx>
            <c:strRef>
              <c:f>'10'!$A$8</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8,'10'!$B$8</c:f>
              <c:numCache>
                <c:formatCode>General</c:formatCode>
                <c:ptCount val="2"/>
                <c:pt idx="0">
                  <c:v>36.3</c:v>
                </c:pt>
                <c:pt idx="1">
                  <c:v>35.6</c:v>
                </c:pt>
              </c:numCache>
            </c:numRef>
          </c:val>
        </c:ser>
        <c:ser>
          <c:idx val="1"/>
          <c:order val="1"/>
          <c:tx>
            <c:strRef>
              <c:f>'10'!$A$9</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9,'10'!$B$9</c:f>
              <c:numCache>
                <c:formatCode>General</c:formatCode>
                <c:ptCount val="2"/>
                <c:pt idx="0">
                  <c:v>39.3</c:v>
                </c:pt>
                <c:pt idx="1">
                  <c:v>35.8</c:v>
                </c:pt>
              </c:numCache>
            </c:numRef>
          </c:val>
        </c:ser>
        <c:ser>
          <c:idx val="2"/>
          <c:order val="2"/>
          <c:tx>
            <c:strRef>
              <c:f>'10'!$A$10</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0,'10'!$B$10</c:f>
              <c:numCache>
                <c:formatCode>General</c:formatCode>
                <c:ptCount val="2"/>
                <c:pt idx="0">
                  <c:v>8.2</c:v>
                </c:pt>
                <c:pt idx="1">
                  <c:v>6.8</c:v>
                </c:pt>
              </c:numCache>
            </c:numRef>
          </c:val>
        </c:ser>
        <c:ser>
          <c:idx val="3"/>
          <c:order val="3"/>
          <c:tx>
            <c:strRef>
              <c:f>'10'!$A$11</c:f>
              <c:strCache>
                <c:ptCount val="1"/>
                <c:pt idx="0">
                  <c:v>FDP</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1,'10'!$B$11</c:f>
              <c:numCache>
                <c:formatCode>General</c:formatCode>
                <c:ptCount val="2"/>
                <c:pt idx="0">
                  <c:v>8.2</c:v>
                </c:pt>
                <c:pt idx="1">
                  <c:v>9.9</c:v>
                </c:pt>
              </c:numCache>
            </c:numRef>
          </c:val>
        </c:ser>
        <c:ser>
          <c:idx val="4"/>
          <c:order val="4"/>
          <c:tx>
            <c:strRef>
              <c:f>'10'!$A$12</c:f>
              <c:strCache>
                <c:ptCount val="1"/>
                <c:pt idx="0">
                  <c:v>DIE LINK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2,'10'!$B$12</c:f>
              <c:numCache>
                <c:formatCode>General</c:formatCode>
                <c:ptCount val="2"/>
                <c:pt idx="0">
                  <c:v>4</c:v>
                </c:pt>
                <c:pt idx="1">
                  <c:v>6.7</c:v>
                </c:pt>
              </c:numCache>
            </c:numRef>
          </c:val>
        </c:ser>
        <c:ser>
          <c:idx val="5"/>
          <c:order val="5"/>
          <c:tx>
            <c:strRef>
              <c:f>'10'!$A$13</c:f>
              <c:strCache>
                <c:ptCount val="1"/>
                <c:pt idx="0">
                  <c:v>Sonstige</c:v>
                </c:pt>
              </c:strCache>
            </c:strRef>
          </c:tx>
          <c:spPr>
            <a:solidFill>
              <a:srgbClr val="969696"/>
            </a:solidFill>
            <a:ln w="12600">
              <a:solidFill>
                <a:srgbClr val="000000"/>
              </a:solidFill>
              <a:round/>
            </a:ln>
          </c:spPr>
          <c:invertIfNegative val="0"/>
          <c:dPt>
            <c:idx val="0"/>
            <c:invertIfNegative val="0"/>
            <c:spPr>
              <a:solidFill>
                <a:srgbClr val="969696"/>
              </a:solidFill>
              <a:ln w="12600">
                <a:solidFill>
                  <a:srgbClr val="000000"/>
                </a:solidFill>
                <a:round/>
              </a:ln>
            </c:spPr>
          </c:dPt>
          <c:dPt>
            <c:idx val="1"/>
            <c:invertIfNegative val="0"/>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3,'10'!$B$13</c:f>
              <c:numCache>
                <c:formatCode>General</c:formatCode>
                <c:ptCount val="2"/>
                <c:pt idx="0">
                  <c:v>4</c:v>
                </c:pt>
                <c:pt idx="1">
                  <c:v>5.1</c:v>
                </c:pt>
              </c:numCache>
            </c:numRef>
          </c:val>
        </c:ser>
        <c:gapWidth val="100"/>
        <c:overlap val="0"/>
        <c:axId val="71021790"/>
        <c:axId val="50421406"/>
      </c:barChart>
      <c:catAx>
        <c:axId val="71021790"/>
        <c:scaling>
          <c:orientation val="minMax"/>
        </c:scaling>
        <c:delete val="0"/>
        <c:axPos val="b"/>
        <c:numFmt formatCode="General" sourceLinked="1"/>
        <c:majorTickMark val="in"/>
        <c:minorTickMark val="out"/>
        <c:tickLblPos val="none"/>
        <c:spPr>
          <a:ln w="0">
            <a:solidFill>
              <a:srgbClr val="000000"/>
            </a:solidFill>
          </a:ln>
        </c:spPr>
        <c:txPr>
          <a:bodyPr/>
          <a:lstStyle/>
          <a:p>
            <a:pPr>
              <a:defRPr b="0" sz="1000" spc="-1" strike="noStrike">
                <a:latin typeface="Arial"/>
              </a:defRPr>
            </a:pPr>
          </a:p>
        </c:txPr>
        <c:crossAx val="50421406"/>
        <c:crossesAt val="0"/>
        <c:auto val="1"/>
        <c:lblAlgn val="ctr"/>
        <c:lblOffset val="100"/>
        <c:noMultiLvlLbl val="0"/>
      </c:catAx>
      <c:valAx>
        <c:axId val="50421406"/>
        <c:scaling>
          <c:orientation val="minMax"/>
          <c:max val="40"/>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21790"/>
        <c:crossesAt val="1"/>
        <c:crossBetween val="midCat"/>
        <c:majorUnit val="5"/>
        <c:minorUnit val="5"/>
      </c:valAx>
      <c:spPr>
        <a:noFill/>
        <a:ln w="12600">
          <a:noFill/>
        </a:ln>
      </c:spPr>
    </c:plotArea>
    <c:legend>
      <c:legendPos val="r"/>
      <c:layout>
        <c:manualLayout>
          <c:xMode val="edge"/>
          <c:yMode val="edge"/>
          <c:x val="0.158779249576939"/>
          <c:y val="0.8810714682672"/>
          <c:w val="0.652564626247301"/>
          <c:h val="0.05490719128598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Männer</a:t>
            </a:r>
          </a:p>
        </c:rich>
      </c:tx>
      <c:overlay val="0"/>
      <c:spPr>
        <a:noFill/>
        <a:ln w="0">
          <a:noFill/>
        </a:ln>
      </c:spPr>
    </c:title>
    <c:autoTitleDeleted val="0"/>
    <c:plotArea>
      <c:layout>
        <c:manualLayout>
          <c:xMode val="edge"/>
          <c:yMode val="edge"/>
          <c:x val="0.0488841055851365"/>
          <c:y val="0.164851418582762"/>
          <c:w val="0.901325478645066"/>
          <c:h val="0.773026758101385"/>
        </c:manualLayout>
      </c:layout>
      <c:barChart>
        <c:barDir val="col"/>
        <c:grouping val="stacked"/>
        <c:varyColors val="0"/>
        <c:ser>
          <c:idx val="0"/>
          <c:order val="0"/>
          <c:tx>
            <c:strRef>
              <c:f>'12'!$M$4</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4:$S$4</c:f>
              <c:numCache>
                <c:formatCode>General</c:formatCode>
                <c:ptCount val="6"/>
                <c:pt idx="0">
                  <c:v>5.9</c:v>
                </c:pt>
                <c:pt idx="1">
                  <c:v>7.5</c:v>
                </c:pt>
                <c:pt idx="2">
                  <c:v>8.9</c:v>
                </c:pt>
                <c:pt idx="3">
                  <c:v>5.5</c:v>
                </c:pt>
                <c:pt idx="4">
                  <c:v>4.9</c:v>
                </c:pt>
                <c:pt idx="5">
                  <c:v>13.8</c:v>
                </c:pt>
              </c:numCache>
            </c:numRef>
          </c:val>
        </c:ser>
        <c:ser>
          <c:idx val="1"/>
          <c:order val="1"/>
          <c:tx>
            <c:strRef>
              <c:f>'12'!$M$5</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5:$S$5</c:f>
              <c:numCache>
                <c:formatCode>General</c:formatCode>
                <c:ptCount val="6"/>
                <c:pt idx="0">
                  <c:v>8.8</c:v>
                </c:pt>
                <c:pt idx="1">
                  <c:v>9.8</c:v>
                </c:pt>
                <c:pt idx="2">
                  <c:v>12.4</c:v>
                </c:pt>
                <c:pt idx="3">
                  <c:v>12</c:v>
                </c:pt>
                <c:pt idx="4">
                  <c:v>7.9</c:v>
                </c:pt>
                <c:pt idx="5">
                  <c:v>16.1</c:v>
                </c:pt>
              </c:numCache>
            </c:numRef>
          </c:val>
        </c:ser>
        <c:ser>
          <c:idx val="2"/>
          <c:order val="2"/>
          <c:tx>
            <c:strRef>
              <c:f>'12'!$M$6</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6:$S$6</c:f>
              <c:numCache>
                <c:formatCode>General</c:formatCode>
                <c:ptCount val="6"/>
                <c:pt idx="0">
                  <c:v>16.6</c:v>
                </c:pt>
                <c:pt idx="1">
                  <c:v>18.4</c:v>
                </c:pt>
                <c:pt idx="2">
                  <c:v>27.7</c:v>
                </c:pt>
                <c:pt idx="3">
                  <c:v>21.9</c:v>
                </c:pt>
                <c:pt idx="4">
                  <c:v>15.9</c:v>
                </c:pt>
                <c:pt idx="5">
                  <c:v>24.5</c:v>
                </c:pt>
              </c:numCache>
            </c:numRef>
          </c:val>
        </c:ser>
        <c:ser>
          <c:idx val="3"/>
          <c:order val="3"/>
          <c:tx>
            <c:strRef>
              <c:f>'12'!$M$7</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7:$S$7</c:f>
              <c:numCache>
                <c:formatCode>General</c:formatCode>
                <c:ptCount val="6"/>
                <c:pt idx="0">
                  <c:v>25.5</c:v>
                </c:pt>
                <c:pt idx="1">
                  <c:v>32.1</c:v>
                </c:pt>
                <c:pt idx="2">
                  <c:v>36.5</c:v>
                </c:pt>
                <c:pt idx="3">
                  <c:v>28.6</c:v>
                </c:pt>
                <c:pt idx="4">
                  <c:v>40.4</c:v>
                </c:pt>
                <c:pt idx="5">
                  <c:v>27.4</c:v>
                </c:pt>
              </c:numCache>
            </c:numRef>
          </c:val>
        </c:ser>
        <c:ser>
          <c:idx val="4"/>
          <c:order val="4"/>
          <c:tx>
            <c:strRef>
              <c:f>'12'!$M$8</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8:$S$8</c:f>
              <c:numCache>
                <c:formatCode>General</c:formatCode>
                <c:ptCount val="6"/>
                <c:pt idx="0">
                  <c:v>43.2</c:v>
                </c:pt>
                <c:pt idx="1">
                  <c:v>32.3</c:v>
                </c:pt>
                <c:pt idx="2">
                  <c:v>14.5</c:v>
                </c:pt>
                <c:pt idx="3">
                  <c:v>32</c:v>
                </c:pt>
                <c:pt idx="4">
                  <c:v>30.8</c:v>
                </c:pt>
                <c:pt idx="5">
                  <c:v>18.2</c:v>
                </c:pt>
              </c:numCache>
            </c:numRef>
          </c:val>
        </c:ser>
        <c:gapWidth val="50"/>
        <c:overlap val="100"/>
        <c:axId val="7816406"/>
        <c:axId val="68040315"/>
      </c:barChart>
      <c:catAx>
        <c:axId val="78164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40315"/>
        <c:crossesAt val="0"/>
        <c:auto val="1"/>
        <c:lblAlgn val="ctr"/>
        <c:lblOffset val="100"/>
        <c:noMultiLvlLbl val="0"/>
      </c:catAx>
      <c:valAx>
        <c:axId val="68040315"/>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6406"/>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rauen</a:t>
            </a:r>
          </a:p>
        </c:rich>
      </c:tx>
      <c:overlay val="0"/>
      <c:spPr>
        <a:noFill/>
        <a:ln w="0">
          <a:noFill/>
        </a:ln>
      </c:spPr>
    </c:title>
    <c:autoTitleDeleted val="0"/>
    <c:plotArea>
      <c:layout>
        <c:manualLayout>
          <c:xMode val="edge"/>
          <c:yMode val="edge"/>
          <c:x val="0.0489737742303307"/>
          <c:y val="0.182117461153542"/>
          <c:w val="0.90096921322691"/>
          <c:h val="0.756386621016592"/>
        </c:manualLayout>
      </c:layout>
      <c:barChart>
        <c:barDir val="col"/>
        <c:grouping val="stacked"/>
        <c:varyColors val="0"/>
        <c:ser>
          <c:idx val="0"/>
          <c:order val="0"/>
          <c:tx>
            <c:strRef>
              <c:f>'12'!$M$13</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3:$S$13</c:f>
              <c:numCache>
                <c:formatCode>General</c:formatCode>
                <c:ptCount val="6"/>
                <c:pt idx="0">
                  <c:v>4.1</c:v>
                </c:pt>
                <c:pt idx="1">
                  <c:v>7.3</c:v>
                </c:pt>
                <c:pt idx="2">
                  <c:v>8.3</c:v>
                </c:pt>
                <c:pt idx="3">
                  <c:v>5.1</c:v>
                </c:pt>
                <c:pt idx="4">
                  <c:v>6.7</c:v>
                </c:pt>
                <c:pt idx="5">
                  <c:v>10.3</c:v>
                </c:pt>
              </c:numCache>
            </c:numRef>
          </c:val>
        </c:ser>
        <c:ser>
          <c:idx val="1"/>
          <c:order val="1"/>
          <c:tx>
            <c:strRef>
              <c:f>'12'!$M$14</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4:$S$14</c:f>
              <c:numCache>
                <c:formatCode>General</c:formatCode>
                <c:ptCount val="6"/>
                <c:pt idx="0">
                  <c:v>7.9</c:v>
                </c:pt>
                <c:pt idx="1">
                  <c:v>10.4</c:v>
                </c:pt>
                <c:pt idx="2">
                  <c:v>12.1</c:v>
                </c:pt>
                <c:pt idx="3">
                  <c:v>11.5</c:v>
                </c:pt>
                <c:pt idx="4">
                  <c:v>9.3</c:v>
                </c:pt>
                <c:pt idx="5">
                  <c:v>15.2</c:v>
                </c:pt>
              </c:numCache>
            </c:numRef>
          </c:val>
        </c:ser>
        <c:ser>
          <c:idx val="2"/>
          <c:order val="2"/>
          <c:tx>
            <c:strRef>
              <c:f>'12'!$M$15</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5:$S$15</c:f>
              <c:numCache>
                <c:formatCode>General</c:formatCode>
                <c:ptCount val="6"/>
                <c:pt idx="0">
                  <c:v>14.3</c:v>
                </c:pt>
                <c:pt idx="1">
                  <c:v>18.8</c:v>
                </c:pt>
                <c:pt idx="2">
                  <c:v>26.4</c:v>
                </c:pt>
                <c:pt idx="3">
                  <c:v>18.3</c:v>
                </c:pt>
                <c:pt idx="4">
                  <c:v>17.9</c:v>
                </c:pt>
                <c:pt idx="5">
                  <c:v>26.2</c:v>
                </c:pt>
              </c:numCache>
            </c:numRef>
          </c:val>
        </c:ser>
        <c:ser>
          <c:idx val="3"/>
          <c:order val="3"/>
          <c:tx>
            <c:strRef>
              <c:f>'12'!$M$16</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6:$S$16</c:f>
              <c:numCache>
                <c:formatCode>General</c:formatCode>
                <c:ptCount val="6"/>
                <c:pt idx="0">
                  <c:v>23.8</c:v>
                </c:pt>
                <c:pt idx="1">
                  <c:v>30.8</c:v>
                </c:pt>
                <c:pt idx="2">
                  <c:v>37.3</c:v>
                </c:pt>
                <c:pt idx="3">
                  <c:v>29.5</c:v>
                </c:pt>
                <c:pt idx="4">
                  <c:v>39.2</c:v>
                </c:pt>
                <c:pt idx="5">
                  <c:v>28.3</c:v>
                </c:pt>
              </c:numCache>
            </c:numRef>
          </c:val>
        </c:ser>
        <c:ser>
          <c:idx val="4"/>
          <c:order val="4"/>
          <c:tx>
            <c:strRef>
              <c:f>'12'!$M$17</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7:$S$17</c:f>
              <c:numCache>
                <c:formatCode>General</c:formatCode>
                <c:ptCount val="6"/>
                <c:pt idx="0">
                  <c:v>49.8</c:v>
                </c:pt>
                <c:pt idx="1">
                  <c:v>32.7</c:v>
                </c:pt>
                <c:pt idx="2">
                  <c:v>16</c:v>
                </c:pt>
                <c:pt idx="3">
                  <c:v>35.6</c:v>
                </c:pt>
                <c:pt idx="4">
                  <c:v>26.9</c:v>
                </c:pt>
                <c:pt idx="5">
                  <c:v>20.1</c:v>
                </c:pt>
              </c:numCache>
            </c:numRef>
          </c:val>
        </c:ser>
        <c:gapWidth val="50"/>
        <c:overlap val="100"/>
        <c:axId val="12664854"/>
        <c:axId val="72536102"/>
      </c:barChart>
      <c:catAx>
        <c:axId val="126648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36102"/>
        <c:crossesAt val="0"/>
        <c:auto val="1"/>
        <c:lblAlgn val="ctr"/>
        <c:lblOffset val="100"/>
        <c:noMultiLvlLbl val="0"/>
      </c:catAx>
      <c:valAx>
        <c:axId val="72536102"/>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64854"/>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sgesamt</a:t>
            </a:r>
          </a:p>
        </c:rich>
      </c:tx>
      <c:layout>
        <c:manualLayout>
          <c:xMode val="edge"/>
          <c:yMode val="edge"/>
          <c:x val="0.444834021376463"/>
          <c:y val="0.0324633164524088"/>
        </c:manualLayout>
      </c:layout>
      <c:overlay val="0"/>
      <c:spPr>
        <a:noFill/>
        <a:ln w="0">
          <a:noFill/>
        </a:ln>
      </c:spPr>
    </c:title>
    <c:autoTitleDeleted val="0"/>
    <c:plotArea>
      <c:layout>
        <c:manualLayout>
          <c:xMode val="edge"/>
          <c:yMode val="edge"/>
          <c:x val="0.0488604874738449"/>
          <c:y val="0.13530710297364"/>
          <c:w val="0.90131764972007"/>
          <c:h val="0.748474224126737"/>
        </c:manualLayout>
      </c:layout>
      <c:barChart>
        <c:barDir val="col"/>
        <c:grouping val="stacked"/>
        <c:varyColors val="0"/>
        <c:ser>
          <c:idx val="0"/>
          <c:order val="0"/>
          <c:tx>
            <c:strRef>
              <c:f>'12'!$M$22</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2:$S$22</c:f>
              <c:numCache>
                <c:formatCode>General</c:formatCode>
                <c:ptCount val="6"/>
                <c:pt idx="0">
                  <c:v>5</c:v>
                </c:pt>
                <c:pt idx="1">
                  <c:v>7.4</c:v>
                </c:pt>
                <c:pt idx="2">
                  <c:v>8.6</c:v>
                </c:pt>
                <c:pt idx="3">
                  <c:v>5.3</c:v>
                </c:pt>
                <c:pt idx="4">
                  <c:v>5.6</c:v>
                </c:pt>
                <c:pt idx="5">
                  <c:v>12.2</c:v>
                </c:pt>
              </c:numCache>
            </c:numRef>
          </c:val>
        </c:ser>
        <c:ser>
          <c:idx val="1"/>
          <c:order val="1"/>
          <c:tx>
            <c:strRef>
              <c:f>'12'!$M$23</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3:$S$23</c:f>
              <c:numCache>
                <c:formatCode>General</c:formatCode>
                <c:ptCount val="6"/>
                <c:pt idx="0">
                  <c:v>8.3</c:v>
                </c:pt>
                <c:pt idx="1">
                  <c:v>10.1</c:v>
                </c:pt>
                <c:pt idx="2">
                  <c:v>12.2</c:v>
                </c:pt>
                <c:pt idx="3">
                  <c:v>11.8</c:v>
                </c:pt>
                <c:pt idx="4">
                  <c:v>8.4</c:v>
                </c:pt>
                <c:pt idx="5">
                  <c:v>15.7</c:v>
                </c:pt>
              </c:numCache>
            </c:numRef>
          </c:val>
        </c:ser>
        <c:ser>
          <c:idx val="2"/>
          <c:order val="2"/>
          <c:tx>
            <c:strRef>
              <c:f>'12'!$M$24</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4:$S$24</c:f>
              <c:numCache>
                <c:formatCode>General</c:formatCode>
                <c:ptCount val="6"/>
                <c:pt idx="0">
                  <c:v>15.4</c:v>
                </c:pt>
                <c:pt idx="1">
                  <c:v>18.6</c:v>
                </c:pt>
                <c:pt idx="2">
                  <c:v>27</c:v>
                </c:pt>
                <c:pt idx="3">
                  <c:v>20.2</c:v>
                </c:pt>
                <c:pt idx="4">
                  <c:v>16.7</c:v>
                </c:pt>
                <c:pt idx="5">
                  <c:v>25.2</c:v>
                </c:pt>
              </c:numCache>
            </c:numRef>
          </c:val>
        </c:ser>
        <c:ser>
          <c:idx val="3"/>
          <c:order val="3"/>
          <c:tx>
            <c:strRef>
              <c:f>'12'!$M$25</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5:$S$25</c:f>
              <c:numCache>
                <c:formatCode>General</c:formatCode>
                <c:ptCount val="6"/>
                <c:pt idx="0">
                  <c:v>24.7</c:v>
                </c:pt>
                <c:pt idx="1">
                  <c:v>31.4</c:v>
                </c:pt>
                <c:pt idx="2">
                  <c:v>36.9</c:v>
                </c:pt>
                <c:pt idx="3">
                  <c:v>29.1</c:v>
                </c:pt>
                <c:pt idx="4">
                  <c:v>40</c:v>
                </c:pt>
                <c:pt idx="5">
                  <c:v>27.8</c:v>
                </c:pt>
              </c:numCache>
            </c:numRef>
          </c:val>
        </c:ser>
        <c:ser>
          <c:idx val="4"/>
          <c:order val="4"/>
          <c:tx>
            <c:strRef>
              <c:f>'12'!$M$26</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6:$S$26</c:f>
              <c:numCache>
                <c:formatCode>General</c:formatCode>
                <c:ptCount val="6"/>
                <c:pt idx="0">
                  <c:v>46.6</c:v>
                </c:pt>
                <c:pt idx="1">
                  <c:v>32.5</c:v>
                </c:pt>
                <c:pt idx="2">
                  <c:v>15.3</c:v>
                </c:pt>
                <c:pt idx="3">
                  <c:v>33.6</c:v>
                </c:pt>
                <c:pt idx="4">
                  <c:v>29.4</c:v>
                </c:pt>
                <c:pt idx="5">
                  <c:v>19</c:v>
                </c:pt>
              </c:numCache>
            </c:numRef>
          </c:val>
        </c:ser>
        <c:gapWidth val="50"/>
        <c:overlap val="100"/>
        <c:axId val="25307771"/>
        <c:axId val="38496415"/>
      </c:barChart>
      <c:catAx>
        <c:axId val="253077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96415"/>
        <c:crossesAt val="0"/>
        <c:auto val="1"/>
        <c:lblAlgn val="ctr"/>
        <c:lblOffset val="100"/>
        <c:noMultiLvlLbl val="0"/>
      </c:catAx>
      <c:valAx>
        <c:axId val="38496415"/>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07771"/>
        <c:crossesAt val="1"/>
        <c:crossBetween val="midCat"/>
        <c:majorUnit val="20"/>
        <c:minorUnit val="1"/>
      </c:valAx>
      <c:spPr>
        <a:noFill/>
        <a:ln w="12600">
          <a:noFill/>
        </a:ln>
      </c:spPr>
    </c:plotArea>
    <c:legend>
      <c:legendPos val="r"/>
      <c:layout>
        <c:manualLayout>
          <c:xMode val="edge"/>
          <c:yMode val="edge"/>
          <c:x val="0.172538596392015"/>
          <c:y val="0.8714452668484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815301439618"/>
          <c:y val="0.178350237860156"/>
          <c:w val="0.932734016470736"/>
          <c:h val="0.798492056368369"/>
        </c:manualLayout>
      </c:layout>
      <c:barChart>
        <c:barDir val="col"/>
        <c:grouping val="clustered"/>
        <c:varyColors val="0"/>
        <c:ser>
          <c:idx val="0"/>
          <c:order val="0"/>
          <c:tx>
            <c:strRef>
              <c:f>"2008"</c:f>
              <c:strCache>
                <c:ptCount val="1"/>
                <c:pt idx="0">
                  <c:v>2008</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F$7:$F$12</c:f>
              <c:numCache>
                <c:formatCode>General</c:formatCode>
                <c:ptCount val="6"/>
                <c:pt idx="0">
                  <c:v>28.6</c:v>
                </c:pt>
                <c:pt idx="1">
                  <c:v>25.8</c:v>
                </c:pt>
                <c:pt idx="2">
                  <c:v>24.6</c:v>
                </c:pt>
                <c:pt idx="3">
                  <c:v>22</c:v>
                </c:pt>
                <c:pt idx="4">
                  <c:v>14.6</c:v>
                </c:pt>
                <c:pt idx="5">
                  <c:v>20.7</c:v>
                </c:pt>
              </c:numCache>
            </c:numRef>
          </c:val>
        </c:ser>
        <c:ser>
          <c:idx val="1"/>
          <c:order val="1"/>
          <c:tx>
            <c:strRef>
              <c:f>"2003"</c:f>
              <c:strCache>
                <c:ptCount val="1"/>
                <c:pt idx="0">
                  <c:v>2003</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G$7:$G$12</c:f>
              <c:numCache>
                <c:formatCode>General</c:formatCode>
                <c:ptCount val="6"/>
                <c:pt idx="0">
                  <c:v>26.8</c:v>
                </c:pt>
                <c:pt idx="1">
                  <c:v>23.7</c:v>
                </c:pt>
                <c:pt idx="2">
                  <c:v>22.5</c:v>
                </c:pt>
                <c:pt idx="3">
                  <c:v>20.1</c:v>
                </c:pt>
                <c:pt idx="4">
                  <c:v>13.7</c:v>
                </c:pt>
                <c:pt idx="5">
                  <c:v>19.1</c:v>
                </c:pt>
              </c:numCache>
            </c:numRef>
          </c:val>
        </c:ser>
        <c:gapWidth val="110"/>
        <c:overlap val="0"/>
        <c:axId val="45650311"/>
        <c:axId val="37510469"/>
      </c:barChart>
      <c:catAx>
        <c:axId val="45650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10469"/>
        <c:crossesAt val="0"/>
        <c:auto val="1"/>
        <c:lblAlgn val="ctr"/>
        <c:lblOffset val="100"/>
        <c:noMultiLvlLbl val="0"/>
      </c:catAx>
      <c:valAx>
        <c:axId val="37510469"/>
        <c:scaling>
          <c:orientation val="minMax"/>
          <c:max val="30"/>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50311"/>
        <c:crossesAt val="1"/>
        <c:crossBetween val="midCat"/>
      </c:valAx>
      <c:spPr>
        <a:noFill/>
        <a:ln w="12600">
          <a:noFill/>
        </a:ln>
      </c:spPr>
    </c:plotArea>
    <c:legend>
      <c:legendPos val="r"/>
      <c:layout>
        <c:manualLayout>
          <c:xMode val="edge"/>
          <c:yMode val="edge"/>
          <c:x val="0.532910039605205"/>
          <c:y val="0.22681985459115"/>
          <c:w val="0.232853460740554"/>
          <c:h val="0.076025491428058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8320</xdr:colOff>
      <xdr:row>10</xdr:row>
      <xdr:rowOff>85320</xdr:rowOff>
    </xdr:to>
    <xdr:pic>
      <xdr:nvPicPr>
        <xdr:cNvPr id="0" name="Picture 1" descr=""/>
        <xdr:cNvPicPr/>
      </xdr:nvPicPr>
      <xdr:blipFill>
        <a:blip r:embed="rId1"/>
        <a:stretch/>
      </xdr:blipFill>
      <xdr:spPr>
        <a:xfrm>
          <a:off x="133560" y="324000"/>
          <a:ext cx="227880" cy="1733040"/>
        </a:xfrm>
        <a:prstGeom prst="rect">
          <a:avLst/>
        </a:prstGeom>
        <a:ln w="0">
          <a:noFill/>
        </a:ln>
      </xdr:spPr>
    </xdr:pic>
    <xdr:clientData/>
  </xdr:twoCellAnchor>
  <xdr:twoCellAnchor editAs="oneCell">
    <xdr:from>
      <xdr:col>8</xdr:col>
      <xdr:colOff>413280</xdr:colOff>
      <xdr:row>8</xdr:row>
      <xdr:rowOff>190440</xdr:rowOff>
    </xdr:from>
    <xdr:to>
      <xdr:col>8</xdr:col>
      <xdr:colOff>620280</xdr:colOff>
      <xdr:row>9</xdr:row>
      <xdr:rowOff>181080</xdr:rowOff>
    </xdr:to>
    <xdr:sp>
      <xdr:nvSpPr>
        <xdr:cNvPr id="1" name="AutoShape 2"/>
        <xdr:cNvSpPr/>
      </xdr:nvSpPr>
      <xdr:spPr>
        <a:xfrm>
          <a:off x="6302880" y="1571400"/>
          <a:ext cx="207000" cy="286200"/>
        </a:xfrm>
        <a:prstGeom prst="rect">
          <a:avLst/>
        </a:prstGeom>
        <a:noFill/>
        <a:ln w="0">
          <a:noFill/>
        </a:ln>
      </xdr:spPr>
      <xdr:style>
        <a:lnRef idx="0"/>
        <a:fillRef idx="0"/>
        <a:effectRef idx="0"/>
        <a:fontRef idx="minor"/>
      </xdr:style>
    </xdr:sp>
    <xdr:clientData/>
  </xdr:twoCellAnchor>
  <xdr:twoCellAnchor editAs="oneCell">
    <xdr:from>
      <xdr:col>6</xdr:col>
      <xdr:colOff>744120</xdr:colOff>
      <xdr:row>1</xdr:row>
      <xdr:rowOff>133560</xdr:rowOff>
    </xdr:from>
    <xdr:to>
      <xdr:col>6</xdr:col>
      <xdr:colOff>1221120</xdr:colOff>
      <xdr:row>5</xdr:row>
      <xdr:rowOff>56880</xdr:rowOff>
    </xdr:to>
    <xdr:pic>
      <xdr:nvPicPr>
        <xdr:cNvPr id="2" name="Picture 3" descr=""/>
        <xdr:cNvPicPr/>
      </xdr:nvPicPr>
      <xdr:blipFill>
        <a:blip r:embed="rId2"/>
        <a:stretch/>
      </xdr:blipFill>
      <xdr:spPr>
        <a:xfrm>
          <a:off x="5197320" y="295560"/>
          <a:ext cx="477000" cy="570960"/>
        </a:xfrm>
        <a:prstGeom prst="rect">
          <a:avLst/>
        </a:prstGeom>
        <a:ln w="0">
          <a:noFill/>
        </a:ln>
      </xdr:spPr>
    </xdr:pic>
    <xdr:clientData/>
  </xdr:twoCellAnchor>
  <xdr:twoCellAnchor editAs="oneCell">
    <xdr:from>
      <xdr:col>2</xdr:col>
      <xdr:colOff>31320</xdr:colOff>
      <xdr:row>3</xdr:row>
      <xdr:rowOff>47520</xdr:rowOff>
    </xdr:from>
    <xdr:to>
      <xdr:col>3</xdr:col>
      <xdr:colOff>724680</xdr:colOff>
      <xdr:row>5</xdr:row>
      <xdr:rowOff>95400</xdr:rowOff>
    </xdr:to>
    <xdr:pic>
      <xdr:nvPicPr>
        <xdr:cNvPr id="3" name="Picture 4" descr=""/>
        <xdr:cNvPicPr/>
      </xdr:nvPicPr>
      <xdr:blipFill>
        <a:blip r:embed="rId3"/>
        <a:stretch/>
      </xdr:blipFill>
      <xdr:spPr>
        <a:xfrm>
          <a:off x="722880" y="533160"/>
          <a:ext cx="1633680" cy="37188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020423644745</cdr:x>
      <cdr:y>0.22051795042792</cdr:y>
    </cdr:from>
    <cdr:to>
      <cdr:x>0.553772538950808</cdr:x>
      <cdr:y>0.280982549738802</cdr:y>
    </cdr:to>
    <cdr:sp>
      <cdr:nvSpPr>
        <cdr:cNvPr id="12" name="Text 1"/>
        <cdr:cNvSpPr/>
      </cdr:nvSpPr>
      <cdr:spPr>
        <a:xfrm>
          <a:off x="2776320" y="714240"/>
          <a:ext cx="6400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Männer</a:t>
          </a:r>
          <a:endParaRPr b="0" sz="1000" spc="-1" strike="noStrike">
            <a:latin typeface="Times New Roman"/>
          </a:endParaRPr>
        </a:p>
      </cdr:txBody>
    </cdr:sp>
  </cdr:relSizeAnchor>
  <cdr:relSizeAnchor>
    <cdr:from>
      <cdr:x>0.450020423644745</cdr:x>
      <cdr:y>0.540513504501501</cdr:y>
    </cdr:from>
    <cdr:to>
      <cdr:x>0.545252961428488</cdr:x>
      <cdr:y>0.606980104479271</cdr:y>
    </cdr:to>
    <cdr:sp>
      <cdr:nvSpPr>
        <cdr:cNvPr id="13" name="Text 2"/>
        <cdr:cNvSpPr/>
      </cdr:nvSpPr>
      <cdr:spPr>
        <a:xfrm>
          <a:off x="2776320" y="1750680"/>
          <a:ext cx="58752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Frauen</a:t>
          </a:r>
          <a:endParaRPr b="0" sz="1000" spc="-1" strike="noStrike">
            <a:latin typeface="Times New Roman"/>
          </a:endParaRPr>
        </a:p>
      </cdr:txBody>
    </cdr:sp>
  </cdr:relSizeAnchor>
  <cdr:relSizeAnchor>
    <cdr:from>
      <cdr:x>0.971990430063605</cdr:x>
      <cdr:y>0.839724352561965</cdr:y>
    </cdr:from>
    <cdr:to>
      <cdr:x>1.00250919064014</cdr:x>
      <cdr:y>0.887629209736579</cdr:y>
    </cdr:to>
    <cdr:sp>
      <cdr:nvSpPr>
        <cdr:cNvPr id="14" name="Text 3"/>
        <cdr:cNvSpPr/>
      </cdr:nvSpPr>
      <cdr:spPr>
        <a:xfrm>
          <a:off x="5996520" y="2719800"/>
          <a:ext cx="1882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0</xdr:rowOff>
    </xdr:from>
    <xdr:to>
      <xdr:col>9</xdr:col>
      <xdr:colOff>641520</xdr:colOff>
      <xdr:row>19</xdr:row>
      <xdr:rowOff>86040</xdr:rowOff>
    </xdr:to>
    <xdr:graphicFrame>
      <xdr:nvGraphicFramePr>
        <xdr:cNvPr id="15" name="Chart 2"/>
        <xdr:cNvGraphicFramePr/>
      </xdr:nvGraphicFramePr>
      <xdr:xfrm>
        <a:off x="41400" y="695160"/>
        <a:ext cx="6355080" cy="26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560</xdr:colOff>
      <xdr:row>18</xdr:row>
      <xdr:rowOff>124200</xdr:rowOff>
    </xdr:from>
    <xdr:to>
      <xdr:col>9</xdr:col>
      <xdr:colOff>620640</xdr:colOff>
      <xdr:row>35</xdr:row>
      <xdr:rowOff>104760</xdr:rowOff>
    </xdr:to>
    <xdr:graphicFrame>
      <xdr:nvGraphicFramePr>
        <xdr:cNvPr id="17" name="Chart 13"/>
        <xdr:cNvGraphicFramePr/>
      </xdr:nvGraphicFramePr>
      <xdr:xfrm>
        <a:off x="61560" y="3248280"/>
        <a:ext cx="6314040" cy="273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60</xdr:colOff>
      <xdr:row>34</xdr:row>
      <xdr:rowOff>123840</xdr:rowOff>
    </xdr:from>
    <xdr:to>
      <xdr:col>9</xdr:col>
      <xdr:colOff>641520</xdr:colOff>
      <xdr:row>51</xdr:row>
      <xdr:rowOff>143280</xdr:rowOff>
    </xdr:to>
    <xdr:graphicFrame>
      <xdr:nvGraphicFramePr>
        <xdr:cNvPr id="19" name="Chart 14"/>
        <xdr:cNvGraphicFramePr/>
      </xdr:nvGraphicFramePr>
      <xdr:xfrm>
        <a:off x="30960" y="5838840"/>
        <a:ext cx="6365520" cy="277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5224878214569</cdr:x>
      <cdr:y>0.0809466182600511</cdr:y>
    </cdr:from>
    <cdr:to>
      <cdr:x>0.0857596012235188</cdr:x>
      <cdr:y>0.143471830038994</cdr:y>
    </cdr:to>
    <cdr:sp>
      <cdr:nvSpPr>
        <cdr:cNvPr id="16" name="Text 2"/>
        <cdr:cNvSpPr/>
      </cdr:nvSpPr>
      <cdr:spPr>
        <a:xfrm>
          <a:off x="282960" y="21672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4880273660205</cdr:x>
      <cdr:y>0.100474058467211</cdr:y>
    </cdr:from>
    <cdr:to>
      <cdr:x>0.0779931584948689</cdr:x>
      <cdr:y>0.161706610481959</cdr:y>
    </cdr:to>
    <cdr:sp>
      <cdr:nvSpPr>
        <cdr:cNvPr id="18" name="Text 1"/>
        <cdr:cNvSpPr/>
      </cdr:nvSpPr>
      <cdr:spPr>
        <a:xfrm>
          <a:off x="230400" y="274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260363060567</cdr:x>
      <cdr:y>0.0459680560966108</cdr:y>
    </cdr:from>
    <cdr:to>
      <cdr:x>0.0825086241022451</cdr:x>
      <cdr:y>0.124009868848202</cdr:y>
    </cdr:to>
    <cdr:sp>
      <cdr:nvSpPr>
        <cdr:cNvPr id="20" name="Text 1"/>
        <cdr:cNvSpPr/>
      </cdr:nvSpPr>
      <cdr:spPr>
        <a:xfrm>
          <a:off x="262440" y="127440"/>
          <a:ext cx="26280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28440</xdr:rowOff>
    </xdr:from>
    <xdr:to>
      <xdr:col>6</xdr:col>
      <xdr:colOff>765360</xdr:colOff>
      <xdr:row>39</xdr:row>
      <xdr:rowOff>152640</xdr:rowOff>
    </xdr:to>
    <xdr:graphicFrame>
      <xdr:nvGraphicFramePr>
        <xdr:cNvPr id="21" name="Chart 1"/>
        <xdr:cNvGraphicFramePr/>
      </xdr:nvGraphicFramePr>
      <xdr:xfrm>
        <a:off x="0" y="3050280"/>
        <a:ext cx="572616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74721820582134</cdr:x>
      <cdr:y>0.0232474643209766</cdr:y>
    </cdr:from>
    <cdr:to>
      <cdr:x>0.966995662287044</cdr:x>
      <cdr:y>0.129970379678664</cdr:y>
    </cdr:to>
    <cdr:sp>
      <cdr:nvSpPr>
        <cdr:cNvPr id="22" name="Text 1"/>
        <cdr:cNvSpPr/>
      </cdr:nvSpPr>
      <cdr:spPr>
        <a:xfrm>
          <a:off x="157320" y="93240"/>
          <a:ext cx="538020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immensplitting bei den Landtagswahlen 2008 und 2003</a:t>
          </a:r>
          <a:endParaRPr b="0" sz="1000" spc="-1" strike="noStrike">
            <a:latin typeface="Times New Roman"/>
          </a:endParaRPr>
        </a:p>
        <a:p>
          <a:pPr algn="ctr"/>
          <a:r>
            <a:rPr b="1" sz="1000" spc="-1" strike="noStrike">
              <a:latin typeface="Arial"/>
            </a:rPr>
            <a:t>nach Altersgruppen</a:t>
          </a:r>
          <a:endParaRPr b="0" sz="1000" spc="-1" strike="noStrike">
            <a:latin typeface="Times New Roman"/>
          </a:endParaRPr>
        </a:p>
      </cdr:txBody>
    </cdr:sp>
  </cdr:relSizeAnchor>
  <cdr:relSizeAnchor>
    <cdr:from>
      <cdr:x>0.00722952159426668</cdr:x>
      <cdr:y>0.104209675971636</cdr:y>
    </cdr:from>
    <cdr:to>
      <cdr:x>0.078770352674923</cdr:x>
      <cdr:y>0.143254645004937</cdr:y>
    </cdr:to>
    <cdr:sp>
      <cdr:nvSpPr>
        <cdr:cNvPr id="23" name="Text 2"/>
        <cdr:cNvSpPr/>
      </cdr:nvSpPr>
      <cdr:spPr>
        <a:xfrm>
          <a:off x="41400" y="417960"/>
          <a:ext cx="40968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1</xdr:row>
      <xdr:rowOff>38160</xdr:rowOff>
    </xdr:from>
    <xdr:to>
      <xdr:col>6</xdr:col>
      <xdr:colOff>775800</xdr:colOff>
      <xdr:row>62</xdr:row>
      <xdr:rowOff>95400</xdr:rowOff>
    </xdr:to>
    <xdr:graphicFrame>
      <xdr:nvGraphicFramePr>
        <xdr:cNvPr id="4" name="Chart 1"/>
        <xdr:cNvGraphicFramePr/>
      </xdr:nvGraphicFramePr>
      <xdr:xfrm>
        <a:off x="82440" y="228600"/>
        <a:ext cx="5654160" cy="877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22830585089451</cdr:x>
      <cdr:y>0.0634796881411572</cdr:y>
    </cdr:from>
    <cdr:to>
      <cdr:x>0.139746609791813</cdr:x>
      <cdr:y>0.0974969224456299</cdr:y>
    </cdr:to>
    <cdr:sp>
      <cdr:nvSpPr>
        <cdr:cNvPr id="5" name="Text 1"/>
        <cdr:cNvSpPr/>
      </cdr:nvSpPr>
      <cdr:spPr>
        <a:xfrm>
          <a:off x="12600" y="556920"/>
          <a:ext cx="777600" cy="29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Altersgruppe</a:t>
          </a:r>
          <a:endParaRPr b="0" sz="800" spc="-1" strike="noStrike">
            <a:latin typeface="Times New Roman"/>
          </a:endParaRPr>
        </a:p>
        <a:p>
          <a:pPr algn="ctr"/>
          <a:r>
            <a:rPr b="0" sz="800" spc="-1" strike="noStrike">
              <a:latin typeface="Arial"/>
            </a:rPr>
            <a:t>in Jahr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2</xdr:row>
      <xdr:rowOff>0</xdr:rowOff>
    </xdr:from>
    <xdr:to>
      <xdr:col>7</xdr:col>
      <xdr:colOff>538560</xdr:colOff>
      <xdr:row>24</xdr:row>
      <xdr:rowOff>47520</xdr:rowOff>
    </xdr:to>
    <xdr:pic>
      <xdr:nvPicPr>
        <xdr:cNvPr id="6" name="Picture 3" descr=""/>
        <xdr:cNvPicPr/>
      </xdr:nvPicPr>
      <xdr:blipFill>
        <a:blip r:embed="rId1"/>
        <a:stretch/>
      </xdr:blipFill>
      <xdr:spPr>
        <a:xfrm>
          <a:off x="113760" y="352440"/>
          <a:ext cx="6212160" cy="3714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200</xdr:rowOff>
    </xdr:to>
    <xdr:graphicFrame>
      <xdr:nvGraphicFramePr>
        <xdr:cNvPr id="7" name="Chart 1"/>
        <xdr:cNvGraphicFramePr/>
      </xdr:nvGraphicFramePr>
      <xdr:xfrm>
        <a:off x="41400" y="790560"/>
        <a:ext cx="6375600" cy="70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31398565863</cdr:x>
      <cdr:y>0.0207253886010363</cdr:y>
    </cdr:from>
    <cdr:to>
      <cdr:x>0.0427417988820507</cdr:x>
      <cdr:y>0.0385045209793762</cdr:y>
    </cdr:to>
    <cdr:sp>
      <cdr:nvSpPr>
        <cdr:cNvPr id="8" name="Text 1"/>
        <cdr:cNvSpPr/>
      </cdr:nvSpPr>
      <cdr:spPr>
        <a:xfrm>
          <a:off x="41400" y="146880"/>
          <a:ext cx="231120" cy="12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560</xdr:rowOff>
    </xdr:to>
    <xdr:graphicFrame>
      <xdr:nvGraphicFramePr>
        <xdr:cNvPr id="9" name="Chart 1"/>
        <xdr:cNvGraphicFramePr/>
      </xdr:nvGraphicFramePr>
      <xdr:xfrm>
        <a:off x="41400" y="98100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4869290271583</cdr:x>
      <cdr:y>0.0207751307969726</cdr:y>
    </cdr:from>
    <cdr:to>
      <cdr:x>0.18248546101293</cdr:x>
      <cdr:y>0.0480012190785798</cdr:y>
    </cdr:to>
    <cdr:sp>
      <cdr:nvSpPr>
        <cdr:cNvPr id="10" name="Text 1"/>
        <cdr:cNvSpPr/>
      </cdr:nvSpPr>
      <cdr:spPr>
        <a:xfrm>
          <a:off x="105120" y="147240"/>
          <a:ext cx="10584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899640</xdr:colOff>
      <xdr:row>37</xdr:row>
      <xdr:rowOff>162000</xdr:rowOff>
    </xdr:to>
    <xdr:graphicFrame>
      <xdr:nvGraphicFramePr>
        <xdr:cNvPr id="11" name="Chart 1"/>
        <xdr:cNvGraphicFramePr/>
      </xdr:nvGraphicFramePr>
      <xdr:xfrm>
        <a:off x="0" y="3467160"/>
        <a:ext cx="61689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6.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7.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9.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wahlen@statistik-hessen.de" TargetMode="External"/><Relationship Id="rId2"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1.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2.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3.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3.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hyperlink" Target="../in/BVII-2-5-5j-08.xls" TargetMode="External"/><Relationship Id="rId3" Type="http://schemas.openxmlformats.org/officeDocument/2006/relationships/hyperlink" Target="../in/BVII-2-5-5j-08.xls" TargetMode="External"/><Relationship Id="rId4" Type="http://schemas.openxmlformats.org/officeDocument/2006/relationships/hyperlink" Target="../in/BVII-2-5-5j-08.xls" TargetMode="External"/><Relationship Id="rId5" Type="http://schemas.openxmlformats.org/officeDocument/2006/relationships/hyperlink" Target="../in/BVII-2-5-5j-08.xls" TargetMode="External"/><Relationship Id="rId6" Type="http://schemas.openxmlformats.org/officeDocument/2006/relationships/hyperlink" Target="../in/BVII-2-5-5j-08.xls" TargetMode="External"/><Relationship Id="rId7" Type="http://schemas.openxmlformats.org/officeDocument/2006/relationships/hyperlink" Target="../in/BVII-2-5-5j-08.xls" TargetMode="External"/><Relationship Id="rId8" Type="http://schemas.openxmlformats.org/officeDocument/2006/relationships/hyperlink" Target="../in/BVII-2-5-5j-08.xls" TargetMode="External"/><Relationship Id="rId9" Type="http://schemas.openxmlformats.org/officeDocument/2006/relationships/hyperlink" Target="../in/BVII-2-5-5j-08.xls" TargetMode="External"/><Relationship Id="rId10" Type="http://schemas.openxmlformats.org/officeDocument/2006/relationships/hyperlink" Target="../in/BVII-2-5-5j-08.xls" TargetMode="External"/><Relationship Id="rId11" Type="http://schemas.openxmlformats.org/officeDocument/2006/relationships/hyperlink" Target="../in/BVII-2-5-5j-08.xls" TargetMode="External"/><Relationship Id="rId12" Type="http://schemas.openxmlformats.org/officeDocument/2006/relationships/hyperlink" Target="../in/BVII-2-5-5j-08.xls" TargetMode="External"/><Relationship Id="rId13" Type="http://schemas.openxmlformats.org/officeDocument/2006/relationships/hyperlink" Target="../in/BVII-2-5-5j-08.xls" TargetMode="External"/><Relationship Id="rId14" Type="http://schemas.openxmlformats.org/officeDocument/2006/relationships/hyperlink" Target="../in/BVII-2-5-5j-08.xls" TargetMode="External"/><Relationship Id="rId15" Type="http://schemas.openxmlformats.org/officeDocument/2006/relationships/hyperlink" Target="../in/BVII-2-5-5j-08.xls" TargetMode="External"/><Relationship Id="rId16" Type="http://schemas.openxmlformats.org/officeDocument/2006/relationships/hyperlink" Target="../in/BVII-2-5-5j-08.xls" TargetMode="External"/><Relationship Id="rId17" Type="http://schemas.openxmlformats.org/officeDocument/2006/relationships/hyperlink" Target="../in/BVII-2-5-5j-08.xls" TargetMode="External"/><Relationship Id="rId18" Type="http://schemas.openxmlformats.org/officeDocument/2006/relationships/hyperlink" Target="../in/BVII-2-5-5j-08.xls" TargetMode="External"/><Relationship Id="rId19" Type="http://schemas.openxmlformats.org/officeDocument/2006/relationships/hyperlink" Target="../in/BVII-2-5-5j-08.xls" TargetMode="External"/><Relationship Id="rId20" Type="http://schemas.openxmlformats.org/officeDocument/2006/relationships/hyperlink" Target="../in/BVII-2-5-5j-08.xls" TargetMode="External"/><Relationship Id="rId21" Type="http://schemas.openxmlformats.org/officeDocument/2006/relationships/hyperlink" Target="../in/BVII-2-5-5j-08.xls" TargetMode="External"/><Relationship Id="rId22" Type="http://schemas.openxmlformats.org/officeDocument/2006/relationships/hyperlink" Target="../in/BVII-2-5-5j-08.xls" TargetMode="External"/><Relationship Id="rId23" Type="http://schemas.openxmlformats.org/officeDocument/2006/relationships/hyperlink" Target="../in/BVII-2-5-5j-08.xls" TargetMode="External"/><Relationship Id="rId24" Type="http://schemas.openxmlformats.org/officeDocument/2006/relationships/hyperlink" Target="../in/BVII-2-5-5j-08.xls" TargetMode="External"/><Relationship Id="rId25" Type="http://schemas.openxmlformats.org/officeDocument/2006/relationships/hyperlink" Target="../in/BVII-2-5-5j-08.xls" TargetMode="External"/><Relationship Id="rId26" Type="http://schemas.openxmlformats.org/officeDocument/2006/relationships/hyperlink" Target="../in/BVII-2-5-5j-08.xls" TargetMode="External"/><Relationship Id="rId27" Type="http://schemas.openxmlformats.org/officeDocument/2006/relationships/hyperlink" Target="../in/BVII-2-5-5j-08.xls" TargetMode="External"/><Relationship Id="rId28" Type="http://schemas.openxmlformats.org/officeDocument/2006/relationships/hyperlink" Target="../in/BVII-2-5-5j-08.xls" TargetMode="External"/><Relationship Id="rId29" Type="http://schemas.openxmlformats.org/officeDocument/2006/relationships/hyperlink" Target="../in/BVII-2-5-5j-08.xls" TargetMode="External"/><Relationship Id="rId30" Type="http://schemas.openxmlformats.org/officeDocument/2006/relationships/hyperlink" Target="../in/BVII-2-5-5j-08.xls" TargetMode="External"/><Relationship Id="rId31" Type="http://schemas.openxmlformats.org/officeDocument/2006/relationships/hyperlink" Target="../in/BVII-2-5-5j-08.xls" TargetMode="External"/><Relationship Id="rId32" Type="http://schemas.openxmlformats.org/officeDocument/2006/relationships/hyperlink" Target="../in/BVII-2-5-5j-08.xls" TargetMode="External"/><Relationship Id="rId33" Type="http://schemas.openxmlformats.org/officeDocument/2006/relationships/hyperlink" Target="../in/BVII-2-5-5j-08.xls" TargetMode="External"/><Relationship Id="rId34" Type="http://schemas.openxmlformats.org/officeDocument/2006/relationships/hyperlink" Target="../in/BVII-2-5-5j-08.xls" TargetMode="External"/><Relationship Id="rId35" Type="http://schemas.openxmlformats.org/officeDocument/2006/relationships/hyperlink" Target="../in/BVII-2-5-5j-08.xls" TargetMode="External"/><Relationship Id="rId36" Type="http://schemas.openxmlformats.org/officeDocument/2006/relationships/hyperlink" Target="../in/BVII-2-5-5j-08.xls" TargetMode="External"/><Relationship Id="rId37" Type="http://schemas.openxmlformats.org/officeDocument/2006/relationships/hyperlink" Target="../in/BVII-2-5-5j-08.xls" TargetMode="External"/><Relationship Id="rId38" Type="http://schemas.openxmlformats.org/officeDocument/2006/relationships/hyperlink" Target="../in/BVII-2-5-5j-08.xls" TargetMode="External"/><Relationship Id="rId39" Type="http://schemas.openxmlformats.org/officeDocument/2006/relationships/hyperlink" Target="../in/BVII-2-5-5j-08.xls" TargetMode="External"/><Relationship Id="rId40" Type="http://schemas.openxmlformats.org/officeDocument/2006/relationships/hyperlink" Target="../in/BVII-2-5-5j-08.xls" TargetMode="External"/><Relationship Id="rId41" Type="http://schemas.openxmlformats.org/officeDocument/2006/relationships/hyperlink" Target="../in/BVII-2-5-5j-08.xls" TargetMode="External"/><Relationship Id="rId42" Type="http://schemas.openxmlformats.org/officeDocument/2006/relationships/hyperlink" Target="../in/BVII-2-5-5j-08.xls" TargetMode="External"/><Relationship Id="rId43" Type="http://schemas.openxmlformats.org/officeDocument/2006/relationships/hyperlink" Target="../in/BVII-2-5-5j-08.xls" TargetMode="External"/><Relationship Id="rId44" Type="http://schemas.openxmlformats.org/officeDocument/2006/relationships/hyperlink" Target="../in/BVII-2-5-5j-08.xls" TargetMode="External"/><Relationship Id="rId45" Type="http://schemas.openxmlformats.org/officeDocument/2006/relationships/hyperlink" Target="../in/BVII-2-5-5j-08.xls" TargetMode="External"/><Relationship Id="rId46" Type="http://schemas.openxmlformats.org/officeDocument/2006/relationships/hyperlink" Target="../in/BVII-2-5-5j-08.xls" TargetMode="External"/><Relationship Id="rId47" Type="http://schemas.openxmlformats.org/officeDocument/2006/relationships/hyperlink" Target="../in/BVII-2-5-5j-08.xls" TargetMode="External"/><Relationship Id="rId48" Type="http://schemas.openxmlformats.org/officeDocument/2006/relationships/hyperlink" Target="../in/BVII-2-5-5j-08.xls" TargetMode="External"/><Relationship Id="rId49" Type="http://schemas.openxmlformats.org/officeDocument/2006/relationships/hyperlink" Target="../in/BVII-2-5-5j-08.xls" TargetMode="External"/><Relationship Id="rId50" Type="http://schemas.openxmlformats.org/officeDocument/2006/relationships/hyperlink" Target="../in/BVII-2-5-5j-08.xls" TargetMode="External"/><Relationship Id="rId51" Type="http://schemas.openxmlformats.org/officeDocument/2006/relationships/hyperlink" Target="../in/BVII-2-5-5j-08.xls" TargetMode="External"/><Relationship Id="rId52" Type="http://schemas.openxmlformats.org/officeDocument/2006/relationships/hyperlink" Target="../in/BVII-2-5-5j-08.xls" TargetMode="External"/><Relationship Id="rId53" Type="http://schemas.openxmlformats.org/officeDocument/2006/relationships/hyperlink" Target="../in/BVII-2-5-5j-08.xls" TargetMode="External"/><Relationship Id="rId54" Type="http://schemas.openxmlformats.org/officeDocument/2006/relationships/hyperlink" Target="../in/BVII-2-5-5j-08.xls" TargetMode="External"/><Relationship Id="rId55" Type="http://schemas.openxmlformats.org/officeDocument/2006/relationships/hyperlink" Target="../in/BVII-2-5-5j-08.xls" TargetMode="External"/><Relationship Id="rId56" Type="http://schemas.openxmlformats.org/officeDocument/2006/relationships/hyperlink" Target="../in/BVII-2-5-5j-08.xls" TargetMode="External"/>
</Relationships>
</file>

<file path=xl/worksheets/_rels/sheet4.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5.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6.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7.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8.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in/BVII-2-5-5j-08.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4"/>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5</v>
      </c>
      <c r="D16" s="29"/>
      <c r="E16" s="29"/>
      <c r="F16" s="29"/>
      <c r="G16" s="29"/>
      <c r="H16" s="5"/>
      <c r="I16" s="5"/>
    </row>
    <row r="17" customFormat="false" ht="17.25" hidden="false" customHeight="true" outlineLevel="0" collapsed="false">
      <c r="B17" s="18"/>
      <c r="C17" s="30" t="s">
        <v>6</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7</v>
      </c>
      <c r="D19" s="39"/>
      <c r="E19" s="39"/>
      <c r="F19" s="39"/>
      <c r="G19" s="39"/>
      <c r="H19" s="5"/>
      <c r="I19" s="5"/>
    </row>
    <row r="20" customFormat="false" ht="12.75" hidden="false" customHeight="false" outlineLevel="0" collapsed="false">
      <c r="B20" s="37"/>
      <c r="C20" s="38" t="s">
        <v>8</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8" width="11.42"/>
  </cols>
  <sheetData>
    <row r="1" s="86" customFormat="true" ht="15" hidden="false" customHeight="true" outlineLevel="0" collapsed="false">
      <c r="A1" s="85" t="s">
        <v>10</v>
      </c>
    </row>
    <row r="16" customFormat="false" ht="21" hidden="false" customHeight="true" outlineLevel="0" collapsed="false"/>
  </sheetData>
  <sheetProtection sheet="true" password="cf7a" objects="true" scenarios="true"/>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1" min="11" style="120" width="5.28"/>
    <col collapsed="false" customWidth="true" hidden="false" outlineLevel="0" max="13" min="12" style="120" width="4.85"/>
    <col collapsed="false" customWidth="true" hidden="false" outlineLevel="0" max="14" min="14" style="153" width="13.28"/>
    <col collapsed="false" customWidth="false" hidden="false" outlineLevel="0" max="22" min="15" style="153" width="11.42"/>
    <col collapsed="false" customWidth="false" hidden="false" outlineLevel="0" max="257" min="23"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158"/>
      <c r="N2" s="159"/>
      <c r="O2" s="159"/>
      <c r="P2" s="159"/>
      <c r="Q2" s="159"/>
      <c r="R2" s="159"/>
      <c r="S2" s="159"/>
      <c r="T2" s="159"/>
      <c r="U2" s="159"/>
      <c r="V2" s="159"/>
    </row>
    <row r="3" customFormat="false" ht="29.25" hidden="false" customHeight="true" outlineLevel="0" collapsed="false">
      <c r="A3" s="161" t="s">
        <v>99</v>
      </c>
      <c r="B3" s="161"/>
      <c r="C3" s="161"/>
      <c r="D3" s="161"/>
      <c r="E3" s="161"/>
      <c r="F3" s="161"/>
      <c r="G3" s="161"/>
      <c r="H3" s="161"/>
      <c r="I3" s="161"/>
      <c r="J3" s="161"/>
      <c r="O3" s="153" t="s">
        <v>105</v>
      </c>
      <c r="P3" s="153" t="s">
        <v>107</v>
      </c>
      <c r="Q3" s="153" t="s">
        <v>109</v>
      </c>
      <c r="R3" s="153" t="s">
        <v>111</v>
      </c>
      <c r="S3" s="153" t="s">
        <v>125</v>
      </c>
      <c r="T3" s="153" t="s">
        <v>226</v>
      </c>
    </row>
    <row r="4" customFormat="false" ht="6.75" hidden="false" customHeight="true" outlineLevel="0" collapsed="false">
      <c r="A4" s="162"/>
      <c r="B4" s="163"/>
      <c r="C4" s="163"/>
      <c r="D4" s="163"/>
      <c r="E4" s="163"/>
      <c r="F4" s="163"/>
      <c r="G4" s="163"/>
      <c r="H4" s="163"/>
      <c r="I4" s="163"/>
      <c r="J4" s="164"/>
      <c r="N4" s="153" t="s">
        <v>251</v>
      </c>
      <c r="O4" s="153" t="n">
        <v>27.4</v>
      </c>
      <c r="P4" s="153" t="n">
        <v>42.2</v>
      </c>
      <c r="Q4" s="153" t="n">
        <v>9.9</v>
      </c>
      <c r="R4" s="153" t="n">
        <v>7.4</v>
      </c>
      <c r="S4" s="153" t="n">
        <v>4.6</v>
      </c>
      <c r="T4" s="153" t="n">
        <v>8.5</v>
      </c>
      <c r="U4" s="153" t="n">
        <v>100</v>
      </c>
    </row>
    <row r="5" customFormat="false" ht="12.75" hidden="false" customHeight="true" outlineLevel="0" collapsed="false">
      <c r="A5" s="165"/>
      <c r="B5" s="160"/>
      <c r="C5" s="160"/>
      <c r="D5" s="160"/>
      <c r="E5" s="160"/>
      <c r="F5" s="160"/>
      <c r="G5" s="160"/>
      <c r="H5" s="160"/>
      <c r="I5" s="160"/>
      <c r="J5" s="166"/>
      <c r="N5" s="153" t="s">
        <v>254</v>
      </c>
      <c r="O5" s="153" t="n">
        <v>30.1</v>
      </c>
      <c r="P5" s="153" t="n">
        <v>38.2</v>
      </c>
      <c r="Q5" s="153" t="n">
        <v>9.3</v>
      </c>
      <c r="R5" s="153" t="n">
        <v>10.7</v>
      </c>
      <c r="S5" s="153" t="n">
        <v>4.5</v>
      </c>
      <c r="T5" s="153" t="n">
        <v>7.2</v>
      </c>
      <c r="U5" s="153" t="n">
        <v>100</v>
      </c>
    </row>
    <row r="6" customFormat="false" ht="12.75" hidden="false" customHeight="false" outlineLevel="0" collapsed="false">
      <c r="A6" s="165"/>
      <c r="B6" s="160"/>
      <c r="C6" s="160"/>
      <c r="D6" s="160"/>
      <c r="E6" s="160"/>
      <c r="F6" s="160"/>
      <c r="G6" s="160"/>
      <c r="H6" s="160"/>
      <c r="I6" s="160"/>
      <c r="J6" s="166"/>
      <c r="N6" s="153" t="s">
        <v>255</v>
      </c>
      <c r="O6" s="153" t="n">
        <v>30.1</v>
      </c>
      <c r="P6" s="153" t="n">
        <v>37.9</v>
      </c>
      <c r="Q6" s="153" t="n">
        <v>11</v>
      </c>
      <c r="R6" s="153" t="n">
        <v>9.9</v>
      </c>
      <c r="S6" s="153" t="n">
        <v>4.8</v>
      </c>
      <c r="T6" s="153" t="n">
        <v>6.3</v>
      </c>
      <c r="U6" s="153" t="n">
        <v>100</v>
      </c>
    </row>
    <row r="7" customFormat="false" ht="12.75" hidden="false" customHeight="false" outlineLevel="0" collapsed="false">
      <c r="A7" s="165"/>
      <c r="B7" s="160"/>
      <c r="C7" s="160"/>
      <c r="D7" s="160"/>
      <c r="E7" s="160"/>
      <c r="F7" s="160"/>
      <c r="G7" s="160"/>
      <c r="H7" s="160"/>
      <c r="I7" s="160"/>
      <c r="J7" s="166"/>
      <c r="N7" s="153" t="s">
        <v>256</v>
      </c>
      <c r="O7" s="153" t="n">
        <v>30.1</v>
      </c>
      <c r="P7" s="153" t="n">
        <v>40</v>
      </c>
      <c r="Q7" s="153" t="n">
        <v>9.4</v>
      </c>
      <c r="R7" s="153" t="n">
        <v>8.9</v>
      </c>
      <c r="S7" s="153" t="n">
        <v>7.2</v>
      </c>
      <c r="T7" s="153" t="n">
        <v>4.3</v>
      </c>
      <c r="U7" s="153" t="n">
        <v>99.9</v>
      </c>
    </row>
    <row r="8" customFormat="false" ht="12.75" hidden="false" customHeight="false" outlineLevel="0" collapsed="false">
      <c r="A8" s="165"/>
      <c r="B8" s="160"/>
      <c r="C8" s="160"/>
      <c r="D8" s="160"/>
      <c r="E8" s="160"/>
      <c r="F8" s="160"/>
      <c r="G8" s="160"/>
      <c r="H8" s="160"/>
      <c r="I8" s="160"/>
      <c r="J8" s="166"/>
      <c r="N8" s="153" t="s">
        <v>257</v>
      </c>
      <c r="O8" s="153" t="n">
        <v>47.1</v>
      </c>
      <c r="P8" s="153" t="n">
        <v>34.3</v>
      </c>
      <c r="Q8" s="153" t="n">
        <v>3.2</v>
      </c>
      <c r="R8" s="153" t="n">
        <v>8.6</v>
      </c>
      <c r="S8" s="153" t="n">
        <v>4.4</v>
      </c>
      <c r="T8" s="153" t="n">
        <v>2.4</v>
      </c>
      <c r="U8" s="153" t="n">
        <v>100</v>
      </c>
    </row>
    <row r="9" customFormat="false" ht="12.75" hidden="false" customHeight="false" outlineLevel="0" collapsed="false">
      <c r="A9" s="165"/>
      <c r="B9" s="160"/>
      <c r="C9" s="160"/>
      <c r="D9" s="160"/>
      <c r="E9" s="160"/>
      <c r="F9" s="160"/>
      <c r="G9" s="160"/>
      <c r="H9" s="160"/>
      <c r="I9" s="160"/>
      <c r="J9" s="166"/>
      <c r="N9" s="153" t="s">
        <v>258</v>
      </c>
      <c r="O9" s="153" t="n">
        <v>36</v>
      </c>
      <c r="P9" s="153" t="n">
        <v>37.5</v>
      </c>
      <c r="Q9" s="153" t="n">
        <v>7.5</v>
      </c>
      <c r="R9" s="153" t="n">
        <v>9</v>
      </c>
      <c r="S9" s="153" t="n">
        <v>5.3</v>
      </c>
      <c r="T9" s="153" t="n">
        <v>4.6</v>
      </c>
      <c r="U9" s="153" t="n">
        <v>99.9</v>
      </c>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row>
    <row r="12" customFormat="false" ht="12.75" hidden="false" customHeight="false" outlineLevel="0" collapsed="false">
      <c r="A12" s="165"/>
      <c r="B12" s="160"/>
      <c r="C12" s="160"/>
      <c r="D12" s="160"/>
      <c r="E12" s="160"/>
      <c r="F12" s="160"/>
      <c r="G12" s="160"/>
      <c r="H12" s="160"/>
      <c r="I12" s="160"/>
      <c r="J12" s="166"/>
    </row>
    <row r="13" customFormat="false" ht="12.75" hidden="false" customHeight="false" outlineLevel="0" collapsed="false">
      <c r="A13" s="165"/>
      <c r="B13" s="160"/>
      <c r="C13" s="160"/>
      <c r="D13" s="160"/>
      <c r="E13" s="160"/>
      <c r="F13" s="160"/>
      <c r="G13" s="160"/>
      <c r="H13" s="160"/>
      <c r="I13" s="160"/>
      <c r="J13" s="166"/>
    </row>
    <row r="14" customFormat="false" ht="12.75" hidden="false" customHeight="false" outlineLevel="0" collapsed="false">
      <c r="A14" s="165"/>
      <c r="B14" s="160"/>
      <c r="C14" s="160"/>
      <c r="D14" s="160"/>
      <c r="E14" s="160"/>
      <c r="F14" s="160"/>
      <c r="G14" s="160"/>
      <c r="H14" s="160"/>
      <c r="I14" s="160"/>
      <c r="J14" s="166"/>
    </row>
    <row r="15" customFormat="false" ht="12.75" hidden="false" customHeight="false" outlineLevel="0" collapsed="false">
      <c r="A15" s="165"/>
      <c r="B15" s="160"/>
      <c r="C15" s="160"/>
      <c r="D15" s="160"/>
      <c r="E15" s="160"/>
      <c r="F15" s="160"/>
      <c r="G15" s="160"/>
      <c r="H15" s="160"/>
      <c r="I15" s="160"/>
      <c r="J15" s="166"/>
    </row>
    <row r="16" customFormat="false" ht="12.75" hidden="false" customHeight="false" outlineLevel="0" collapsed="false">
      <c r="A16" s="165"/>
      <c r="B16" s="160"/>
      <c r="C16" s="160"/>
      <c r="D16" s="160"/>
      <c r="E16" s="160"/>
      <c r="F16" s="160"/>
      <c r="G16" s="160"/>
      <c r="H16" s="160"/>
      <c r="I16" s="160"/>
      <c r="J16" s="166"/>
    </row>
    <row r="17" customFormat="false" ht="12.75" hidden="false" customHeight="false" outlineLevel="0" collapsed="false">
      <c r="A17" s="165"/>
      <c r="B17" s="160"/>
      <c r="C17" s="160"/>
      <c r="D17" s="160"/>
      <c r="E17" s="160"/>
      <c r="F17" s="160"/>
      <c r="G17" s="160"/>
      <c r="H17" s="160"/>
      <c r="I17" s="160"/>
      <c r="J17" s="166"/>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row>
    <row r="21" customFormat="false" ht="12.75" hidden="false" customHeight="false" outlineLevel="0" collapsed="false">
      <c r="A21" s="165"/>
      <c r="B21" s="160"/>
      <c r="C21" s="160"/>
      <c r="D21" s="160"/>
      <c r="E21" s="160"/>
      <c r="F21" s="160"/>
      <c r="G21" s="160"/>
      <c r="H21" s="160"/>
      <c r="I21" s="160"/>
      <c r="J21" s="166"/>
    </row>
    <row r="22" customFormat="false" ht="12.75" hidden="false" customHeight="false" outlineLevel="0" collapsed="false">
      <c r="A22" s="165"/>
      <c r="B22" s="160"/>
      <c r="C22" s="160"/>
      <c r="D22" s="160"/>
      <c r="E22" s="160"/>
      <c r="F22" s="160"/>
      <c r="G22" s="160"/>
      <c r="H22" s="160"/>
      <c r="I22" s="160"/>
      <c r="J22" s="166"/>
    </row>
    <row r="23" customFormat="false" ht="12.75" hidden="false" customHeight="false" outlineLevel="0" collapsed="false">
      <c r="A23" s="165"/>
      <c r="B23" s="160"/>
      <c r="C23" s="160"/>
      <c r="D23" s="160"/>
      <c r="E23" s="160"/>
      <c r="F23" s="160"/>
      <c r="G23" s="160"/>
      <c r="H23" s="160"/>
      <c r="I23" s="160"/>
      <c r="J23" s="166"/>
    </row>
    <row r="24" customFormat="false" ht="12.75" hidden="false" customHeight="false" outlineLevel="0" collapsed="false">
      <c r="A24" s="165"/>
      <c r="B24" s="160"/>
      <c r="C24" s="160"/>
      <c r="D24" s="160"/>
      <c r="E24" s="160"/>
      <c r="F24" s="160"/>
      <c r="G24" s="160"/>
      <c r="H24" s="160"/>
      <c r="I24" s="160"/>
      <c r="J24" s="166"/>
    </row>
    <row r="25" customFormat="false" ht="12.75" hidden="false" customHeight="false" outlineLevel="0" collapsed="false">
      <c r="A25" s="165"/>
      <c r="B25" s="160"/>
      <c r="C25" s="160"/>
      <c r="D25" s="160"/>
      <c r="E25" s="160"/>
      <c r="F25" s="160"/>
      <c r="G25" s="160"/>
      <c r="H25" s="160"/>
      <c r="I25" s="160"/>
      <c r="J25" s="166"/>
    </row>
    <row r="26" customFormat="false" ht="12.75" hidden="false" customHeight="false" outlineLevel="0" collapsed="false">
      <c r="A26" s="165"/>
      <c r="B26" s="160"/>
      <c r="C26" s="160"/>
      <c r="D26" s="160"/>
      <c r="E26" s="160"/>
      <c r="F26" s="160"/>
      <c r="G26" s="160"/>
      <c r="H26" s="160"/>
      <c r="I26" s="160"/>
      <c r="J26" s="166"/>
    </row>
    <row r="27" customFormat="false" ht="12.75" hidden="false" customHeight="false" outlineLevel="0" collapsed="false">
      <c r="A27" s="165"/>
      <c r="B27" s="160"/>
      <c r="C27" s="160"/>
      <c r="D27" s="160"/>
      <c r="E27" s="160"/>
      <c r="F27" s="160"/>
      <c r="G27" s="160"/>
      <c r="H27" s="160"/>
      <c r="I27" s="160"/>
      <c r="J27" s="166"/>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165"/>
      <c r="B44" s="160"/>
      <c r="C44" s="160"/>
      <c r="D44" s="160"/>
      <c r="E44" s="160"/>
      <c r="F44" s="160"/>
      <c r="G44" s="160"/>
      <c r="H44" s="160"/>
      <c r="I44" s="160"/>
      <c r="J44" s="166"/>
    </row>
    <row r="45" customFormat="false" ht="12.75" hidden="false" customHeight="false" outlineLevel="0" collapsed="false">
      <c r="A45" s="165"/>
      <c r="B45" s="160"/>
      <c r="C45" s="160"/>
      <c r="D45" s="160"/>
      <c r="E45" s="160"/>
      <c r="F45" s="160"/>
      <c r="G45" s="160"/>
      <c r="H45" s="160"/>
      <c r="I45" s="160"/>
      <c r="J45" s="166"/>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7"/>
      <c r="B48" s="168"/>
      <c r="C48" s="168"/>
      <c r="D48" s="168"/>
      <c r="E48" s="168"/>
      <c r="F48" s="168"/>
      <c r="G48" s="168"/>
      <c r="H48" s="168"/>
      <c r="I48" s="168"/>
      <c r="J48" s="169"/>
    </row>
  </sheetData>
  <sheetProtection sheet="true" password="cf7a" objects="true" scenarios="true"/>
  <mergeCells count="2">
    <mergeCell ref="A1:B1"/>
    <mergeCell ref="A3:J3"/>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1" min="11" style="120" width="5.28"/>
    <col collapsed="false" customWidth="true" hidden="false" outlineLevel="0" max="13" min="12" style="120" width="4.85"/>
    <col collapsed="false" customWidth="true" hidden="false" outlineLevel="0" max="14" min="14" style="153" width="13.28"/>
    <col collapsed="false" customWidth="false" hidden="false" outlineLevel="0" max="21" min="15" style="153" width="11.42"/>
    <col collapsed="false" customWidth="false" hidden="false" outlineLevel="0" max="257" min="22"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158"/>
      <c r="N2" s="159"/>
      <c r="O2" s="159"/>
      <c r="P2" s="159"/>
      <c r="Q2" s="159"/>
      <c r="R2" s="159"/>
      <c r="S2" s="159"/>
      <c r="T2" s="159"/>
      <c r="U2" s="159"/>
    </row>
    <row r="3" customFormat="false" ht="44.25" hidden="false" customHeight="true" outlineLevel="0" collapsed="false">
      <c r="A3" s="161" t="s">
        <v>259</v>
      </c>
      <c r="B3" s="161"/>
      <c r="C3" s="161"/>
      <c r="D3" s="161"/>
      <c r="E3" s="161"/>
      <c r="F3" s="161"/>
      <c r="G3" s="161"/>
      <c r="H3" s="161"/>
      <c r="I3" s="161"/>
      <c r="J3" s="161"/>
      <c r="O3" s="153" t="s">
        <v>105</v>
      </c>
      <c r="P3" s="153" t="s">
        <v>107</v>
      </c>
      <c r="Q3" s="153" t="s">
        <v>109</v>
      </c>
      <c r="R3" s="153" t="s">
        <v>111</v>
      </c>
      <c r="S3" s="153" t="s">
        <v>125</v>
      </c>
      <c r="T3" s="153" t="s">
        <v>226</v>
      </c>
    </row>
    <row r="4" customFormat="false" ht="6.75" hidden="false" customHeight="true" outlineLevel="0" collapsed="false">
      <c r="A4" s="162"/>
      <c r="B4" s="163"/>
      <c r="C4" s="163"/>
      <c r="D4" s="163"/>
      <c r="E4" s="163"/>
      <c r="F4" s="163"/>
      <c r="G4" s="163"/>
      <c r="H4" s="163"/>
      <c r="I4" s="163"/>
      <c r="J4" s="164"/>
      <c r="N4" s="153" t="s">
        <v>251</v>
      </c>
      <c r="O4" s="153" t="n">
        <v>-18.8</v>
      </c>
      <c r="P4" s="153" t="n">
        <v>17.5</v>
      </c>
      <c r="Q4" s="153" t="n">
        <v>-4.8</v>
      </c>
      <c r="R4" s="153" t="n">
        <v>0.2</v>
      </c>
      <c r="S4" s="153" t="n">
        <v>4.6</v>
      </c>
      <c r="T4" s="153" t="n">
        <v>1.3</v>
      </c>
    </row>
    <row r="5" customFormat="false" ht="12.75" hidden="false" customHeight="false" outlineLevel="0" collapsed="false">
      <c r="A5" s="165"/>
      <c r="B5" s="160"/>
      <c r="C5" s="160"/>
      <c r="D5" s="160"/>
      <c r="E5" s="160"/>
      <c r="F5" s="160"/>
      <c r="G5" s="160"/>
      <c r="H5" s="160"/>
      <c r="I5" s="160"/>
      <c r="J5" s="166"/>
      <c r="N5" s="153" t="s">
        <v>254</v>
      </c>
      <c r="O5" s="153" t="n">
        <v>-18.1</v>
      </c>
      <c r="P5" s="153" t="n">
        <v>16.2</v>
      </c>
      <c r="Q5" s="153" t="n">
        <v>-5.7</v>
      </c>
      <c r="R5" s="153" t="n">
        <v>2.4</v>
      </c>
      <c r="S5" s="153" t="n">
        <v>4.5</v>
      </c>
      <c r="T5" s="153" t="n">
        <v>0.7</v>
      </c>
    </row>
    <row r="6" customFormat="false" ht="12.75" hidden="false" customHeight="false" outlineLevel="0" collapsed="false">
      <c r="A6" s="165"/>
      <c r="B6" s="160"/>
      <c r="C6" s="160"/>
      <c r="D6" s="160"/>
      <c r="E6" s="160"/>
      <c r="F6" s="160"/>
      <c r="G6" s="160"/>
      <c r="H6" s="160"/>
      <c r="I6" s="160"/>
      <c r="J6" s="166"/>
      <c r="N6" s="153" t="s">
        <v>255</v>
      </c>
      <c r="O6" s="153" t="n">
        <v>-13.9</v>
      </c>
      <c r="P6" s="153" t="n">
        <v>11.8</v>
      </c>
      <c r="Q6" s="153" t="n">
        <v>-6.4</v>
      </c>
      <c r="R6" s="153" t="n">
        <v>3.5</v>
      </c>
      <c r="S6" s="153" t="n">
        <v>4.8</v>
      </c>
      <c r="T6" s="153" t="n">
        <v>0.2</v>
      </c>
    </row>
    <row r="7" customFormat="false" ht="12.75" hidden="false" customHeight="false" outlineLevel="0" collapsed="false">
      <c r="A7" s="165"/>
      <c r="B7" s="160"/>
      <c r="C7" s="160"/>
      <c r="D7" s="160"/>
      <c r="E7" s="160"/>
      <c r="F7" s="160"/>
      <c r="G7" s="160"/>
      <c r="H7" s="160"/>
      <c r="I7" s="160"/>
      <c r="J7" s="166"/>
      <c r="N7" s="153" t="s">
        <v>256</v>
      </c>
      <c r="O7" s="153" t="n">
        <v>-16.2</v>
      </c>
      <c r="P7" s="153" t="n">
        <v>9.8</v>
      </c>
      <c r="Q7" s="153" t="n">
        <v>-2</v>
      </c>
      <c r="R7" s="153" t="n">
        <v>1.5</v>
      </c>
      <c r="S7" s="153" t="n">
        <v>7.2</v>
      </c>
      <c r="T7" s="153" t="n">
        <v>-0.4</v>
      </c>
    </row>
    <row r="8" customFormat="false" ht="12.75" hidden="false" customHeight="false" outlineLevel="0" collapsed="false">
      <c r="A8" s="165"/>
      <c r="B8" s="160"/>
      <c r="C8" s="160"/>
      <c r="D8" s="160"/>
      <c r="E8" s="160"/>
      <c r="F8" s="160"/>
      <c r="G8" s="160"/>
      <c r="H8" s="160"/>
      <c r="I8" s="160"/>
      <c r="J8" s="166"/>
      <c r="N8" s="153" t="s">
        <v>257</v>
      </c>
      <c r="O8" s="153" t="n">
        <v>-5.6</v>
      </c>
      <c r="P8" s="153" t="n">
        <v>0</v>
      </c>
      <c r="Q8" s="153" t="n">
        <v>-0.1</v>
      </c>
      <c r="R8" s="153" t="n">
        <v>1.4</v>
      </c>
      <c r="S8" s="153" t="n">
        <v>4.4</v>
      </c>
      <c r="T8" s="153" t="n">
        <v>-0.1</v>
      </c>
    </row>
    <row r="9" customFormat="false" ht="12.75" hidden="false" customHeight="false" outlineLevel="0" collapsed="false">
      <c r="A9" s="165"/>
      <c r="B9" s="160"/>
      <c r="C9" s="160"/>
      <c r="D9" s="160"/>
      <c r="E9" s="160"/>
      <c r="F9" s="160"/>
      <c r="G9" s="160"/>
      <c r="H9" s="160"/>
      <c r="I9" s="160"/>
      <c r="J9" s="166"/>
      <c r="N9" s="153" t="s">
        <v>258</v>
      </c>
      <c r="O9" s="153" t="n">
        <v>-12.3</v>
      </c>
      <c r="P9" s="153" t="n">
        <v>7.9</v>
      </c>
      <c r="Q9" s="153" t="n">
        <v>-2.8</v>
      </c>
      <c r="R9" s="153" t="n">
        <v>1.8</v>
      </c>
      <c r="S9" s="153" t="n">
        <v>5.3</v>
      </c>
      <c r="T9" s="153" t="n">
        <v>0</v>
      </c>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row>
    <row r="12" customFormat="false" ht="12.75" hidden="false" customHeight="false" outlineLevel="0" collapsed="false">
      <c r="A12" s="165"/>
      <c r="B12" s="160"/>
      <c r="C12" s="160"/>
      <c r="D12" s="160"/>
      <c r="E12" s="160"/>
      <c r="F12" s="160"/>
      <c r="G12" s="160"/>
      <c r="H12" s="160"/>
      <c r="I12" s="160"/>
      <c r="J12" s="166"/>
    </row>
    <row r="13" customFormat="false" ht="12.75" hidden="false" customHeight="false" outlineLevel="0" collapsed="false">
      <c r="A13" s="165"/>
      <c r="B13" s="160"/>
      <c r="C13" s="160"/>
      <c r="D13" s="160"/>
      <c r="E13" s="160"/>
      <c r="F13" s="160"/>
      <c r="G13" s="160"/>
      <c r="H13" s="160"/>
      <c r="I13" s="160"/>
      <c r="J13" s="166"/>
    </row>
    <row r="14" customFormat="false" ht="12.75" hidden="false" customHeight="false" outlineLevel="0" collapsed="false">
      <c r="A14" s="165"/>
      <c r="B14" s="160"/>
      <c r="C14" s="160"/>
      <c r="D14" s="160"/>
      <c r="E14" s="160"/>
      <c r="F14" s="160"/>
      <c r="G14" s="160"/>
      <c r="H14" s="160"/>
      <c r="I14" s="160"/>
      <c r="J14" s="166"/>
    </row>
    <row r="15" customFormat="false" ht="12.75" hidden="false" customHeight="false" outlineLevel="0" collapsed="false">
      <c r="A15" s="165"/>
      <c r="B15" s="160"/>
      <c r="C15" s="160"/>
      <c r="D15" s="160"/>
      <c r="E15" s="160"/>
      <c r="F15" s="160"/>
      <c r="G15" s="160"/>
      <c r="H15" s="160"/>
      <c r="I15" s="160"/>
      <c r="J15" s="166"/>
    </row>
    <row r="16" customFormat="false" ht="12.75" hidden="false" customHeight="false" outlineLevel="0" collapsed="false">
      <c r="A16" s="165"/>
      <c r="B16" s="160"/>
      <c r="C16" s="160"/>
      <c r="D16" s="160"/>
      <c r="E16" s="160"/>
      <c r="F16" s="160"/>
      <c r="G16" s="160"/>
      <c r="H16" s="160"/>
      <c r="I16" s="160"/>
      <c r="J16" s="166"/>
    </row>
    <row r="17" customFormat="false" ht="12.75" hidden="false" customHeight="false" outlineLevel="0" collapsed="false">
      <c r="A17" s="165"/>
      <c r="B17" s="160"/>
      <c r="C17" s="160"/>
      <c r="D17" s="160"/>
      <c r="E17" s="160"/>
      <c r="F17" s="160"/>
      <c r="G17" s="160"/>
      <c r="H17" s="160"/>
      <c r="I17" s="160"/>
      <c r="J17" s="166"/>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row>
    <row r="21" customFormat="false" ht="12.75" hidden="false" customHeight="false" outlineLevel="0" collapsed="false">
      <c r="A21" s="165"/>
      <c r="B21" s="160"/>
      <c r="C21" s="160"/>
      <c r="D21" s="160"/>
      <c r="E21" s="160"/>
      <c r="F21" s="160"/>
      <c r="G21" s="160"/>
      <c r="H21" s="160"/>
      <c r="I21" s="160"/>
      <c r="J21" s="166"/>
    </row>
    <row r="22" customFormat="false" ht="12.75" hidden="false" customHeight="false" outlineLevel="0" collapsed="false">
      <c r="A22" s="165"/>
      <c r="B22" s="160"/>
      <c r="C22" s="160"/>
      <c r="D22" s="160"/>
      <c r="E22" s="160"/>
      <c r="F22" s="160"/>
      <c r="G22" s="160"/>
      <c r="H22" s="160"/>
      <c r="I22" s="160"/>
      <c r="J22" s="166"/>
    </row>
    <row r="23" customFormat="false" ht="12.75" hidden="false" customHeight="false" outlineLevel="0" collapsed="false">
      <c r="A23" s="165"/>
      <c r="B23" s="160"/>
      <c r="C23" s="160"/>
      <c r="D23" s="160"/>
      <c r="E23" s="160"/>
      <c r="F23" s="160"/>
      <c r="G23" s="160"/>
      <c r="H23" s="160"/>
      <c r="I23" s="160"/>
      <c r="J23" s="166"/>
    </row>
    <row r="24" customFormat="false" ht="12.75" hidden="false" customHeight="false" outlineLevel="0" collapsed="false">
      <c r="A24" s="165"/>
      <c r="B24" s="160"/>
      <c r="C24" s="160"/>
      <c r="D24" s="160"/>
      <c r="E24" s="160"/>
      <c r="F24" s="160"/>
      <c r="G24" s="160"/>
      <c r="H24" s="160"/>
      <c r="I24" s="160"/>
      <c r="J24" s="166"/>
    </row>
    <row r="25" customFormat="false" ht="12.75" hidden="false" customHeight="false" outlineLevel="0" collapsed="false">
      <c r="A25" s="165"/>
      <c r="B25" s="160"/>
      <c r="C25" s="160"/>
      <c r="D25" s="160"/>
      <c r="E25" s="160"/>
      <c r="F25" s="160"/>
      <c r="G25" s="160"/>
      <c r="H25" s="160"/>
      <c r="I25" s="160"/>
      <c r="J25" s="166"/>
    </row>
    <row r="26" customFormat="false" ht="12.75" hidden="false" customHeight="false" outlineLevel="0" collapsed="false">
      <c r="A26" s="165"/>
      <c r="B26" s="160"/>
      <c r="C26" s="160"/>
      <c r="D26" s="160"/>
      <c r="E26" s="160"/>
      <c r="F26" s="160"/>
      <c r="G26" s="160"/>
      <c r="H26" s="160"/>
      <c r="I26" s="160"/>
      <c r="J26" s="166"/>
    </row>
    <row r="27" customFormat="false" ht="12.75" hidden="false" customHeight="false" outlineLevel="0" collapsed="false">
      <c r="A27" s="165"/>
      <c r="B27" s="160"/>
      <c r="C27" s="160"/>
      <c r="D27" s="160"/>
      <c r="E27" s="160"/>
      <c r="F27" s="160"/>
      <c r="G27" s="160"/>
      <c r="H27" s="160"/>
      <c r="I27" s="160"/>
      <c r="J27" s="166"/>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165"/>
      <c r="B44" s="160"/>
      <c r="C44" s="160"/>
      <c r="D44" s="160"/>
      <c r="E44" s="160"/>
      <c r="F44" s="160"/>
      <c r="G44" s="160"/>
      <c r="H44" s="160"/>
      <c r="I44" s="160"/>
      <c r="J44" s="166"/>
    </row>
    <row r="45" customFormat="false" ht="12.75" hidden="false" customHeight="false" outlineLevel="0" collapsed="false">
      <c r="A45" s="165"/>
      <c r="B45" s="160"/>
      <c r="C45" s="160"/>
      <c r="D45" s="160"/>
      <c r="E45" s="160"/>
      <c r="F45" s="160"/>
      <c r="G45" s="160"/>
      <c r="H45" s="160"/>
      <c r="I45" s="160"/>
      <c r="J45" s="166"/>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7"/>
      <c r="B48" s="168"/>
      <c r="C48" s="168"/>
      <c r="D48" s="168"/>
      <c r="E48" s="168"/>
      <c r="F48" s="168"/>
      <c r="G48" s="168"/>
      <c r="H48" s="168"/>
      <c r="I48" s="168"/>
      <c r="J48" s="169"/>
    </row>
  </sheetData>
  <sheetProtection sheet="true" password="cf7a" objects="true" scenarios="true"/>
  <mergeCells count="2">
    <mergeCell ref="A1:B1"/>
    <mergeCell ref="A3:J3"/>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9.7"/>
    <col collapsed="false" customWidth="true" hidden="false" outlineLevel="0" max="3" min="2" style="108" width="6.28"/>
    <col collapsed="false" customWidth="true" hidden="false" outlineLevel="0" max="4" min="4" style="108" width="12.7"/>
    <col collapsed="false" customWidth="true" hidden="false" outlineLevel="0" max="6" min="5" style="108" width="6.28"/>
    <col collapsed="false" customWidth="true" hidden="false" outlineLevel="0" max="7" min="7" style="108" width="12.7"/>
    <col collapsed="false" customWidth="true" hidden="false" outlineLevel="0" max="9" min="8" style="108" width="6.28"/>
    <col collapsed="false" customWidth="true" hidden="false" outlineLevel="0" max="10" min="10" style="108" width="12.7"/>
    <col collapsed="false" customWidth="true" hidden="false" outlineLevel="0" max="11" min="11" style="108" width="5.99"/>
    <col collapsed="false" customWidth="true" hidden="false" outlineLevel="0" max="12" min="12" style="108" width="4.85"/>
    <col collapsed="false" customWidth="true" hidden="false" outlineLevel="0" max="16" min="13" style="108" width="5.28"/>
    <col collapsed="false" customWidth="true" hidden="false" outlineLevel="0" max="17" min="17" style="108" width="3.85"/>
    <col collapsed="false" customWidth="true" hidden="false" outlineLevel="0" max="18" min="18" style="108" width="3.99"/>
    <col collapsed="false" customWidth="true" hidden="false" outlineLevel="0" max="19" min="19" style="108" width="5.99"/>
    <col collapsed="false" customWidth="true" hidden="false" outlineLevel="0" max="21" min="20" style="108" width="3.7"/>
    <col collapsed="false" customWidth="true" hidden="false" outlineLevel="0" max="22" min="22" style="108" width="6.99"/>
    <col collapsed="false" customWidth="true" hidden="false" outlineLevel="0" max="23" min="23" style="108" width="7.13"/>
    <col collapsed="false" customWidth="false" hidden="false" outlineLevel="0" max="257" min="24" style="108" width="11.42"/>
  </cols>
  <sheetData>
    <row r="1" s="86" customFormat="true" ht="15" hidden="false" customHeight="true" outlineLevel="0" collapsed="false">
      <c r="A1" s="85" t="s">
        <v>10</v>
      </c>
    </row>
    <row r="2" customFormat="false" ht="25.5" hidden="false" customHeight="true" outlineLevel="0" collapsed="false">
      <c r="A2" s="109" t="s">
        <v>260</v>
      </c>
      <c r="B2" s="109"/>
      <c r="C2" s="109"/>
      <c r="D2" s="109"/>
      <c r="E2" s="109"/>
      <c r="F2" s="109"/>
      <c r="G2" s="109"/>
      <c r="H2" s="109"/>
      <c r="I2" s="109"/>
      <c r="J2" s="109"/>
    </row>
    <row r="3" customFormat="false" ht="6.75" hidden="false" customHeight="true" outlineLevel="0" collapsed="false"/>
    <row r="4" s="171" customFormat="true" ht="15" hidden="false" customHeight="true" outlineLevel="0" collapsed="false">
      <c r="A4" s="110" t="s">
        <v>261</v>
      </c>
      <c r="B4" s="170" t="s">
        <v>262</v>
      </c>
      <c r="C4" s="170"/>
      <c r="D4" s="170"/>
      <c r="E4" s="170"/>
      <c r="F4" s="170"/>
      <c r="G4" s="170"/>
      <c r="H4" s="170"/>
      <c r="I4" s="170"/>
      <c r="J4" s="170"/>
    </row>
    <row r="5" s="171" customFormat="true" ht="15" hidden="false" customHeight="true" outlineLevel="0" collapsed="false">
      <c r="A5" s="110"/>
      <c r="B5" s="123" t="s">
        <v>229</v>
      </c>
      <c r="C5" s="123"/>
      <c r="D5" s="123"/>
      <c r="E5" s="123" t="s">
        <v>230</v>
      </c>
      <c r="F5" s="123"/>
      <c r="G5" s="123"/>
      <c r="H5" s="124" t="s">
        <v>231</v>
      </c>
      <c r="I5" s="124"/>
      <c r="J5" s="124"/>
    </row>
    <row r="6" s="171" customFormat="true" ht="30" hidden="false" customHeight="true" outlineLevel="0" collapsed="false">
      <c r="A6" s="110"/>
      <c r="B6" s="123" t="n">
        <v>2008</v>
      </c>
      <c r="C6" s="123" t="n">
        <v>2003</v>
      </c>
      <c r="D6" s="113" t="s">
        <v>263</v>
      </c>
      <c r="E6" s="123" t="n">
        <v>2008</v>
      </c>
      <c r="F6" s="123" t="n">
        <v>2003</v>
      </c>
      <c r="G6" s="113" t="s">
        <v>263</v>
      </c>
      <c r="H6" s="123" t="n">
        <v>2008</v>
      </c>
      <c r="I6" s="123" t="n">
        <v>2003</v>
      </c>
      <c r="J6" s="111" t="s">
        <v>263</v>
      </c>
    </row>
    <row r="7" s="120" customFormat="true" ht="11.25" hidden="false" customHeight="false" outlineLevel="0" collapsed="false"/>
    <row r="8" s="120" customFormat="true" ht="15" hidden="false" customHeight="true" outlineLevel="0" collapsed="false">
      <c r="A8" s="120" t="s">
        <v>105</v>
      </c>
      <c r="B8" s="172" t="n">
        <v>35.6</v>
      </c>
      <c r="C8" s="172" t="n">
        <v>48.6</v>
      </c>
      <c r="D8" s="173" t="n">
        <v>-13</v>
      </c>
      <c r="E8" s="172" t="n">
        <v>36.3</v>
      </c>
      <c r="F8" s="172" t="n">
        <v>48</v>
      </c>
      <c r="G8" s="173" t="n">
        <v>-11.7</v>
      </c>
      <c r="H8" s="172" t="n">
        <v>36</v>
      </c>
      <c r="I8" s="172" t="n">
        <v>48.3</v>
      </c>
      <c r="J8" s="173" t="n">
        <v>-12.3</v>
      </c>
    </row>
    <row r="9" s="120" customFormat="true" ht="15" hidden="false" customHeight="true" outlineLevel="0" collapsed="false">
      <c r="A9" s="120" t="s">
        <v>107</v>
      </c>
      <c r="B9" s="172" t="n">
        <v>35.8</v>
      </c>
      <c r="C9" s="172" t="n">
        <v>28.7</v>
      </c>
      <c r="D9" s="173" t="n">
        <v>7.1</v>
      </c>
      <c r="E9" s="172" t="n">
        <v>39.3</v>
      </c>
      <c r="F9" s="172" t="n">
        <v>30.5</v>
      </c>
      <c r="G9" s="173" t="n">
        <v>8.8</v>
      </c>
      <c r="H9" s="172" t="n">
        <v>37.5</v>
      </c>
      <c r="I9" s="172" t="n">
        <v>29.6</v>
      </c>
      <c r="J9" s="173" t="n">
        <v>7.9</v>
      </c>
    </row>
    <row r="10" s="120" customFormat="true" ht="15" hidden="false" customHeight="true" outlineLevel="0" collapsed="false">
      <c r="A10" s="120" t="s">
        <v>109</v>
      </c>
      <c r="B10" s="172" t="n">
        <v>6.8</v>
      </c>
      <c r="C10" s="172" t="n">
        <v>9.8</v>
      </c>
      <c r="D10" s="173" t="n">
        <v>-3</v>
      </c>
      <c r="E10" s="172" t="n">
        <v>8.2</v>
      </c>
      <c r="F10" s="172" t="n">
        <v>10.8</v>
      </c>
      <c r="G10" s="173" t="n">
        <v>-2.6</v>
      </c>
      <c r="H10" s="172" t="n">
        <v>7.5</v>
      </c>
      <c r="I10" s="172" t="n">
        <v>10.3</v>
      </c>
      <c r="J10" s="173" t="n">
        <v>-2.8</v>
      </c>
    </row>
    <row r="11" s="120" customFormat="true" ht="15" hidden="false" customHeight="true" outlineLevel="0" collapsed="false">
      <c r="A11" s="120" t="s">
        <v>111</v>
      </c>
      <c r="B11" s="172" t="n">
        <v>9.9</v>
      </c>
      <c r="C11" s="172" t="n">
        <v>7.9</v>
      </c>
      <c r="D11" s="173" t="n">
        <v>2</v>
      </c>
      <c r="E11" s="172" t="n">
        <v>8.2</v>
      </c>
      <c r="F11" s="172" t="n">
        <v>6.6</v>
      </c>
      <c r="G11" s="173" t="n">
        <v>1.6</v>
      </c>
      <c r="H11" s="172" t="n">
        <v>9</v>
      </c>
      <c r="I11" s="172" t="n">
        <v>7.2</v>
      </c>
      <c r="J11" s="173" t="n">
        <v>1.8</v>
      </c>
    </row>
    <row r="12" s="120" customFormat="true" ht="15" hidden="false" customHeight="true" outlineLevel="0" collapsed="false">
      <c r="A12" s="120" t="s">
        <v>125</v>
      </c>
      <c r="B12" s="172" t="n">
        <v>6.7</v>
      </c>
      <c r="C12" s="172" t="n">
        <v>0</v>
      </c>
      <c r="D12" s="173" t="n">
        <v>6.7</v>
      </c>
      <c r="E12" s="172" t="n">
        <v>4</v>
      </c>
      <c r="F12" s="172" t="n">
        <v>0</v>
      </c>
      <c r="G12" s="173" t="n">
        <v>4</v>
      </c>
      <c r="H12" s="172" t="n">
        <v>5.3</v>
      </c>
      <c r="I12" s="172" t="n">
        <v>0</v>
      </c>
      <c r="J12" s="173" t="n">
        <v>5.3</v>
      </c>
    </row>
    <row r="13" s="120" customFormat="true" ht="15" hidden="false" customHeight="true" outlineLevel="0" collapsed="false">
      <c r="A13" s="120" t="s">
        <v>226</v>
      </c>
      <c r="B13" s="172" t="n">
        <v>5.1</v>
      </c>
      <c r="C13" s="172" t="n">
        <v>5</v>
      </c>
      <c r="D13" s="173" t="n">
        <v>0.1</v>
      </c>
      <c r="E13" s="172" t="n">
        <v>4</v>
      </c>
      <c r="F13" s="172" t="n">
        <v>4.1</v>
      </c>
      <c r="G13" s="173" t="n">
        <v>-0.1</v>
      </c>
      <c r="H13" s="172" t="n">
        <v>4.6</v>
      </c>
      <c r="I13" s="172" t="n">
        <v>4.6</v>
      </c>
      <c r="J13" s="173" t="n">
        <v>0</v>
      </c>
    </row>
    <row r="14" s="120" customFormat="true" ht="22.5" hidden="false" customHeight="true" outlineLevel="0" collapsed="false">
      <c r="A14" s="120" t="s">
        <v>231</v>
      </c>
      <c r="B14" s="174" t="n">
        <v>100</v>
      </c>
      <c r="C14" s="174" t="n">
        <v>100</v>
      </c>
      <c r="D14" s="175" t="s">
        <v>264</v>
      </c>
      <c r="E14" s="174" t="n">
        <v>100</v>
      </c>
      <c r="F14" s="174" t="n">
        <v>100</v>
      </c>
      <c r="G14" s="175" t="s">
        <v>264</v>
      </c>
      <c r="H14" s="174" t="n">
        <v>100</v>
      </c>
      <c r="I14" s="174" t="n">
        <v>100</v>
      </c>
      <c r="J14" s="175" t="s">
        <v>264</v>
      </c>
    </row>
    <row r="15" s="120" customFormat="true" ht="30.75" hidden="false" customHeight="true" outlineLevel="0" collapsed="false"/>
    <row r="16" s="120" customFormat="true" ht="11.25" hidden="false" customHeight="false" outlineLevel="0" collapsed="false"/>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c r="K41" s="152"/>
    </row>
  </sheetData>
  <sheetProtection sheet="true" password="cf7a" objects="true" scenarios="true"/>
  <mergeCells count="6">
    <mergeCell ref="A2:J2"/>
    <mergeCell ref="A4:A6"/>
    <mergeCell ref="B4:J4"/>
    <mergeCell ref="B5:D5"/>
    <mergeCell ref="E5:G5"/>
    <mergeCell ref="H5:J5"/>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21875" defaultRowHeight="12" zeroHeight="false" outlineLevelRow="0" outlineLevelCol="0"/>
  <cols>
    <col collapsed="false" customWidth="true" hidden="false" outlineLevel="0" max="1" min="1" style="176" width="13.56"/>
    <col collapsed="false" customWidth="true" hidden="false" outlineLevel="0" max="7" min="2" style="177" width="12.7"/>
    <col collapsed="false" customWidth="false" hidden="false" outlineLevel="0" max="257" min="8" style="176" width="11.42"/>
  </cols>
  <sheetData>
    <row r="1" customFormat="false" ht="33.75" hidden="false" customHeight="true" outlineLevel="0" collapsed="false">
      <c r="A1" s="178" t="s">
        <v>265</v>
      </c>
      <c r="B1" s="178"/>
      <c r="C1" s="178"/>
      <c r="D1" s="178"/>
      <c r="E1" s="178"/>
      <c r="F1" s="178"/>
      <c r="G1" s="178"/>
    </row>
    <row r="3" customFormat="false" ht="15" hidden="false" customHeight="true" outlineLevel="0" collapsed="false">
      <c r="A3" s="179" t="s">
        <v>266</v>
      </c>
      <c r="B3" s="180" t="s">
        <v>267</v>
      </c>
      <c r="C3" s="180"/>
      <c r="D3" s="180"/>
      <c r="E3" s="180"/>
      <c r="F3" s="180"/>
      <c r="G3" s="180"/>
    </row>
    <row r="4" customFormat="false" ht="15" hidden="false" customHeight="true" outlineLevel="0" collapsed="false">
      <c r="A4" s="181" t="s">
        <v>268</v>
      </c>
      <c r="B4" s="182" t="s">
        <v>269</v>
      </c>
      <c r="C4" s="182"/>
      <c r="D4" s="182" t="s">
        <v>230</v>
      </c>
      <c r="E4" s="182"/>
      <c r="F4" s="182" t="s">
        <v>231</v>
      </c>
      <c r="G4" s="182"/>
    </row>
    <row r="5" customFormat="false" ht="15" hidden="false" customHeight="true" outlineLevel="0" collapsed="false">
      <c r="A5" s="183" t="s">
        <v>270</v>
      </c>
      <c r="B5" s="180" t="n">
        <v>1999</v>
      </c>
      <c r="C5" s="180" t="n">
        <v>1995</v>
      </c>
      <c r="D5" s="180" t="n">
        <v>1999</v>
      </c>
      <c r="E5" s="180" t="n">
        <v>1995</v>
      </c>
      <c r="F5" s="180" t="n">
        <v>1999</v>
      </c>
      <c r="G5" s="180" t="n">
        <v>1995</v>
      </c>
    </row>
    <row r="6" customFormat="false" ht="12" hidden="false" customHeight="false" outlineLevel="0" collapsed="false">
      <c r="A6" s="184"/>
      <c r="B6" s="185"/>
      <c r="C6" s="185"/>
      <c r="D6" s="185"/>
      <c r="E6" s="185"/>
      <c r="F6" s="185"/>
      <c r="G6" s="185"/>
    </row>
    <row r="7" customFormat="false" ht="12" hidden="false" customHeight="true" outlineLevel="0" collapsed="false">
      <c r="A7" s="184" t="s">
        <v>251</v>
      </c>
      <c r="B7" s="186" t="n">
        <v>1.7</v>
      </c>
      <c r="C7" s="186" t="n">
        <v>1.9</v>
      </c>
      <c r="D7" s="186" t="n">
        <v>2.2</v>
      </c>
      <c r="E7" s="186" t="n">
        <v>1.9</v>
      </c>
      <c r="F7" s="186" t="n">
        <v>1.9</v>
      </c>
      <c r="G7" s="186" t="n">
        <v>1.9</v>
      </c>
    </row>
    <row r="8" customFormat="false" ht="12" hidden="false" customHeight="true" outlineLevel="0" collapsed="false">
      <c r="A8" s="184" t="s">
        <v>254</v>
      </c>
      <c r="B8" s="186" t="n">
        <v>1.1</v>
      </c>
      <c r="C8" s="186" t="n">
        <v>1</v>
      </c>
      <c r="D8" s="186" t="n">
        <v>2.3</v>
      </c>
      <c r="E8" s="186" t="n">
        <v>1.8</v>
      </c>
      <c r="F8" s="186" t="n">
        <v>1.7</v>
      </c>
      <c r="G8" s="186" t="n">
        <v>1.4</v>
      </c>
    </row>
    <row r="9" customFormat="false" ht="12" hidden="false" customHeight="true" outlineLevel="0" collapsed="false">
      <c r="A9" s="184" t="s">
        <v>255</v>
      </c>
      <c r="B9" s="186" t="n">
        <v>1.2</v>
      </c>
      <c r="C9" s="186" t="n">
        <v>1.1</v>
      </c>
      <c r="D9" s="186" t="n">
        <v>1.4</v>
      </c>
      <c r="E9" s="186" t="n">
        <v>1.8</v>
      </c>
      <c r="F9" s="186" t="n">
        <v>1.3</v>
      </c>
      <c r="G9" s="186" t="n">
        <v>1.4</v>
      </c>
    </row>
    <row r="10" customFormat="false" ht="12" hidden="false" customHeight="true" outlineLevel="0" collapsed="false">
      <c r="A10" s="184" t="s">
        <v>256</v>
      </c>
      <c r="B10" s="186" t="n">
        <v>1.1</v>
      </c>
      <c r="C10" s="186" t="n">
        <v>1.8</v>
      </c>
      <c r="D10" s="186" t="n">
        <v>1.6</v>
      </c>
      <c r="E10" s="186" t="n">
        <v>2.4</v>
      </c>
      <c r="F10" s="186" t="n">
        <v>1.4</v>
      </c>
      <c r="G10" s="186" t="n">
        <v>2.1</v>
      </c>
    </row>
    <row r="11" customFormat="false" ht="12" hidden="false" customHeight="true" outlineLevel="0" collapsed="false">
      <c r="A11" s="184" t="s">
        <v>257</v>
      </c>
      <c r="B11" s="186" t="n">
        <v>1.6</v>
      </c>
      <c r="C11" s="186" t="n">
        <v>3.1</v>
      </c>
      <c r="D11" s="186" t="n">
        <v>2.2</v>
      </c>
      <c r="E11" s="186" t="n">
        <v>3.8</v>
      </c>
      <c r="F11" s="186" t="n">
        <v>1.9</v>
      </c>
      <c r="G11" s="186" t="n">
        <v>3.5</v>
      </c>
    </row>
    <row r="12" customFormat="false" ht="12" hidden="false" customHeight="true" outlineLevel="0" collapsed="false">
      <c r="A12" s="184"/>
      <c r="B12" s="186"/>
      <c r="C12" s="186"/>
      <c r="D12" s="186"/>
      <c r="E12" s="186"/>
      <c r="F12" s="186"/>
      <c r="G12" s="186"/>
    </row>
    <row r="13" customFormat="false" ht="12" hidden="false" customHeight="true" outlineLevel="0" collapsed="false">
      <c r="A13" s="184" t="s">
        <v>231</v>
      </c>
      <c r="B13" s="186" t="n">
        <v>1.3</v>
      </c>
      <c r="C13" s="186" t="n">
        <v>1.9</v>
      </c>
      <c r="D13" s="186" t="n">
        <v>1.9</v>
      </c>
      <c r="E13" s="186" t="n">
        <v>2.7</v>
      </c>
      <c r="F13" s="186" t="n">
        <v>1.6</v>
      </c>
      <c r="G13" s="186" t="n">
        <v>2.3</v>
      </c>
    </row>
  </sheetData>
  <mergeCells count="5">
    <mergeCell ref="A1:G1"/>
    <mergeCell ref="B3:G3"/>
    <mergeCell ref="B4:C4"/>
    <mergeCell ref="D4:E4"/>
    <mergeCell ref="F4:G4"/>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7.28"/>
    <col collapsed="false" customWidth="true" hidden="false" outlineLevel="0" max="7" min="2" style="108" width="11.28"/>
    <col collapsed="false" customWidth="true" hidden="false" outlineLevel="0" max="8" min="8" style="108" width="5.99"/>
    <col collapsed="false" customWidth="true" hidden="false" outlineLevel="0" max="9" min="9" style="108" width="4.85"/>
    <col collapsed="false" customWidth="true" hidden="false" outlineLevel="0" max="13" min="10" style="108" width="5.28"/>
    <col collapsed="false" customWidth="true" hidden="false" outlineLevel="0" max="14" min="14" style="108" width="3.85"/>
    <col collapsed="false" customWidth="true" hidden="false" outlineLevel="0" max="15" min="15" style="108" width="3.99"/>
    <col collapsed="false" customWidth="true" hidden="false" outlineLevel="0" max="16" min="16" style="108" width="5.99"/>
    <col collapsed="false" customWidth="true" hidden="false" outlineLevel="0" max="18" min="17" style="108" width="3.7"/>
    <col collapsed="false" customWidth="true" hidden="false" outlineLevel="0" max="19" min="19" style="108" width="6.99"/>
    <col collapsed="false" customWidth="true" hidden="false" outlineLevel="0" max="20" min="20" style="108" width="7.13"/>
    <col collapsed="false" customWidth="false" hidden="false" outlineLevel="0" max="257" min="21" style="108" width="11.42"/>
  </cols>
  <sheetData>
    <row r="1" s="86" customFormat="true" ht="15" hidden="false" customHeight="true" outlineLevel="0" collapsed="false">
      <c r="A1" s="85" t="s">
        <v>10</v>
      </c>
    </row>
    <row r="2" customFormat="false" ht="25.5" hidden="false" customHeight="true" outlineLevel="0" collapsed="false">
      <c r="A2" s="109" t="s">
        <v>271</v>
      </c>
      <c r="B2" s="109"/>
      <c r="C2" s="109"/>
      <c r="D2" s="109"/>
      <c r="E2" s="109"/>
      <c r="F2" s="109"/>
      <c r="G2" s="109"/>
    </row>
    <row r="3" customFormat="false" ht="6.75" hidden="false" customHeight="true" outlineLevel="0" collapsed="false">
      <c r="H3" s="171"/>
      <c r="I3" s="152"/>
    </row>
    <row r="4" s="171" customFormat="true" ht="15" hidden="false" customHeight="true" outlineLevel="0" collapsed="false">
      <c r="A4" s="122" t="s">
        <v>228</v>
      </c>
      <c r="B4" s="170" t="s">
        <v>267</v>
      </c>
      <c r="C4" s="170"/>
      <c r="D4" s="170"/>
      <c r="E4" s="170"/>
      <c r="F4" s="170"/>
      <c r="G4" s="170"/>
    </row>
    <row r="5" s="171" customFormat="true" ht="15" hidden="false" customHeight="true" outlineLevel="0" collapsed="false">
      <c r="A5" s="122"/>
      <c r="B5" s="124" t="s">
        <v>229</v>
      </c>
      <c r="C5" s="124"/>
      <c r="D5" s="124" t="s">
        <v>230</v>
      </c>
      <c r="E5" s="124"/>
      <c r="F5" s="124" t="s">
        <v>231</v>
      </c>
      <c r="G5" s="124"/>
    </row>
    <row r="6" s="171" customFormat="true" ht="15" hidden="false" customHeight="true" outlineLevel="0" collapsed="false">
      <c r="A6" s="122"/>
      <c r="B6" s="123" t="n">
        <v>2008</v>
      </c>
      <c r="C6" s="123" t="n">
        <v>2003</v>
      </c>
      <c r="D6" s="123" t="n">
        <v>2008</v>
      </c>
      <c r="E6" s="123" t="n">
        <v>2003</v>
      </c>
      <c r="F6" s="123" t="n">
        <v>2008</v>
      </c>
      <c r="G6" s="124" t="n">
        <v>2003</v>
      </c>
    </row>
    <row r="7" s="120" customFormat="true" ht="24.95" hidden="false" customHeight="true" outlineLevel="0" collapsed="false">
      <c r="A7" s="120" t="s">
        <v>251</v>
      </c>
      <c r="B7" s="126" t="n">
        <v>1.3</v>
      </c>
      <c r="C7" s="126" t="n">
        <v>1.6</v>
      </c>
      <c r="D7" s="126" t="n">
        <v>1.2</v>
      </c>
      <c r="E7" s="126" t="n">
        <v>1.8</v>
      </c>
      <c r="F7" s="126" t="n">
        <v>1.3</v>
      </c>
      <c r="G7" s="126" t="n">
        <v>1.7</v>
      </c>
    </row>
    <row r="8" s="120" customFormat="true" ht="15" hidden="false" customHeight="true" outlineLevel="0" collapsed="false">
      <c r="A8" s="120" t="s">
        <v>254</v>
      </c>
      <c r="B8" s="126" t="n">
        <v>1.9</v>
      </c>
      <c r="C8" s="126" t="n">
        <v>1.7</v>
      </c>
      <c r="D8" s="126" t="n">
        <v>2</v>
      </c>
      <c r="E8" s="126" t="n">
        <v>1.8</v>
      </c>
      <c r="F8" s="126" t="n">
        <v>1.9</v>
      </c>
      <c r="G8" s="126" t="n">
        <v>1.8</v>
      </c>
    </row>
    <row r="9" s="120" customFormat="true" ht="15" hidden="false" customHeight="true" outlineLevel="0" collapsed="false">
      <c r="A9" s="120" t="s">
        <v>255</v>
      </c>
      <c r="B9" s="126" t="n">
        <v>1.5</v>
      </c>
      <c r="C9" s="126" t="n">
        <v>1.9</v>
      </c>
      <c r="D9" s="126" t="n">
        <v>1.8</v>
      </c>
      <c r="E9" s="126" t="n">
        <v>2.7</v>
      </c>
      <c r="F9" s="126" t="n">
        <v>1.6</v>
      </c>
      <c r="G9" s="126" t="n">
        <v>2.3</v>
      </c>
    </row>
    <row r="10" s="120" customFormat="true" ht="15" hidden="false" customHeight="true" outlineLevel="0" collapsed="false">
      <c r="A10" s="120" t="s">
        <v>256</v>
      </c>
      <c r="B10" s="126" t="n">
        <v>1.8</v>
      </c>
      <c r="C10" s="126" t="n">
        <v>2.1</v>
      </c>
      <c r="D10" s="126" t="n">
        <v>2.2</v>
      </c>
      <c r="E10" s="126" t="n">
        <v>2.7</v>
      </c>
      <c r="F10" s="126" t="n">
        <v>2</v>
      </c>
      <c r="G10" s="126" t="n">
        <v>2.4</v>
      </c>
    </row>
    <row r="11" s="120" customFormat="true" ht="15" hidden="false" customHeight="true" outlineLevel="0" collapsed="false">
      <c r="A11" s="120" t="s">
        <v>257</v>
      </c>
      <c r="B11" s="126" t="n">
        <v>2.8</v>
      </c>
      <c r="C11" s="126" t="n">
        <v>3.6</v>
      </c>
      <c r="D11" s="126" t="n">
        <v>3.7</v>
      </c>
      <c r="E11" s="126" t="n">
        <v>4.4</v>
      </c>
      <c r="F11" s="126" t="n">
        <v>3.3</v>
      </c>
      <c r="G11" s="126" t="n">
        <v>4</v>
      </c>
    </row>
    <row r="12" customFormat="false" ht="22.5" hidden="false" customHeight="true" outlineLevel="0" collapsed="false">
      <c r="A12" s="120" t="s">
        <v>231</v>
      </c>
      <c r="B12" s="126" t="n">
        <v>2.1</v>
      </c>
      <c r="C12" s="126" t="n">
        <v>2.5</v>
      </c>
      <c r="D12" s="126" t="n">
        <v>2.6</v>
      </c>
      <c r="E12" s="126" t="n">
        <v>3.2</v>
      </c>
      <c r="F12" s="126" t="n">
        <v>2.4</v>
      </c>
      <c r="G12" s="126" t="n">
        <v>2.9</v>
      </c>
    </row>
  </sheetData>
  <mergeCells count="6">
    <mergeCell ref="A2:G2"/>
    <mergeCell ref="A4:A6"/>
    <mergeCell ref="B4:G4"/>
    <mergeCell ref="B5:C5"/>
    <mergeCell ref="D5:E5"/>
    <mergeCell ref="F5:G5"/>
  </mergeCells>
  <hyperlinks>
    <hyperlink ref="A1" r:id="rId1" location="Inhalt!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2.7"/>
    <col collapsed="false" customWidth="true" hidden="false" outlineLevel="0" max="2" min="2" style="108" width="9.7"/>
    <col collapsed="false" customWidth="true" hidden="false" outlineLevel="0" max="3" min="3" style="108" width="7.99"/>
    <col collapsed="false" customWidth="true" hidden="false" outlineLevel="0" max="8" min="4" style="108" width="9.28"/>
    <col collapsed="false" customWidth="true" hidden="false" outlineLevel="0" max="9" min="9" style="108" width="7.85"/>
    <col collapsed="false" customWidth="true" hidden="false" outlineLevel="0" max="10" min="10" style="135" width="6.13"/>
    <col collapsed="false" customWidth="true" hidden="false" outlineLevel="0" max="12" min="11" style="135" width="5.7"/>
    <col collapsed="false" customWidth="true" hidden="false" outlineLevel="0" max="13" min="13" style="187" width="5.99"/>
    <col collapsed="false" customWidth="true" hidden="false" outlineLevel="0" max="14" min="14" style="187" width="5.28"/>
    <col collapsed="false" customWidth="true" hidden="false" outlineLevel="0" max="15" min="15" style="187" width="7.56"/>
    <col collapsed="false" customWidth="true" hidden="false" outlineLevel="0" max="16" min="16" style="187" width="7.85"/>
    <col collapsed="false" customWidth="false" hidden="false" outlineLevel="0" max="17" min="17" style="187" width="11.42"/>
    <col collapsed="false" customWidth="true" hidden="false" outlineLevel="0" max="18" min="18" style="135" width="6.13"/>
    <col collapsed="false" customWidth="true" hidden="false" outlineLevel="0" max="20" min="19" style="135" width="5.7"/>
    <col collapsed="false" customWidth="true" hidden="false" outlineLevel="0" max="21" min="21" style="187" width="5.99"/>
    <col collapsed="false" customWidth="true" hidden="false" outlineLevel="0" max="22" min="22" style="187" width="5.28"/>
    <col collapsed="false" customWidth="true" hidden="false" outlineLevel="0" max="23" min="23" style="187" width="7.56"/>
    <col collapsed="false" customWidth="true" hidden="false" outlineLevel="0" max="24" min="24" style="187" width="7.85"/>
    <col collapsed="false" customWidth="false" hidden="false" outlineLevel="0" max="25" min="25" style="187" width="11.42"/>
    <col collapsed="false" customWidth="false" hidden="false" outlineLevel="0" max="257" min="26" style="108" width="11.42"/>
  </cols>
  <sheetData>
    <row r="1" s="86" customFormat="true" ht="15" hidden="false" customHeight="true" outlineLevel="0" collapsed="false">
      <c r="A1" s="85" t="s">
        <v>10</v>
      </c>
    </row>
    <row r="2" customFormat="false" ht="25.5" hidden="false" customHeight="true" outlineLevel="0" collapsed="false">
      <c r="A2" s="109" t="s">
        <v>272</v>
      </c>
      <c r="B2" s="109"/>
      <c r="C2" s="109"/>
      <c r="D2" s="109"/>
      <c r="E2" s="109"/>
      <c r="F2" s="109"/>
      <c r="G2" s="109"/>
      <c r="H2" s="109"/>
      <c r="I2" s="109"/>
    </row>
    <row r="3" s="120" customFormat="true" ht="6.75" hidden="false" customHeight="true" outlineLevel="0" collapsed="false">
      <c r="J3" s="135"/>
      <c r="K3" s="135"/>
      <c r="L3" s="135"/>
      <c r="M3" s="135"/>
      <c r="N3" s="135"/>
      <c r="O3" s="135"/>
      <c r="P3" s="135"/>
      <c r="Q3" s="135"/>
      <c r="R3" s="135"/>
      <c r="S3" s="135"/>
      <c r="T3" s="135"/>
      <c r="U3" s="135"/>
      <c r="V3" s="135"/>
      <c r="W3" s="135"/>
      <c r="X3" s="135"/>
      <c r="Y3" s="135"/>
    </row>
    <row r="4" s="120" customFormat="true" ht="18" hidden="false" customHeight="true" outlineLevel="0" collapsed="false">
      <c r="A4" s="122" t="s">
        <v>228</v>
      </c>
      <c r="B4" s="113" t="s">
        <v>273</v>
      </c>
      <c r="C4" s="113" t="s">
        <v>274</v>
      </c>
      <c r="D4" s="124" t="s">
        <v>275</v>
      </c>
      <c r="E4" s="124"/>
      <c r="F4" s="124"/>
      <c r="G4" s="124"/>
      <c r="H4" s="124"/>
      <c r="I4" s="124"/>
      <c r="J4" s="135"/>
      <c r="K4" s="135"/>
      <c r="L4" s="135"/>
      <c r="M4" s="135"/>
      <c r="N4" s="135"/>
      <c r="O4" s="135"/>
      <c r="P4" s="135"/>
      <c r="Q4" s="188"/>
      <c r="R4" s="135"/>
      <c r="S4" s="135"/>
      <c r="T4" s="135"/>
      <c r="U4" s="135"/>
      <c r="V4" s="135"/>
      <c r="W4" s="135"/>
      <c r="X4" s="135"/>
      <c r="Y4" s="135"/>
    </row>
    <row r="5" s="120" customFormat="true" ht="18" hidden="false" customHeight="true" outlineLevel="0" collapsed="false">
      <c r="A5" s="122"/>
      <c r="B5" s="113"/>
      <c r="C5" s="113"/>
      <c r="D5" s="123" t="s">
        <v>105</v>
      </c>
      <c r="E5" s="123" t="s">
        <v>107</v>
      </c>
      <c r="F5" s="123" t="s">
        <v>109</v>
      </c>
      <c r="G5" s="123" t="s">
        <v>111</v>
      </c>
      <c r="H5" s="123" t="s">
        <v>125</v>
      </c>
      <c r="I5" s="124" t="s">
        <v>276</v>
      </c>
      <c r="J5" s="135"/>
      <c r="K5" s="135"/>
      <c r="L5" s="135"/>
      <c r="M5" s="135"/>
      <c r="N5" s="135"/>
      <c r="O5" s="135"/>
      <c r="P5" s="135"/>
      <c r="Q5" s="188"/>
      <c r="R5" s="135"/>
      <c r="S5" s="135"/>
      <c r="T5" s="135"/>
      <c r="U5" s="135"/>
      <c r="V5" s="135"/>
      <c r="W5" s="135"/>
      <c r="X5" s="135"/>
      <c r="Y5" s="135"/>
    </row>
    <row r="6" s="120" customFormat="true" ht="18" hidden="false" customHeight="true" outlineLevel="0" collapsed="false">
      <c r="A6" s="122"/>
      <c r="B6" s="113"/>
      <c r="C6" s="113"/>
      <c r="D6" s="124" t="s">
        <v>277</v>
      </c>
      <c r="E6" s="124"/>
      <c r="F6" s="124"/>
      <c r="G6" s="124"/>
      <c r="H6" s="124"/>
      <c r="I6" s="124"/>
      <c r="J6" s="135"/>
      <c r="K6" s="188"/>
      <c r="L6" s="188"/>
      <c r="M6" s="188"/>
      <c r="N6" s="188"/>
      <c r="O6" s="188"/>
      <c r="P6" s="188"/>
      <c r="Q6" s="188"/>
      <c r="R6" s="135"/>
      <c r="S6" s="188"/>
      <c r="T6" s="188"/>
      <c r="U6" s="188"/>
      <c r="V6" s="188"/>
      <c r="W6" s="188"/>
      <c r="X6" s="188"/>
      <c r="Y6" s="135"/>
    </row>
    <row r="7" s="120" customFormat="true" ht="9.95" hidden="false" customHeight="true" outlineLevel="0" collapsed="false">
      <c r="A7" s="140"/>
      <c r="B7" s="141"/>
      <c r="C7" s="141"/>
      <c r="D7" s="140"/>
      <c r="E7" s="140"/>
      <c r="F7" s="140"/>
      <c r="G7" s="140"/>
      <c r="H7" s="140"/>
      <c r="I7" s="140"/>
      <c r="J7" s="135"/>
      <c r="K7" s="135"/>
      <c r="L7" s="135"/>
      <c r="M7" s="135"/>
      <c r="N7" s="135"/>
      <c r="O7" s="135"/>
      <c r="P7" s="135"/>
      <c r="Q7" s="135"/>
      <c r="R7" s="135"/>
      <c r="S7" s="135"/>
      <c r="T7" s="135"/>
      <c r="U7" s="135"/>
      <c r="V7" s="135"/>
      <c r="W7" s="135"/>
      <c r="X7" s="135"/>
      <c r="Y7" s="135"/>
    </row>
    <row r="8" s="143" customFormat="true" ht="11.1" hidden="false" customHeight="true" outlineLevel="0" collapsed="false">
      <c r="A8" s="142" t="s">
        <v>229</v>
      </c>
      <c r="B8" s="142"/>
      <c r="C8" s="142"/>
      <c r="D8" s="142"/>
      <c r="E8" s="142"/>
      <c r="F8" s="142"/>
      <c r="G8" s="142"/>
      <c r="H8" s="142"/>
      <c r="I8" s="142"/>
      <c r="J8" s="189" t="n">
        <v>2008</v>
      </c>
      <c r="K8" s="190"/>
      <c r="L8" s="189"/>
      <c r="M8" s="189"/>
      <c r="N8" s="189"/>
      <c r="O8" s="189"/>
      <c r="P8" s="189"/>
      <c r="Q8" s="190"/>
      <c r="R8" s="189" t="n">
        <v>2003</v>
      </c>
      <c r="S8" s="190"/>
      <c r="T8" s="189"/>
      <c r="U8" s="189"/>
      <c r="V8" s="189"/>
      <c r="W8" s="189"/>
      <c r="X8" s="189"/>
      <c r="Y8" s="190"/>
    </row>
    <row r="9" s="120" customFormat="true" ht="11.1" hidden="false" customHeight="true" outlineLevel="0" collapsed="false">
      <c r="A9" s="140"/>
      <c r="B9" s="141"/>
      <c r="C9" s="141"/>
      <c r="D9" s="140"/>
      <c r="E9" s="140"/>
      <c r="F9" s="140"/>
      <c r="G9" s="140"/>
      <c r="H9" s="140"/>
      <c r="I9" s="140"/>
      <c r="J9" s="135" t="s">
        <v>278</v>
      </c>
      <c r="K9" s="191" t="s">
        <v>105</v>
      </c>
      <c r="L9" s="191" t="s">
        <v>107</v>
      </c>
      <c r="M9" s="191" t="s">
        <v>109</v>
      </c>
      <c r="N9" s="191" t="s">
        <v>111</v>
      </c>
      <c r="O9" s="191" t="s">
        <v>125</v>
      </c>
      <c r="P9" s="191" t="s">
        <v>276</v>
      </c>
      <c r="Q9" s="135"/>
      <c r="R9" s="135" t="s">
        <v>278</v>
      </c>
      <c r="S9" s="191" t="s">
        <v>105</v>
      </c>
      <c r="T9" s="191" t="s">
        <v>107</v>
      </c>
      <c r="U9" s="191" t="s">
        <v>109</v>
      </c>
      <c r="V9" s="191" t="s">
        <v>111</v>
      </c>
      <c r="W9" s="191" t="s">
        <v>125</v>
      </c>
      <c r="X9" s="191" t="s">
        <v>276</v>
      </c>
      <c r="Y9" s="135"/>
    </row>
    <row r="10" s="120" customFormat="true" ht="11.1" hidden="false" customHeight="true" outlineLevel="0" collapsed="false">
      <c r="A10" s="120" t="s">
        <v>251</v>
      </c>
      <c r="B10" s="144" t="n">
        <v>2008</v>
      </c>
      <c r="C10" s="192" t="n">
        <v>6.9</v>
      </c>
      <c r="D10" s="192" t="n">
        <v>5.9</v>
      </c>
      <c r="E10" s="192" t="n">
        <v>7.5</v>
      </c>
      <c r="F10" s="192" t="n">
        <v>8.9</v>
      </c>
      <c r="G10" s="192" t="n">
        <v>5.5</v>
      </c>
      <c r="H10" s="192" t="n">
        <v>4.9</v>
      </c>
      <c r="I10" s="192" t="n">
        <v>13.8</v>
      </c>
      <c r="J10" s="193" t="n">
        <v>2774</v>
      </c>
      <c r="K10" s="193" t="n">
        <v>828</v>
      </c>
      <c r="L10" s="193" t="n">
        <v>1047</v>
      </c>
      <c r="M10" s="193" t="n">
        <v>239</v>
      </c>
      <c r="N10" s="193" t="n">
        <v>216</v>
      </c>
      <c r="O10" s="193" t="n">
        <v>130</v>
      </c>
      <c r="P10" s="193" t="n">
        <v>277</v>
      </c>
      <c r="Q10" s="135"/>
      <c r="R10" s="193" t="n">
        <v>1839</v>
      </c>
      <c r="S10" s="193" t="n">
        <v>893</v>
      </c>
      <c r="T10" s="193" t="n">
        <v>402</v>
      </c>
      <c r="U10" s="193" t="n">
        <v>246</v>
      </c>
      <c r="V10" s="193" t="n">
        <v>133</v>
      </c>
      <c r="W10" s="193"/>
      <c r="X10" s="193" t="n">
        <v>136</v>
      </c>
      <c r="Y10" s="135"/>
    </row>
    <row r="11" s="120" customFormat="true" ht="11.1" hidden="false" customHeight="true" outlineLevel="0" collapsed="false">
      <c r="B11" s="144" t="n">
        <v>2003</v>
      </c>
      <c r="C11" s="192" t="n">
        <v>5.9</v>
      </c>
      <c r="D11" s="192" t="n">
        <v>6</v>
      </c>
      <c r="E11" s="192" t="n">
        <v>4.6</v>
      </c>
      <c r="F11" s="192" t="n">
        <v>8.2</v>
      </c>
      <c r="G11" s="192" t="n">
        <v>5.5</v>
      </c>
      <c r="H11" s="192" t="n">
        <v>0</v>
      </c>
      <c r="I11" s="192" t="n">
        <v>8.9</v>
      </c>
      <c r="J11" s="193" t="n">
        <v>4018</v>
      </c>
      <c r="K11" s="193" t="n">
        <v>1226</v>
      </c>
      <c r="L11" s="193" t="n">
        <v>1381</v>
      </c>
      <c r="M11" s="193" t="n">
        <v>333</v>
      </c>
      <c r="N11" s="193" t="n">
        <v>468</v>
      </c>
      <c r="O11" s="193" t="n">
        <v>210</v>
      </c>
      <c r="P11" s="193" t="n">
        <v>324</v>
      </c>
      <c r="Q11" s="135"/>
      <c r="R11" s="193" t="n">
        <v>3552</v>
      </c>
      <c r="S11" s="193" t="n">
        <v>1756</v>
      </c>
      <c r="T11" s="193" t="n">
        <v>728</v>
      </c>
      <c r="U11" s="193" t="n">
        <v>462</v>
      </c>
      <c r="V11" s="193" t="n">
        <v>308</v>
      </c>
      <c r="W11" s="193"/>
      <c r="X11" s="193" t="n">
        <v>237</v>
      </c>
      <c r="Y11" s="135"/>
    </row>
    <row r="12" customFormat="false" ht="11.1" hidden="false" customHeight="true" outlineLevel="0" collapsed="false">
      <c r="C12" s="194"/>
      <c r="D12" s="194"/>
      <c r="E12" s="194"/>
      <c r="F12" s="194"/>
      <c r="G12" s="194"/>
      <c r="H12" s="194"/>
      <c r="I12" s="194"/>
      <c r="J12" s="193" t="n">
        <v>7511</v>
      </c>
      <c r="K12" s="193" t="n">
        <v>2320</v>
      </c>
      <c r="L12" s="193" t="n">
        <v>2576</v>
      </c>
      <c r="M12" s="193" t="n">
        <v>741</v>
      </c>
      <c r="N12" s="193" t="n">
        <v>852</v>
      </c>
      <c r="O12" s="193" t="n">
        <v>421</v>
      </c>
      <c r="P12" s="193" t="n">
        <v>492</v>
      </c>
      <c r="R12" s="193" t="n">
        <v>6680</v>
      </c>
      <c r="S12" s="193" t="n">
        <v>2970</v>
      </c>
      <c r="T12" s="193" t="n">
        <v>1624</v>
      </c>
      <c r="U12" s="193" t="n">
        <v>1043</v>
      </c>
      <c r="V12" s="193" t="n">
        <v>491</v>
      </c>
      <c r="W12" s="193"/>
      <c r="X12" s="193" t="n">
        <v>422</v>
      </c>
    </row>
    <row r="13" customFormat="false" ht="11.1" hidden="false" customHeight="true" outlineLevel="0" collapsed="false">
      <c r="A13" s="120" t="s">
        <v>254</v>
      </c>
      <c r="B13" s="144" t="n">
        <v>2008</v>
      </c>
      <c r="C13" s="192" t="n">
        <v>10</v>
      </c>
      <c r="D13" s="192" t="n">
        <v>8.8</v>
      </c>
      <c r="E13" s="192" t="n">
        <v>9.8</v>
      </c>
      <c r="F13" s="192" t="n">
        <v>12.4</v>
      </c>
      <c r="G13" s="192" t="n">
        <v>12</v>
      </c>
      <c r="H13" s="192" t="n">
        <v>7.9</v>
      </c>
      <c r="I13" s="192" t="n">
        <v>16.1</v>
      </c>
      <c r="J13" s="193" t="n">
        <v>11999</v>
      </c>
      <c r="K13" s="193" t="n">
        <v>3563</v>
      </c>
      <c r="L13" s="193" t="n">
        <v>4506</v>
      </c>
      <c r="M13" s="193" t="n">
        <v>977</v>
      </c>
      <c r="N13" s="193" t="n">
        <v>1116</v>
      </c>
      <c r="O13" s="193" t="n">
        <v>1070</v>
      </c>
      <c r="P13" s="193" t="n">
        <v>549</v>
      </c>
      <c r="R13" s="193" t="n">
        <v>8627</v>
      </c>
      <c r="S13" s="193" t="n">
        <v>3896</v>
      </c>
      <c r="T13" s="193" t="n">
        <v>2535</v>
      </c>
      <c r="U13" s="193" t="n">
        <v>942</v>
      </c>
      <c r="V13" s="193" t="n">
        <v>643</v>
      </c>
      <c r="W13" s="193"/>
      <c r="X13" s="193" t="n">
        <v>430</v>
      </c>
    </row>
    <row r="14" customFormat="false" ht="11.1" hidden="false" customHeight="true" outlineLevel="0" collapsed="false">
      <c r="A14" s="120"/>
      <c r="B14" s="144" t="n">
        <v>2003</v>
      </c>
      <c r="C14" s="192" t="n">
        <v>11.3</v>
      </c>
      <c r="D14" s="192" t="n">
        <v>11.8</v>
      </c>
      <c r="E14" s="192" t="n">
        <v>8.3</v>
      </c>
      <c r="F14" s="192" t="n">
        <v>15.4</v>
      </c>
      <c r="G14" s="192" t="n">
        <v>12.7</v>
      </c>
      <c r="H14" s="192" t="n">
        <v>0</v>
      </c>
      <c r="I14" s="192" t="n">
        <v>15.4</v>
      </c>
      <c r="J14" s="193" t="n">
        <v>13768</v>
      </c>
      <c r="K14" s="193" t="n">
        <v>6035</v>
      </c>
      <c r="L14" s="193" t="n">
        <v>4527</v>
      </c>
      <c r="M14" s="193" t="n">
        <v>387</v>
      </c>
      <c r="N14" s="193" t="n">
        <v>1246</v>
      </c>
      <c r="O14" s="193" t="n">
        <v>816</v>
      </c>
      <c r="P14" s="193" t="n">
        <v>365</v>
      </c>
      <c r="R14" s="193" t="n">
        <v>10719</v>
      </c>
      <c r="S14" s="193" t="n">
        <v>5368</v>
      </c>
      <c r="T14" s="193" t="n">
        <v>3496</v>
      </c>
      <c r="U14" s="193" t="n">
        <v>305</v>
      </c>
      <c r="V14" s="193" t="n">
        <v>852</v>
      </c>
      <c r="W14" s="193"/>
      <c r="X14" s="193" t="n">
        <v>311</v>
      </c>
    </row>
    <row r="15" customFormat="false" ht="11.1" hidden="false" customHeight="true" outlineLevel="0" collapsed="false">
      <c r="C15" s="194"/>
      <c r="D15" s="194"/>
      <c r="E15" s="194"/>
      <c r="F15" s="194"/>
      <c r="G15" s="194"/>
      <c r="H15" s="194"/>
      <c r="I15" s="194"/>
      <c r="J15" s="193" t="n">
        <v>40070</v>
      </c>
      <c r="K15" s="193" t="n">
        <v>13972</v>
      </c>
      <c r="L15" s="193" t="n">
        <v>14037</v>
      </c>
      <c r="M15" s="193" t="n">
        <v>2677</v>
      </c>
      <c r="N15" s="193" t="n">
        <v>3898</v>
      </c>
      <c r="O15" s="193" t="n">
        <v>2647</v>
      </c>
      <c r="P15" s="193" t="n">
        <v>2007</v>
      </c>
      <c r="R15" s="193" t="n">
        <v>31417</v>
      </c>
      <c r="S15" s="193" t="n">
        <v>14883</v>
      </c>
      <c r="T15" s="193" t="n">
        <v>8785</v>
      </c>
      <c r="U15" s="193" t="n">
        <v>2998</v>
      </c>
      <c r="V15" s="193" t="n">
        <v>2427</v>
      </c>
      <c r="W15" s="193" t="n">
        <v>0</v>
      </c>
      <c r="X15" s="193" t="n">
        <v>1536</v>
      </c>
    </row>
    <row r="16" customFormat="false" ht="11.1" hidden="false" customHeight="true" outlineLevel="0" collapsed="false">
      <c r="A16" s="120" t="s">
        <v>255</v>
      </c>
      <c r="B16" s="144" t="n">
        <v>2008</v>
      </c>
      <c r="C16" s="192" t="n">
        <v>18.7</v>
      </c>
      <c r="D16" s="192" t="n">
        <v>16.6</v>
      </c>
      <c r="E16" s="192" t="n">
        <v>18.4</v>
      </c>
      <c r="F16" s="192" t="n">
        <v>27.7</v>
      </c>
      <c r="G16" s="192" t="n">
        <v>21.9</v>
      </c>
      <c r="H16" s="192" t="n">
        <v>15.9</v>
      </c>
      <c r="I16" s="192" t="n">
        <v>24.5</v>
      </c>
      <c r="L16" s="195"/>
      <c r="T16" s="195"/>
    </row>
    <row r="17" customFormat="false" ht="11.1" hidden="false" customHeight="true" outlineLevel="0" collapsed="false">
      <c r="A17" s="120"/>
      <c r="B17" s="144" t="n">
        <v>2003</v>
      </c>
      <c r="C17" s="192" t="n">
        <v>21.3</v>
      </c>
      <c r="D17" s="192" t="n">
        <v>20</v>
      </c>
      <c r="E17" s="192" t="n">
        <v>18.5</v>
      </c>
      <c r="F17" s="192" t="n">
        <v>34.8</v>
      </c>
      <c r="G17" s="192" t="n">
        <v>20.2</v>
      </c>
      <c r="H17" s="192" t="n">
        <v>0</v>
      </c>
      <c r="I17" s="192" t="n">
        <v>27.5</v>
      </c>
      <c r="J17" s="196"/>
      <c r="K17" s="195"/>
      <c r="R17" s="196"/>
      <c r="S17" s="195"/>
    </row>
    <row r="18" customFormat="false" ht="11.1" hidden="false" customHeight="true" outlineLevel="0" collapsed="false">
      <c r="C18" s="194"/>
      <c r="D18" s="194"/>
      <c r="E18" s="194"/>
      <c r="F18" s="194"/>
      <c r="G18" s="194"/>
      <c r="H18" s="194"/>
      <c r="I18" s="194"/>
    </row>
    <row r="19" customFormat="false" ht="11.1" hidden="false" customHeight="true" outlineLevel="0" collapsed="false">
      <c r="A19" s="120" t="s">
        <v>256</v>
      </c>
      <c r="B19" s="144" t="n">
        <v>2008</v>
      </c>
      <c r="C19" s="192" t="n">
        <v>29.9</v>
      </c>
      <c r="D19" s="192" t="n">
        <v>25.5</v>
      </c>
      <c r="E19" s="192" t="n">
        <v>32.1</v>
      </c>
      <c r="F19" s="192" t="n">
        <v>36.5</v>
      </c>
      <c r="G19" s="192" t="n">
        <v>28.6</v>
      </c>
      <c r="H19" s="192" t="n">
        <v>40.4</v>
      </c>
      <c r="I19" s="192" t="n">
        <v>27.4</v>
      </c>
      <c r="L19" s="195"/>
      <c r="T19" s="195"/>
    </row>
    <row r="20" customFormat="false" ht="11.1" hidden="false" customHeight="true" outlineLevel="0" collapsed="false">
      <c r="A20" s="120"/>
      <c r="B20" s="144" t="n">
        <v>2003</v>
      </c>
      <c r="C20" s="192" t="n">
        <v>27.5</v>
      </c>
      <c r="D20" s="192" t="n">
        <v>26.2</v>
      </c>
      <c r="E20" s="192" t="n">
        <v>28.9</v>
      </c>
      <c r="F20" s="192" t="n">
        <v>31.4</v>
      </c>
      <c r="G20" s="192" t="n">
        <v>26.5</v>
      </c>
      <c r="H20" s="192" t="n">
        <v>0</v>
      </c>
      <c r="I20" s="192" t="n">
        <v>28</v>
      </c>
      <c r="J20" s="196"/>
      <c r="K20" s="195"/>
      <c r="R20" s="196"/>
      <c r="S20" s="195"/>
    </row>
    <row r="21" customFormat="false" ht="11.1" hidden="false" customHeight="true" outlineLevel="0" collapsed="false">
      <c r="C21" s="194"/>
      <c r="D21" s="194"/>
      <c r="E21" s="194"/>
      <c r="F21" s="194"/>
      <c r="G21" s="194"/>
      <c r="H21" s="194"/>
      <c r="I21" s="194"/>
    </row>
    <row r="22" customFormat="false" ht="11.1" hidden="false" customHeight="true" outlineLevel="0" collapsed="false">
      <c r="A22" s="120" t="s">
        <v>257</v>
      </c>
      <c r="B22" s="144" t="n">
        <v>2008</v>
      </c>
      <c r="C22" s="192" t="n">
        <v>34.4</v>
      </c>
      <c r="D22" s="192" t="n">
        <v>43.2</v>
      </c>
      <c r="E22" s="192" t="n">
        <v>32.3</v>
      </c>
      <c r="F22" s="192" t="n">
        <v>14.5</v>
      </c>
      <c r="G22" s="192" t="n">
        <v>32</v>
      </c>
      <c r="H22" s="192" t="n">
        <v>30.8</v>
      </c>
      <c r="I22" s="192" t="n">
        <v>18.2</v>
      </c>
      <c r="L22" s="195"/>
      <c r="T22" s="195"/>
    </row>
    <row r="23" customFormat="false" ht="11.1" hidden="false" customHeight="true" outlineLevel="0" collapsed="false">
      <c r="A23" s="120"/>
      <c r="B23" s="144" t="n">
        <v>2003</v>
      </c>
      <c r="C23" s="192" t="n">
        <v>34.1</v>
      </c>
      <c r="D23" s="192" t="n">
        <v>36.1</v>
      </c>
      <c r="E23" s="192" t="n">
        <v>39.8</v>
      </c>
      <c r="F23" s="192" t="n">
        <v>10.2</v>
      </c>
      <c r="G23" s="192" t="n">
        <v>35.1</v>
      </c>
      <c r="H23" s="192" t="n">
        <v>0</v>
      </c>
      <c r="I23" s="192" t="n">
        <v>20.2</v>
      </c>
      <c r="J23" s="196"/>
      <c r="K23" s="195"/>
      <c r="R23" s="196"/>
      <c r="S23" s="195"/>
    </row>
    <row r="24" customFormat="false" ht="11.1" hidden="false" customHeight="true" outlineLevel="0" collapsed="false"/>
    <row r="25" customFormat="false" ht="11.1" hidden="false" customHeight="true" outlineLevel="0" collapsed="false">
      <c r="A25" s="120"/>
      <c r="B25" s="144"/>
      <c r="D25" s="197"/>
      <c r="E25" s="197"/>
      <c r="F25" s="197"/>
      <c r="G25" s="197"/>
      <c r="H25" s="197"/>
      <c r="I25" s="197"/>
    </row>
    <row r="26" s="143" customFormat="true" ht="11.1" hidden="false" customHeight="true" outlineLevel="0" collapsed="false">
      <c r="A26" s="142" t="s">
        <v>230</v>
      </c>
      <c r="B26" s="142"/>
      <c r="C26" s="142"/>
      <c r="D26" s="142"/>
      <c r="E26" s="142"/>
      <c r="F26" s="142"/>
      <c r="G26" s="142"/>
      <c r="H26" s="142"/>
      <c r="I26" s="142"/>
      <c r="J26" s="189" t="n">
        <v>2008</v>
      </c>
      <c r="K26" s="189"/>
      <c r="L26" s="189"/>
      <c r="M26" s="189"/>
      <c r="N26" s="189"/>
      <c r="O26" s="189"/>
      <c r="P26" s="189"/>
      <c r="Q26" s="190"/>
      <c r="R26" s="189" t="n">
        <v>2003</v>
      </c>
      <c r="S26" s="189"/>
      <c r="T26" s="189"/>
      <c r="U26" s="189"/>
      <c r="V26" s="189"/>
      <c r="W26" s="189"/>
      <c r="X26" s="189"/>
      <c r="Y26" s="190"/>
    </row>
    <row r="27" s="120" customFormat="true" ht="11.1" hidden="false" customHeight="true" outlineLevel="0" collapsed="false">
      <c r="A27" s="140"/>
      <c r="B27" s="141"/>
      <c r="C27" s="141"/>
      <c r="D27" s="140"/>
      <c r="E27" s="140"/>
      <c r="F27" s="140"/>
      <c r="G27" s="140"/>
      <c r="H27" s="140"/>
      <c r="I27" s="140"/>
      <c r="J27" s="135" t="s">
        <v>278</v>
      </c>
      <c r="K27" s="191" t="s">
        <v>105</v>
      </c>
      <c r="L27" s="191" t="s">
        <v>107</v>
      </c>
      <c r="M27" s="191" t="s">
        <v>109</v>
      </c>
      <c r="N27" s="191" t="s">
        <v>111</v>
      </c>
      <c r="O27" s="191" t="s">
        <v>125</v>
      </c>
      <c r="P27" s="191" t="s">
        <v>276</v>
      </c>
      <c r="Q27" s="135"/>
      <c r="R27" s="135" t="s">
        <v>278</v>
      </c>
      <c r="S27" s="191" t="s">
        <v>105</v>
      </c>
      <c r="T27" s="191" t="s">
        <v>107</v>
      </c>
      <c r="U27" s="191" t="s">
        <v>109</v>
      </c>
      <c r="V27" s="191" t="s">
        <v>111</v>
      </c>
      <c r="W27" s="191" t="s">
        <v>125</v>
      </c>
      <c r="X27" s="191" t="s">
        <v>276</v>
      </c>
      <c r="Y27" s="135"/>
    </row>
    <row r="28" s="120" customFormat="true" ht="11.1" hidden="false" customHeight="true" outlineLevel="0" collapsed="false">
      <c r="A28" s="120" t="s">
        <v>251</v>
      </c>
      <c r="B28" s="144" t="n">
        <v>2008</v>
      </c>
      <c r="C28" s="192" t="n">
        <v>6</v>
      </c>
      <c r="D28" s="192" t="n">
        <v>4.1</v>
      </c>
      <c r="E28" s="192" t="n">
        <v>7.3</v>
      </c>
      <c r="F28" s="192" t="n">
        <v>8.3</v>
      </c>
      <c r="G28" s="192" t="n">
        <v>5.1</v>
      </c>
      <c r="H28" s="192" t="n">
        <v>6.7</v>
      </c>
      <c r="I28" s="192" t="n">
        <v>10.3</v>
      </c>
      <c r="J28" s="193" t="n">
        <v>2497</v>
      </c>
      <c r="K28" s="193" t="n">
        <v>599</v>
      </c>
      <c r="L28" s="193" t="n">
        <v>1151</v>
      </c>
      <c r="M28" s="193" t="n">
        <v>275</v>
      </c>
      <c r="N28" s="193" t="n">
        <v>167</v>
      </c>
      <c r="O28" s="193" t="n">
        <v>107</v>
      </c>
      <c r="P28" s="193" t="n">
        <v>167</v>
      </c>
      <c r="Q28" s="135"/>
      <c r="R28" s="193" t="n">
        <v>1629</v>
      </c>
      <c r="S28" s="193" t="n">
        <v>682</v>
      </c>
      <c r="T28" s="193" t="n">
        <v>439</v>
      </c>
      <c r="U28" s="193" t="n">
        <v>256</v>
      </c>
      <c r="V28" s="193" t="n">
        <v>113</v>
      </c>
      <c r="W28" s="193"/>
      <c r="X28" s="193" t="n">
        <v>109</v>
      </c>
      <c r="Y28" s="135"/>
    </row>
    <row r="29" s="120" customFormat="true" ht="11.1" hidden="false" customHeight="true" outlineLevel="0" collapsed="false">
      <c r="B29" s="144" t="n">
        <v>2003</v>
      </c>
      <c r="C29" s="192" t="n">
        <v>5</v>
      </c>
      <c r="D29" s="192" t="n">
        <v>4.5</v>
      </c>
      <c r="E29" s="192" t="n">
        <v>4.6</v>
      </c>
      <c r="F29" s="192" t="n">
        <v>7.6</v>
      </c>
      <c r="G29" s="192" t="n">
        <v>5.5</v>
      </c>
      <c r="H29" s="192" t="n">
        <v>0</v>
      </c>
      <c r="I29" s="192" t="n">
        <v>8.5</v>
      </c>
      <c r="J29" s="193" t="n">
        <v>4049</v>
      </c>
      <c r="K29" s="193" t="n">
        <v>1155</v>
      </c>
      <c r="L29" s="193" t="n">
        <v>1641</v>
      </c>
      <c r="M29" s="193" t="n">
        <v>400</v>
      </c>
      <c r="N29" s="193" t="n">
        <v>377</v>
      </c>
      <c r="O29" s="193" t="n">
        <v>148</v>
      </c>
      <c r="P29" s="193" t="n">
        <v>247</v>
      </c>
      <c r="Q29" s="135"/>
      <c r="R29" s="193" t="n">
        <v>3410</v>
      </c>
      <c r="S29" s="193" t="n">
        <v>1538</v>
      </c>
      <c r="T29" s="193" t="n">
        <v>778</v>
      </c>
      <c r="U29" s="193" t="n">
        <v>564</v>
      </c>
      <c r="V29" s="193" t="n">
        <v>263</v>
      </c>
      <c r="W29" s="193"/>
      <c r="X29" s="193" t="n">
        <v>206</v>
      </c>
      <c r="Y29" s="135"/>
    </row>
    <row r="30" customFormat="false" ht="11.1" hidden="false" customHeight="true" outlineLevel="0" collapsed="false">
      <c r="C30" s="194"/>
      <c r="D30" s="194"/>
      <c r="E30" s="194"/>
      <c r="F30" s="194"/>
      <c r="G30" s="194"/>
      <c r="H30" s="194"/>
      <c r="I30" s="194"/>
      <c r="J30" s="193" t="n">
        <v>7382</v>
      </c>
      <c r="K30" s="193" t="n">
        <v>2091</v>
      </c>
      <c r="L30" s="193" t="n">
        <v>2973</v>
      </c>
      <c r="M30" s="193" t="n">
        <v>873</v>
      </c>
      <c r="N30" s="193" t="n">
        <v>600</v>
      </c>
      <c r="O30" s="193" t="n">
        <v>286</v>
      </c>
      <c r="P30" s="193" t="n">
        <v>425</v>
      </c>
      <c r="R30" s="193" t="n">
        <v>6479</v>
      </c>
      <c r="S30" s="193" t="n">
        <v>2687</v>
      </c>
      <c r="T30" s="193" t="n">
        <v>1728</v>
      </c>
      <c r="U30" s="193" t="n">
        <v>1190</v>
      </c>
      <c r="V30" s="193" t="n">
        <v>331</v>
      </c>
      <c r="W30" s="193"/>
      <c r="X30" s="193" t="n">
        <v>366</v>
      </c>
    </row>
    <row r="31" customFormat="false" ht="11.1" hidden="false" customHeight="true" outlineLevel="0" collapsed="false">
      <c r="A31" s="120" t="s">
        <v>254</v>
      </c>
      <c r="B31" s="144" t="n">
        <v>2008</v>
      </c>
      <c r="C31" s="192" t="n">
        <v>9.8</v>
      </c>
      <c r="D31" s="192" t="n">
        <v>7.9</v>
      </c>
      <c r="E31" s="192" t="n">
        <v>10.4</v>
      </c>
      <c r="F31" s="192" t="n">
        <v>12.1</v>
      </c>
      <c r="G31" s="192" t="n">
        <v>11.5</v>
      </c>
      <c r="H31" s="192" t="n">
        <v>9.3</v>
      </c>
      <c r="I31" s="192" t="n">
        <v>15.2</v>
      </c>
      <c r="J31" s="193" t="n">
        <v>11901</v>
      </c>
      <c r="K31" s="193" t="n">
        <v>3482</v>
      </c>
      <c r="L31" s="193" t="n">
        <v>4862</v>
      </c>
      <c r="M31" s="193" t="n">
        <v>1233</v>
      </c>
      <c r="N31" s="193" t="n">
        <v>971</v>
      </c>
      <c r="O31" s="193" t="n">
        <v>626</v>
      </c>
      <c r="P31" s="193" t="n">
        <v>460</v>
      </c>
      <c r="R31" s="193" t="n">
        <v>8354</v>
      </c>
      <c r="S31" s="193" t="n">
        <v>3774</v>
      </c>
      <c r="T31" s="193" t="n">
        <v>2467</v>
      </c>
      <c r="U31" s="193" t="n">
        <v>953</v>
      </c>
      <c r="V31" s="193" t="n">
        <v>585</v>
      </c>
      <c r="W31" s="193"/>
      <c r="X31" s="193" t="n">
        <v>352</v>
      </c>
    </row>
    <row r="32" customFormat="false" ht="11.1" hidden="false" customHeight="true" outlineLevel="0" collapsed="false">
      <c r="A32" s="120"/>
      <c r="B32" s="144" t="n">
        <v>2003</v>
      </c>
      <c r="C32" s="192" t="n">
        <v>10.6</v>
      </c>
      <c r="D32" s="192" t="n">
        <v>10.3</v>
      </c>
      <c r="E32" s="192" t="n">
        <v>8.2</v>
      </c>
      <c r="F32" s="192" t="n">
        <v>16.7</v>
      </c>
      <c r="G32" s="192" t="n">
        <v>12.8</v>
      </c>
      <c r="H32" s="192" t="n">
        <v>0</v>
      </c>
      <c r="I32" s="192" t="n">
        <v>16.1</v>
      </c>
      <c r="J32" s="193" t="n">
        <v>15458</v>
      </c>
      <c r="K32" s="193" t="n">
        <v>7276</v>
      </c>
      <c r="L32" s="193" t="n">
        <v>5154</v>
      </c>
      <c r="M32" s="193" t="n">
        <v>528</v>
      </c>
      <c r="N32" s="193" t="n">
        <v>1171</v>
      </c>
      <c r="O32" s="193" t="n">
        <v>430</v>
      </c>
      <c r="P32" s="193" t="n">
        <v>326</v>
      </c>
      <c r="R32" s="193" t="n">
        <v>12403</v>
      </c>
      <c r="S32" s="193" t="n">
        <v>6316</v>
      </c>
      <c r="T32" s="193" t="n">
        <v>4120</v>
      </c>
      <c r="U32" s="193" t="n">
        <v>417</v>
      </c>
      <c r="V32" s="193" t="n">
        <v>755</v>
      </c>
      <c r="W32" s="193"/>
      <c r="X32" s="193" t="n">
        <v>248</v>
      </c>
    </row>
    <row r="33" customFormat="false" ht="11.1" hidden="false" customHeight="true" outlineLevel="0" collapsed="false">
      <c r="C33" s="194"/>
      <c r="D33" s="194"/>
      <c r="E33" s="194"/>
      <c r="F33" s="194"/>
      <c r="G33" s="194"/>
      <c r="H33" s="194"/>
      <c r="I33" s="194"/>
      <c r="J33" s="193" t="n">
        <v>41287</v>
      </c>
      <c r="K33" s="193" t="n">
        <v>14603</v>
      </c>
      <c r="L33" s="193" t="n">
        <v>15781</v>
      </c>
      <c r="M33" s="193" t="n">
        <v>3309</v>
      </c>
      <c r="N33" s="193" t="n">
        <v>3286</v>
      </c>
      <c r="O33" s="193" t="n">
        <v>1597</v>
      </c>
      <c r="P33" s="193" t="n">
        <v>1625</v>
      </c>
      <c r="R33" s="193" t="n">
        <v>32275</v>
      </c>
      <c r="S33" s="193" t="n">
        <v>14997</v>
      </c>
      <c r="T33" s="193" t="n">
        <v>9532</v>
      </c>
      <c r="U33" s="193" t="n">
        <v>3380</v>
      </c>
      <c r="V33" s="193" t="n">
        <v>2047</v>
      </c>
      <c r="W33" s="193" t="n">
        <v>0</v>
      </c>
      <c r="X33" s="193" t="n">
        <v>1281</v>
      </c>
    </row>
    <row r="34" customFormat="false" ht="11.1" hidden="false" customHeight="true" outlineLevel="0" collapsed="false">
      <c r="A34" s="120" t="s">
        <v>255</v>
      </c>
      <c r="B34" s="144" t="n">
        <v>2008</v>
      </c>
      <c r="C34" s="192" t="n">
        <v>17.9</v>
      </c>
      <c r="D34" s="192" t="n">
        <v>14.3</v>
      </c>
      <c r="E34" s="192" t="n">
        <v>18.8</v>
      </c>
      <c r="F34" s="192" t="n">
        <v>26.4</v>
      </c>
      <c r="G34" s="192" t="n">
        <v>18.3</v>
      </c>
      <c r="H34" s="192" t="n">
        <v>17.9</v>
      </c>
      <c r="I34" s="192" t="n">
        <v>26.2</v>
      </c>
      <c r="J34" s="187"/>
      <c r="L34" s="195"/>
      <c r="R34" s="187"/>
      <c r="T34" s="195"/>
    </row>
    <row r="35" customFormat="false" ht="11.1" hidden="false" customHeight="true" outlineLevel="0" collapsed="false">
      <c r="A35" s="120"/>
      <c r="B35" s="144" t="n">
        <v>2003</v>
      </c>
      <c r="C35" s="192" t="n">
        <v>20.1</v>
      </c>
      <c r="D35" s="192" t="n">
        <v>17.9</v>
      </c>
      <c r="E35" s="192" t="n">
        <v>18.1</v>
      </c>
      <c r="F35" s="192" t="n">
        <v>35.2</v>
      </c>
      <c r="G35" s="192" t="n">
        <v>16.2</v>
      </c>
      <c r="H35" s="192" t="n">
        <v>0</v>
      </c>
      <c r="I35" s="192" t="n">
        <v>28.6</v>
      </c>
      <c r="K35" s="195"/>
      <c r="S35" s="195"/>
    </row>
    <row r="36" customFormat="false" ht="11.1" hidden="false" customHeight="true" outlineLevel="0" collapsed="false">
      <c r="C36" s="194"/>
      <c r="D36" s="194"/>
      <c r="E36" s="194"/>
      <c r="F36" s="194"/>
      <c r="G36" s="194"/>
      <c r="H36" s="194"/>
      <c r="I36" s="194"/>
      <c r="J36" s="187"/>
      <c r="R36" s="187"/>
    </row>
    <row r="37" customFormat="false" ht="11.1" hidden="false" customHeight="true" outlineLevel="0" collapsed="false">
      <c r="A37" s="120" t="s">
        <v>256</v>
      </c>
      <c r="B37" s="144" t="n">
        <v>2008</v>
      </c>
      <c r="C37" s="192" t="n">
        <v>28.8</v>
      </c>
      <c r="D37" s="192" t="n">
        <v>23.8</v>
      </c>
      <c r="E37" s="192" t="n">
        <v>30.8</v>
      </c>
      <c r="F37" s="192" t="n">
        <v>37.3</v>
      </c>
      <c r="G37" s="192" t="n">
        <v>29.5</v>
      </c>
      <c r="H37" s="192" t="n">
        <v>39.2</v>
      </c>
      <c r="I37" s="192" t="n">
        <v>28.3</v>
      </c>
      <c r="J37" s="198"/>
      <c r="L37" s="195"/>
      <c r="R37" s="198"/>
      <c r="T37" s="195"/>
    </row>
    <row r="38" customFormat="false" ht="11.1" hidden="false" customHeight="true" outlineLevel="0" collapsed="false">
      <c r="A38" s="120"/>
      <c r="B38" s="144" t="n">
        <v>2003</v>
      </c>
      <c r="C38" s="192" t="n">
        <v>25.9</v>
      </c>
      <c r="D38" s="192" t="n">
        <v>25.2</v>
      </c>
      <c r="E38" s="192" t="n">
        <v>25.9</v>
      </c>
      <c r="F38" s="192" t="n">
        <v>28.2</v>
      </c>
      <c r="G38" s="192" t="n">
        <v>28.6</v>
      </c>
      <c r="H38" s="192" t="n">
        <v>0</v>
      </c>
      <c r="I38" s="192" t="n">
        <v>27.5</v>
      </c>
      <c r="K38" s="195"/>
      <c r="S38" s="195"/>
    </row>
    <row r="39" customFormat="false" ht="11.1" hidden="false" customHeight="true" outlineLevel="0" collapsed="false">
      <c r="C39" s="194"/>
      <c r="D39" s="194"/>
      <c r="E39" s="194"/>
      <c r="F39" s="194"/>
      <c r="G39" s="194"/>
      <c r="H39" s="194"/>
      <c r="I39" s="194"/>
      <c r="J39" s="187"/>
      <c r="R39" s="187"/>
    </row>
    <row r="40" customFormat="false" ht="11.1" hidden="false" customHeight="true" outlineLevel="0" collapsed="false">
      <c r="A40" s="120" t="s">
        <v>257</v>
      </c>
      <c r="B40" s="144" t="n">
        <v>2008</v>
      </c>
      <c r="C40" s="192" t="n">
        <v>37.4</v>
      </c>
      <c r="D40" s="192" t="n">
        <v>49.8</v>
      </c>
      <c r="E40" s="192" t="n">
        <v>32.7</v>
      </c>
      <c r="F40" s="192" t="n">
        <v>16</v>
      </c>
      <c r="G40" s="192" t="n">
        <v>35.6</v>
      </c>
      <c r="H40" s="192" t="n">
        <v>26.9</v>
      </c>
      <c r="I40" s="192" t="n">
        <v>20.1</v>
      </c>
      <c r="J40" s="187"/>
      <c r="L40" s="195"/>
      <c r="R40" s="187"/>
      <c r="T40" s="195"/>
    </row>
    <row r="41" customFormat="false" ht="11.1" hidden="false" customHeight="true" outlineLevel="0" collapsed="false">
      <c r="A41" s="120"/>
      <c r="B41" s="144" t="n">
        <v>2003</v>
      </c>
      <c r="C41" s="192" t="n">
        <v>38.4</v>
      </c>
      <c r="D41" s="192" t="n">
        <v>42.1</v>
      </c>
      <c r="E41" s="192" t="n">
        <v>43.2</v>
      </c>
      <c r="F41" s="192" t="n">
        <v>12.3</v>
      </c>
      <c r="G41" s="192" t="n">
        <v>36.9</v>
      </c>
      <c r="H41" s="192" t="n">
        <v>0</v>
      </c>
      <c r="I41" s="192" t="n">
        <v>19.4</v>
      </c>
      <c r="K41" s="195"/>
      <c r="S41" s="195"/>
    </row>
    <row r="42" customFormat="false" ht="11.1" hidden="false" customHeight="true" outlineLevel="0" collapsed="false">
      <c r="J42" s="198"/>
      <c r="R42" s="198"/>
    </row>
    <row r="43" customFormat="false" ht="11.1" hidden="false" customHeight="true" outlineLevel="0" collapsed="false">
      <c r="A43" s="120"/>
      <c r="B43" s="144"/>
      <c r="D43" s="197"/>
      <c r="E43" s="197"/>
      <c r="F43" s="197"/>
      <c r="G43" s="197"/>
      <c r="H43" s="197"/>
      <c r="I43" s="197"/>
    </row>
    <row r="44" s="143" customFormat="true" ht="11.1" hidden="false" customHeight="true" outlineLevel="0" collapsed="false">
      <c r="A44" s="142" t="s">
        <v>231</v>
      </c>
      <c r="B44" s="142"/>
      <c r="C44" s="142"/>
      <c r="D44" s="142"/>
      <c r="E44" s="142"/>
      <c r="F44" s="142"/>
      <c r="G44" s="142"/>
      <c r="H44" s="142"/>
      <c r="I44" s="142"/>
      <c r="J44" s="189" t="n">
        <v>2008</v>
      </c>
      <c r="K44" s="189"/>
      <c r="L44" s="189"/>
      <c r="M44" s="189"/>
      <c r="N44" s="189"/>
      <c r="O44" s="189"/>
      <c r="P44" s="189"/>
      <c r="Q44" s="190"/>
      <c r="R44" s="189" t="n">
        <v>2003</v>
      </c>
      <c r="S44" s="189"/>
      <c r="T44" s="189"/>
      <c r="U44" s="189"/>
      <c r="V44" s="189"/>
      <c r="W44" s="189"/>
      <c r="X44" s="189"/>
      <c r="Y44" s="190"/>
    </row>
    <row r="45" s="120" customFormat="true" ht="11.1" hidden="false" customHeight="true" outlineLevel="0" collapsed="false">
      <c r="A45" s="140"/>
      <c r="B45" s="141"/>
      <c r="C45" s="141"/>
      <c r="D45" s="140"/>
      <c r="E45" s="140"/>
      <c r="F45" s="140"/>
      <c r="G45" s="140"/>
      <c r="H45" s="140"/>
      <c r="I45" s="140"/>
      <c r="J45" s="135" t="s">
        <v>278</v>
      </c>
      <c r="K45" s="191" t="s">
        <v>105</v>
      </c>
      <c r="L45" s="191" t="s">
        <v>107</v>
      </c>
      <c r="M45" s="191" t="s">
        <v>109</v>
      </c>
      <c r="N45" s="191" t="s">
        <v>111</v>
      </c>
      <c r="O45" s="191" t="s">
        <v>125</v>
      </c>
      <c r="P45" s="191" t="s">
        <v>276</v>
      </c>
      <c r="Q45" s="135"/>
      <c r="R45" s="135" t="s">
        <v>278</v>
      </c>
      <c r="S45" s="191" t="s">
        <v>105</v>
      </c>
      <c r="T45" s="191" t="s">
        <v>107</v>
      </c>
      <c r="U45" s="191" t="s">
        <v>109</v>
      </c>
      <c r="V45" s="191" t="s">
        <v>111</v>
      </c>
      <c r="W45" s="191" t="s">
        <v>125</v>
      </c>
      <c r="X45" s="191" t="s">
        <v>276</v>
      </c>
      <c r="Y45" s="135"/>
    </row>
    <row r="46" s="120" customFormat="true" ht="11.1" hidden="false" customHeight="true" outlineLevel="0" collapsed="false">
      <c r="A46" s="120" t="s">
        <v>251</v>
      </c>
      <c r="B46" s="144" t="n">
        <v>2008</v>
      </c>
      <c r="C46" s="192" t="n">
        <v>6.5</v>
      </c>
      <c r="D46" s="192" t="n">
        <v>5</v>
      </c>
      <c r="E46" s="192" t="n">
        <v>7.4</v>
      </c>
      <c r="F46" s="192" t="n">
        <v>8.6</v>
      </c>
      <c r="G46" s="192" t="n">
        <v>5.3</v>
      </c>
      <c r="H46" s="192" t="n">
        <v>5.6</v>
      </c>
      <c r="I46" s="192" t="n">
        <v>12.2</v>
      </c>
      <c r="J46" s="193" t="n">
        <v>5271</v>
      </c>
      <c r="K46" s="193" t="n">
        <v>1427</v>
      </c>
      <c r="L46" s="193" t="n">
        <v>2198</v>
      </c>
      <c r="M46" s="193" t="n">
        <v>514</v>
      </c>
      <c r="N46" s="193" t="n">
        <v>383</v>
      </c>
      <c r="O46" s="193" t="n">
        <v>237</v>
      </c>
      <c r="P46" s="193" t="n">
        <v>444</v>
      </c>
      <c r="Q46" s="135"/>
      <c r="R46" s="193" t="n">
        <v>3468</v>
      </c>
      <c r="S46" s="193" t="n">
        <v>1575</v>
      </c>
      <c r="T46" s="193" t="n">
        <v>841</v>
      </c>
      <c r="U46" s="193" t="n">
        <v>502</v>
      </c>
      <c r="V46" s="193" t="n">
        <v>246</v>
      </c>
      <c r="W46" s="193" t="n">
        <v>0</v>
      </c>
      <c r="X46" s="193" t="n">
        <v>245</v>
      </c>
      <c r="Y46" s="135"/>
    </row>
    <row r="47" s="120" customFormat="true" ht="11.1" hidden="false" customHeight="true" outlineLevel="0" collapsed="false">
      <c r="B47" s="144" t="n">
        <v>2003</v>
      </c>
      <c r="C47" s="192" t="n">
        <v>5.4</v>
      </c>
      <c r="D47" s="192" t="n">
        <v>5.3</v>
      </c>
      <c r="E47" s="192" t="n">
        <v>4.6</v>
      </c>
      <c r="F47" s="192" t="n">
        <v>7.9</v>
      </c>
      <c r="G47" s="192" t="n">
        <v>5.5</v>
      </c>
      <c r="H47" s="192" t="n">
        <v>0</v>
      </c>
      <c r="I47" s="192" t="n">
        <v>8.7</v>
      </c>
      <c r="J47" s="193" t="n">
        <v>8067</v>
      </c>
      <c r="K47" s="193" t="n">
        <v>2381</v>
      </c>
      <c r="L47" s="193" t="n">
        <v>3022</v>
      </c>
      <c r="M47" s="193" t="n">
        <v>733</v>
      </c>
      <c r="N47" s="193" t="n">
        <v>845</v>
      </c>
      <c r="O47" s="193" t="n">
        <v>358</v>
      </c>
      <c r="P47" s="193" t="n">
        <v>571</v>
      </c>
      <c r="Q47" s="135"/>
      <c r="R47" s="193" t="n">
        <v>6962</v>
      </c>
      <c r="S47" s="193" t="n">
        <v>3294</v>
      </c>
      <c r="T47" s="193" t="n">
        <v>1506</v>
      </c>
      <c r="U47" s="193" t="n">
        <v>1026</v>
      </c>
      <c r="V47" s="193" t="n">
        <v>571</v>
      </c>
      <c r="W47" s="193" t="n">
        <v>0</v>
      </c>
      <c r="X47" s="193" t="n">
        <v>443</v>
      </c>
      <c r="Y47" s="135"/>
    </row>
    <row r="48" customFormat="false" ht="11.1" hidden="false" customHeight="true" outlineLevel="0" collapsed="false">
      <c r="C48" s="194"/>
      <c r="D48" s="194"/>
      <c r="E48" s="194"/>
      <c r="F48" s="194"/>
      <c r="G48" s="194"/>
      <c r="H48" s="194"/>
      <c r="I48" s="194"/>
      <c r="J48" s="193" t="n">
        <v>14893</v>
      </c>
      <c r="K48" s="193" t="n">
        <v>4411</v>
      </c>
      <c r="L48" s="193" t="n">
        <v>5549</v>
      </c>
      <c r="M48" s="193" t="n">
        <v>1614</v>
      </c>
      <c r="N48" s="193" t="n">
        <v>1452</v>
      </c>
      <c r="O48" s="193" t="n">
        <v>707</v>
      </c>
      <c r="P48" s="193" t="n">
        <v>917</v>
      </c>
      <c r="R48" s="193" t="n">
        <v>13159</v>
      </c>
      <c r="S48" s="193" t="n">
        <v>5657</v>
      </c>
      <c r="T48" s="193" t="n">
        <v>3352</v>
      </c>
      <c r="U48" s="193" t="n">
        <v>2233</v>
      </c>
      <c r="V48" s="193" t="n">
        <v>822</v>
      </c>
      <c r="W48" s="193" t="n">
        <v>0</v>
      </c>
      <c r="X48" s="193" t="n">
        <v>788</v>
      </c>
    </row>
    <row r="49" customFormat="false" ht="11.1" hidden="false" customHeight="true" outlineLevel="0" collapsed="false">
      <c r="A49" s="120" t="s">
        <v>254</v>
      </c>
      <c r="B49" s="144" t="n">
        <v>2008</v>
      </c>
      <c r="C49" s="192" t="n">
        <v>9.9</v>
      </c>
      <c r="D49" s="192" t="n">
        <v>8.3</v>
      </c>
      <c r="E49" s="192" t="n">
        <v>10.1</v>
      </c>
      <c r="F49" s="192" t="n">
        <v>12.2</v>
      </c>
      <c r="G49" s="192" t="n">
        <v>11.8</v>
      </c>
      <c r="H49" s="192" t="n">
        <v>8.4</v>
      </c>
      <c r="I49" s="192" t="n">
        <v>15.7</v>
      </c>
      <c r="J49" s="193" t="n">
        <v>23900</v>
      </c>
      <c r="K49" s="193" t="n">
        <v>7045</v>
      </c>
      <c r="L49" s="193" t="n">
        <v>9368</v>
      </c>
      <c r="M49" s="193" t="n">
        <v>2210</v>
      </c>
      <c r="N49" s="193" t="n">
        <v>2087</v>
      </c>
      <c r="O49" s="193" t="n">
        <v>1696</v>
      </c>
      <c r="P49" s="193" t="n">
        <v>1009</v>
      </c>
      <c r="R49" s="193" t="n">
        <v>16981</v>
      </c>
      <c r="S49" s="193" t="n">
        <v>7670</v>
      </c>
      <c r="T49" s="193" t="n">
        <v>5002</v>
      </c>
      <c r="U49" s="193" t="n">
        <v>1895</v>
      </c>
      <c r="V49" s="193" t="n">
        <v>1228</v>
      </c>
      <c r="W49" s="193" t="n">
        <v>0</v>
      </c>
      <c r="X49" s="193" t="n">
        <v>782</v>
      </c>
    </row>
    <row r="50" customFormat="false" ht="11.1" hidden="false" customHeight="true" outlineLevel="0" collapsed="false">
      <c r="A50" s="120"/>
      <c r="B50" s="144" t="n">
        <v>2003</v>
      </c>
      <c r="C50" s="192" t="n">
        <v>10.9</v>
      </c>
      <c r="D50" s="192" t="n">
        <v>11</v>
      </c>
      <c r="E50" s="192" t="n">
        <v>8.2</v>
      </c>
      <c r="F50" s="192" t="n">
        <v>16.1</v>
      </c>
      <c r="G50" s="192" t="n">
        <v>12.8</v>
      </c>
      <c r="H50" s="192" t="n">
        <v>0</v>
      </c>
      <c r="I50" s="192" t="n">
        <v>15.7</v>
      </c>
      <c r="J50" s="193" t="n">
        <v>29226</v>
      </c>
      <c r="K50" s="193" t="n">
        <v>13311</v>
      </c>
      <c r="L50" s="193" t="n">
        <v>9681</v>
      </c>
      <c r="M50" s="193" t="n">
        <v>915</v>
      </c>
      <c r="N50" s="193" t="n">
        <v>2417</v>
      </c>
      <c r="O50" s="193" t="n">
        <v>1246</v>
      </c>
      <c r="P50" s="193" t="n">
        <v>691</v>
      </c>
      <c r="R50" s="193" t="n">
        <v>23122</v>
      </c>
      <c r="S50" s="193" t="n">
        <v>11684</v>
      </c>
      <c r="T50" s="193" t="n">
        <v>7616</v>
      </c>
      <c r="U50" s="193" t="n">
        <v>722</v>
      </c>
      <c r="V50" s="193" t="n">
        <v>1607</v>
      </c>
      <c r="W50" s="193" t="n">
        <v>0</v>
      </c>
      <c r="X50" s="193" t="n">
        <v>559</v>
      </c>
    </row>
    <row r="51" customFormat="false" ht="11.1" hidden="false" customHeight="true" outlineLevel="0" collapsed="false">
      <c r="C51" s="194"/>
      <c r="D51" s="194"/>
      <c r="E51" s="194"/>
      <c r="F51" s="194"/>
      <c r="G51" s="194"/>
      <c r="H51" s="194"/>
      <c r="I51" s="194"/>
      <c r="J51" s="193" t="n">
        <v>81357</v>
      </c>
      <c r="K51" s="193" t="n">
        <v>28575</v>
      </c>
      <c r="L51" s="193" t="n">
        <v>29818</v>
      </c>
      <c r="M51" s="193" t="n">
        <v>5986</v>
      </c>
      <c r="N51" s="193" t="n">
        <v>7184</v>
      </c>
      <c r="O51" s="193" t="n">
        <v>4244</v>
      </c>
      <c r="P51" s="193" t="n">
        <v>3632</v>
      </c>
      <c r="R51" s="193" t="n">
        <v>63692</v>
      </c>
      <c r="S51" s="193" t="n">
        <v>29880</v>
      </c>
      <c r="T51" s="193" t="n">
        <v>18317</v>
      </c>
      <c r="U51" s="193" t="n">
        <v>6378</v>
      </c>
      <c r="V51" s="193" t="n">
        <v>4474</v>
      </c>
      <c r="W51" s="193" t="n">
        <v>0</v>
      </c>
      <c r="X51" s="193" t="n">
        <v>2817</v>
      </c>
    </row>
    <row r="52" customFormat="false" ht="11.1" hidden="false" customHeight="true" outlineLevel="0" collapsed="false">
      <c r="A52" s="120" t="s">
        <v>255</v>
      </c>
      <c r="B52" s="144" t="n">
        <v>2008</v>
      </c>
      <c r="C52" s="192" t="n">
        <v>18.3</v>
      </c>
      <c r="D52" s="192" t="n">
        <v>15.4</v>
      </c>
      <c r="E52" s="192" t="n">
        <v>18.6</v>
      </c>
      <c r="F52" s="192" t="n">
        <v>27</v>
      </c>
      <c r="G52" s="192" t="n">
        <v>20.2</v>
      </c>
      <c r="H52" s="192" t="n">
        <v>16.7</v>
      </c>
      <c r="I52" s="192" t="n">
        <v>25.2</v>
      </c>
      <c r="J52" s="187"/>
      <c r="L52" s="195"/>
      <c r="M52" s="199"/>
      <c r="R52" s="187"/>
      <c r="T52" s="195"/>
      <c r="U52" s="199"/>
    </row>
    <row r="53" customFormat="false" ht="11.1" hidden="false" customHeight="true" outlineLevel="0" collapsed="false">
      <c r="A53" s="120"/>
      <c r="B53" s="144" t="n">
        <v>2003</v>
      </c>
      <c r="C53" s="192" t="n">
        <v>20.7</v>
      </c>
      <c r="D53" s="192" t="n">
        <v>18.9</v>
      </c>
      <c r="E53" s="192" t="n">
        <v>18.3</v>
      </c>
      <c r="F53" s="192" t="n">
        <v>35</v>
      </c>
      <c r="G53" s="192" t="n">
        <v>18.4</v>
      </c>
      <c r="H53" s="192" t="n">
        <v>0</v>
      </c>
      <c r="I53" s="192" t="n">
        <v>28</v>
      </c>
      <c r="K53" s="195"/>
      <c r="S53" s="195"/>
    </row>
    <row r="54" customFormat="false" ht="11.1" hidden="false" customHeight="true" outlineLevel="0" collapsed="false">
      <c r="C54" s="194"/>
      <c r="D54" s="194"/>
      <c r="E54" s="194"/>
      <c r="F54" s="194"/>
      <c r="G54" s="194"/>
      <c r="H54" s="194"/>
      <c r="I54" s="194"/>
      <c r="J54" s="187"/>
      <c r="R54" s="187"/>
    </row>
    <row r="55" customFormat="false" ht="11.1" hidden="false" customHeight="true" outlineLevel="0" collapsed="false">
      <c r="A55" s="120" t="s">
        <v>256</v>
      </c>
      <c r="B55" s="144" t="n">
        <v>2008</v>
      </c>
      <c r="C55" s="192" t="n">
        <v>29.4</v>
      </c>
      <c r="D55" s="192" t="n">
        <v>24.7</v>
      </c>
      <c r="E55" s="192" t="n">
        <v>31.4</v>
      </c>
      <c r="F55" s="192" t="n">
        <v>36.9</v>
      </c>
      <c r="G55" s="192" t="n">
        <v>29.1</v>
      </c>
      <c r="H55" s="192" t="n">
        <v>40</v>
      </c>
      <c r="I55" s="192" t="n">
        <v>27.8</v>
      </c>
      <c r="J55" s="200"/>
      <c r="L55" s="195"/>
      <c r="R55" s="200"/>
      <c r="T55" s="195"/>
    </row>
    <row r="56" customFormat="false" ht="11.1" hidden="false" customHeight="true" outlineLevel="0" collapsed="false">
      <c r="A56" s="120"/>
      <c r="B56" s="144" t="n">
        <v>2003</v>
      </c>
      <c r="C56" s="192" t="n">
        <v>26.7</v>
      </c>
      <c r="D56" s="192" t="n">
        <v>25.7</v>
      </c>
      <c r="E56" s="192" t="n">
        <v>27.3</v>
      </c>
      <c r="F56" s="192" t="n">
        <v>29.7</v>
      </c>
      <c r="G56" s="192" t="n">
        <v>27.4</v>
      </c>
      <c r="H56" s="192" t="n">
        <v>0</v>
      </c>
      <c r="I56" s="192" t="n">
        <v>27.8</v>
      </c>
      <c r="K56" s="195"/>
      <c r="S56" s="195"/>
    </row>
    <row r="57" customFormat="false" ht="11.1" hidden="false" customHeight="true" outlineLevel="0" collapsed="false">
      <c r="C57" s="194"/>
      <c r="D57" s="194"/>
      <c r="E57" s="194"/>
      <c r="F57" s="194"/>
      <c r="G57" s="194"/>
      <c r="H57" s="194"/>
      <c r="I57" s="194"/>
      <c r="J57" s="187"/>
      <c r="R57" s="187"/>
    </row>
    <row r="58" customFormat="false" ht="11.1" hidden="false" customHeight="true" outlineLevel="0" collapsed="false">
      <c r="A58" s="120" t="s">
        <v>257</v>
      </c>
      <c r="B58" s="144" t="n">
        <v>2008</v>
      </c>
      <c r="C58" s="192" t="n">
        <v>35.9</v>
      </c>
      <c r="D58" s="192" t="n">
        <v>46.6</v>
      </c>
      <c r="E58" s="192" t="n">
        <v>32.5</v>
      </c>
      <c r="F58" s="192" t="n">
        <v>15.3</v>
      </c>
      <c r="G58" s="192" t="n">
        <v>33.6</v>
      </c>
      <c r="H58" s="192" t="n">
        <v>29.4</v>
      </c>
      <c r="I58" s="192" t="n">
        <v>19</v>
      </c>
      <c r="J58" s="187"/>
      <c r="L58" s="195"/>
      <c r="R58" s="187"/>
      <c r="T58" s="195"/>
    </row>
    <row r="59" customFormat="false" ht="11.1" hidden="false" customHeight="true" outlineLevel="0" collapsed="false">
      <c r="A59" s="120"/>
      <c r="B59" s="144" t="n">
        <v>2003</v>
      </c>
      <c r="C59" s="192" t="n">
        <v>36.3</v>
      </c>
      <c r="D59" s="192" t="n">
        <v>39.1</v>
      </c>
      <c r="E59" s="192" t="n">
        <v>41.6</v>
      </c>
      <c r="F59" s="192" t="n">
        <v>11.3</v>
      </c>
      <c r="G59" s="192" t="n">
        <v>35.9</v>
      </c>
      <c r="H59" s="192" t="n">
        <v>0</v>
      </c>
      <c r="I59" s="192" t="n">
        <v>19.8</v>
      </c>
      <c r="K59" s="195"/>
      <c r="S59" s="195"/>
    </row>
    <row r="60" customFormat="false" ht="11.1" hidden="false" customHeight="true" outlineLevel="0" collapsed="false">
      <c r="J60" s="200"/>
      <c r="R60" s="200"/>
    </row>
    <row r="61" s="120" customFormat="true" ht="11.25" hidden="false" customHeight="false" outlineLevel="0" collapsed="false">
      <c r="A61" s="120" t="s">
        <v>279</v>
      </c>
      <c r="J61" s="135"/>
      <c r="K61" s="135"/>
      <c r="L61" s="135"/>
      <c r="M61" s="135"/>
      <c r="N61" s="135"/>
      <c r="O61" s="135"/>
      <c r="P61" s="135"/>
      <c r="Q61" s="135"/>
      <c r="R61" s="135"/>
      <c r="S61" s="135"/>
      <c r="T61" s="135"/>
      <c r="U61" s="135"/>
      <c r="V61" s="135"/>
      <c r="W61" s="135"/>
      <c r="X61" s="135"/>
      <c r="Y61" s="135"/>
    </row>
    <row r="62" s="120" customFormat="true" ht="11.25" hidden="false" customHeight="true" outlineLevel="0" collapsed="false">
      <c r="A62" s="201" t="s">
        <v>280</v>
      </c>
      <c r="B62" s="201"/>
      <c r="C62" s="201"/>
      <c r="D62" s="201"/>
      <c r="E62" s="201"/>
      <c r="F62" s="201"/>
      <c r="G62" s="201"/>
      <c r="H62" s="201"/>
      <c r="I62" s="201"/>
      <c r="J62" s="135"/>
      <c r="K62" s="135"/>
      <c r="L62" s="135"/>
      <c r="M62" s="135"/>
      <c r="N62" s="135"/>
      <c r="O62" s="135"/>
      <c r="P62" s="135"/>
      <c r="Q62" s="135"/>
      <c r="R62" s="135"/>
      <c r="S62" s="135"/>
      <c r="T62" s="135"/>
      <c r="U62" s="135"/>
      <c r="V62" s="135"/>
      <c r="W62" s="135"/>
      <c r="X62" s="135"/>
      <c r="Y62" s="135"/>
    </row>
    <row r="63" customFormat="false" ht="11.25" hidden="false" customHeight="true" outlineLevel="0" collapsed="false">
      <c r="A63" s="120"/>
      <c r="B63" s="144"/>
      <c r="D63" s="197"/>
      <c r="E63" s="197"/>
      <c r="F63" s="197"/>
      <c r="G63" s="197"/>
      <c r="H63" s="197"/>
      <c r="I63" s="197"/>
    </row>
    <row r="66" customFormat="false" ht="12.75" hidden="false" customHeight="false" outlineLevel="0" collapsed="false">
      <c r="J66" s="200"/>
      <c r="R66" s="200"/>
    </row>
    <row r="72" customFormat="false" ht="12.75" hidden="false" customHeight="false" outlineLevel="0" collapsed="false">
      <c r="J72" s="200"/>
      <c r="R72" s="200"/>
    </row>
    <row r="78" customFormat="false" ht="12.75" hidden="false" customHeight="false" outlineLevel="0" collapsed="false">
      <c r="J78" s="200"/>
      <c r="R78" s="200"/>
    </row>
    <row r="84" customFormat="false" ht="12.75" hidden="false" customHeight="false" outlineLevel="0" collapsed="false">
      <c r="J84" s="200"/>
      <c r="R84" s="200"/>
    </row>
    <row r="85" customFormat="false" ht="12.75" hidden="false" customHeight="false" outlineLevel="0" collapsed="false">
      <c r="J85" s="200"/>
      <c r="R85" s="200"/>
    </row>
    <row r="86" customFormat="false" ht="12.75" hidden="false" customHeight="false" outlineLevel="0" collapsed="false">
      <c r="J86" s="200"/>
      <c r="R86" s="200"/>
    </row>
    <row r="87" customFormat="false" ht="12.75" hidden="false" customHeight="false" outlineLevel="0" collapsed="false">
      <c r="J87" s="200"/>
      <c r="R87" s="200"/>
    </row>
    <row r="88" customFormat="false" ht="12.75" hidden="false" customHeight="false" outlineLevel="0" collapsed="false">
      <c r="J88" s="200"/>
      <c r="R88" s="200"/>
    </row>
    <row r="89" customFormat="false" ht="12.75" hidden="false" customHeight="false" outlineLevel="0" collapsed="false">
      <c r="J89" s="200"/>
      <c r="R89" s="200"/>
    </row>
    <row r="90" customFormat="false" ht="12.75" hidden="false" customHeight="false" outlineLevel="0" collapsed="false">
      <c r="J90" s="200"/>
      <c r="R90" s="200"/>
    </row>
    <row r="91" customFormat="false" ht="12.75" hidden="false" customHeight="false" outlineLevel="0" collapsed="false">
      <c r="J91" s="200"/>
      <c r="R91" s="200"/>
    </row>
    <row r="92" customFormat="false" ht="12.75" hidden="false" customHeight="false" outlineLevel="0" collapsed="false">
      <c r="J92" s="200"/>
      <c r="R92" s="200"/>
    </row>
    <row r="93" customFormat="false" ht="12.75" hidden="false" customHeight="false" outlineLevel="0" collapsed="false">
      <c r="J93" s="200"/>
      <c r="R93" s="200"/>
    </row>
    <row r="94" customFormat="false" ht="12.75" hidden="false" customHeight="false" outlineLevel="0" collapsed="false">
      <c r="J94" s="200"/>
      <c r="R94" s="200"/>
    </row>
    <row r="95" customFormat="false" ht="12.75" hidden="false" customHeight="false" outlineLevel="0" collapsed="false">
      <c r="J95" s="200"/>
      <c r="R95" s="200"/>
    </row>
    <row r="96" customFormat="false" ht="12.75" hidden="false" customHeight="false" outlineLevel="0" collapsed="false">
      <c r="J96" s="200"/>
      <c r="R96" s="200"/>
    </row>
  </sheetData>
  <mergeCells count="10">
    <mergeCell ref="A2:I2"/>
    <mergeCell ref="A4:A6"/>
    <mergeCell ref="B4:B6"/>
    <mergeCell ref="C4:C6"/>
    <mergeCell ref="D4:I4"/>
    <mergeCell ref="D6:I6"/>
    <mergeCell ref="A8:I8"/>
    <mergeCell ref="A26:I26"/>
    <mergeCell ref="A44:I44"/>
    <mergeCell ref="A62:I62"/>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2" min="11" style="120" width="4.85"/>
    <col collapsed="false" customWidth="true" hidden="false" outlineLevel="0" max="13" min="13" style="187" width="13.28"/>
    <col collapsed="false" customWidth="true" hidden="false" outlineLevel="0" max="14" min="14" style="187" width="5.7"/>
    <col collapsed="false" customWidth="true" hidden="false" outlineLevel="0" max="15" min="15" style="187" width="4.13"/>
    <col collapsed="false" customWidth="true" hidden="false" outlineLevel="0" max="16" min="16" style="187" width="5.42"/>
    <col collapsed="false" customWidth="true" hidden="false" outlineLevel="0" max="17" min="17" style="187" width="3.99"/>
    <col collapsed="false" customWidth="true" hidden="false" outlineLevel="0" max="18" min="18" style="187" width="7.56"/>
    <col collapsed="false" customWidth="true" hidden="false" outlineLevel="0" max="19" min="19" style="187" width="7.13"/>
    <col collapsed="false" customWidth="false" hidden="false" outlineLevel="0" max="257" min="20"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202" t="s">
        <v>229</v>
      </c>
      <c r="N2" s="203"/>
      <c r="O2" s="203"/>
      <c r="P2" s="203"/>
      <c r="Q2" s="203"/>
      <c r="R2" s="203"/>
      <c r="S2" s="203"/>
    </row>
    <row r="3" customFormat="false" ht="29.25" hidden="false" customHeight="true" outlineLevel="0" collapsed="false">
      <c r="A3" s="161" t="s">
        <v>281</v>
      </c>
      <c r="B3" s="161"/>
      <c r="C3" s="161"/>
      <c r="D3" s="161"/>
      <c r="E3" s="161"/>
      <c r="F3" s="161"/>
      <c r="G3" s="161"/>
      <c r="H3" s="161"/>
      <c r="I3" s="161"/>
      <c r="J3" s="161"/>
      <c r="M3" s="135"/>
      <c r="N3" s="135" t="s">
        <v>105</v>
      </c>
      <c r="O3" s="135" t="s">
        <v>107</v>
      </c>
      <c r="P3" s="135" t="s">
        <v>109</v>
      </c>
      <c r="Q3" s="135" t="s">
        <v>111</v>
      </c>
      <c r="R3" s="135" t="s">
        <v>125</v>
      </c>
      <c r="S3" s="135" t="s">
        <v>226</v>
      </c>
    </row>
    <row r="4" customFormat="false" ht="12.75" hidden="false" customHeight="true" outlineLevel="0" collapsed="false">
      <c r="A4" s="162"/>
      <c r="B4" s="163"/>
      <c r="C4" s="163"/>
      <c r="D4" s="163"/>
      <c r="E4" s="163"/>
      <c r="F4" s="163"/>
      <c r="G4" s="163"/>
      <c r="H4" s="163"/>
      <c r="I4" s="163"/>
      <c r="J4" s="164"/>
      <c r="M4" s="135" t="s">
        <v>251</v>
      </c>
      <c r="N4" s="195" t="n">
        <v>5.9</v>
      </c>
      <c r="O4" s="195" t="n">
        <v>7.5</v>
      </c>
      <c r="P4" s="195" t="n">
        <v>8.9</v>
      </c>
      <c r="Q4" s="195" t="n">
        <v>5.5</v>
      </c>
      <c r="R4" s="195" t="n">
        <v>4.9</v>
      </c>
      <c r="S4" s="195" t="n">
        <v>13.8</v>
      </c>
    </row>
    <row r="5" customFormat="false" ht="12.75" hidden="false" customHeight="true" outlineLevel="0" collapsed="false">
      <c r="A5" s="204"/>
      <c r="B5" s="204"/>
      <c r="C5" s="204"/>
      <c r="D5" s="204"/>
      <c r="E5" s="204"/>
      <c r="F5" s="204"/>
      <c r="G5" s="204"/>
      <c r="H5" s="204"/>
      <c r="I5" s="204"/>
      <c r="J5" s="204"/>
      <c r="M5" s="135" t="s">
        <v>254</v>
      </c>
      <c r="N5" s="195" t="n">
        <v>8.8</v>
      </c>
      <c r="O5" s="195" t="n">
        <v>9.8</v>
      </c>
      <c r="P5" s="195" t="n">
        <v>12.4</v>
      </c>
      <c r="Q5" s="195" t="n">
        <v>12</v>
      </c>
      <c r="R5" s="195" t="n">
        <v>7.9</v>
      </c>
      <c r="S5" s="195" t="n">
        <v>16.1</v>
      </c>
    </row>
    <row r="6" customFormat="false" ht="12.75" hidden="false" customHeight="false" outlineLevel="0" collapsed="false">
      <c r="A6" s="204"/>
      <c r="B6" s="204"/>
      <c r="C6" s="204"/>
      <c r="D6" s="204"/>
      <c r="E6" s="204"/>
      <c r="F6" s="204"/>
      <c r="G6" s="204"/>
      <c r="H6" s="204"/>
      <c r="I6" s="204"/>
      <c r="J6" s="204"/>
      <c r="M6" s="135" t="s">
        <v>255</v>
      </c>
      <c r="N6" s="195" t="n">
        <v>16.6</v>
      </c>
      <c r="O6" s="195" t="n">
        <v>18.4</v>
      </c>
      <c r="P6" s="195" t="n">
        <v>27.7</v>
      </c>
      <c r="Q6" s="195" t="n">
        <v>21.9</v>
      </c>
      <c r="R6" s="195" t="n">
        <v>15.9</v>
      </c>
      <c r="S6" s="195" t="n">
        <v>24.5</v>
      </c>
    </row>
    <row r="7" customFormat="false" ht="12.75" hidden="false" customHeight="false" outlineLevel="0" collapsed="false">
      <c r="A7" s="165"/>
      <c r="B7" s="160"/>
      <c r="C7" s="160"/>
      <c r="D7" s="160"/>
      <c r="E7" s="160"/>
      <c r="F7" s="160"/>
      <c r="G7" s="160"/>
      <c r="H7" s="160"/>
      <c r="I7" s="160"/>
      <c r="J7" s="166"/>
      <c r="M7" s="135" t="s">
        <v>256</v>
      </c>
      <c r="N7" s="195" t="n">
        <v>25.5</v>
      </c>
      <c r="O7" s="195" t="n">
        <v>32.1</v>
      </c>
      <c r="P7" s="195" t="n">
        <v>36.5</v>
      </c>
      <c r="Q7" s="195" t="n">
        <v>28.6</v>
      </c>
      <c r="R7" s="195" t="n">
        <v>40.4</v>
      </c>
      <c r="S7" s="195" t="n">
        <v>27.4</v>
      </c>
    </row>
    <row r="8" customFormat="false" ht="12.75" hidden="false" customHeight="false" outlineLevel="0" collapsed="false">
      <c r="A8" s="165"/>
      <c r="B8" s="160"/>
      <c r="C8" s="160"/>
      <c r="D8" s="160"/>
      <c r="E8" s="160"/>
      <c r="F8" s="160"/>
      <c r="G8" s="160"/>
      <c r="H8" s="160"/>
      <c r="I8" s="160"/>
      <c r="J8" s="166"/>
      <c r="M8" s="135" t="s">
        <v>257</v>
      </c>
      <c r="N8" s="195" t="n">
        <v>43.2</v>
      </c>
      <c r="O8" s="195" t="n">
        <v>32.3</v>
      </c>
      <c r="P8" s="195" t="n">
        <v>14.5</v>
      </c>
      <c r="Q8" s="195" t="n">
        <v>32</v>
      </c>
      <c r="R8" s="195" t="n">
        <v>30.8</v>
      </c>
      <c r="S8" s="195" t="n">
        <v>18.2</v>
      </c>
    </row>
    <row r="9" customFormat="false" ht="12.75" hidden="false" customHeight="false" outlineLevel="0" collapsed="false">
      <c r="A9" s="165"/>
      <c r="B9" s="160"/>
      <c r="C9" s="160"/>
      <c r="D9" s="160"/>
      <c r="E9" s="160"/>
      <c r="F9" s="160"/>
      <c r="G9" s="160"/>
      <c r="H9" s="160"/>
      <c r="I9" s="160"/>
      <c r="J9" s="166"/>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c r="M11" s="205" t="s">
        <v>230</v>
      </c>
    </row>
    <row r="12" customFormat="false" ht="12.75" hidden="false" customHeight="false" outlineLevel="0" collapsed="false">
      <c r="A12" s="165"/>
      <c r="B12" s="160"/>
      <c r="C12" s="160"/>
      <c r="D12" s="160"/>
      <c r="E12" s="160"/>
      <c r="F12" s="160"/>
      <c r="G12" s="160"/>
      <c r="H12" s="160"/>
      <c r="I12" s="160"/>
      <c r="J12" s="166"/>
      <c r="M12" s="135"/>
      <c r="N12" s="135" t="s">
        <v>105</v>
      </c>
      <c r="O12" s="135" t="s">
        <v>107</v>
      </c>
      <c r="P12" s="135" t="s">
        <v>109</v>
      </c>
      <c r="Q12" s="135" t="s">
        <v>111</v>
      </c>
      <c r="R12" s="135" t="s">
        <v>125</v>
      </c>
      <c r="S12" s="135" t="s">
        <v>226</v>
      </c>
    </row>
    <row r="13" customFormat="false" ht="12.75" hidden="false" customHeight="false" outlineLevel="0" collapsed="false">
      <c r="A13" s="165"/>
      <c r="B13" s="160"/>
      <c r="C13" s="160"/>
      <c r="D13" s="160"/>
      <c r="E13" s="160"/>
      <c r="F13" s="160"/>
      <c r="G13" s="160"/>
      <c r="H13" s="160"/>
      <c r="I13" s="160"/>
      <c r="J13" s="166"/>
      <c r="M13" s="135" t="s">
        <v>251</v>
      </c>
      <c r="N13" s="195" t="n">
        <v>4.1</v>
      </c>
      <c r="O13" s="195" t="n">
        <v>7.3</v>
      </c>
      <c r="P13" s="195" t="n">
        <v>8.3</v>
      </c>
      <c r="Q13" s="195" t="n">
        <v>5.1</v>
      </c>
      <c r="R13" s="195" t="n">
        <v>6.7</v>
      </c>
      <c r="S13" s="195" t="n">
        <v>10.3</v>
      </c>
    </row>
    <row r="14" customFormat="false" ht="12.75" hidden="false" customHeight="false" outlineLevel="0" collapsed="false">
      <c r="A14" s="165"/>
      <c r="B14" s="160"/>
      <c r="C14" s="160"/>
      <c r="D14" s="160"/>
      <c r="E14" s="160"/>
      <c r="F14" s="160"/>
      <c r="G14" s="160"/>
      <c r="H14" s="160"/>
      <c r="I14" s="160"/>
      <c r="J14" s="166"/>
      <c r="M14" s="135" t="s">
        <v>254</v>
      </c>
      <c r="N14" s="195" t="n">
        <v>7.9</v>
      </c>
      <c r="O14" s="195" t="n">
        <v>10.4</v>
      </c>
      <c r="P14" s="195" t="n">
        <v>12.1</v>
      </c>
      <c r="Q14" s="195" t="n">
        <v>11.5</v>
      </c>
      <c r="R14" s="195" t="n">
        <v>9.3</v>
      </c>
      <c r="S14" s="195" t="n">
        <v>15.2</v>
      </c>
    </row>
    <row r="15" customFormat="false" ht="12.75" hidden="false" customHeight="false" outlineLevel="0" collapsed="false">
      <c r="A15" s="165"/>
      <c r="B15" s="160"/>
      <c r="C15" s="160"/>
      <c r="D15" s="160"/>
      <c r="E15" s="160"/>
      <c r="F15" s="160"/>
      <c r="G15" s="160"/>
      <c r="H15" s="160"/>
      <c r="I15" s="160"/>
      <c r="J15" s="166"/>
      <c r="M15" s="135" t="s">
        <v>255</v>
      </c>
      <c r="N15" s="195" t="n">
        <v>14.3</v>
      </c>
      <c r="O15" s="195" t="n">
        <v>18.8</v>
      </c>
      <c r="P15" s="195" t="n">
        <v>26.4</v>
      </c>
      <c r="Q15" s="195" t="n">
        <v>18.3</v>
      </c>
      <c r="R15" s="195" t="n">
        <v>17.9</v>
      </c>
      <c r="S15" s="195" t="n">
        <v>26.2</v>
      </c>
    </row>
    <row r="16" customFormat="false" ht="12.75" hidden="false" customHeight="false" outlineLevel="0" collapsed="false">
      <c r="A16" s="165"/>
      <c r="B16" s="160"/>
      <c r="C16" s="160"/>
      <c r="D16" s="160"/>
      <c r="E16" s="160"/>
      <c r="F16" s="160"/>
      <c r="G16" s="160"/>
      <c r="H16" s="160"/>
      <c r="I16" s="160"/>
      <c r="J16" s="166"/>
      <c r="M16" s="135" t="s">
        <v>256</v>
      </c>
      <c r="N16" s="195" t="n">
        <v>23.8</v>
      </c>
      <c r="O16" s="195" t="n">
        <v>30.8</v>
      </c>
      <c r="P16" s="195" t="n">
        <v>37.3</v>
      </c>
      <c r="Q16" s="195" t="n">
        <v>29.5</v>
      </c>
      <c r="R16" s="195" t="n">
        <v>39.2</v>
      </c>
      <c r="S16" s="195" t="n">
        <v>28.3</v>
      </c>
    </row>
    <row r="17" customFormat="false" ht="12.75" hidden="false" customHeight="false" outlineLevel="0" collapsed="false">
      <c r="A17" s="165"/>
      <c r="B17" s="160"/>
      <c r="C17" s="160"/>
      <c r="D17" s="160"/>
      <c r="E17" s="160"/>
      <c r="F17" s="160"/>
      <c r="G17" s="160"/>
      <c r="H17" s="160"/>
      <c r="I17" s="160"/>
      <c r="J17" s="166"/>
      <c r="M17" s="135" t="s">
        <v>257</v>
      </c>
      <c r="N17" s="195" t="n">
        <v>49.8</v>
      </c>
      <c r="O17" s="195" t="n">
        <v>32.7</v>
      </c>
      <c r="P17" s="195" t="n">
        <v>16</v>
      </c>
      <c r="Q17" s="195" t="n">
        <v>35.6</v>
      </c>
      <c r="R17" s="195" t="n">
        <v>26.9</v>
      </c>
      <c r="S17" s="195" t="n">
        <v>20.1</v>
      </c>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c r="M20" s="205" t="s">
        <v>231</v>
      </c>
      <c r="N20" s="205"/>
    </row>
    <row r="21" customFormat="false" ht="12.75" hidden="false" customHeight="false" outlineLevel="0" collapsed="false">
      <c r="A21" s="165"/>
      <c r="B21" s="160"/>
      <c r="C21" s="160"/>
      <c r="D21" s="160"/>
      <c r="E21" s="160"/>
      <c r="F21" s="160"/>
      <c r="G21" s="160"/>
      <c r="H21" s="160"/>
      <c r="I21" s="160"/>
      <c r="J21" s="166"/>
      <c r="M21" s="135"/>
      <c r="N21" s="135" t="s">
        <v>105</v>
      </c>
      <c r="O21" s="135" t="s">
        <v>107</v>
      </c>
      <c r="P21" s="135" t="s">
        <v>109</v>
      </c>
      <c r="Q21" s="135" t="s">
        <v>111</v>
      </c>
      <c r="R21" s="135" t="s">
        <v>125</v>
      </c>
      <c r="S21" s="135" t="s">
        <v>226</v>
      </c>
    </row>
    <row r="22" customFormat="false" ht="12.75" hidden="false" customHeight="false" outlineLevel="0" collapsed="false">
      <c r="A22" s="165"/>
      <c r="B22" s="160"/>
      <c r="C22" s="160"/>
      <c r="D22" s="160"/>
      <c r="E22" s="160"/>
      <c r="F22" s="160"/>
      <c r="G22" s="160"/>
      <c r="H22" s="160"/>
      <c r="I22" s="160"/>
      <c r="J22" s="166"/>
      <c r="M22" s="135" t="s">
        <v>251</v>
      </c>
      <c r="N22" s="195" t="n">
        <v>5</v>
      </c>
      <c r="O22" s="195" t="n">
        <v>7.4</v>
      </c>
      <c r="P22" s="195" t="n">
        <v>8.6</v>
      </c>
      <c r="Q22" s="195" t="n">
        <v>5.3</v>
      </c>
      <c r="R22" s="195" t="n">
        <v>5.6</v>
      </c>
      <c r="S22" s="195" t="n">
        <v>12.2</v>
      </c>
    </row>
    <row r="23" customFormat="false" ht="12.75" hidden="false" customHeight="false" outlineLevel="0" collapsed="false">
      <c r="A23" s="165"/>
      <c r="B23" s="160"/>
      <c r="C23" s="160"/>
      <c r="D23" s="160"/>
      <c r="E23" s="160"/>
      <c r="F23" s="160"/>
      <c r="G23" s="160"/>
      <c r="H23" s="160"/>
      <c r="I23" s="160"/>
      <c r="J23" s="166"/>
      <c r="M23" s="135" t="s">
        <v>254</v>
      </c>
      <c r="N23" s="195" t="n">
        <v>8.3</v>
      </c>
      <c r="O23" s="195" t="n">
        <v>10.1</v>
      </c>
      <c r="P23" s="195" t="n">
        <v>12.2</v>
      </c>
      <c r="Q23" s="195" t="n">
        <v>11.8</v>
      </c>
      <c r="R23" s="195" t="n">
        <v>8.4</v>
      </c>
      <c r="S23" s="195" t="n">
        <v>15.7</v>
      </c>
    </row>
    <row r="24" customFormat="false" ht="12.75" hidden="false" customHeight="false" outlineLevel="0" collapsed="false">
      <c r="A24" s="165"/>
      <c r="B24" s="160"/>
      <c r="C24" s="160"/>
      <c r="D24" s="160"/>
      <c r="E24" s="160"/>
      <c r="F24" s="160"/>
      <c r="G24" s="160"/>
      <c r="H24" s="160"/>
      <c r="I24" s="160"/>
      <c r="J24" s="166"/>
      <c r="M24" s="135" t="s">
        <v>255</v>
      </c>
      <c r="N24" s="195" t="n">
        <v>15.4</v>
      </c>
      <c r="O24" s="195" t="n">
        <v>18.6</v>
      </c>
      <c r="P24" s="195" t="n">
        <v>27</v>
      </c>
      <c r="Q24" s="195" t="n">
        <v>20.2</v>
      </c>
      <c r="R24" s="195" t="n">
        <v>16.7</v>
      </c>
      <c r="S24" s="195" t="n">
        <v>25.2</v>
      </c>
    </row>
    <row r="25" customFormat="false" ht="12.75" hidden="false" customHeight="false" outlineLevel="0" collapsed="false">
      <c r="A25" s="165"/>
      <c r="B25" s="160"/>
      <c r="C25" s="160"/>
      <c r="D25" s="160"/>
      <c r="E25" s="160"/>
      <c r="F25" s="160"/>
      <c r="G25" s="160"/>
      <c r="H25" s="160"/>
      <c r="I25" s="160"/>
      <c r="J25" s="166"/>
      <c r="M25" s="135" t="s">
        <v>256</v>
      </c>
      <c r="N25" s="195" t="n">
        <v>24.7</v>
      </c>
      <c r="O25" s="195" t="n">
        <v>31.4</v>
      </c>
      <c r="P25" s="195" t="n">
        <v>36.9</v>
      </c>
      <c r="Q25" s="195" t="n">
        <v>29.1</v>
      </c>
      <c r="R25" s="195" t="n">
        <v>40</v>
      </c>
      <c r="S25" s="195" t="n">
        <v>27.8</v>
      </c>
    </row>
    <row r="26" customFormat="false" ht="12.75" hidden="false" customHeight="false" outlineLevel="0" collapsed="false">
      <c r="A26" s="206"/>
      <c r="B26" s="207"/>
      <c r="C26" s="207"/>
      <c r="D26" s="207"/>
      <c r="E26" s="207"/>
      <c r="F26" s="207"/>
      <c r="G26" s="207"/>
      <c r="H26" s="207"/>
      <c r="I26" s="207"/>
      <c r="J26" s="208"/>
      <c r="M26" s="135" t="s">
        <v>257</v>
      </c>
      <c r="N26" s="195" t="n">
        <v>46.6</v>
      </c>
      <c r="O26" s="195" t="n">
        <v>32.5</v>
      </c>
      <c r="P26" s="195" t="n">
        <v>15.3</v>
      </c>
      <c r="Q26" s="195" t="n">
        <v>33.6</v>
      </c>
      <c r="R26" s="195" t="n">
        <v>29.4</v>
      </c>
      <c r="S26" s="195" t="n">
        <v>19</v>
      </c>
    </row>
    <row r="27" customFormat="false" ht="12.75" hidden="false" customHeight="false" outlineLevel="0" collapsed="false">
      <c r="A27" s="206"/>
      <c r="B27" s="207"/>
      <c r="C27" s="207"/>
      <c r="D27" s="207"/>
      <c r="E27" s="207"/>
      <c r="F27" s="207"/>
      <c r="G27" s="207"/>
      <c r="H27" s="207"/>
      <c r="I27" s="207"/>
      <c r="J27" s="208"/>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209"/>
      <c r="B44" s="210"/>
      <c r="C44" s="210"/>
      <c r="D44" s="210"/>
      <c r="E44" s="210"/>
      <c r="F44" s="210"/>
      <c r="G44" s="210"/>
      <c r="H44" s="210"/>
      <c r="I44" s="210"/>
      <c r="J44" s="211"/>
    </row>
    <row r="45" customFormat="false" ht="12.75" hidden="false" customHeight="false" outlineLevel="0" collapsed="false">
      <c r="A45" s="209"/>
      <c r="B45" s="210"/>
      <c r="C45" s="210"/>
      <c r="D45" s="210"/>
      <c r="E45" s="210"/>
      <c r="F45" s="210"/>
      <c r="G45" s="210"/>
      <c r="H45" s="210"/>
      <c r="I45" s="210"/>
      <c r="J45" s="211"/>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5"/>
      <c r="B48" s="160"/>
      <c r="C48" s="160"/>
      <c r="D48" s="160"/>
      <c r="E48" s="160"/>
      <c r="F48" s="160"/>
      <c r="G48" s="160"/>
      <c r="H48" s="160"/>
      <c r="I48" s="160"/>
      <c r="J48" s="166"/>
    </row>
    <row r="49" customFormat="false" ht="12.75" hidden="false" customHeight="false" outlineLevel="0" collapsed="false">
      <c r="A49" s="165"/>
      <c r="B49" s="160"/>
      <c r="C49" s="160"/>
      <c r="D49" s="160"/>
      <c r="E49" s="160"/>
      <c r="F49" s="160"/>
      <c r="G49" s="160"/>
      <c r="H49" s="160"/>
      <c r="I49" s="160"/>
      <c r="J49" s="166"/>
    </row>
    <row r="50" customFormat="false" ht="12.75" hidden="false" customHeight="false" outlineLevel="0" collapsed="false">
      <c r="A50" s="165"/>
      <c r="B50" s="160"/>
      <c r="C50" s="160"/>
      <c r="D50" s="160"/>
      <c r="E50" s="160"/>
      <c r="F50" s="160"/>
      <c r="G50" s="160"/>
      <c r="H50" s="160"/>
      <c r="I50" s="160"/>
      <c r="J50" s="166"/>
    </row>
    <row r="51" customFormat="false" ht="12.75" hidden="false" customHeight="false" outlineLevel="0" collapsed="false">
      <c r="A51" s="165"/>
      <c r="B51" s="160"/>
      <c r="C51" s="160"/>
      <c r="D51" s="160"/>
      <c r="E51" s="160"/>
      <c r="F51" s="160"/>
      <c r="G51" s="160"/>
      <c r="H51" s="160"/>
      <c r="I51" s="160"/>
      <c r="J51" s="166"/>
    </row>
    <row r="52" customFormat="false" ht="12.75" hidden="false" customHeight="false" outlineLevel="0" collapsed="false">
      <c r="A52" s="167"/>
      <c r="B52" s="168"/>
      <c r="C52" s="168"/>
      <c r="D52" s="168"/>
      <c r="E52" s="168"/>
      <c r="F52" s="168"/>
      <c r="G52" s="168"/>
      <c r="H52" s="168"/>
      <c r="I52" s="168"/>
      <c r="J52" s="169"/>
    </row>
    <row r="53" customFormat="false" ht="12.75" hidden="false" customHeight="false" outlineLevel="0" collapsed="false">
      <c r="A53" s="212"/>
      <c r="B53" s="160"/>
      <c r="C53" s="160"/>
      <c r="D53" s="160"/>
      <c r="E53" s="160"/>
      <c r="F53" s="160"/>
      <c r="G53" s="160"/>
      <c r="H53" s="160"/>
      <c r="I53" s="160"/>
      <c r="J53" s="160"/>
    </row>
  </sheetData>
  <mergeCells count="3">
    <mergeCell ref="A1:B1"/>
    <mergeCell ref="A3:J3"/>
    <mergeCell ref="A5:J6"/>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7.7"/>
    <col collapsed="false" customWidth="true" hidden="false" outlineLevel="0" max="2" min="2" style="108" width="9.7"/>
    <col collapsed="false" customWidth="true" hidden="false" outlineLevel="0" max="9" min="3" style="108" width="5.99"/>
    <col collapsed="false" customWidth="true" hidden="false" outlineLevel="0" max="12" min="10" style="120" width="5.99"/>
    <col collapsed="false" customWidth="true" hidden="false" outlineLevel="0" max="14" min="13" style="108" width="5.99"/>
    <col collapsed="false" customWidth="true" hidden="false" outlineLevel="0" max="15" min="15" style="108" width="6.99"/>
    <col collapsed="false" customWidth="true" hidden="false" outlineLevel="0" max="16" min="16" style="108" width="5.28"/>
    <col collapsed="false" customWidth="true" hidden="false" outlineLevel="0" max="17" min="17" style="108" width="3.99"/>
    <col collapsed="false" customWidth="false" hidden="false" outlineLevel="0" max="257" min="18" style="108" width="11.42"/>
  </cols>
  <sheetData>
    <row r="1" s="86" customFormat="true" ht="15" hidden="false" customHeight="true" outlineLevel="0" collapsed="false">
      <c r="A1" s="85" t="s">
        <v>10</v>
      </c>
    </row>
    <row r="2" customFormat="false" ht="25.5" hidden="false" customHeight="true" outlineLevel="0" collapsed="false">
      <c r="A2" s="109" t="s">
        <v>282</v>
      </c>
      <c r="B2" s="109"/>
      <c r="C2" s="109"/>
      <c r="D2" s="109"/>
      <c r="E2" s="109"/>
      <c r="F2" s="109"/>
      <c r="G2" s="109"/>
      <c r="H2" s="109"/>
      <c r="I2" s="109"/>
      <c r="J2" s="109"/>
      <c r="K2" s="109"/>
      <c r="L2" s="109"/>
      <c r="M2" s="109"/>
      <c r="N2" s="109"/>
    </row>
    <row r="3" s="120" customFormat="true" ht="6.75" hidden="false" customHeight="true" outlineLevel="0" collapsed="false">
      <c r="A3" s="158"/>
      <c r="B3" s="158"/>
      <c r="C3" s="158"/>
      <c r="D3" s="158"/>
      <c r="E3" s="158"/>
      <c r="F3" s="158"/>
      <c r="G3" s="158"/>
      <c r="H3" s="158"/>
      <c r="I3" s="158"/>
      <c r="J3" s="158"/>
      <c r="K3" s="158"/>
      <c r="L3" s="158"/>
      <c r="M3" s="158"/>
      <c r="N3" s="158"/>
    </row>
    <row r="4" s="171" customFormat="true" ht="17.1" hidden="false" customHeight="true" outlineLevel="0" collapsed="false">
      <c r="A4" s="122" t="s">
        <v>283</v>
      </c>
      <c r="B4" s="113" t="s">
        <v>284</v>
      </c>
      <c r="C4" s="124" t="s">
        <v>285</v>
      </c>
      <c r="D4" s="124"/>
      <c r="E4" s="124"/>
      <c r="F4" s="124"/>
      <c r="G4" s="124"/>
      <c r="H4" s="124"/>
      <c r="I4" s="124"/>
      <c r="J4" s="124"/>
      <c r="K4" s="124"/>
      <c r="L4" s="124"/>
      <c r="M4" s="124"/>
      <c r="N4" s="124"/>
    </row>
    <row r="5" s="171" customFormat="true" ht="17.1" hidden="false" customHeight="true" outlineLevel="0" collapsed="false">
      <c r="A5" s="122"/>
      <c r="B5" s="113"/>
      <c r="C5" s="123" t="s">
        <v>286</v>
      </c>
      <c r="D5" s="123"/>
      <c r="E5" s="123"/>
      <c r="F5" s="123"/>
      <c r="G5" s="123"/>
      <c r="H5" s="123"/>
      <c r="I5" s="123"/>
      <c r="J5" s="123"/>
      <c r="K5" s="123"/>
      <c r="L5" s="123"/>
      <c r="M5" s="124" t="s">
        <v>231</v>
      </c>
      <c r="N5" s="124"/>
    </row>
    <row r="6" s="171" customFormat="true" ht="17.1" hidden="false" customHeight="true" outlineLevel="0" collapsed="false">
      <c r="A6" s="122"/>
      <c r="B6" s="113"/>
      <c r="C6" s="213" t="s">
        <v>251</v>
      </c>
      <c r="D6" s="213"/>
      <c r="E6" s="213" t="s">
        <v>254</v>
      </c>
      <c r="F6" s="213"/>
      <c r="G6" s="213" t="s">
        <v>255</v>
      </c>
      <c r="H6" s="213"/>
      <c r="I6" s="213" t="s">
        <v>256</v>
      </c>
      <c r="J6" s="213"/>
      <c r="K6" s="213" t="s">
        <v>257</v>
      </c>
      <c r="L6" s="213"/>
      <c r="M6" s="124"/>
      <c r="N6" s="124"/>
    </row>
    <row r="7" s="171" customFormat="true" ht="17.1" hidden="false" customHeight="true" outlineLevel="0" collapsed="false">
      <c r="A7" s="122"/>
      <c r="B7" s="113"/>
      <c r="C7" s="124" t="s">
        <v>287</v>
      </c>
      <c r="D7" s="124"/>
      <c r="E7" s="124"/>
      <c r="F7" s="124"/>
      <c r="G7" s="124"/>
      <c r="H7" s="124"/>
      <c r="I7" s="124"/>
      <c r="J7" s="124"/>
      <c r="K7" s="124"/>
      <c r="L7" s="124"/>
      <c r="M7" s="124"/>
      <c r="N7" s="124"/>
    </row>
    <row r="8" s="171" customFormat="true" ht="17.1" hidden="false" customHeight="true" outlineLevel="0" collapsed="false">
      <c r="A8" s="122"/>
      <c r="B8" s="113"/>
      <c r="C8" s="123" t="n">
        <v>2008</v>
      </c>
      <c r="D8" s="123" t="n">
        <v>2003</v>
      </c>
      <c r="E8" s="123" t="n">
        <v>2008</v>
      </c>
      <c r="F8" s="123" t="n">
        <v>2003</v>
      </c>
      <c r="G8" s="123" t="n">
        <v>2008</v>
      </c>
      <c r="H8" s="123" t="n">
        <v>2003</v>
      </c>
      <c r="I8" s="123" t="n">
        <v>2008</v>
      </c>
      <c r="J8" s="123" t="n">
        <v>2003</v>
      </c>
      <c r="K8" s="123" t="n">
        <v>2008</v>
      </c>
      <c r="L8" s="123" t="n">
        <v>2003</v>
      </c>
      <c r="M8" s="123" t="n">
        <v>2008</v>
      </c>
      <c r="N8" s="124" t="n">
        <v>2003</v>
      </c>
    </row>
    <row r="9" s="120" customFormat="true" ht="11.25" hidden="false" customHeight="false" outlineLevel="0" collapsed="false">
      <c r="A9" s="158"/>
      <c r="B9" s="158"/>
      <c r="C9" s="158"/>
      <c r="D9" s="158"/>
      <c r="E9" s="158"/>
      <c r="F9" s="158"/>
      <c r="G9" s="158"/>
      <c r="H9" s="158"/>
      <c r="I9" s="158"/>
      <c r="J9" s="158"/>
      <c r="K9" s="158"/>
      <c r="L9" s="158"/>
      <c r="M9" s="158"/>
      <c r="N9" s="158"/>
    </row>
    <row r="10" s="120" customFormat="true" ht="14.1" hidden="false" customHeight="true" outlineLevel="0" collapsed="false">
      <c r="A10" s="120" t="s">
        <v>105</v>
      </c>
      <c r="B10" s="120" t="s">
        <v>105</v>
      </c>
      <c r="C10" s="214" t="n">
        <v>22.3</v>
      </c>
      <c r="D10" s="214" t="n">
        <v>40.6</v>
      </c>
      <c r="E10" s="214" t="n">
        <v>25.2</v>
      </c>
      <c r="F10" s="214" t="n">
        <v>43.3</v>
      </c>
      <c r="G10" s="214" t="n">
        <v>26.1</v>
      </c>
      <c r="H10" s="214" t="n">
        <v>39.8</v>
      </c>
      <c r="I10" s="214" t="n">
        <v>26.1</v>
      </c>
      <c r="J10" s="214" t="n">
        <v>41.8</v>
      </c>
      <c r="K10" s="214" t="n">
        <v>42.3</v>
      </c>
      <c r="L10" s="214" t="n">
        <v>47.2</v>
      </c>
      <c r="M10" s="214" t="n">
        <v>31.6</v>
      </c>
      <c r="N10" s="214" t="n">
        <v>43.4</v>
      </c>
    </row>
    <row r="11" s="120" customFormat="true" ht="14.1" hidden="false" customHeight="true" outlineLevel="0" collapsed="false">
      <c r="A11" s="120" t="s">
        <v>105</v>
      </c>
      <c r="B11" s="120" t="s">
        <v>107</v>
      </c>
      <c r="C11" s="214" t="n">
        <v>1.4</v>
      </c>
      <c r="D11" s="214" t="n">
        <v>1.4</v>
      </c>
      <c r="E11" s="214" t="n">
        <v>1.2</v>
      </c>
      <c r="F11" s="214" t="n">
        <v>1.1</v>
      </c>
      <c r="G11" s="214" t="n">
        <v>0.9</v>
      </c>
      <c r="H11" s="214" t="n">
        <v>1.3</v>
      </c>
      <c r="I11" s="214" t="n">
        <v>1</v>
      </c>
      <c r="J11" s="214" t="n">
        <v>1.2</v>
      </c>
      <c r="K11" s="214" t="n">
        <v>0.9</v>
      </c>
      <c r="L11" s="214" t="n">
        <v>0.9</v>
      </c>
      <c r="M11" s="214" t="n">
        <v>1</v>
      </c>
      <c r="N11" s="214" t="n">
        <v>1.1</v>
      </c>
    </row>
    <row r="12" s="120" customFormat="true" ht="14.1" hidden="false" customHeight="true" outlineLevel="0" collapsed="false">
      <c r="A12" s="120" t="s">
        <v>105</v>
      </c>
      <c r="B12" s="120" t="s">
        <v>109</v>
      </c>
      <c r="C12" s="214" t="n">
        <v>0.4</v>
      </c>
      <c r="D12" s="214" t="n">
        <v>0.4</v>
      </c>
      <c r="E12" s="214" t="n">
        <v>0.3</v>
      </c>
      <c r="F12" s="214" t="n">
        <v>0.5</v>
      </c>
      <c r="G12" s="214" t="n">
        <v>0.5</v>
      </c>
      <c r="H12" s="214" t="n">
        <v>0.5</v>
      </c>
      <c r="I12" s="214" t="n">
        <v>0.3</v>
      </c>
      <c r="J12" s="214" t="n">
        <v>0.4</v>
      </c>
      <c r="K12" s="214" t="n">
        <v>0.1</v>
      </c>
      <c r="L12" s="214" t="n">
        <v>0.1</v>
      </c>
      <c r="M12" s="214" t="n">
        <v>0.3</v>
      </c>
      <c r="N12" s="214" t="n">
        <v>0.3</v>
      </c>
    </row>
    <row r="13" s="120" customFormat="true" ht="14.1" hidden="false" customHeight="true" outlineLevel="0" collapsed="false">
      <c r="A13" s="120" t="s">
        <v>105</v>
      </c>
      <c r="B13" s="120" t="s">
        <v>111</v>
      </c>
      <c r="C13" s="214" t="n">
        <v>1.9</v>
      </c>
      <c r="D13" s="214" t="n">
        <v>2.6</v>
      </c>
      <c r="E13" s="214" t="n">
        <v>1.7</v>
      </c>
      <c r="F13" s="214" t="n">
        <v>2</v>
      </c>
      <c r="G13" s="214" t="n">
        <v>1.3</v>
      </c>
      <c r="H13" s="214" t="n">
        <v>1.1</v>
      </c>
      <c r="I13" s="214" t="n">
        <v>1.2</v>
      </c>
      <c r="J13" s="214" t="n">
        <v>1.3</v>
      </c>
      <c r="K13" s="214" t="n">
        <v>1.4</v>
      </c>
      <c r="L13" s="214" t="n">
        <v>1.4</v>
      </c>
      <c r="M13" s="214" t="n">
        <v>1.4</v>
      </c>
      <c r="N13" s="214" t="n">
        <v>1.4</v>
      </c>
    </row>
    <row r="14" s="120" customFormat="true" ht="14.1" hidden="false" customHeight="true" outlineLevel="0" collapsed="false">
      <c r="A14" s="120" t="s">
        <v>105</v>
      </c>
      <c r="B14" s="120" t="s">
        <v>125</v>
      </c>
      <c r="C14" s="214" t="n">
        <v>0.2</v>
      </c>
      <c r="D14" s="215" t="n">
        <v>0</v>
      </c>
      <c r="E14" s="214" t="n">
        <v>0</v>
      </c>
      <c r="F14" s="215" t="n">
        <v>0</v>
      </c>
      <c r="G14" s="214" t="n">
        <v>0.1</v>
      </c>
      <c r="H14" s="215" t="n">
        <v>0</v>
      </c>
      <c r="I14" s="214" t="n">
        <v>0</v>
      </c>
      <c r="J14" s="215" t="n">
        <v>0</v>
      </c>
      <c r="K14" s="214" t="n">
        <v>0</v>
      </c>
      <c r="L14" s="215" t="n">
        <v>0</v>
      </c>
      <c r="M14" s="214" t="n">
        <v>0</v>
      </c>
      <c r="N14" s="215" t="n">
        <v>0</v>
      </c>
      <c r="Q14" s="216"/>
    </row>
    <row r="15" s="120" customFormat="true" ht="14.1" hidden="false" customHeight="true" outlineLevel="0" collapsed="false">
      <c r="A15" s="120" t="s">
        <v>105</v>
      </c>
      <c r="B15" s="120" t="s">
        <v>226</v>
      </c>
      <c r="C15" s="214" t="n">
        <v>0.8</v>
      </c>
      <c r="D15" s="214" t="n">
        <v>0.2</v>
      </c>
      <c r="E15" s="214" t="n">
        <v>0.9</v>
      </c>
      <c r="F15" s="214" t="n">
        <v>0.1</v>
      </c>
      <c r="G15" s="214" t="n">
        <v>0.6</v>
      </c>
      <c r="H15" s="214" t="n">
        <v>0.1</v>
      </c>
      <c r="I15" s="214" t="n">
        <v>0.5</v>
      </c>
      <c r="J15" s="214" t="n">
        <v>0.1</v>
      </c>
      <c r="K15" s="214" t="n">
        <v>0.2</v>
      </c>
      <c r="L15" s="214" t="n">
        <v>0.1</v>
      </c>
      <c r="M15" s="214" t="n">
        <v>0.5</v>
      </c>
      <c r="N15" s="214" t="n">
        <v>0.1</v>
      </c>
      <c r="Q15" s="216"/>
    </row>
    <row r="16" s="120" customFormat="true" ht="14.1" hidden="false" customHeight="true" outlineLevel="0" collapsed="false">
      <c r="A16" s="120" t="s">
        <v>105</v>
      </c>
      <c r="B16" s="120" t="s">
        <v>288</v>
      </c>
      <c r="C16" s="214" t="n">
        <v>0.1</v>
      </c>
      <c r="D16" s="214" t="n">
        <v>0.3</v>
      </c>
      <c r="E16" s="214" t="n">
        <v>0.2</v>
      </c>
      <c r="F16" s="214" t="n">
        <v>0.2</v>
      </c>
      <c r="G16" s="214" t="n">
        <v>0.2</v>
      </c>
      <c r="H16" s="214" t="n">
        <v>0.3</v>
      </c>
      <c r="I16" s="214" t="n">
        <v>0.2</v>
      </c>
      <c r="J16" s="214" t="n">
        <v>0.4</v>
      </c>
      <c r="K16" s="214" t="n">
        <v>0.7</v>
      </c>
      <c r="L16" s="214" t="n">
        <v>0.9</v>
      </c>
      <c r="M16" s="214" t="n">
        <v>0.4</v>
      </c>
      <c r="N16" s="214" t="n">
        <v>0.5</v>
      </c>
      <c r="Q16" s="216"/>
    </row>
    <row r="17" s="120" customFormat="true" ht="22.5" hidden="false" customHeight="true" outlineLevel="0" collapsed="false">
      <c r="B17" s="120" t="s">
        <v>289</v>
      </c>
      <c r="C17" s="214" t="n">
        <v>27.1</v>
      </c>
      <c r="D17" s="214" t="n">
        <v>45.4</v>
      </c>
      <c r="E17" s="214" t="n">
        <v>29.5</v>
      </c>
      <c r="F17" s="214" t="n">
        <v>47.3</v>
      </c>
      <c r="G17" s="214" t="n">
        <v>29.6</v>
      </c>
      <c r="H17" s="214" t="n">
        <v>43</v>
      </c>
      <c r="I17" s="214" t="n">
        <v>29.5</v>
      </c>
      <c r="J17" s="214" t="n">
        <v>45.2</v>
      </c>
      <c r="K17" s="214" t="n">
        <v>45.5</v>
      </c>
      <c r="L17" s="214" t="n">
        <v>50.5</v>
      </c>
      <c r="M17" s="214" t="n">
        <v>35.1</v>
      </c>
      <c r="N17" s="214" t="n">
        <v>46.9</v>
      </c>
      <c r="Q17" s="216"/>
    </row>
    <row r="18" s="120" customFormat="true" ht="15" hidden="false" customHeight="true" outlineLevel="0" collapsed="false">
      <c r="C18" s="215"/>
      <c r="D18" s="215"/>
      <c r="E18" s="215"/>
      <c r="F18" s="215"/>
      <c r="G18" s="215"/>
      <c r="H18" s="215"/>
      <c r="I18" s="215"/>
      <c r="J18" s="215"/>
      <c r="K18" s="215"/>
      <c r="L18" s="215"/>
      <c r="M18" s="215"/>
      <c r="N18" s="215"/>
    </row>
    <row r="19" s="120" customFormat="true" ht="14.1" hidden="false" customHeight="true" outlineLevel="0" collapsed="false">
      <c r="A19" s="120" t="s">
        <v>107</v>
      </c>
      <c r="B19" s="120" t="s">
        <v>107</v>
      </c>
      <c r="C19" s="214" t="n">
        <v>33.5</v>
      </c>
      <c r="D19" s="214" t="n">
        <v>19.9</v>
      </c>
      <c r="E19" s="214" t="n">
        <v>30.3</v>
      </c>
      <c r="F19" s="214" t="n">
        <v>18.3</v>
      </c>
      <c r="G19" s="214" t="n">
        <v>30.5</v>
      </c>
      <c r="H19" s="214" t="n">
        <v>22.1</v>
      </c>
      <c r="I19" s="214" t="n">
        <v>33.7</v>
      </c>
      <c r="J19" s="214" t="n">
        <v>26.7</v>
      </c>
      <c r="K19" s="214" t="n">
        <v>30.5</v>
      </c>
      <c r="L19" s="214" t="n">
        <v>31.2</v>
      </c>
      <c r="M19" s="214" t="n">
        <v>31.6</v>
      </c>
      <c r="N19" s="214" t="n">
        <v>26.1</v>
      </c>
    </row>
    <row r="20" s="120" customFormat="true" ht="14.1" hidden="false" customHeight="true" outlineLevel="0" collapsed="false">
      <c r="A20" s="120" t="s">
        <v>107</v>
      </c>
      <c r="B20" s="120" t="s">
        <v>105</v>
      </c>
      <c r="C20" s="214" t="n">
        <v>1.5</v>
      </c>
      <c r="D20" s="214" t="n">
        <v>1</v>
      </c>
      <c r="E20" s="214" t="n">
        <v>1.2</v>
      </c>
      <c r="F20" s="214" t="n">
        <v>0.6</v>
      </c>
      <c r="G20" s="214" t="n">
        <v>1.3</v>
      </c>
      <c r="H20" s="214" t="n">
        <v>0.7</v>
      </c>
      <c r="I20" s="214" t="n">
        <v>1.2</v>
      </c>
      <c r="J20" s="214" t="n">
        <v>0.7</v>
      </c>
      <c r="K20" s="214" t="n">
        <v>0.6</v>
      </c>
      <c r="L20" s="214" t="n">
        <v>0.4</v>
      </c>
      <c r="M20" s="214" t="n">
        <v>1</v>
      </c>
      <c r="N20" s="214" t="n">
        <v>0.6</v>
      </c>
      <c r="O20" s="215"/>
      <c r="P20" s="215"/>
      <c r="Q20" s="215"/>
      <c r="R20" s="215"/>
      <c r="S20" s="215"/>
      <c r="T20" s="215"/>
      <c r="U20" s="215"/>
      <c r="V20" s="215"/>
      <c r="W20" s="215"/>
      <c r="X20" s="215"/>
      <c r="Y20" s="215"/>
      <c r="Z20" s="215"/>
    </row>
    <row r="21" s="120" customFormat="true" ht="14.1" hidden="false" customHeight="true" outlineLevel="0" collapsed="false">
      <c r="A21" s="120" t="s">
        <v>107</v>
      </c>
      <c r="B21" s="120" t="s">
        <v>109</v>
      </c>
      <c r="C21" s="214" t="n">
        <v>4.6</v>
      </c>
      <c r="D21" s="214" t="n">
        <v>2.9</v>
      </c>
      <c r="E21" s="214" t="n">
        <v>3.7</v>
      </c>
      <c r="F21" s="214" t="n">
        <v>2.4</v>
      </c>
      <c r="G21" s="214" t="n">
        <v>3.8</v>
      </c>
      <c r="H21" s="214" t="n">
        <v>2.3</v>
      </c>
      <c r="I21" s="214" t="n">
        <v>2.8</v>
      </c>
      <c r="J21" s="214" t="n">
        <v>1.5</v>
      </c>
      <c r="K21" s="214" t="n">
        <v>0.9</v>
      </c>
      <c r="L21" s="214" t="n">
        <v>0.5</v>
      </c>
      <c r="M21" s="214" t="n">
        <v>2.5</v>
      </c>
      <c r="N21" s="214" t="n">
        <v>1.5</v>
      </c>
    </row>
    <row r="22" s="120" customFormat="true" ht="14.1" hidden="false" customHeight="true" outlineLevel="0" collapsed="false">
      <c r="A22" s="120" t="s">
        <v>107</v>
      </c>
      <c r="B22" s="120" t="s">
        <v>111</v>
      </c>
      <c r="C22" s="214" t="n">
        <v>0.8</v>
      </c>
      <c r="D22" s="214" t="n">
        <v>0.4</v>
      </c>
      <c r="E22" s="214" t="n">
        <v>0.9</v>
      </c>
      <c r="F22" s="214" t="n">
        <v>0.2</v>
      </c>
      <c r="G22" s="214" t="n">
        <v>0.6</v>
      </c>
      <c r="H22" s="214" t="n">
        <v>0.2</v>
      </c>
      <c r="I22" s="214" t="n">
        <v>0.4</v>
      </c>
      <c r="J22" s="214" t="n">
        <v>0.2</v>
      </c>
      <c r="K22" s="214" t="n">
        <v>0.3</v>
      </c>
      <c r="L22" s="214" t="n">
        <v>0.1</v>
      </c>
      <c r="M22" s="214" t="n">
        <v>0.5</v>
      </c>
      <c r="N22" s="214" t="n">
        <v>0.2</v>
      </c>
    </row>
    <row r="23" s="120" customFormat="true" ht="14.1" hidden="false" customHeight="true" outlineLevel="0" collapsed="false">
      <c r="A23" s="120" t="s">
        <v>107</v>
      </c>
      <c r="B23" s="120" t="s">
        <v>125</v>
      </c>
      <c r="C23" s="214" t="n">
        <v>0.7</v>
      </c>
      <c r="D23" s="215" t="n">
        <v>0</v>
      </c>
      <c r="E23" s="214" t="n">
        <v>0.6</v>
      </c>
      <c r="F23" s="215" t="n">
        <v>0</v>
      </c>
      <c r="G23" s="214" t="n">
        <v>0.5</v>
      </c>
      <c r="H23" s="215" t="n">
        <v>0</v>
      </c>
      <c r="I23" s="214" t="n">
        <v>0.4</v>
      </c>
      <c r="J23" s="215" t="n">
        <v>0</v>
      </c>
      <c r="K23" s="214" t="n">
        <v>0.1</v>
      </c>
      <c r="L23" s="215" t="n">
        <v>0</v>
      </c>
      <c r="M23" s="214" t="n">
        <v>0.4</v>
      </c>
      <c r="N23" s="215" t="n">
        <v>0</v>
      </c>
      <c r="Q23" s="216"/>
    </row>
    <row r="24" s="120" customFormat="true" ht="14.1" hidden="false" customHeight="true" outlineLevel="0" collapsed="false">
      <c r="A24" s="120" t="s">
        <v>107</v>
      </c>
      <c r="B24" s="120" t="s">
        <v>226</v>
      </c>
      <c r="C24" s="214" t="n">
        <v>0.4</v>
      </c>
      <c r="D24" s="214" t="n">
        <v>0</v>
      </c>
      <c r="E24" s="214" t="n">
        <v>0.6</v>
      </c>
      <c r="F24" s="214" t="n">
        <v>0.1</v>
      </c>
      <c r="G24" s="214" t="n">
        <v>0.4</v>
      </c>
      <c r="H24" s="214" t="n">
        <v>0.1</v>
      </c>
      <c r="I24" s="214" t="n">
        <v>0.3</v>
      </c>
      <c r="J24" s="214" t="n">
        <v>0.1</v>
      </c>
      <c r="K24" s="214" t="n">
        <v>0.1</v>
      </c>
      <c r="L24" s="214" t="n">
        <v>0</v>
      </c>
      <c r="M24" s="214" t="n">
        <v>0.3</v>
      </c>
      <c r="N24" s="214" t="n">
        <v>0.1</v>
      </c>
      <c r="Q24" s="216"/>
    </row>
    <row r="25" s="120" customFormat="true" ht="14.1" hidden="false" customHeight="true" outlineLevel="0" collapsed="false">
      <c r="A25" s="120" t="s">
        <v>107</v>
      </c>
      <c r="B25" s="120" t="s">
        <v>288</v>
      </c>
      <c r="C25" s="214" t="n">
        <v>0.2</v>
      </c>
      <c r="D25" s="214" t="n">
        <v>0.1</v>
      </c>
      <c r="E25" s="214" t="n">
        <v>0.2</v>
      </c>
      <c r="F25" s="214" t="n">
        <v>0.1</v>
      </c>
      <c r="G25" s="214" t="n">
        <v>0.3</v>
      </c>
      <c r="H25" s="214" t="n">
        <v>0.2</v>
      </c>
      <c r="I25" s="214" t="n">
        <v>0.3</v>
      </c>
      <c r="J25" s="214" t="n">
        <v>0.2</v>
      </c>
      <c r="K25" s="214" t="n">
        <v>0.5</v>
      </c>
      <c r="L25" s="214" t="n">
        <v>0.6</v>
      </c>
      <c r="M25" s="214" t="n">
        <v>0.4</v>
      </c>
      <c r="N25" s="214" t="n">
        <v>0.3</v>
      </c>
      <c r="Q25" s="216"/>
    </row>
    <row r="26" s="120" customFormat="true" ht="22.5" hidden="false" customHeight="true" outlineLevel="0" collapsed="false">
      <c r="B26" s="120" t="s">
        <v>289</v>
      </c>
      <c r="C26" s="214" t="n">
        <v>41.7</v>
      </c>
      <c r="D26" s="214" t="n">
        <v>24.3</v>
      </c>
      <c r="E26" s="214" t="n">
        <v>37.5</v>
      </c>
      <c r="F26" s="214" t="n">
        <v>21.6</v>
      </c>
      <c r="G26" s="214" t="n">
        <v>37.3</v>
      </c>
      <c r="H26" s="214" t="n">
        <v>25.5</v>
      </c>
      <c r="I26" s="214" t="n">
        <v>39.2</v>
      </c>
      <c r="J26" s="214" t="n">
        <v>29.5</v>
      </c>
      <c r="K26" s="214" t="n">
        <v>33.1</v>
      </c>
      <c r="L26" s="214" t="n">
        <v>32.9</v>
      </c>
      <c r="M26" s="214" t="n">
        <v>36.7</v>
      </c>
      <c r="N26" s="214" t="n">
        <v>28.8</v>
      </c>
      <c r="Q26" s="216"/>
    </row>
    <row r="27" s="120" customFormat="true" ht="15" hidden="false" customHeight="true" outlineLevel="0" collapsed="false">
      <c r="C27" s="215"/>
      <c r="D27" s="215"/>
      <c r="E27" s="215"/>
      <c r="F27" s="215"/>
      <c r="G27" s="215"/>
      <c r="H27" s="215"/>
      <c r="I27" s="215"/>
      <c r="J27" s="215"/>
      <c r="K27" s="215"/>
      <c r="L27" s="215"/>
      <c r="M27" s="215"/>
      <c r="N27" s="215"/>
    </row>
    <row r="28" s="120" customFormat="true" ht="14.1" hidden="false" customHeight="true" outlineLevel="0" collapsed="false">
      <c r="A28" s="120" t="s">
        <v>109</v>
      </c>
      <c r="B28" s="120" t="s">
        <v>109</v>
      </c>
      <c r="C28" s="214" t="n">
        <v>4.2</v>
      </c>
      <c r="D28" s="214" t="n">
        <v>7.6</v>
      </c>
      <c r="E28" s="214" t="n">
        <v>4.6</v>
      </c>
      <c r="F28" s="214" t="n">
        <v>8.6</v>
      </c>
      <c r="G28" s="214" t="n">
        <v>6</v>
      </c>
      <c r="H28" s="214" t="n">
        <v>10.3</v>
      </c>
      <c r="I28" s="214" t="n">
        <v>4.9</v>
      </c>
      <c r="J28" s="214" t="n">
        <v>5.9</v>
      </c>
      <c r="K28" s="214" t="n">
        <v>1.6</v>
      </c>
      <c r="L28" s="214" t="n">
        <v>1.5</v>
      </c>
      <c r="M28" s="214" t="n">
        <v>3.9</v>
      </c>
      <c r="N28" s="214" t="n">
        <v>5.6</v>
      </c>
    </row>
    <row r="29" s="120" customFormat="true" ht="14.1" hidden="false" customHeight="true" outlineLevel="0" collapsed="false">
      <c r="A29" s="120" t="s">
        <v>109</v>
      </c>
      <c r="B29" s="120" t="s">
        <v>105</v>
      </c>
      <c r="C29" s="214" t="n">
        <v>0.4</v>
      </c>
      <c r="D29" s="214" t="n">
        <v>0.5</v>
      </c>
      <c r="E29" s="214" t="n">
        <v>0.2</v>
      </c>
      <c r="F29" s="214" t="n">
        <v>0.5</v>
      </c>
      <c r="G29" s="214" t="n">
        <v>0.3</v>
      </c>
      <c r="H29" s="214" t="n">
        <v>0.4</v>
      </c>
      <c r="I29" s="214" t="n">
        <v>0.2</v>
      </c>
      <c r="J29" s="214" t="n">
        <v>0.3</v>
      </c>
      <c r="K29" s="214" t="n">
        <v>0.1</v>
      </c>
      <c r="L29" s="214" t="n">
        <v>0.1</v>
      </c>
      <c r="M29" s="214" t="n">
        <v>0.2</v>
      </c>
      <c r="N29" s="214" t="n">
        <v>0.3</v>
      </c>
    </row>
    <row r="30" s="120" customFormat="true" ht="14.1" hidden="false" customHeight="true" outlineLevel="0" collapsed="false">
      <c r="A30" s="120" t="s">
        <v>109</v>
      </c>
      <c r="B30" s="120" t="s">
        <v>107</v>
      </c>
      <c r="C30" s="214" t="n">
        <v>4.6</v>
      </c>
      <c r="D30" s="214" t="n">
        <v>5.8</v>
      </c>
      <c r="E30" s="214" t="n">
        <v>3.8</v>
      </c>
      <c r="F30" s="214" t="n">
        <v>5.2</v>
      </c>
      <c r="G30" s="214" t="n">
        <v>4</v>
      </c>
      <c r="H30" s="214" t="n">
        <v>5.9</v>
      </c>
      <c r="I30" s="214" t="n">
        <v>3.8</v>
      </c>
      <c r="J30" s="214" t="n">
        <v>4.8</v>
      </c>
      <c r="K30" s="214" t="n">
        <v>1.2</v>
      </c>
      <c r="L30" s="214" t="n">
        <v>1.4</v>
      </c>
      <c r="M30" s="214" t="n">
        <v>3</v>
      </c>
      <c r="N30" s="214" t="n">
        <v>3.9</v>
      </c>
    </row>
    <row r="31" s="120" customFormat="true" ht="14.1" hidden="false" customHeight="true" outlineLevel="0" collapsed="false">
      <c r="A31" s="120" t="s">
        <v>109</v>
      </c>
      <c r="B31" s="120" t="s">
        <v>111</v>
      </c>
      <c r="C31" s="214" t="n">
        <v>0.2</v>
      </c>
      <c r="D31" s="214" t="n">
        <v>0.3</v>
      </c>
      <c r="E31" s="214" t="n">
        <v>0.2</v>
      </c>
      <c r="F31" s="214" t="n">
        <v>0.1</v>
      </c>
      <c r="G31" s="214" t="n">
        <v>0.2</v>
      </c>
      <c r="H31" s="214" t="n">
        <v>0.2</v>
      </c>
      <c r="I31" s="214" t="n">
        <v>0.1</v>
      </c>
      <c r="J31" s="214" t="n">
        <v>0.1</v>
      </c>
      <c r="K31" s="214" t="n">
        <v>0.1</v>
      </c>
      <c r="L31" s="214" t="n">
        <v>0</v>
      </c>
      <c r="M31" s="214" t="n">
        <v>0.1</v>
      </c>
      <c r="N31" s="214" t="n">
        <v>0.1</v>
      </c>
    </row>
    <row r="32" s="120" customFormat="true" ht="14.1" hidden="false" customHeight="true" outlineLevel="0" collapsed="false">
      <c r="A32" s="120" t="s">
        <v>109</v>
      </c>
      <c r="B32" s="120" t="s">
        <v>125</v>
      </c>
      <c r="C32" s="214" t="n">
        <v>0.1</v>
      </c>
      <c r="D32" s="215" t="n">
        <v>0</v>
      </c>
      <c r="E32" s="214" t="n">
        <v>0.1</v>
      </c>
      <c r="F32" s="215" t="n">
        <v>0</v>
      </c>
      <c r="G32" s="214" t="n">
        <v>0</v>
      </c>
      <c r="H32" s="215" t="n">
        <v>0</v>
      </c>
      <c r="I32" s="214" t="n">
        <v>0.1</v>
      </c>
      <c r="J32" s="215" t="n">
        <v>0</v>
      </c>
      <c r="K32" s="214" t="n">
        <v>0</v>
      </c>
      <c r="L32" s="215" t="n">
        <v>0</v>
      </c>
      <c r="M32" s="214" t="n">
        <v>0.1</v>
      </c>
      <c r="N32" s="215" t="n">
        <v>0</v>
      </c>
      <c r="Q32" s="216"/>
    </row>
    <row r="33" s="120" customFormat="true" ht="14.1" hidden="false" customHeight="true" outlineLevel="0" collapsed="false">
      <c r="A33" s="120" t="s">
        <v>109</v>
      </c>
      <c r="B33" s="120" t="s">
        <v>226</v>
      </c>
      <c r="C33" s="214" t="n">
        <v>0.2</v>
      </c>
      <c r="D33" s="214" t="n">
        <v>0.1</v>
      </c>
      <c r="E33" s="214" t="n">
        <v>0.1</v>
      </c>
      <c r="F33" s="214" t="n">
        <v>0.3</v>
      </c>
      <c r="G33" s="214" t="n">
        <v>0.2</v>
      </c>
      <c r="H33" s="214" t="n">
        <v>0.1</v>
      </c>
      <c r="I33" s="214" t="n">
        <v>0.1</v>
      </c>
      <c r="J33" s="214" t="n">
        <v>0.1</v>
      </c>
      <c r="K33" s="214" t="n">
        <v>0</v>
      </c>
      <c r="L33" s="214" t="n">
        <v>0</v>
      </c>
      <c r="M33" s="214" t="n">
        <v>0.1</v>
      </c>
      <c r="N33" s="214" t="n">
        <v>0.1</v>
      </c>
      <c r="Q33" s="216"/>
    </row>
    <row r="34" s="120" customFormat="true" ht="14.1" hidden="false" customHeight="true" outlineLevel="0" collapsed="false">
      <c r="A34" s="120" t="s">
        <v>109</v>
      </c>
      <c r="B34" s="120" t="s">
        <v>288</v>
      </c>
      <c r="C34" s="214" t="n">
        <v>0.1</v>
      </c>
      <c r="D34" s="214" t="n">
        <v>0.1</v>
      </c>
      <c r="E34" s="214" t="n">
        <v>0.1</v>
      </c>
      <c r="F34" s="214" t="n">
        <v>0</v>
      </c>
      <c r="G34" s="214" t="n">
        <v>0.1</v>
      </c>
      <c r="H34" s="214" t="n">
        <v>0.1</v>
      </c>
      <c r="I34" s="214" t="n">
        <v>0</v>
      </c>
      <c r="J34" s="214" t="n">
        <v>0</v>
      </c>
      <c r="K34" s="214" t="n">
        <v>0</v>
      </c>
      <c r="L34" s="214" t="n">
        <v>0</v>
      </c>
      <c r="M34" s="214" t="n">
        <v>0</v>
      </c>
      <c r="N34" s="214" t="n">
        <v>0</v>
      </c>
      <c r="Q34" s="216"/>
    </row>
    <row r="35" s="120" customFormat="true" ht="22.5" hidden="false" customHeight="true" outlineLevel="0" collapsed="false">
      <c r="B35" s="120" t="s">
        <v>289</v>
      </c>
      <c r="C35" s="214" t="n">
        <v>9.8</v>
      </c>
      <c r="D35" s="214" t="n">
        <v>14.5</v>
      </c>
      <c r="E35" s="214" t="n">
        <v>9.1</v>
      </c>
      <c r="F35" s="214" t="n">
        <v>14.7</v>
      </c>
      <c r="G35" s="214" t="n">
        <v>10.8</v>
      </c>
      <c r="H35" s="214" t="n">
        <v>17</v>
      </c>
      <c r="I35" s="214" t="n">
        <v>9.2</v>
      </c>
      <c r="J35" s="214" t="n">
        <v>11.2</v>
      </c>
      <c r="K35" s="214" t="n">
        <v>3.1</v>
      </c>
      <c r="L35" s="214" t="n">
        <v>3.1</v>
      </c>
      <c r="M35" s="214" t="n">
        <v>7.4</v>
      </c>
      <c r="N35" s="214" t="n">
        <v>10</v>
      </c>
      <c r="Q35" s="216"/>
    </row>
    <row r="36" s="120" customFormat="true" ht="12" hidden="false" customHeight="true" outlineLevel="0" collapsed="false">
      <c r="A36" s="133"/>
      <c r="B36" s="133"/>
      <c r="C36" s="215"/>
      <c r="D36" s="215"/>
      <c r="E36" s="215"/>
      <c r="F36" s="215"/>
      <c r="G36" s="215"/>
      <c r="H36" s="215"/>
      <c r="I36" s="215"/>
      <c r="J36" s="215"/>
      <c r="K36" s="215"/>
      <c r="L36" s="215"/>
      <c r="M36" s="215"/>
      <c r="N36" s="215"/>
    </row>
    <row r="37" s="120" customFormat="true" ht="14.1" hidden="false" customHeight="true" outlineLevel="0" collapsed="false">
      <c r="A37" s="120" t="s">
        <v>111</v>
      </c>
      <c r="B37" s="120" t="s">
        <v>111</v>
      </c>
      <c r="C37" s="214" t="n">
        <v>3.7</v>
      </c>
      <c r="D37" s="214" t="n">
        <v>3.3</v>
      </c>
      <c r="E37" s="214" t="n">
        <v>5.7</v>
      </c>
      <c r="F37" s="214" t="n">
        <v>4</v>
      </c>
      <c r="G37" s="214" t="n">
        <v>5</v>
      </c>
      <c r="H37" s="214" t="n">
        <v>2.9</v>
      </c>
      <c r="I37" s="214" t="n">
        <v>4.6</v>
      </c>
      <c r="J37" s="214" t="n">
        <v>3</v>
      </c>
      <c r="K37" s="214" t="n">
        <v>4</v>
      </c>
      <c r="L37" s="214" t="n">
        <v>2.6</v>
      </c>
      <c r="M37" s="214" t="n">
        <v>4.5</v>
      </c>
      <c r="N37" s="214" t="n">
        <v>2.9</v>
      </c>
    </row>
    <row r="38" s="120" customFormat="true" ht="14.1" hidden="false" customHeight="true" outlineLevel="0" collapsed="false">
      <c r="A38" s="120" t="s">
        <v>111</v>
      </c>
      <c r="B38" s="120" t="s">
        <v>105</v>
      </c>
      <c r="C38" s="214" t="n">
        <v>2.6</v>
      </c>
      <c r="D38" s="214" t="n">
        <v>3.3</v>
      </c>
      <c r="E38" s="214" t="n">
        <v>3.4</v>
      </c>
      <c r="F38" s="214" t="n">
        <v>3.4</v>
      </c>
      <c r="G38" s="214" t="n">
        <v>3.5</v>
      </c>
      <c r="H38" s="214" t="n">
        <v>2.7</v>
      </c>
      <c r="I38" s="214" t="n">
        <v>3</v>
      </c>
      <c r="J38" s="214" t="n">
        <v>3.5</v>
      </c>
      <c r="K38" s="214" t="n">
        <v>3.5</v>
      </c>
      <c r="L38" s="214" t="n">
        <v>3.8</v>
      </c>
      <c r="M38" s="214" t="n">
        <v>3.3</v>
      </c>
      <c r="N38" s="214" t="n">
        <v>3.4</v>
      </c>
    </row>
    <row r="39" s="120" customFormat="true" ht="14.1" hidden="false" customHeight="true" outlineLevel="0" collapsed="false">
      <c r="A39" s="120" t="s">
        <v>111</v>
      </c>
      <c r="B39" s="120" t="s">
        <v>107</v>
      </c>
      <c r="C39" s="214" t="n">
        <v>0.6</v>
      </c>
      <c r="D39" s="214" t="n">
        <v>0.4</v>
      </c>
      <c r="E39" s="214" t="n">
        <v>0.8</v>
      </c>
      <c r="F39" s="214" t="n">
        <v>0.5</v>
      </c>
      <c r="G39" s="214" t="n">
        <v>0.6</v>
      </c>
      <c r="H39" s="214" t="n">
        <v>0.4</v>
      </c>
      <c r="I39" s="214" t="n">
        <v>0.6</v>
      </c>
      <c r="J39" s="214" t="n">
        <v>0.5</v>
      </c>
      <c r="K39" s="214" t="n">
        <v>0.4</v>
      </c>
      <c r="L39" s="214" t="n">
        <v>0.4</v>
      </c>
      <c r="M39" s="214" t="n">
        <v>0.6</v>
      </c>
      <c r="N39" s="214" t="n">
        <v>0.4</v>
      </c>
    </row>
    <row r="40" s="120" customFormat="true" ht="14.1" hidden="false" customHeight="true" outlineLevel="0" collapsed="false">
      <c r="A40" s="120" t="s">
        <v>111</v>
      </c>
      <c r="B40" s="120" t="s">
        <v>109</v>
      </c>
      <c r="C40" s="214" t="n">
        <v>0.2</v>
      </c>
      <c r="D40" s="214" t="n">
        <v>0.1</v>
      </c>
      <c r="E40" s="214" t="n">
        <v>0.3</v>
      </c>
      <c r="F40" s="214" t="n">
        <v>0.2</v>
      </c>
      <c r="G40" s="214" t="n">
        <v>0.3</v>
      </c>
      <c r="H40" s="214" t="n">
        <v>0.3</v>
      </c>
      <c r="I40" s="214" t="n">
        <v>0.2</v>
      </c>
      <c r="J40" s="214" t="n">
        <v>0.1</v>
      </c>
      <c r="K40" s="214" t="n">
        <v>0.1</v>
      </c>
      <c r="L40" s="214" t="n">
        <v>0.1</v>
      </c>
      <c r="M40" s="214" t="n">
        <v>0.2</v>
      </c>
      <c r="N40" s="214" t="n">
        <v>0.1</v>
      </c>
    </row>
    <row r="41" s="120" customFormat="true" ht="14.1" hidden="false" customHeight="true" outlineLevel="0" collapsed="false">
      <c r="A41" s="120" t="s">
        <v>111</v>
      </c>
      <c r="B41" s="120" t="s">
        <v>125</v>
      </c>
      <c r="C41" s="214" t="n">
        <v>0.1</v>
      </c>
      <c r="D41" s="215" t="n">
        <v>0</v>
      </c>
      <c r="E41" s="214" t="n">
        <v>0.1</v>
      </c>
      <c r="F41" s="215" t="n">
        <v>0</v>
      </c>
      <c r="G41" s="214" t="n">
        <v>0</v>
      </c>
      <c r="H41" s="215" t="n">
        <v>0</v>
      </c>
      <c r="I41" s="214" t="n">
        <v>0</v>
      </c>
      <c r="J41" s="215" t="n">
        <v>0</v>
      </c>
      <c r="K41" s="214" t="n">
        <v>0</v>
      </c>
      <c r="L41" s="215" t="n">
        <v>0</v>
      </c>
      <c r="M41" s="214" t="n">
        <v>0</v>
      </c>
      <c r="N41" s="215" t="n">
        <v>0</v>
      </c>
      <c r="Q41" s="216"/>
    </row>
    <row r="42" s="120" customFormat="true" ht="14.1" hidden="false" customHeight="true" outlineLevel="0" collapsed="false">
      <c r="A42" s="120" t="s">
        <v>111</v>
      </c>
      <c r="B42" s="120" t="s">
        <v>226</v>
      </c>
      <c r="C42" s="214" t="n">
        <v>0.1</v>
      </c>
      <c r="D42" s="214" t="n">
        <v>0</v>
      </c>
      <c r="E42" s="214" t="n">
        <v>0.2</v>
      </c>
      <c r="F42" s="214" t="n">
        <v>0.1</v>
      </c>
      <c r="G42" s="214" t="n">
        <v>0.2</v>
      </c>
      <c r="H42" s="214" t="n">
        <v>0</v>
      </c>
      <c r="I42" s="214" t="n">
        <v>0.2</v>
      </c>
      <c r="J42" s="214" t="n">
        <v>0</v>
      </c>
      <c r="K42" s="214" t="n">
        <v>0.1</v>
      </c>
      <c r="L42" s="214" t="n">
        <v>0</v>
      </c>
      <c r="M42" s="214" t="n">
        <v>0.1</v>
      </c>
      <c r="N42" s="214" t="n">
        <v>0</v>
      </c>
      <c r="Q42" s="216"/>
    </row>
    <row r="43" s="120" customFormat="true" ht="14.1" hidden="false" customHeight="true" outlineLevel="0" collapsed="false">
      <c r="A43" s="120" t="s">
        <v>111</v>
      </c>
      <c r="B43" s="120" t="s">
        <v>288</v>
      </c>
      <c r="C43" s="214" t="n">
        <v>0</v>
      </c>
      <c r="D43" s="214" t="n">
        <v>0</v>
      </c>
      <c r="E43" s="214" t="n">
        <v>0.1</v>
      </c>
      <c r="F43" s="214" t="n">
        <v>0.1</v>
      </c>
      <c r="G43" s="214" t="n">
        <v>0.1</v>
      </c>
      <c r="H43" s="214" t="n">
        <v>0</v>
      </c>
      <c r="I43" s="214" t="n">
        <v>0.1</v>
      </c>
      <c r="J43" s="214" t="n">
        <v>0.1</v>
      </c>
      <c r="K43" s="214" t="n">
        <v>0.1</v>
      </c>
      <c r="L43" s="214" t="n">
        <v>0.1</v>
      </c>
      <c r="M43" s="214" t="n">
        <v>0.1</v>
      </c>
      <c r="N43" s="214" t="n">
        <v>0.1</v>
      </c>
      <c r="Q43" s="216"/>
    </row>
    <row r="44" s="120" customFormat="true" ht="22.5" hidden="false" customHeight="true" outlineLevel="0" collapsed="false">
      <c r="B44" s="120" t="s">
        <v>289</v>
      </c>
      <c r="C44" s="214" t="n">
        <v>7.3</v>
      </c>
      <c r="D44" s="214" t="n">
        <v>7.1</v>
      </c>
      <c r="E44" s="214" t="n">
        <v>10.5</v>
      </c>
      <c r="F44" s="214" t="n">
        <v>8.2</v>
      </c>
      <c r="G44" s="214" t="n">
        <v>9.7</v>
      </c>
      <c r="H44" s="214" t="n">
        <v>6.2</v>
      </c>
      <c r="I44" s="214" t="n">
        <v>8.7</v>
      </c>
      <c r="J44" s="214" t="n">
        <v>7.2</v>
      </c>
      <c r="K44" s="214" t="n">
        <v>8.3</v>
      </c>
      <c r="L44" s="214" t="n">
        <v>7</v>
      </c>
      <c r="M44" s="214" t="n">
        <v>8.8</v>
      </c>
      <c r="N44" s="214" t="n">
        <v>7</v>
      </c>
      <c r="Q44" s="216"/>
    </row>
    <row r="45" s="120" customFormat="true" ht="12" hidden="false" customHeight="true" outlineLevel="0" collapsed="false">
      <c r="A45" s="133"/>
      <c r="B45" s="217"/>
      <c r="C45" s="218"/>
      <c r="D45" s="218"/>
      <c r="E45" s="218"/>
      <c r="F45" s="218"/>
      <c r="G45" s="218"/>
      <c r="H45" s="218"/>
      <c r="I45" s="218"/>
      <c r="J45" s="218"/>
      <c r="K45" s="218"/>
      <c r="L45" s="218"/>
      <c r="M45" s="218"/>
      <c r="N45" s="218"/>
    </row>
    <row r="46" s="120" customFormat="true" ht="14.1" hidden="false" customHeight="true" outlineLevel="0" collapsed="false">
      <c r="A46" s="120" t="s">
        <v>125</v>
      </c>
      <c r="B46" s="120" t="s">
        <v>125</v>
      </c>
      <c r="C46" s="214" t="n">
        <v>2.5</v>
      </c>
      <c r="D46" s="215" t="n">
        <v>0</v>
      </c>
      <c r="E46" s="214" t="n">
        <v>2.7</v>
      </c>
      <c r="F46" s="215" t="n">
        <v>0</v>
      </c>
      <c r="G46" s="214" t="n">
        <v>3</v>
      </c>
      <c r="H46" s="215" t="n">
        <v>0</v>
      </c>
      <c r="I46" s="214" t="n">
        <v>4.4</v>
      </c>
      <c r="J46" s="215" t="n">
        <v>0</v>
      </c>
      <c r="K46" s="214" t="n">
        <v>2.7</v>
      </c>
      <c r="L46" s="215" t="n">
        <v>0</v>
      </c>
      <c r="M46" s="214" t="n">
        <v>3.3</v>
      </c>
      <c r="N46" s="215" t="n">
        <v>0</v>
      </c>
    </row>
    <row r="47" s="120" customFormat="true" ht="14.1" hidden="false" customHeight="true" outlineLevel="0" collapsed="false">
      <c r="A47" s="120" t="s">
        <v>125</v>
      </c>
      <c r="B47" s="120" t="s">
        <v>105</v>
      </c>
      <c r="C47" s="214" t="n">
        <v>0.1</v>
      </c>
      <c r="D47" s="215" t="n">
        <v>0</v>
      </c>
      <c r="E47" s="214" t="n">
        <v>0</v>
      </c>
      <c r="F47" s="215" t="n">
        <v>0</v>
      </c>
      <c r="G47" s="214" t="n">
        <v>0.1</v>
      </c>
      <c r="H47" s="215" t="n">
        <v>0</v>
      </c>
      <c r="I47" s="214" t="n">
        <v>0.1</v>
      </c>
      <c r="J47" s="215" t="n">
        <v>0</v>
      </c>
      <c r="K47" s="214" t="n">
        <v>0.1</v>
      </c>
      <c r="L47" s="215" t="n">
        <v>0</v>
      </c>
      <c r="M47" s="214" t="n">
        <v>0.1</v>
      </c>
      <c r="N47" s="215" t="n">
        <v>0</v>
      </c>
    </row>
    <row r="48" s="120" customFormat="true" ht="14.1" hidden="false" customHeight="true" outlineLevel="0" collapsed="false">
      <c r="A48" s="120" t="s">
        <v>125</v>
      </c>
      <c r="B48" s="120" t="s">
        <v>107</v>
      </c>
      <c r="C48" s="214" t="n">
        <v>1.3</v>
      </c>
      <c r="D48" s="215" t="n">
        <v>0</v>
      </c>
      <c r="E48" s="214" t="n">
        <v>1.2</v>
      </c>
      <c r="F48" s="215" t="n">
        <v>0</v>
      </c>
      <c r="G48" s="214" t="n">
        <v>1</v>
      </c>
      <c r="H48" s="215" t="n">
        <v>0</v>
      </c>
      <c r="I48" s="214" t="n">
        <v>1.9</v>
      </c>
      <c r="J48" s="215" t="n">
        <v>0</v>
      </c>
      <c r="K48" s="214" t="n">
        <v>0.9</v>
      </c>
      <c r="L48" s="215" t="n">
        <v>0</v>
      </c>
      <c r="M48" s="214" t="n">
        <v>1.3</v>
      </c>
      <c r="N48" s="215" t="n">
        <v>0</v>
      </c>
    </row>
    <row r="49" s="120" customFormat="true" ht="14.1" hidden="false" customHeight="true" outlineLevel="0" collapsed="false">
      <c r="A49" s="120" t="s">
        <v>125</v>
      </c>
      <c r="B49" s="120" t="s">
        <v>109</v>
      </c>
      <c r="C49" s="214" t="n">
        <v>0.3</v>
      </c>
      <c r="D49" s="215" t="n">
        <v>0</v>
      </c>
      <c r="E49" s="214" t="n">
        <v>0.2</v>
      </c>
      <c r="F49" s="215" t="n">
        <v>0</v>
      </c>
      <c r="G49" s="214" t="n">
        <v>0.2</v>
      </c>
      <c r="H49" s="215" t="n">
        <v>0</v>
      </c>
      <c r="I49" s="214" t="n">
        <v>0.3</v>
      </c>
      <c r="J49" s="215" t="n">
        <v>0</v>
      </c>
      <c r="K49" s="214" t="n">
        <v>0.1</v>
      </c>
      <c r="L49" s="215" t="n">
        <v>0</v>
      </c>
      <c r="M49" s="214" t="n">
        <v>0.2</v>
      </c>
      <c r="N49" s="215" t="n">
        <v>0</v>
      </c>
    </row>
    <row r="50" s="120" customFormat="true" ht="14.1" hidden="false" customHeight="true" outlineLevel="0" collapsed="false">
      <c r="A50" s="120" t="s">
        <v>125</v>
      </c>
      <c r="B50" s="120" t="s">
        <v>111</v>
      </c>
      <c r="C50" s="214" t="n">
        <v>0.1</v>
      </c>
      <c r="D50" s="215" t="n">
        <v>0</v>
      </c>
      <c r="E50" s="214" t="n">
        <v>0</v>
      </c>
      <c r="F50" s="215" t="n">
        <v>0</v>
      </c>
      <c r="G50" s="214" t="n">
        <v>0.1</v>
      </c>
      <c r="H50" s="215" t="n">
        <v>0</v>
      </c>
      <c r="I50" s="214" t="n">
        <v>0.1</v>
      </c>
      <c r="J50" s="215" t="n">
        <v>0</v>
      </c>
      <c r="K50" s="214" t="n">
        <v>0.1</v>
      </c>
      <c r="L50" s="215" t="n">
        <v>0</v>
      </c>
      <c r="M50" s="214" t="n">
        <v>0.1</v>
      </c>
      <c r="N50" s="215" t="n">
        <v>0</v>
      </c>
      <c r="Q50" s="216"/>
    </row>
    <row r="51" s="120" customFormat="true" ht="14.1" hidden="false" customHeight="true" outlineLevel="0" collapsed="false">
      <c r="A51" s="120" t="s">
        <v>125</v>
      </c>
      <c r="B51" s="120" t="s">
        <v>226</v>
      </c>
      <c r="C51" s="214" t="n">
        <v>0.1</v>
      </c>
      <c r="D51" s="215" t="n">
        <v>0</v>
      </c>
      <c r="E51" s="214" t="n">
        <v>0.2</v>
      </c>
      <c r="F51" s="215" t="n">
        <v>0</v>
      </c>
      <c r="G51" s="214" t="n">
        <v>0.2</v>
      </c>
      <c r="H51" s="215" t="n">
        <v>0</v>
      </c>
      <c r="I51" s="214" t="n">
        <v>0.2</v>
      </c>
      <c r="J51" s="215" t="n">
        <v>0</v>
      </c>
      <c r="K51" s="214" t="n">
        <v>0.1</v>
      </c>
      <c r="L51" s="215" t="n">
        <v>0</v>
      </c>
      <c r="M51" s="214" t="n">
        <v>0.2</v>
      </c>
      <c r="N51" s="215" t="n">
        <v>0</v>
      </c>
      <c r="Q51" s="216"/>
    </row>
    <row r="52" s="120" customFormat="true" ht="14.1" hidden="false" customHeight="true" outlineLevel="0" collapsed="false">
      <c r="A52" s="120" t="s">
        <v>125</v>
      </c>
      <c r="B52" s="120" t="s">
        <v>288</v>
      </c>
      <c r="C52" s="214" t="n">
        <v>0.1</v>
      </c>
      <c r="D52" s="215" t="n">
        <v>0</v>
      </c>
      <c r="E52" s="214" t="n">
        <v>0</v>
      </c>
      <c r="F52" s="215" t="n">
        <v>0</v>
      </c>
      <c r="G52" s="214" t="n">
        <v>0</v>
      </c>
      <c r="H52" s="215" t="n">
        <v>0</v>
      </c>
      <c r="I52" s="214" t="n">
        <v>0.1</v>
      </c>
      <c r="J52" s="215" t="n">
        <v>0</v>
      </c>
      <c r="K52" s="214" t="n">
        <v>0.1</v>
      </c>
      <c r="L52" s="215" t="n">
        <v>0</v>
      </c>
      <c r="M52" s="214" t="n">
        <v>0.1</v>
      </c>
      <c r="N52" s="215" t="n">
        <v>0</v>
      </c>
      <c r="Q52" s="216"/>
    </row>
    <row r="53" s="120" customFormat="true" ht="22.5" hidden="false" customHeight="true" outlineLevel="0" collapsed="false">
      <c r="B53" s="120" t="s">
        <v>289</v>
      </c>
      <c r="C53" s="214" t="n">
        <v>4.5</v>
      </c>
      <c r="D53" s="215" t="n">
        <v>0</v>
      </c>
      <c r="E53" s="214" t="n">
        <v>4.4</v>
      </c>
      <c r="F53" s="215" t="n">
        <v>0</v>
      </c>
      <c r="G53" s="214" t="n">
        <v>4.7</v>
      </c>
      <c r="H53" s="215" t="n">
        <v>0</v>
      </c>
      <c r="I53" s="214" t="n">
        <v>7.1</v>
      </c>
      <c r="J53" s="215" t="n">
        <v>0</v>
      </c>
      <c r="K53" s="214" t="n">
        <v>4.3</v>
      </c>
      <c r="L53" s="215" t="n">
        <v>0</v>
      </c>
      <c r="M53" s="214" t="n">
        <v>5.2</v>
      </c>
      <c r="N53" s="215" t="n">
        <v>0</v>
      </c>
      <c r="Q53" s="216"/>
    </row>
    <row r="54" s="120" customFormat="true" ht="15" hidden="false" customHeight="true" outlineLevel="0" collapsed="false"/>
    <row r="55" s="120" customFormat="true" ht="14.1" hidden="false" customHeight="true" outlineLevel="0" collapsed="false">
      <c r="A55" s="120" t="s">
        <v>226</v>
      </c>
      <c r="B55" s="120" t="s">
        <v>226</v>
      </c>
      <c r="C55" s="214" t="n">
        <v>4.2</v>
      </c>
      <c r="D55" s="214" t="n">
        <v>0.7</v>
      </c>
      <c r="E55" s="214" t="n">
        <v>4.2</v>
      </c>
      <c r="F55" s="214" t="n">
        <v>1</v>
      </c>
      <c r="G55" s="214" t="n">
        <v>3.6</v>
      </c>
      <c r="H55" s="214" t="n">
        <v>0.8</v>
      </c>
      <c r="I55" s="214" t="n">
        <v>2.6</v>
      </c>
      <c r="J55" s="214" t="n">
        <v>0.8</v>
      </c>
      <c r="K55" s="214" t="n">
        <v>1.4</v>
      </c>
      <c r="L55" s="214" t="n">
        <v>0.3</v>
      </c>
      <c r="M55" s="214" t="n">
        <v>2.6</v>
      </c>
      <c r="N55" s="214" t="n">
        <v>0.6</v>
      </c>
    </row>
    <row r="56" s="120" customFormat="true" ht="14.1" hidden="false" customHeight="true" outlineLevel="0" collapsed="false">
      <c r="A56" s="120" t="s">
        <v>226</v>
      </c>
      <c r="B56" s="120" t="s">
        <v>105</v>
      </c>
      <c r="C56" s="214" t="n">
        <v>1.2</v>
      </c>
      <c r="D56" s="214" t="n">
        <v>2.8</v>
      </c>
      <c r="E56" s="214" t="n">
        <v>0.7</v>
      </c>
      <c r="F56" s="214" t="n">
        <v>1.9</v>
      </c>
      <c r="G56" s="214" t="n">
        <v>0.6</v>
      </c>
      <c r="H56" s="214" t="n">
        <v>1.6</v>
      </c>
      <c r="I56" s="214" t="n">
        <v>0.3</v>
      </c>
      <c r="J56" s="214" t="n">
        <v>1.1</v>
      </c>
      <c r="K56" s="214" t="n">
        <v>0.3</v>
      </c>
      <c r="L56" s="214" t="n">
        <v>0.7</v>
      </c>
      <c r="M56" s="214" t="n">
        <v>0.5</v>
      </c>
      <c r="N56" s="214" t="n">
        <v>1.2</v>
      </c>
    </row>
    <row r="57" s="120" customFormat="true" ht="14.1" hidden="false" customHeight="true" outlineLevel="0" collapsed="false">
      <c r="A57" s="120" t="s">
        <v>226</v>
      </c>
      <c r="B57" s="120" t="s">
        <v>107</v>
      </c>
      <c r="C57" s="214" t="n">
        <v>1.1</v>
      </c>
      <c r="D57" s="214" t="n">
        <v>1.3</v>
      </c>
      <c r="E57" s="214" t="n">
        <v>0.9</v>
      </c>
      <c r="F57" s="214" t="n">
        <v>1</v>
      </c>
      <c r="G57" s="214" t="n">
        <v>0.7</v>
      </c>
      <c r="H57" s="214" t="n">
        <v>1.2</v>
      </c>
      <c r="I57" s="214" t="n">
        <v>0.4</v>
      </c>
      <c r="J57" s="214" t="n">
        <v>0.9</v>
      </c>
      <c r="K57" s="214" t="n">
        <v>0.2</v>
      </c>
      <c r="L57" s="214" t="n">
        <v>0.6</v>
      </c>
      <c r="M57" s="214" t="n">
        <v>0.5</v>
      </c>
      <c r="N57" s="214" t="n">
        <v>0.9</v>
      </c>
    </row>
    <row r="58" s="120" customFormat="true" ht="14.1" hidden="false" customHeight="true" outlineLevel="0" collapsed="false">
      <c r="A58" s="120" t="s">
        <v>226</v>
      </c>
      <c r="B58" s="120" t="s">
        <v>109</v>
      </c>
      <c r="C58" s="214" t="n">
        <v>0.9</v>
      </c>
      <c r="D58" s="214" t="n">
        <v>0.7</v>
      </c>
      <c r="E58" s="214" t="n">
        <v>0.4</v>
      </c>
      <c r="F58" s="214" t="n">
        <v>1</v>
      </c>
      <c r="G58" s="214" t="n">
        <v>0.6</v>
      </c>
      <c r="H58" s="214" t="n">
        <v>1</v>
      </c>
      <c r="I58" s="214" t="n">
        <v>0.2</v>
      </c>
      <c r="J58" s="214" t="n">
        <v>0.6</v>
      </c>
      <c r="K58" s="214" t="n">
        <v>0.1</v>
      </c>
      <c r="L58" s="214" t="n">
        <v>0.2</v>
      </c>
      <c r="M58" s="214" t="n">
        <v>0.3</v>
      </c>
      <c r="N58" s="214" t="n">
        <v>0.6</v>
      </c>
    </row>
    <row r="59" s="120" customFormat="true" ht="14.1" hidden="false" customHeight="true" outlineLevel="0" collapsed="false">
      <c r="A59" s="120" t="s">
        <v>226</v>
      </c>
      <c r="B59" s="120" t="s">
        <v>111</v>
      </c>
      <c r="C59" s="214" t="n">
        <v>0.4</v>
      </c>
      <c r="D59" s="214" t="n">
        <v>0.8</v>
      </c>
      <c r="E59" s="214" t="n">
        <v>0.5</v>
      </c>
      <c r="F59" s="214" t="n">
        <v>1.1</v>
      </c>
      <c r="G59" s="214" t="n">
        <v>0.4</v>
      </c>
      <c r="H59" s="214" t="n">
        <v>0.7</v>
      </c>
      <c r="I59" s="214" t="n">
        <v>0.3</v>
      </c>
      <c r="J59" s="214" t="n">
        <v>0.5</v>
      </c>
      <c r="K59" s="214" t="n">
        <v>0.1</v>
      </c>
      <c r="L59" s="214" t="n">
        <v>0.2</v>
      </c>
      <c r="M59" s="214" t="n">
        <v>0.3</v>
      </c>
      <c r="N59" s="214" t="n">
        <v>0.5</v>
      </c>
      <c r="Q59" s="216"/>
    </row>
    <row r="60" s="120" customFormat="true" ht="14.1" hidden="false" customHeight="true" outlineLevel="0" collapsed="false">
      <c r="A60" s="120" t="s">
        <v>226</v>
      </c>
      <c r="B60" s="120" t="s">
        <v>125</v>
      </c>
      <c r="C60" s="214" t="n">
        <v>0.3</v>
      </c>
      <c r="D60" s="215" t="n">
        <v>0</v>
      </c>
      <c r="E60" s="214" t="n">
        <v>0.2</v>
      </c>
      <c r="F60" s="215" t="n">
        <v>0</v>
      </c>
      <c r="G60" s="214" t="n">
        <v>0.2</v>
      </c>
      <c r="H60" s="215" t="n">
        <v>0</v>
      </c>
      <c r="I60" s="214" t="n">
        <v>0.2</v>
      </c>
      <c r="J60" s="215" t="n">
        <v>0</v>
      </c>
      <c r="K60" s="214" t="n">
        <v>0.1</v>
      </c>
      <c r="L60" s="215" t="n">
        <v>0</v>
      </c>
      <c r="M60" s="214" t="n">
        <v>0.1</v>
      </c>
      <c r="N60" s="215" t="n">
        <v>0</v>
      </c>
      <c r="Q60" s="216"/>
    </row>
    <row r="61" s="120" customFormat="true" ht="14.1" hidden="false" customHeight="true" outlineLevel="0" collapsed="false">
      <c r="A61" s="120" t="s">
        <v>226</v>
      </c>
      <c r="B61" s="120" t="s">
        <v>288</v>
      </c>
      <c r="C61" s="214" t="n">
        <v>0.2</v>
      </c>
      <c r="D61" s="214" t="n">
        <v>0.7</v>
      </c>
      <c r="E61" s="214" t="n">
        <v>0.1</v>
      </c>
      <c r="F61" s="214" t="n">
        <v>0.4</v>
      </c>
      <c r="G61" s="214" t="n">
        <v>0.2</v>
      </c>
      <c r="H61" s="214" t="n">
        <v>0.6</v>
      </c>
      <c r="I61" s="214" t="n">
        <v>0.2</v>
      </c>
      <c r="J61" s="214" t="n">
        <v>0.7</v>
      </c>
      <c r="K61" s="214" t="n">
        <v>0.2</v>
      </c>
      <c r="L61" s="214" t="n">
        <v>0.5</v>
      </c>
      <c r="M61" s="214" t="n">
        <v>0.2</v>
      </c>
      <c r="N61" s="214" t="n">
        <v>0.6</v>
      </c>
      <c r="Q61" s="216"/>
    </row>
    <row r="62" s="120" customFormat="true" ht="22.5" hidden="false" customHeight="true" outlineLevel="0" collapsed="false">
      <c r="B62" s="120" t="s">
        <v>289</v>
      </c>
      <c r="C62" s="214" t="n">
        <v>8.4</v>
      </c>
      <c r="D62" s="214" t="n">
        <v>7.1</v>
      </c>
      <c r="E62" s="214" t="n">
        <v>7.1</v>
      </c>
      <c r="F62" s="214" t="n">
        <v>6.4</v>
      </c>
      <c r="G62" s="214" t="n">
        <v>6.2</v>
      </c>
      <c r="H62" s="214" t="n">
        <v>6</v>
      </c>
      <c r="I62" s="214" t="n">
        <v>4.2</v>
      </c>
      <c r="J62" s="214" t="n">
        <v>4.6</v>
      </c>
      <c r="K62" s="214" t="n">
        <v>2.4</v>
      </c>
      <c r="L62" s="214" t="n">
        <v>2.4</v>
      </c>
      <c r="M62" s="214" t="n">
        <v>4.5</v>
      </c>
      <c r="N62" s="214" t="n">
        <v>4.4</v>
      </c>
      <c r="Q62" s="216"/>
    </row>
    <row r="63" s="120" customFormat="true" ht="15" hidden="false" customHeight="true" outlineLevel="0" collapsed="false"/>
    <row r="64" s="120" customFormat="true" ht="14.1" hidden="false" customHeight="true" outlineLevel="0" collapsed="false">
      <c r="A64" s="120" t="s">
        <v>288</v>
      </c>
      <c r="B64" s="120" t="s">
        <v>288</v>
      </c>
      <c r="C64" s="214" t="n">
        <v>1.1</v>
      </c>
      <c r="D64" s="214" t="n">
        <v>1.3</v>
      </c>
      <c r="E64" s="214" t="n">
        <v>1.6</v>
      </c>
      <c r="F64" s="214" t="n">
        <v>1.2</v>
      </c>
      <c r="G64" s="214" t="n">
        <v>1.3</v>
      </c>
      <c r="H64" s="214" t="n">
        <v>1.4</v>
      </c>
      <c r="I64" s="214" t="n">
        <v>1.5</v>
      </c>
      <c r="J64" s="214" t="n">
        <v>1.5</v>
      </c>
      <c r="K64" s="214" t="n">
        <v>2.1</v>
      </c>
      <c r="L64" s="214" t="n">
        <v>2.5</v>
      </c>
      <c r="M64" s="214" t="n">
        <v>1.7</v>
      </c>
      <c r="N64" s="214" t="n">
        <v>1.8</v>
      </c>
    </row>
    <row r="65" s="120" customFormat="true" ht="14.1" hidden="false" customHeight="true" outlineLevel="0" collapsed="false">
      <c r="A65" s="120" t="s">
        <v>288</v>
      </c>
      <c r="B65" s="120" t="s">
        <v>105</v>
      </c>
      <c r="C65" s="214" t="n">
        <v>0.1</v>
      </c>
      <c r="D65" s="214" t="n">
        <v>0.2</v>
      </c>
      <c r="E65" s="214" t="n">
        <v>0.1</v>
      </c>
      <c r="F65" s="214" t="n">
        <v>0.2</v>
      </c>
      <c r="G65" s="214" t="n">
        <v>0</v>
      </c>
      <c r="H65" s="214" t="n">
        <v>0.4</v>
      </c>
      <c r="I65" s="214" t="n">
        <v>0.2</v>
      </c>
      <c r="J65" s="214" t="n">
        <v>0.3</v>
      </c>
      <c r="K65" s="214" t="n">
        <v>0.6</v>
      </c>
      <c r="L65" s="214" t="n">
        <v>0.7</v>
      </c>
      <c r="M65" s="214" t="n">
        <v>0.3</v>
      </c>
      <c r="N65" s="214" t="n">
        <v>0.5</v>
      </c>
    </row>
    <row r="66" s="120" customFormat="true" ht="14.1" hidden="false" customHeight="true" outlineLevel="0" collapsed="false">
      <c r="A66" s="120" t="s">
        <v>288</v>
      </c>
      <c r="B66" s="120" t="s">
        <v>107</v>
      </c>
      <c r="C66" s="214" t="n">
        <v>0.1</v>
      </c>
      <c r="D66" s="214" t="n">
        <v>0</v>
      </c>
      <c r="E66" s="214" t="n">
        <v>0.1</v>
      </c>
      <c r="F66" s="214" t="n">
        <v>0.2</v>
      </c>
      <c r="G66" s="214" t="n">
        <v>0.1</v>
      </c>
      <c r="H66" s="214" t="n">
        <v>0.3</v>
      </c>
      <c r="I66" s="214" t="n">
        <v>0.2</v>
      </c>
      <c r="J66" s="214" t="n">
        <v>0.4</v>
      </c>
      <c r="K66" s="214" t="n">
        <v>0.4</v>
      </c>
      <c r="L66" s="214" t="n">
        <v>0.7</v>
      </c>
      <c r="M66" s="214" t="n">
        <v>0.3</v>
      </c>
      <c r="N66" s="214" t="n">
        <v>0.4</v>
      </c>
    </row>
    <row r="67" s="120" customFormat="true" ht="14.1" hidden="false" customHeight="true" outlineLevel="0" collapsed="false">
      <c r="A67" s="120" t="s">
        <v>288</v>
      </c>
      <c r="B67" s="120" t="s">
        <v>109</v>
      </c>
      <c r="C67" s="214" t="n">
        <v>0</v>
      </c>
      <c r="D67" s="214" t="n">
        <v>0.1</v>
      </c>
      <c r="E67" s="214" t="n">
        <v>0</v>
      </c>
      <c r="F67" s="214" t="n">
        <v>0</v>
      </c>
      <c r="G67" s="214" t="n">
        <v>0</v>
      </c>
      <c r="H67" s="214" t="n">
        <v>0.1</v>
      </c>
      <c r="I67" s="214" t="n">
        <v>0</v>
      </c>
      <c r="J67" s="214" t="n">
        <v>0.1</v>
      </c>
      <c r="K67" s="214" t="n">
        <v>0</v>
      </c>
      <c r="L67" s="214" t="n">
        <v>0</v>
      </c>
      <c r="M67" s="214" t="n">
        <v>0</v>
      </c>
      <c r="N67" s="214" t="n">
        <v>0.1</v>
      </c>
    </row>
    <row r="68" s="120" customFormat="true" ht="14.1" hidden="false" customHeight="true" outlineLevel="0" collapsed="false">
      <c r="A68" s="120" t="s">
        <v>288</v>
      </c>
      <c r="B68" s="120" t="s">
        <v>111</v>
      </c>
      <c r="C68" s="214" t="n">
        <v>0</v>
      </c>
      <c r="D68" s="214" t="n">
        <v>0.1</v>
      </c>
      <c r="E68" s="214" t="n">
        <v>0</v>
      </c>
      <c r="F68" s="214" t="n">
        <v>0.1</v>
      </c>
      <c r="G68" s="214" t="n">
        <v>0</v>
      </c>
      <c r="H68" s="214" t="n">
        <v>0.1</v>
      </c>
      <c r="I68" s="214" t="n">
        <v>0</v>
      </c>
      <c r="J68" s="214" t="n">
        <v>0</v>
      </c>
      <c r="K68" s="214" t="n">
        <v>0.1</v>
      </c>
      <c r="L68" s="214" t="n">
        <v>0.1</v>
      </c>
      <c r="M68" s="214" t="n">
        <v>0</v>
      </c>
      <c r="N68" s="214" t="n">
        <v>0.1</v>
      </c>
      <c r="Q68" s="216"/>
    </row>
    <row r="69" s="120" customFormat="true" ht="14.1" hidden="false" customHeight="true" outlineLevel="0" collapsed="false">
      <c r="A69" s="120" t="s">
        <v>288</v>
      </c>
      <c r="B69" s="120" t="s">
        <v>125</v>
      </c>
      <c r="C69" s="214" t="n">
        <v>0</v>
      </c>
      <c r="D69" s="215" t="n">
        <v>0</v>
      </c>
      <c r="E69" s="214" t="n">
        <v>0</v>
      </c>
      <c r="F69" s="215" t="n">
        <v>0</v>
      </c>
      <c r="G69" s="214" t="n">
        <v>0</v>
      </c>
      <c r="H69" s="215" t="n">
        <v>0</v>
      </c>
      <c r="I69" s="214" t="n">
        <v>0</v>
      </c>
      <c r="J69" s="215" t="n">
        <v>0</v>
      </c>
      <c r="K69" s="214" t="n">
        <v>0</v>
      </c>
      <c r="L69" s="215" t="n">
        <v>0</v>
      </c>
      <c r="M69" s="214" t="n">
        <v>0</v>
      </c>
      <c r="N69" s="215" t="n">
        <v>0</v>
      </c>
      <c r="Q69" s="216"/>
    </row>
    <row r="70" s="120" customFormat="true" ht="14.1" hidden="false" customHeight="true" outlineLevel="0" collapsed="false">
      <c r="A70" s="120" t="s">
        <v>288</v>
      </c>
      <c r="B70" s="120" t="s">
        <v>226</v>
      </c>
      <c r="C70" s="214" t="n">
        <v>0</v>
      </c>
      <c r="D70" s="214" t="n">
        <v>0</v>
      </c>
      <c r="E70" s="214" t="n">
        <v>0</v>
      </c>
      <c r="F70" s="214" t="n">
        <v>0</v>
      </c>
      <c r="G70" s="214" t="n">
        <v>0.1</v>
      </c>
      <c r="H70" s="214" t="n">
        <v>0</v>
      </c>
      <c r="I70" s="214" t="n">
        <v>0.1</v>
      </c>
      <c r="J70" s="214" t="n">
        <v>0</v>
      </c>
      <c r="K70" s="214" t="n">
        <v>0.1</v>
      </c>
      <c r="L70" s="214" t="n">
        <v>0</v>
      </c>
      <c r="M70" s="214" t="n">
        <v>0.1</v>
      </c>
      <c r="N70" s="214" t="n">
        <v>0</v>
      </c>
      <c r="Q70" s="216"/>
    </row>
    <row r="71" s="120" customFormat="true" ht="22.5" hidden="false" customHeight="true" outlineLevel="0" collapsed="false">
      <c r="B71" s="120" t="s">
        <v>289</v>
      </c>
      <c r="C71" s="215" t="n">
        <v>1.3</v>
      </c>
      <c r="D71" s="215" t="n">
        <v>1.7</v>
      </c>
      <c r="E71" s="215" t="n">
        <v>1.9</v>
      </c>
      <c r="F71" s="215" t="n">
        <v>1.8</v>
      </c>
      <c r="G71" s="215" t="n">
        <v>1.6</v>
      </c>
      <c r="H71" s="215" t="n">
        <v>2.3</v>
      </c>
      <c r="I71" s="215" t="n">
        <v>2</v>
      </c>
      <c r="J71" s="215" t="n">
        <v>2.4</v>
      </c>
      <c r="K71" s="215" t="n">
        <v>3.3</v>
      </c>
      <c r="L71" s="215" t="n">
        <v>4</v>
      </c>
      <c r="M71" s="215" t="n">
        <v>2.4</v>
      </c>
      <c r="N71" s="215" t="n">
        <v>2.9</v>
      </c>
      <c r="Q71" s="216"/>
    </row>
    <row r="72" s="120" customFormat="true" ht="12" hidden="false" customHeight="true" outlineLevel="0" collapsed="false">
      <c r="A72" s="133" t="s">
        <v>290</v>
      </c>
      <c r="B72" s="217"/>
      <c r="C72" s="158"/>
      <c r="D72" s="219"/>
      <c r="E72" s="220"/>
      <c r="F72" s="219"/>
      <c r="G72" s="220"/>
      <c r="H72" s="219"/>
      <c r="I72" s="220"/>
      <c r="J72" s="219"/>
      <c r="K72" s="220"/>
      <c r="L72" s="219"/>
      <c r="M72" s="220"/>
      <c r="N72" s="219"/>
    </row>
    <row r="73" s="120" customFormat="true" ht="12" hidden="false" customHeight="true" outlineLevel="0" collapsed="false">
      <c r="A73" s="221" t="s">
        <v>291</v>
      </c>
      <c r="B73" s="217"/>
      <c r="C73" s="158"/>
      <c r="D73" s="219"/>
      <c r="E73" s="220"/>
      <c r="F73" s="219"/>
      <c r="G73" s="220"/>
      <c r="H73" s="219"/>
      <c r="I73" s="220"/>
      <c r="J73" s="219"/>
      <c r="K73" s="220"/>
      <c r="L73" s="219"/>
      <c r="M73" s="220"/>
      <c r="N73" s="219"/>
    </row>
    <row r="74" s="120" customFormat="true" ht="12" hidden="false" customHeight="true" outlineLevel="0" collapsed="false">
      <c r="A74" s="221"/>
      <c r="B74" s="217"/>
      <c r="C74" s="158"/>
      <c r="D74" s="219"/>
      <c r="E74" s="220"/>
      <c r="F74" s="219"/>
      <c r="G74" s="220"/>
      <c r="H74" s="219"/>
      <c r="I74" s="220"/>
      <c r="J74" s="219"/>
      <c r="K74" s="220"/>
      <c r="L74" s="219"/>
      <c r="M74" s="220"/>
      <c r="N74" s="219"/>
    </row>
    <row r="75" s="120" customFormat="true" ht="12" hidden="false" customHeight="true" outlineLevel="0" collapsed="false">
      <c r="A75" s="221"/>
      <c r="B75" s="217"/>
      <c r="C75" s="158"/>
      <c r="D75" s="219"/>
      <c r="E75" s="220"/>
      <c r="F75" s="219"/>
      <c r="G75" s="220"/>
      <c r="H75" s="219"/>
      <c r="I75" s="220"/>
      <c r="J75" s="219"/>
      <c r="K75" s="220"/>
      <c r="L75" s="219"/>
      <c r="M75" s="220"/>
      <c r="N75" s="219"/>
    </row>
    <row r="76" s="120" customFormat="true" ht="12" hidden="false" customHeight="true" outlineLevel="0" collapsed="false">
      <c r="C76" s="215"/>
      <c r="D76" s="215"/>
      <c r="E76" s="215"/>
      <c r="F76" s="215"/>
      <c r="G76" s="215"/>
      <c r="H76" s="215"/>
      <c r="I76" s="215"/>
      <c r="J76" s="215"/>
      <c r="K76" s="215"/>
      <c r="L76" s="215"/>
      <c r="M76" s="215"/>
      <c r="N76" s="215"/>
    </row>
    <row r="77" s="120" customFormat="true" ht="12" hidden="false" customHeight="true" outlineLevel="0" collapsed="false"/>
    <row r="78" s="120" customFormat="true" ht="12" hidden="false" customHeight="true" outlineLevel="0" collapsed="false"/>
    <row r="79" s="120" customFormat="true" ht="12" hidden="false" customHeight="true" outlineLevel="0" collapsed="false"/>
    <row r="80" s="120" customFormat="true" ht="12" hidden="false" customHeight="true" outlineLevel="0" collapsed="false"/>
    <row r="81" s="120" customFormat="true" ht="12" hidden="false" customHeight="true" outlineLevel="0" collapsed="false"/>
    <row r="82" s="120" customFormat="true" ht="12" hidden="false" customHeight="true" outlineLevel="0" collapsed="false"/>
    <row r="83" s="120" customFormat="true" ht="12" hidden="false" customHeight="true" outlineLevel="0" collapsed="false"/>
    <row r="84" s="120" customFormat="true" ht="12" hidden="false" customHeight="true" outlineLevel="0" collapsed="false"/>
    <row r="85" s="120" customFormat="true" ht="12" hidden="false" customHeight="true" outlineLevel="0" collapsed="false"/>
    <row r="86" s="120" customFormat="true" ht="12" hidden="false" customHeight="true" outlineLevel="0" collapsed="false"/>
    <row r="87" s="120" customFormat="true" ht="12" hidden="false" customHeight="true" outlineLevel="0" collapsed="false"/>
    <row r="88" s="120" customFormat="true" ht="12" hidden="false" customHeight="true" outlineLevel="0" collapsed="false"/>
    <row r="89" s="120" customFormat="true" ht="12" hidden="false" customHeight="true" outlineLevel="0" collapsed="false"/>
    <row r="90" s="120" customFormat="true" ht="12" hidden="false" customHeight="true" outlineLevel="0" collapsed="false"/>
    <row r="91" s="120" customFormat="true" ht="12" hidden="false" customHeight="true" outlineLevel="0" collapsed="false"/>
    <row r="92" s="120" customFormat="true" ht="12" hidden="false" customHeight="true" outlineLevel="0" collapsed="false"/>
    <row r="93" s="120" customFormat="true" ht="12" hidden="false" customHeight="true" outlineLevel="0" collapsed="false"/>
    <row r="94" s="120" customFormat="true" ht="12" hidden="false" customHeight="true" outlineLevel="0" collapsed="false"/>
    <row r="95" s="120" customFormat="true" ht="12" hidden="false" customHeight="true" outlineLevel="0" collapsed="false"/>
    <row r="96" s="120" customFormat="true" ht="12" hidden="false" customHeight="true" outlineLevel="0" collapsed="false"/>
    <row r="97" s="120" customFormat="true" ht="12" hidden="false" customHeight="true" outlineLevel="0" collapsed="false"/>
    <row r="98" s="120" customFormat="true" ht="12" hidden="false" customHeight="true" outlineLevel="0" collapsed="false"/>
    <row r="99" s="120" customFormat="true" ht="12" hidden="false" customHeight="true" outlineLevel="0" collapsed="false"/>
    <row r="100" s="120" customFormat="true" ht="12" hidden="false" customHeight="true" outlineLevel="0" collapsed="false"/>
    <row r="101" s="120" customFormat="true" ht="12" hidden="false" customHeight="true" outlineLevel="0" collapsed="false"/>
    <row r="102" s="120" customFormat="true" ht="12" hidden="false" customHeight="true" outlineLevel="0" collapsed="false"/>
    <row r="103" s="120" customFormat="true" ht="12" hidden="false" customHeight="true" outlineLevel="0" collapsed="false"/>
    <row r="104" s="120" customFormat="true" ht="12" hidden="false" customHeight="true" outlineLevel="0" collapsed="false"/>
    <row r="105" s="120" customFormat="true" ht="12" hidden="false" customHeight="true" outlineLevel="0" collapsed="false"/>
    <row r="106" s="120" customFormat="true" ht="12" hidden="false" customHeight="true" outlineLevel="0" collapsed="false"/>
    <row r="107" s="120" customFormat="true" ht="12" hidden="false" customHeight="true" outlineLevel="0" collapsed="false"/>
    <row r="108" s="120" customFormat="true" ht="11.25" hidden="false" customHeight="false" outlineLevel="0" collapsed="false">
      <c r="A108" s="158"/>
      <c r="B108" s="158"/>
      <c r="C108" s="158"/>
      <c r="D108" s="158"/>
      <c r="E108" s="158"/>
      <c r="F108" s="158"/>
      <c r="G108" s="158"/>
      <c r="H108" s="158"/>
      <c r="I108" s="158"/>
      <c r="J108" s="158"/>
      <c r="K108" s="158"/>
      <c r="L108" s="158"/>
      <c r="M108" s="158"/>
      <c r="N108" s="158"/>
    </row>
    <row r="109" s="120" customFormat="true" ht="11.25" hidden="false" customHeight="false" outlineLevel="0" collapsed="false">
      <c r="A109" s="158"/>
      <c r="B109" s="158"/>
      <c r="C109" s="158"/>
      <c r="D109" s="158"/>
      <c r="E109" s="158"/>
      <c r="F109" s="158"/>
      <c r="G109" s="158"/>
      <c r="H109" s="158"/>
      <c r="I109" s="158"/>
      <c r="J109" s="158"/>
      <c r="K109" s="158"/>
      <c r="L109" s="158"/>
      <c r="M109" s="158"/>
      <c r="N109" s="158"/>
    </row>
    <row r="110" s="120" customFormat="true" ht="11.25" hidden="false" customHeight="false" outlineLevel="0" collapsed="false"/>
    <row r="111" s="120" customFormat="true" ht="11.25" hidden="false" customHeight="false" outlineLevel="0" collapsed="false"/>
    <row r="112" s="120" customFormat="true" ht="11.25" hidden="false" customHeight="false" outlineLevel="0" collapsed="false"/>
    <row r="113" s="120" customFormat="true" ht="11.25" hidden="false" customHeight="false" outlineLevel="0" collapsed="false"/>
  </sheetData>
  <mergeCells count="12">
    <mergeCell ref="A2:N2"/>
    <mergeCell ref="A4:A8"/>
    <mergeCell ref="B4:B8"/>
    <mergeCell ref="C4:N4"/>
    <mergeCell ref="C5:L5"/>
    <mergeCell ref="M5:N6"/>
    <mergeCell ref="C6:D6"/>
    <mergeCell ref="E6:F6"/>
    <mergeCell ref="G6:H6"/>
    <mergeCell ref="I6:J6"/>
    <mergeCell ref="K6:L6"/>
    <mergeCell ref="C7:N7"/>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2" manualBreakCount="2">
    <brk id="45" man="true" max="16383" min="0"/>
    <brk id="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3" width="11.42"/>
  </cols>
  <sheetData>
    <row r="1" s="86" customFormat="true" ht="15" hidden="false" customHeight="true" outlineLevel="0" collapsed="false">
      <c r="A1" s="85" t="s">
        <v>10</v>
      </c>
    </row>
    <row r="2" customFormat="false" ht="25.5" hidden="false" customHeight="true" outlineLevel="0" collapsed="false">
      <c r="A2" s="109" t="s">
        <v>292</v>
      </c>
      <c r="B2" s="109"/>
      <c r="C2" s="109"/>
      <c r="D2" s="109"/>
      <c r="E2" s="109"/>
      <c r="F2" s="109"/>
      <c r="G2" s="109"/>
      <c r="H2" s="222"/>
      <c r="I2" s="222"/>
    </row>
    <row r="3" s="127" customFormat="true" ht="6.75" hidden="false" customHeight="true" outlineLevel="0" collapsed="false"/>
    <row r="4" s="171" customFormat="true" ht="15" hidden="false" customHeight="true" outlineLevel="0" collapsed="false">
      <c r="A4" s="122" t="s">
        <v>228</v>
      </c>
      <c r="B4" s="170" t="s">
        <v>293</v>
      </c>
      <c r="C4" s="170"/>
      <c r="D4" s="170"/>
      <c r="E4" s="170"/>
      <c r="F4" s="170"/>
      <c r="G4" s="170"/>
    </row>
    <row r="5" s="171" customFormat="true" ht="15" hidden="false" customHeight="true" outlineLevel="0" collapsed="false">
      <c r="A5" s="122"/>
      <c r="B5" s="124" t="s">
        <v>229</v>
      </c>
      <c r="C5" s="124"/>
      <c r="D5" s="124" t="s">
        <v>230</v>
      </c>
      <c r="E5" s="124"/>
      <c r="F5" s="124" t="s">
        <v>231</v>
      </c>
      <c r="G5" s="124"/>
    </row>
    <row r="6" s="171" customFormat="true" ht="15" hidden="false" customHeight="true" outlineLevel="0" collapsed="false">
      <c r="A6" s="122"/>
      <c r="B6" s="123" t="n">
        <v>2008</v>
      </c>
      <c r="C6" s="123" t="n">
        <v>2003</v>
      </c>
      <c r="D6" s="123" t="n">
        <v>2008</v>
      </c>
      <c r="E6" s="123" t="n">
        <v>2003</v>
      </c>
      <c r="F6" s="123" t="n">
        <v>2008</v>
      </c>
      <c r="G6" s="124" t="n">
        <v>2003</v>
      </c>
    </row>
    <row r="7" s="120" customFormat="true" ht="24.95" hidden="false" customHeight="true" outlineLevel="0" collapsed="false">
      <c r="A7" s="120" t="s">
        <v>251</v>
      </c>
      <c r="B7" s="126" t="n">
        <v>28.5</v>
      </c>
      <c r="C7" s="126" t="n">
        <v>26.7</v>
      </c>
      <c r="D7" s="126" t="n">
        <v>28.6</v>
      </c>
      <c r="E7" s="126" t="n">
        <v>26.8</v>
      </c>
      <c r="F7" s="126" t="n">
        <v>28.6</v>
      </c>
      <c r="G7" s="126" t="n">
        <v>26.8</v>
      </c>
    </row>
    <row r="8" s="120" customFormat="true" ht="15" hidden="false" customHeight="true" outlineLevel="0" collapsed="false">
      <c r="A8" s="120" t="s">
        <v>254</v>
      </c>
      <c r="B8" s="126" t="n">
        <v>25.3</v>
      </c>
      <c r="C8" s="126" t="n">
        <v>24.1</v>
      </c>
      <c r="D8" s="126" t="n">
        <v>26.4</v>
      </c>
      <c r="E8" s="126" t="n">
        <v>23.3</v>
      </c>
      <c r="F8" s="126" t="n">
        <v>25.8</v>
      </c>
      <c r="G8" s="126" t="n">
        <v>23.7</v>
      </c>
    </row>
    <row r="9" s="120" customFormat="true" ht="15" hidden="false" customHeight="true" outlineLevel="0" collapsed="false">
      <c r="A9" s="120" t="s">
        <v>255</v>
      </c>
      <c r="B9" s="126" t="n">
        <v>24.8</v>
      </c>
      <c r="C9" s="126" t="n">
        <v>22.9</v>
      </c>
      <c r="D9" s="126" t="n">
        <v>24.5</v>
      </c>
      <c r="E9" s="126" t="n">
        <v>22.1</v>
      </c>
      <c r="F9" s="126" t="n">
        <v>24.6</v>
      </c>
      <c r="G9" s="126" t="n">
        <v>22.5</v>
      </c>
    </row>
    <row r="10" s="120" customFormat="true" ht="15" hidden="false" customHeight="true" outlineLevel="0" collapsed="false">
      <c r="A10" s="120" t="s">
        <v>256</v>
      </c>
      <c r="B10" s="126" t="n">
        <v>21.8</v>
      </c>
      <c r="C10" s="126" t="n">
        <v>20.3</v>
      </c>
      <c r="D10" s="126" t="n">
        <v>22.3</v>
      </c>
      <c r="E10" s="126" t="n">
        <v>19.9</v>
      </c>
      <c r="F10" s="126" t="n">
        <v>22</v>
      </c>
      <c r="G10" s="126" t="n">
        <v>20.1</v>
      </c>
    </row>
    <row r="11" s="120" customFormat="true" ht="15" hidden="false" customHeight="true" outlineLevel="0" collapsed="false">
      <c r="A11" s="120" t="s">
        <v>257</v>
      </c>
      <c r="B11" s="126" t="n">
        <v>15.3</v>
      </c>
      <c r="C11" s="126" t="n">
        <v>14.3</v>
      </c>
      <c r="D11" s="126" t="n">
        <v>14</v>
      </c>
      <c r="E11" s="126" t="n">
        <v>13.1</v>
      </c>
      <c r="F11" s="126" t="n">
        <v>14.6</v>
      </c>
      <c r="G11" s="126" t="n">
        <v>13.7</v>
      </c>
    </row>
    <row r="12" s="108" customFormat="true" ht="22.5" hidden="false" customHeight="true" outlineLevel="0" collapsed="false">
      <c r="A12" s="120" t="s">
        <v>231</v>
      </c>
      <c r="B12" s="126" t="n">
        <v>20.9</v>
      </c>
      <c r="C12" s="126" t="n">
        <v>19.7</v>
      </c>
      <c r="D12" s="126" t="n">
        <v>20.4</v>
      </c>
      <c r="E12" s="126" t="n">
        <v>18.5</v>
      </c>
      <c r="F12" s="126" t="n">
        <v>20.7</v>
      </c>
      <c r="G12" s="126" t="n">
        <v>19.1</v>
      </c>
    </row>
  </sheetData>
  <mergeCells count="6">
    <mergeCell ref="A2:G2"/>
    <mergeCell ref="A4:A6"/>
    <mergeCell ref="B4:G4"/>
    <mergeCell ref="B5:C5"/>
    <mergeCell ref="D5:E5"/>
    <mergeCell ref="F5:G5"/>
  </mergeCells>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21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
    <col collapsed="false" customWidth="false" hidden="false" outlineLevel="0" max="257" min="9" style="42" width="11.42"/>
  </cols>
  <sheetData>
    <row r="1" customFormat="false" ht="15.75" hidden="false" customHeight="false" outlineLevel="0" collapsed="false">
      <c r="B1" s="43" t="s">
        <v>9</v>
      </c>
      <c r="C1" s="43"/>
      <c r="D1" s="43"/>
      <c r="E1" s="43"/>
      <c r="F1" s="43"/>
      <c r="G1" s="43"/>
      <c r="H1" s="44"/>
    </row>
    <row r="2" customFormat="false" ht="12.75" hidden="false" customHeight="false" outlineLevel="0" collapsed="false">
      <c r="A2" s="45" t="s">
        <v>10</v>
      </c>
      <c r="B2" s="45"/>
      <c r="C2" s="45"/>
      <c r="D2" s="1"/>
      <c r="E2" s="1"/>
      <c r="F2" s="1"/>
    </row>
    <row r="3" customFormat="false" ht="12.75" hidden="false" customHeight="false" outlineLevel="0" collapsed="false">
      <c r="B3" s="46"/>
      <c r="C3" s="46"/>
      <c r="D3" s="46"/>
      <c r="E3" s="46"/>
      <c r="F3" s="46"/>
      <c r="G3" s="46"/>
    </row>
    <row r="4" customFormat="false" ht="12.75" hidden="false" customHeight="false" outlineLevel="0" collapsed="false">
      <c r="B4" s="47" t="s">
        <v>11</v>
      </c>
      <c r="C4" s="47"/>
      <c r="D4" s="47"/>
      <c r="E4" s="47"/>
      <c r="F4" s="47"/>
      <c r="G4" s="47"/>
    </row>
    <row r="5" customFormat="false" ht="12.75" hidden="false" customHeight="false" outlineLevel="0" collapsed="false">
      <c r="B5" s="46" t="s">
        <v>12</v>
      </c>
      <c r="C5" s="46"/>
      <c r="D5" s="46"/>
      <c r="E5" s="46"/>
      <c r="F5" s="46"/>
      <c r="G5" s="46"/>
    </row>
    <row r="7" customFormat="false" ht="12.75" hidden="false" customHeight="false" outlineLevel="0" collapsed="false">
      <c r="B7" s="48" t="s">
        <v>13</v>
      </c>
    </row>
    <row r="8" customFormat="false" ht="15" hidden="false" customHeight="true" outlineLevel="0" collapsed="false">
      <c r="B8" s="49" t="s">
        <v>14</v>
      </c>
      <c r="C8" s="49"/>
      <c r="D8" s="49" t="s">
        <v>15</v>
      </c>
      <c r="E8" s="49"/>
      <c r="F8" s="49"/>
      <c r="G8" s="49"/>
    </row>
    <row r="9" customFormat="false" ht="12.75" hidden="false" customHeight="false" outlineLevel="0" collapsed="false">
      <c r="B9" s="49" t="s">
        <v>16</v>
      </c>
      <c r="C9" s="49"/>
      <c r="D9" s="49" t="s">
        <v>17</v>
      </c>
      <c r="E9" s="49"/>
      <c r="F9" s="49"/>
      <c r="G9" s="49"/>
    </row>
    <row r="10" customFormat="false" ht="12.75" hidden="false" customHeight="false" outlineLevel="0" collapsed="false">
      <c r="B10" s="49" t="s">
        <v>18</v>
      </c>
      <c r="C10" s="49"/>
      <c r="D10" s="50" t="s">
        <v>19</v>
      </c>
      <c r="E10" s="49"/>
      <c r="F10" s="49"/>
      <c r="G10" s="49"/>
    </row>
    <row r="11" customFormat="false" ht="12.75" hidden="false" customHeight="false" outlineLevel="0" collapsed="false">
      <c r="B11" s="49" t="s">
        <v>20</v>
      </c>
      <c r="C11" s="49"/>
      <c r="D11" s="49" t="s">
        <v>21</v>
      </c>
      <c r="E11" s="49"/>
      <c r="F11" s="49"/>
      <c r="G11" s="49"/>
    </row>
    <row r="12" customFormat="false" ht="12.75" hidden="false" customHeight="false" outlineLevel="0" collapsed="false">
      <c r="B12" s="49" t="s">
        <v>22</v>
      </c>
      <c r="C12" s="49"/>
      <c r="D12" s="49" t="s">
        <v>23</v>
      </c>
      <c r="E12" s="49"/>
      <c r="F12" s="49"/>
      <c r="G12" s="49"/>
    </row>
    <row r="14" customFormat="false" ht="12.75" hidden="false" customHeight="false" outlineLevel="0" collapsed="false">
      <c r="B14" s="48" t="s">
        <v>24</v>
      </c>
      <c r="E14" s="51"/>
    </row>
    <row r="15" customFormat="false" ht="15" hidden="false" customHeight="true" outlineLevel="0" collapsed="false">
      <c r="B15" s="49" t="s">
        <v>25</v>
      </c>
      <c r="C15" s="49"/>
      <c r="D15" s="49"/>
      <c r="E15" s="49"/>
      <c r="F15" s="49"/>
      <c r="G15" s="49"/>
    </row>
    <row r="16" customFormat="false" ht="12.75" hidden="false" customHeight="false" outlineLevel="0" collapsed="false">
      <c r="B16" s="52" t="s">
        <v>26</v>
      </c>
    </row>
    <row r="17" customFormat="false" ht="10.7" hidden="false" customHeight="true" outlineLevel="0" collapsed="false">
      <c r="B17" s="52" t="s">
        <v>27</v>
      </c>
    </row>
    <row r="18" customFormat="false" ht="10.7" hidden="false" customHeight="true" outlineLevel="0" collapsed="false">
      <c r="B18" s="52" t="s">
        <v>28</v>
      </c>
    </row>
    <row r="20" customFormat="false" ht="12.75" hidden="false" customHeight="false" outlineLevel="0" collapsed="false">
      <c r="B20" s="48" t="s">
        <v>29</v>
      </c>
    </row>
    <row r="21" customFormat="false" ht="15" hidden="false" customHeight="true" outlineLevel="0" collapsed="false">
      <c r="B21" s="53" t="s">
        <v>30</v>
      </c>
    </row>
    <row r="22" customFormat="false" ht="10.7" hidden="false" customHeight="true" outlineLevel="0" collapsed="false">
      <c r="B22" s="54" t="s">
        <v>31</v>
      </c>
    </row>
    <row r="23" customFormat="false" ht="10.7" hidden="false" customHeight="true" outlineLevel="0" collapsed="false">
      <c r="B23" s="53" t="s">
        <v>32</v>
      </c>
    </row>
    <row r="25" customFormat="false" ht="12" hidden="false" customHeight="true" outlineLevel="0" collapsed="false">
      <c r="B25" s="48" t="s">
        <v>33</v>
      </c>
    </row>
    <row r="26" customFormat="false" ht="12" hidden="false" customHeight="true" outlineLevel="0" collapsed="false">
      <c r="B26" s="55" t="s">
        <v>34</v>
      </c>
      <c r="C26" s="42" t="s">
        <v>35</v>
      </c>
    </row>
    <row r="27" customFormat="false" ht="12" hidden="false" customHeight="true" outlineLevel="0" collapsed="false">
      <c r="B27" s="55" t="s">
        <v>36</v>
      </c>
      <c r="C27" s="42" t="s">
        <v>37</v>
      </c>
    </row>
    <row r="28" customFormat="false" ht="9.95" hidden="false" customHeight="true" outlineLevel="0" collapsed="false">
      <c r="B28" s="55"/>
      <c r="C28" s="42" t="s">
        <v>38</v>
      </c>
    </row>
    <row r="29" customFormat="false" ht="12" hidden="false" customHeight="true" outlineLevel="0" collapsed="false">
      <c r="B29" s="56" t="s">
        <v>39</v>
      </c>
      <c r="C29" s="42" t="s">
        <v>40</v>
      </c>
    </row>
    <row r="30" customFormat="false" ht="12" hidden="false" customHeight="true" outlineLevel="0" collapsed="false">
      <c r="B30" s="56" t="s">
        <v>41</v>
      </c>
      <c r="C30" s="42" t="s">
        <v>42</v>
      </c>
    </row>
    <row r="31" customFormat="false" ht="12" hidden="false" customHeight="true" outlineLevel="0" collapsed="false">
      <c r="B31" s="55" t="s">
        <v>43</v>
      </c>
      <c r="C31" s="42" t="s">
        <v>44</v>
      </c>
    </row>
    <row r="32" customFormat="false" ht="12" hidden="false" customHeight="true" outlineLevel="0" collapsed="false">
      <c r="B32" s="55" t="s">
        <v>45</v>
      </c>
      <c r="C32" s="42" t="s">
        <v>46</v>
      </c>
    </row>
    <row r="33" customFormat="false" ht="12" hidden="false" customHeight="true" outlineLevel="0" collapsed="false">
      <c r="B33" s="55" t="s">
        <v>47</v>
      </c>
      <c r="C33" s="42" t="s">
        <v>48</v>
      </c>
    </row>
    <row r="34" customFormat="false" ht="9.95" hidden="false" customHeight="true" outlineLevel="0" collapsed="false">
      <c r="B34" s="55"/>
      <c r="C34" s="42" t="s">
        <v>49</v>
      </c>
    </row>
    <row r="35" customFormat="false" ht="12" hidden="false" customHeight="true" outlineLevel="0" collapsed="false">
      <c r="B35" s="55" t="s">
        <v>50</v>
      </c>
      <c r="C35" s="42" t="s">
        <v>51</v>
      </c>
    </row>
    <row r="36" customFormat="false" ht="12" hidden="false" customHeight="true" outlineLevel="0" collapsed="false">
      <c r="B36" s="55" t="s">
        <v>52</v>
      </c>
      <c r="C36" s="42" t="s">
        <v>53</v>
      </c>
    </row>
    <row r="37" customFormat="false" ht="12" hidden="false" customHeight="true" outlineLevel="0" collapsed="false">
      <c r="B37" s="55" t="s">
        <v>54</v>
      </c>
      <c r="C37" s="42" t="s">
        <v>55</v>
      </c>
    </row>
    <row r="38" customFormat="false" ht="12" hidden="false" customHeight="true" outlineLevel="0" collapsed="false">
      <c r="B38" s="55"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wah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3" width="10.42"/>
    <col collapsed="false" customWidth="true" hidden="false" outlineLevel="0" max="9" min="2" style="83" width="8.7"/>
    <col collapsed="false" customWidth="false" hidden="false" outlineLevel="0" max="257" min="10" style="83" width="11.42"/>
  </cols>
  <sheetData>
    <row r="1" s="86" customFormat="true" ht="15" hidden="false" customHeight="true" outlineLevel="0" collapsed="false">
      <c r="A1" s="85" t="s">
        <v>10</v>
      </c>
    </row>
    <row r="2" customFormat="false" ht="25.5" hidden="false" customHeight="true" outlineLevel="0" collapsed="false">
      <c r="A2" s="223" t="s">
        <v>294</v>
      </c>
      <c r="B2" s="223"/>
      <c r="C2" s="223"/>
      <c r="D2" s="223"/>
      <c r="E2" s="223"/>
      <c r="F2" s="223"/>
      <c r="G2" s="223"/>
      <c r="H2" s="223"/>
      <c r="I2" s="223"/>
      <c r="J2" s="127"/>
    </row>
    <row r="3" s="127" customFormat="true" ht="6.75" hidden="false" customHeight="true" outlineLevel="0" collapsed="false">
      <c r="A3" s="223"/>
      <c r="B3" s="223"/>
      <c r="C3" s="223"/>
      <c r="D3" s="223"/>
      <c r="E3" s="223"/>
      <c r="F3" s="223"/>
      <c r="G3" s="223"/>
      <c r="H3" s="223"/>
      <c r="I3" s="223"/>
    </row>
    <row r="4" s="226" customFormat="true" ht="18" hidden="false" customHeight="true" outlineLevel="0" collapsed="false">
      <c r="A4" s="224" t="s">
        <v>295</v>
      </c>
      <c r="B4" s="224"/>
      <c r="C4" s="225" t="s">
        <v>296</v>
      </c>
      <c r="D4" s="225"/>
      <c r="E4" s="225"/>
      <c r="F4" s="225"/>
      <c r="G4" s="225"/>
      <c r="H4" s="225"/>
      <c r="I4" s="225"/>
    </row>
    <row r="5" s="226" customFormat="true" ht="38.1" hidden="false" customHeight="true" outlineLevel="0" collapsed="false">
      <c r="A5" s="224"/>
      <c r="B5" s="224"/>
      <c r="C5" s="227" t="s">
        <v>105</v>
      </c>
      <c r="D5" s="228" t="s">
        <v>107</v>
      </c>
      <c r="E5" s="228" t="s">
        <v>109</v>
      </c>
      <c r="F5" s="228" t="s">
        <v>111</v>
      </c>
      <c r="G5" s="229" t="s">
        <v>297</v>
      </c>
      <c r="H5" s="228" t="s">
        <v>226</v>
      </c>
      <c r="I5" s="225" t="s">
        <v>298</v>
      </c>
    </row>
    <row r="6" s="231" customFormat="true" ht="30" hidden="false" customHeight="true" outlineLevel="0" collapsed="false">
      <c r="A6" s="230" t="s">
        <v>231</v>
      </c>
      <c r="B6" s="230"/>
      <c r="C6" s="230"/>
      <c r="D6" s="230"/>
      <c r="E6" s="230"/>
      <c r="F6" s="230"/>
      <c r="G6" s="230"/>
      <c r="H6" s="230"/>
      <c r="I6" s="230"/>
    </row>
    <row r="7" s="232" customFormat="true" ht="18" hidden="false" customHeight="true" outlineLevel="0" collapsed="false">
      <c r="A7" s="232" t="s">
        <v>105</v>
      </c>
      <c r="B7" s="232" t="s">
        <v>229</v>
      </c>
      <c r="C7" s="233" t="n">
        <v>84.2</v>
      </c>
      <c r="D7" s="234" t="n">
        <v>2.5</v>
      </c>
      <c r="E7" s="234" t="n">
        <v>0.4</v>
      </c>
      <c r="F7" s="234" t="n">
        <v>10.6</v>
      </c>
      <c r="G7" s="234" t="n">
        <v>0.5</v>
      </c>
      <c r="H7" s="234" t="n">
        <v>1.3</v>
      </c>
      <c r="I7" s="234" t="n">
        <v>0.5</v>
      </c>
      <c r="J7" s="235"/>
    </row>
    <row r="8" s="232" customFormat="true" ht="18" hidden="false" customHeight="true" outlineLevel="0" collapsed="false">
      <c r="B8" s="232" t="s">
        <v>230</v>
      </c>
      <c r="C8" s="236" t="n">
        <v>86.7</v>
      </c>
      <c r="D8" s="234" t="n">
        <v>3</v>
      </c>
      <c r="E8" s="234" t="n">
        <v>0.7</v>
      </c>
      <c r="F8" s="234" t="n">
        <v>7.2</v>
      </c>
      <c r="G8" s="234" t="n">
        <v>0.2</v>
      </c>
      <c r="H8" s="234" t="n">
        <v>1.2</v>
      </c>
      <c r="I8" s="234" t="n">
        <v>1</v>
      </c>
      <c r="J8" s="235"/>
    </row>
    <row r="9" s="237" customFormat="true" ht="18" hidden="false" customHeight="true" outlineLevel="0" collapsed="false">
      <c r="B9" s="238" t="s">
        <v>299</v>
      </c>
      <c r="C9" s="239" t="n">
        <v>85.4</v>
      </c>
      <c r="D9" s="240" t="n">
        <v>2.8</v>
      </c>
      <c r="E9" s="240" t="n">
        <v>0.6</v>
      </c>
      <c r="F9" s="240" t="n">
        <v>8.9</v>
      </c>
      <c r="G9" s="240" t="n">
        <v>0.4</v>
      </c>
      <c r="H9" s="240" t="n">
        <v>1.3</v>
      </c>
      <c r="I9" s="240" t="n">
        <v>0.8</v>
      </c>
      <c r="J9" s="235"/>
    </row>
    <row r="10" s="232" customFormat="true" ht="18" hidden="false" customHeight="true" outlineLevel="0" collapsed="false">
      <c r="A10" s="232" t="s">
        <v>107</v>
      </c>
      <c r="B10" s="232" t="s">
        <v>229</v>
      </c>
      <c r="C10" s="241" t="n">
        <v>2.6</v>
      </c>
      <c r="D10" s="233" t="n">
        <v>81.5</v>
      </c>
      <c r="E10" s="234" t="n">
        <v>7.9</v>
      </c>
      <c r="F10" s="234" t="n">
        <v>1.6</v>
      </c>
      <c r="G10" s="234" t="n">
        <v>4.8</v>
      </c>
      <c r="H10" s="234" t="n">
        <v>1.2</v>
      </c>
      <c r="I10" s="234" t="n">
        <v>0.5</v>
      </c>
      <c r="J10" s="235"/>
    </row>
    <row r="11" s="232" customFormat="true" ht="18" hidden="false" customHeight="true" outlineLevel="0" collapsed="false">
      <c r="B11" s="232" t="s">
        <v>230</v>
      </c>
      <c r="C11" s="241" t="n">
        <v>2.5</v>
      </c>
      <c r="D11" s="236" t="n">
        <v>84.2</v>
      </c>
      <c r="E11" s="234" t="n">
        <v>7.6</v>
      </c>
      <c r="F11" s="234" t="n">
        <v>1.4</v>
      </c>
      <c r="G11" s="234" t="n">
        <v>2.1</v>
      </c>
      <c r="H11" s="234" t="n">
        <v>1.3</v>
      </c>
      <c r="I11" s="234" t="n">
        <v>0.8</v>
      </c>
      <c r="J11" s="235"/>
    </row>
    <row r="12" s="237" customFormat="true" ht="18" hidden="false" customHeight="true" outlineLevel="0" collapsed="false">
      <c r="B12" s="238" t="s">
        <v>299</v>
      </c>
      <c r="C12" s="242" t="n">
        <v>2.6</v>
      </c>
      <c r="D12" s="239" t="n">
        <v>82.9</v>
      </c>
      <c r="E12" s="240" t="n">
        <v>7.8</v>
      </c>
      <c r="F12" s="240" t="n">
        <v>1.5</v>
      </c>
      <c r="G12" s="240" t="n">
        <v>3.4</v>
      </c>
      <c r="H12" s="240" t="n">
        <v>1.2</v>
      </c>
      <c r="I12" s="240" t="n">
        <v>0.7</v>
      </c>
      <c r="J12" s="235"/>
    </row>
    <row r="13" s="232" customFormat="true" ht="18" hidden="false" customHeight="true" outlineLevel="0" collapsed="false">
      <c r="A13" s="232" t="s">
        <v>109</v>
      </c>
      <c r="B13" s="232" t="s">
        <v>229</v>
      </c>
      <c r="C13" s="241" t="n">
        <v>3.3</v>
      </c>
      <c r="D13" s="234" t="n">
        <v>30.9</v>
      </c>
      <c r="E13" s="233" t="n">
        <v>53.6</v>
      </c>
      <c r="F13" s="234" t="n">
        <v>3.6</v>
      </c>
      <c r="G13" s="234" t="n">
        <v>4.1</v>
      </c>
      <c r="H13" s="234" t="n">
        <v>4</v>
      </c>
      <c r="I13" s="234" t="n">
        <v>0.4</v>
      </c>
      <c r="J13" s="235"/>
    </row>
    <row r="14" s="232" customFormat="true" ht="18" hidden="false" customHeight="true" outlineLevel="0" collapsed="false">
      <c r="B14" s="232" t="s">
        <v>230</v>
      </c>
      <c r="C14" s="241" t="n">
        <v>3.8</v>
      </c>
      <c r="D14" s="234" t="n">
        <v>36.3</v>
      </c>
      <c r="E14" s="236" t="n">
        <v>51.4</v>
      </c>
      <c r="F14" s="234" t="n">
        <v>2.2</v>
      </c>
      <c r="G14" s="234" t="n">
        <v>2.3</v>
      </c>
      <c r="H14" s="234" t="n">
        <v>3.8</v>
      </c>
      <c r="I14" s="234" t="n">
        <v>0.3</v>
      </c>
      <c r="J14" s="235"/>
    </row>
    <row r="15" s="237" customFormat="true" ht="18" hidden="false" customHeight="true" outlineLevel="0" collapsed="false">
      <c r="B15" s="238" t="s">
        <v>299</v>
      </c>
      <c r="C15" s="242" t="n">
        <v>3.6</v>
      </c>
      <c r="D15" s="240" t="n">
        <v>34.1</v>
      </c>
      <c r="E15" s="239" t="n">
        <v>52.3</v>
      </c>
      <c r="F15" s="240" t="n">
        <v>2.8</v>
      </c>
      <c r="G15" s="240" t="n">
        <v>3</v>
      </c>
      <c r="H15" s="240" t="n">
        <v>3.9</v>
      </c>
      <c r="I15" s="240" t="n">
        <v>0.3</v>
      </c>
      <c r="J15" s="235"/>
    </row>
    <row r="16" s="232" customFormat="true" ht="18" hidden="false" customHeight="true" outlineLevel="0" collapsed="false">
      <c r="A16" s="232" t="s">
        <v>111</v>
      </c>
      <c r="B16" s="232" t="s">
        <v>229</v>
      </c>
      <c r="C16" s="241" t="n">
        <v>19.3</v>
      </c>
      <c r="D16" s="234" t="n">
        <v>5.8</v>
      </c>
      <c r="E16" s="234" t="n">
        <v>1.5</v>
      </c>
      <c r="F16" s="233" t="n">
        <v>67.8</v>
      </c>
      <c r="G16" s="234" t="n">
        <v>1.4</v>
      </c>
      <c r="H16" s="234" t="n">
        <v>3.9</v>
      </c>
      <c r="I16" s="234" t="n">
        <v>0.3</v>
      </c>
      <c r="J16" s="235"/>
    </row>
    <row r="17" s="232" customFormat="true" ht="18" hidden="false" customHeight="true" outlineLevel="0" collapsed="false">
      <c r="B17" s="232" t="s">
        <v>230</v>
      </c>
      <c r="C17" s="241" t="n">
        <v>21.2</v>
      </c>
      <c r="D17" s="234" t="n">
        <v>7.5</v>
      </c>
      <c r="E17" s="234" t="n">
        <v>2.5</v>
      </c>
      <c r="F17" s="236" t="n">
        <v>63</v>
      </c>
      <c r="G17" s="234" t="n">
        <v>1</v>
      </c>
      <c r="H17" s="234" t="n">
        <v>3.9</v>
      </c>
      <c r="I17" s="234" t="n">
        <v>0.9</v>
      </c>
      <c r="J17" s="235"/>
    </row>
    <row r="18" s="237" customFormat="true" ht="18" hidden="false" customHeight="true" outlineLevel="0" collapsed="false">
      <c r="B18" s="238" t="s">
        <v>299</v>
      </c>
      <c r="C18" s="242" t="n">
        <v>20.3</v>
      </c>
      <c r="D18" s="240" t="n">
        <v>6.7</v>
      </c>
      <c r="E18" s="240" t="n">
        <v>2</v>
      </c>
      <c r="F18" s="239" t="n">
        <v>65.4</v>
      </c>
      <c r="G18" s="240" t="n">
        <v>1.2</v>
      </c>
      <c r="H18" s="240" t="n">
        <v>3.9</v>
      </c>
      <c r="I18" s="240" t="n">
        <v>0.6</v>
      </c>
      <c r="J18" s="235"/>
    </row>
    <row r="19" s="232" customFormat="true" ht="18" hidden="false" customHeight="true" outlineLevel="0" collapsed="false">
      <c r="A19" s="232" t="s">
        <v>125</v>
      </c>
      <c r="B19" s="232" t="s">
        <v>229</v>
      </c>
      <c r="C19" s="241" t="n">
        <v>1.1</v>
      </c>
      <c r="D19" s="234" t="n">
        <v>8.9</v>
      </c>
      <c r="E19" s="234" t="n">
        <v>1.1</v>
      </c>
      <c r="F19" s="234" t="n">
        <v>0.5</v>
      </c>
      <c r="G19" s="233" t="n">
        <v>84.4</v>
      </c>
      <c r="H19" s="234" t="n">
        <v>3.2</v>
      </c>
      <c r="I19" s="234" t="n">
        <v>0.8</v>
      </c>
      <c r="J19" s="235"/>
    </row>
    <row r="20" s="232" customFormat="true" ht="18" hidden="false" customHeight="true" outlineLevel="0" collapsed="false">
      <c r="B20" s="232" t="s">
        <v>230</v>
      </c>
      <c r="C20" s="241" t="n">
        <v>1.2</v>
      </c>
      <c r="D20" s="234" t="n">
        <v>10.4</v>
      </c>
      <c r="E20" s="234" t="n">
        <v>1.8</v>
      </c>
      <c r="F20" s="234" t="n">
        <v>0.8</v>
      </c>
      <c r="G20" s="236" t="n">
        <v>80.9</v>
      </c>
      <c r="H20" s="234" t="n">
        <v>4.3</v>
      </c>
      <c r="I20" s="234" t="n">
        <v>0.6</v>
      </c>
      <c r="J20" s="235"/>
    </row>
    <row r="21" s="237" customFormat="true" ht="18" hidden="false" customHeight="true" outlineLevel="0" collapsed="false">
      <c r="B21" s="238" t="s">
        <v>299</v>
      </c>
      <c r="C21" s="242" t="n">
        <v>1.2</v>
      </c>
      <c r="D21" s="240" t="n">
        <v>9.5</v>
      </c>
      <c r="E21" s="240" t="n">
        <v>1.4</v>
      </c>
      <c r="F21" s="240" t="n">
        <v>0.6</v>
      </c>
      <c r="G21" s="239" t="n">
        <v>83</v>
      </c>
      <c r="H21" s="240" t="n">
        <v>3.6</v>
      </c>
      <c r="I21" s="240" t="n">
        <v>0.7</v>
      </c>
      <c r="J21" s="235"/>
    </row>
    <row r="22" s="232" customFormat="true" ht="18" hidden="false" customHeight="true" outlineLevel="0" collapsed="false">
      <c r="A22" s="232" t="s">
        <v>226</v>
      </c>
      <c r="B22" s="232" t="s">
        <v>229</v>
      </c>
      <c r="C22" s="241" t="n">
        <v>12.6</v>
      </c>
      <c r="D22" s="234" t="n">
        <v>6.8</v>
      </c>
      <c r="E22" s="234" t="n">
        <v>1.4</v>
      </c>
      <c r="F22" s="234" t="n">
        <v>3.6</v>
      </c>
      <c r="G22" s="234" t="n">
        <v>4.3</v>
      </c>
      <c r="H22" s="233" t="n">
        <v>70.1</v>
      </c>
      <c r="I22" s="234" t="n">
        <v>1.2</v>
      </c>
      <c r="J22" s="235"/>
    </row>
    <row r="23" s="232" customFormat="true" ht="18" hidden="false" customHeight="true" outlineLevel="0" collapsed="false">
      <c r="B23" s="232" t="s">
        <v>230</v>
      </c>
      <c r="C23" s="241" t="n">
        <v>11.1</v>
      </c>
      <c r="D23" s="234" t="n">
        <v>9.2</v>
      </c>
      <c r="E23" s="234" t="n">
        <v>3.6</v>
      </c>
      <c r="F23" s="234" t="n">
        <v>4.3</v>
      </c>
      <c r="G23" s="234" t="n">
        <v>3.6</v>
      </c>
      <c r="H23" s="236" t="n">
        <v>65.7</v>
      </c>
      <c r="I23" s="234" t="n">
        <v>2.5</v>
      </c>
      <c r="J23" s="235"/>
    </row>
    <row r="24" s="237" customFormat="true" ht="18" hidden="false" customHeight="true" outlineLevel="0" collapsed="false">
      <c r="B24" s="238" t="s">
        <v>299</v>
      </c>
      <c r="C24" s="242" t="n">
        <v>12</v>
      </c>
      <c r="D24" s="240" t="n">
        <v>7.8</v>
      </c>
      <c r="E24" s="240" t="n">
        <v>2.3</v>
      </c>
      <c r="F24" s="240" t="n">
        <v>3.9</v>
      </c>
      <c r="G24" s="240" t="n">
        <v>4</v>
      </c>
      <c r="H24" s="239" t="n">
        <v>68.3</v>
      </c>
      <c r="I24" s="240" t="n">
        <v>1.7</v>
      </c>
      <c r="J24" s="235"/>
    </row>
    <row r="25" s="232" customFormat="true" ht="18" hidden="false" customHeight="true" outlineLevel="0" collapsed="false">
      <c r="A25" s="232" t="s">
        <v>298</v>
      </c>
      <c r="B25" s="232" t="s">
        <v>229</v>
      </c>
      <c r="C25" s="241" t="n">
        <v>10</v>
      </c>
      <c r="D25" s="234" t="n">
        <v>11.5</v>
      </c>
      <c r="E25" s="234" t="n">
        <v>1.8</v>
      </c>
      <c r="F25" s="234" t="n">
        <v>4.6</v>
      </c>
      <c r="G25" s="234" t="n">
        <v>3.4</v>
      </c>
      <c r="H25" s="234" t="n">
        <v>7.3</v>
      </c>
      <c r="I25" s="233" t="n">
        <v>61.4</v>
      </c>
      <c r="J25" s="235"/>
    </row>
    <row r="26" s="232" customFormat="true" ht="18" hidden="false" customHeight="true" outlineLevel="0" collapsed="false">
      <c r="B26" s="232" t="s">
        <v>230</v>
      </c>
      <c r="C26" s="241" t="n">
        <v>16.2</v>
      </c>
      <c r="D26" s="234" t="n">
        <v>14.2</v>
      </c>
      <c r="E26" s="234" t="n">
        <v>1.5</v>
      </c>
      <c r="F26" s="234" t="n">
        <v>3</v>
      </c>
      <c r="G26" s="234" t="n">
        <v>2.4</v>
      </c>
      <c r="H26" s="234" t="n">
        <v>6.1</v>
      </c>
      <c r="I26" s="236" t="n">
        <v>56.5</v>
      </c>
      <c r="J26" s="235"/>
    </row>
    <row r="27" s="237" customFormat="true" ht="18" hidden="false" customHeight="true" outlineLevel="0" collapsed="false">
      <c r="B27" s="238" t="s">
        <v>299</v>
      </c>
      <c r="C27" s="242" t="n">
        <v>13.5</v>
      </c>
      <c r="D27" s="240" t="n">
        <v>13</v>
      </c>
      <c r="E27" s="240" t="n">
        <v>1.6</v>
      </c>
      <c r="F27" s="240" t="n">
        <v>3.7</v>
      </c>
      <c r="G27" s="240" t="n">
        <v>2.9</v>
      </c>
      <c r="H27" s="240" t="n">
        <v>6.6</v>
      </c>
      <c r="I27" s="239" t="n">
        <v>58.6</v>
      </c>
      <c r="J27" s="235"/>
    </row>
    <row r="28" s="237" customFormat="true" ht="14.1" hidden="false" customHeight="true" outlineLevel="0" collapsed="false">
      <c r="B28" s="243"/>
      <c r="C28" s="244"/>
      <c r="D28" s="245"/>
      <c r="E28" s="245"/>
      <c r="F28" s="245"/>
      <c r="G28" s="245"/>
      <c r="H28" s="245"/>
      <c r="I28" s="244"/>
      <c r="J28" s="235"/>
    </row>
    <row r="29" s="127" customFormat="true" ht="11.25" hidden="false" customHeight="false" outlineLevel="0" collapsed="false"/>
    <row r="30" s="127" customFormat="true" ht="11.25" hidden="false" customHeight="false" outlineLevel="0" collapsed="false"/>
    <row r="31" s="127" customFormat="true" ht="11.25" hidden="false" customHeight="false" outlineLevel="0" collapsed="false"/>
    <row r="32" s="127" customFormat="true" ht="11.25" hidden="false" customHeight="false" outlineLevel="0" collapsed="false"/>
    <row r="33" s="127" customFormat="true" ht="11.25" hidden="false" customHeight="false" outlineLevel="0" collapsed="false"/>
    <row r="34" s="127" customFormat="true" ht="11.25" hidden="false" customHeight="false" outlineLevel="0" collapsed="false"/>
    <row r="35" s="127" customFormat="true" ht="11.25" hidden="false" customHeight="false" outlineLevel="0" collapsed="false"/>
    <row r="36" s="127" customFormat="true" ht="11.25" hidden="false" customHeight="false" outlineLevel="0" collapsed="false"/>
    <row r="37" s="127" customFormat="true" ht="11.25" hidden="false" customHeight="false" outlineLevel="0" collapsed="false"/>
    <row r="38" s="127" customFormat="true" ht="11.25" hidden="false" customHeight="false" outlineLevel="0" collapsed="false"/>
    <row r="39" s="127" customFormat="true" ht="11.25" hidden="false" customHeight="false" outlineLevel="0" collapsed="false"/>
    <row r="40" s="127" customFormat="true" ht="11.25" hidden="false" customHeight="false" outlineLevel="0" collapsed="false"/>
    <row r="41" s="127" customFormat="true" ht="11.25" hidden="false" customHeight="false" outlineLevel="0" collapsed="false"/>
    <row r="42" s="127" customFormat="true" ht="11.25" hidden="false" customHeight="false" outlineLevel="0" collapsed="false"/>
    <row r="43" s="127" customFormat="true" ht="11.25" hidden="false" customHeight="false" outlineLevel="0" collapsed="false"/>
    <row r="44" s="127" customFormat="true" ht="11.25" hidden="false" customHeight="false" outlineLevel="0" collapsed="false"/>
    <row r="45" s="127" customFormat="true" ht="11.25" hidden="false" customHeight="false" outlineLevel="0" collapsed="false"/>
    <row r="46" s="127" customFormat="true" ht="11.25" hidden="false" customHeight="false" outlineLevel="0" collapsed="false"/>
    <row r="47" s="127" customFormat="true" ht="11.25" hidden="false" customHeight="false" outlineLevel="0" collapsed="false"/>
    <row r="48" s="127" customFormat="true" ht="11.25" hidden="false" customHeight="false" outlineLevel="0" collapsed="false"/>
    <row r="49" s="127" customFormat="true" ht="11.25" hidden="false" customHeight="false" outlineLevel="0" collapsed="false"/>
    <row r="50" s="127" customFormat="true" ht="11.25" hidden="false" customHeight="false" outlineLevel="0" collapsed="false"/>
    <row r="51" s="127" customFormat="true" ht="11.25" hidden="false" customHeight="false" outlineLevel="0" collapsed="false"/>
    <row r="52" s="127" customFormat="true" ht="11.25" hidden="false" customHeight="false" outlineLevel="0" collapsed="false"/>
    <row r="53" s="127" customFormat="true" ht="11.25" hidden="false" customHeight="false" outlineLevel="0" collapsed="false"/>
    <row r="54" s="127" customFormat="true" ht="11.25" hidden="false" customHeight="false" outlineLevel="0" collapsed="false"/>
    <row r="55" s="127" customFormat="true" ht="11.25" hidden="false" customHeight="false" outlineLevel="0" collapsed="false"/>
    <row r="56" s="127" customFormat="true" ht="11.25" hidden="false" customHeight="false" outlineLevel="0" collapsed="false"/>
    <row r="57" s="127" customFormat="true" ht="11.25" hidden="false" customHeight="false" outlineLevel="0" collapsed="false"/>
    <row r="58" s="127" customFormat="true" ht="11.25" hidden="false" customHeight="false" outlineLevel="0" collapsed="false"/>
    <row r="59" s="127" customFormat="true" ht="11.25" hidden="false" customHeight="false" outlineLevel="0" collapsed="false"/>
    <row r="60" s="127" customFormat="true" ht="11.25" hidden="false" customHeight="false" outlineLevel="0" collapsed="false"/>
    <row r="61" s="127" customFormat="true" ht="11.25" hidden="false" customHeight="false" outlineLevel="0" collapsed="false"/>
    <row r="62" s="127" customFormat="true" ht="11.25" hidden="false" customHeight="false" outlineLevel="0" collapsed="false"/>
    <row r="63" s="127" customFormat="true" ht="11.25" hidden="false" customHeight="false" outlineLevel="0" collapsed="false"/>
    <row r="64" s="127" customFormat="true" ht="11.25" hidden="false" customHeight="false" outlineLevel="0" collapsed="false"/>
    <row r="65" s="127" customFormat="true" ht="11.25" hidden="false" customHeight="false" outlineLevel="0" collapsed="false"/>
    <row r="66" s="127" customFormat="true" ht="11.25" hidden="false" customHeight="false" outlineLevel="0" collapsed="false"/>
    <row r="67" s="127" customFormat="true" ht="11.25" hidden="false" customHeight="false" outlineLevel="0" collapsed="false"/>
    <row r="68" s="127" customFormat="true" ht="11.25" hidden="false" customHeight="false" outlineLevel="0" collapsed="false"/>
    <row r="69" s="127" customFormat="true" ht="11.25" hidden="false" customHeight="false" outlineLevel="0" collapsed="false"/>
    <row r="70" s="127" customFormat="true" ht="11.25" hidden="false" customHeight="false" outlineLevel="0" collapsed="false"/>
    <row r="71" s="127" customFormat="true" ht="11.25" hidden="false" customHeight="false" outlineLevel="0" collapsed="false"/>
    <row r="72" s="127" customFormat="true" ht="11.25" hidden="false" customHeight="false" outlineLevel="0" collapsed="false"/>
    <row r="73" s="127" customFormat="true" ht="11.25" hidden="false" customHeight="false" outlineLevel="0" collapsed="false"/>
    <row r="74" s="127" customFormat="true" ht="11.25" hidden="false" customHeight="false" outlineLevel="0" collapsed="false"/>
    <row r="75" s="127" customFormat="true" ht="11.25" hidden="false" customHeight="false" outlineLevel="0" collapsed="false"/>
    <row r="76" s="127" customFormat="true" ht="11.25" hidden="false" customHeight="false" outlineLevel="0" collapsed="false"/>
    <row r="77" s="127" customFormat="true" ht="11.25" hidden="false" customHeight="false" outlineLevel="0" collapsed="false"/>
    <row r="78" s="127" customFormat="true" ht="11.25" hidden="false" customHeight="false" outlineLevel="0" collapsed="false"/>
    <row r="79" s="127" customFormat="true" ht="11.25" hidden="false" customHeight="false" outlineLevel="0" collapsed="false"/>
    <row r="80" s="127" customFormat="true" ht="11.25" hidden="false" customHeight="false" outlineLevel="0" collapsed="false"/>
    <row r="81" s="127" customFormat="true" ht="11.25" hidden="false" customHeight="false" outlineLevel="0" collapsed="false"/>
    <row r="82" s="127" customFormat="true" ht="11.25" hidden="false" customHeight="false" outlineLevel="0" collapsed="false"/>
    <row r="83" s="127" customFormat="true" ht="11.25" hidden="false" customHeight="false" outlineLevel="0" collapsed="false"/>
    <row r="84" s="127" customFormat="true" ht="11.25" hidden="false" customHeight="false" outlineLevel="0" collapsed="false"/>
    <row r="85" s="127" customFormat="true" ht="11.25" hidden="false" customHeight="false" outlineLevel="0" collapsed="false"/>
    <row r="86" s="127" customFormat="true" ht="11.25" hidden="false" customHeight="false" outlineLevel="0" collapsed="false"/>
    <row r="87" s="127" customFormat="true" ht="11.25" hidden="false" customHeight="false" outlineLevel="0" collapsed="false"/>
    <row r="88" s="127" customFormat="true" ht="11.25" hidden="false" customHeight="false" outlineLevel="0" collapsed="false"/>
    <row r="89" s="127" customFormat="true" ht="11.25" hidden="false" customHeight="false" outlineLevel="0" collapsed="false"/>
    <row r="90" s="127" customFormat="true" ht="11.25" hidden="false" customHeight="false" outlineLevel="0" collapsed="false"/>
    <row r="91" s="127" customFormat="true" ht="11.25" hidden="false" customHeight="false" outlineLevel="0" collapsed="false"/>
    <row r="92" s="127" customFormat="true" ht="11.25" hidden="false" customHeight="false" outlineLevel="0" collapsed="false"/>
    <row r="93" s="127" customFormat="true" ht="11.25" hidden="false" customHeight="false" outlineLevel="0" collapsed="false"/>
    <row r="94" s="127" customFormat="true" ht="11.25" hidden="false" customHeight="false" outlineLevel="0" collapsed="false"/>
    <row r="95" s="127" customFormat="true" ht="11.25" hidden="false" customHeight="false" outlineLevel="0" collapsed="false"/>
    <row r="96" s="127" customFormat="true" ht="11.25" hidden="false" customHeight="false" outlineLevel="0" collapsed="false"/>
    <row r="97" s="127" customFormat="true" ht="11.25" hidden="false" customHeight="false" outlineLevel="0" collapsed="false"/>
    <row r="98" s="127" customFormat="true" ht="11.25" hidden="false" customHeight="false" outlineLevel="0" collapsed="false"/>
    <row r="99" s="127" customFormat="true" ht="11.25" hidden="false" customHeight="false" outlineLevel="0" collapsed="false"/>
    <row r="100" s="127" customFormat="true" ht="11.25" hidden="false" customHeight="false" outlineLevel="0" collapsed="false"/>
    <row r="101" s="127" customFormat="true" ht="11.25" hidden="false" customHeight="false" outlineLevel="0" collapsed="false"/>
    <row r="102" s="127" customFormat="true" ht="11.25" hidden="false" customHeight="false" outlineLevel="0" collapsed="false"/>
    <row r="103" s="127" customFormat="true" ht="11.25" hidden="false" customHeight="false" outlineLevel="0" collapsed="false"/>
    <row r="104" s="127" customFormat="true" ht="11.25" hidden="false" customHeight="false" outlineLevel="0" collapsed="false"/>
    <row r="105" s="127" customFormat="true" ht="11.25" hidden="false" customHeight="false" outlineLevel="0" collapsed="false"/>
    <row r="106" s="127" customFormat="true" ht="11.25" hidden="false" customHeight="false" outlineLevel="0" collapsed="false"/>
    <row r="107" s="127" customFormat="true" ht="11.25" hidden="false" customHeight="false" outlineLevel="0" collapsed="false"/>
    <row r="108" s="127" customFormat="true" ht="11.25" hidden="false" customHeight="false" outlineLevel="0" collapsed="false"/>
    <row r="109" s="127" customFormat="true" ht="11.25" hidden="false" customHeight="false" outlineLevel="0" collapsed="false"/>
    <row r="110" s="127" customFormat="true" ht="11.25" hidden="false" customHeight="false" outlineLevel="0" collapsed="false"/>
    <row r="111" s="127" customFormat="true" ht="11.25" hidden="false" customHeight="false" outlineLevel="0" collapsed="false"/>
    <row r="112" s="127" customFormat="true" ht="11.25" hidden="false" customHeight="false" outlineLevel="0" collapsed="false"/>
    <row r="113" s="127" customFormat="true" ht="11.25" hidden="false" customHeight="false" outlineLevel="0" collapsed="false"/>
    <row r="114" s="127" customFormat="true" ht="11.25" hidden="false" customHeight="false" outlineLevel="0" collapsed="false"/>
    <row r="115" s="127" customFormat="true" ht="11.25" hidden="false" customHeight="false" outlineLevel="0" collapsed="false"/>
    <row r="116" s="127" customFormat="true" ht="11.25" hidden="false" customHeight="false" outlineLevel="0" collapsed="false"/>
    <row r="117" s="127" customFormat="true" ht="11.25" hidden="false" customHeight="false" outlineLevel="0" collapsed="false"/>
    <row r="118" s="127" customFormat="true" ht="11.25" hidden="false" customHeight="false" outlineLevel="0" collapsed="false"/>
    <row r="119" s="127" customFormat="true" ht="11.25" hidden="false" customHeight="false" outlineLevel="0" collapsed="false"/>
    <row r="120" s="127" customFormat="true" ht="11.25" hidden="false" customHeight="false" outlineLevel="0" collapsed="false"/>
    <row r="121" s="127" customFormat="true" ht="11.25" hidden="false" customHeight="false" outlineLevel="0" collapsed="false"/>
    <row r="122" s="127" customFormat="true" ht="11.25" hidden="false" customHeight="false" outlineLevel="0" collapsed="false"/>
    <row r="123" s="127" customFormat="true" ht="11.25" hidden="false" customHeight="false" outlineLevel="0" collapsed="false"/>
    <row r="124" s="127" customFormat="true" ht="11.25" hidden="false" customHeight="false" outlineLevel="0" collapsed="false"/>
    <row r="125" s="127" customFormat="true" ht="11.25" hidden="false" customHeight="false" outlineLevel="0" collapsed="false"/>
    <row r="126" s="127" customFormat="true" ht="11.25" hidden="false" customHeight="false" outlineLevel="0" collapsed="false"/>
    <row r="127" s="127" customFormat="true" ht="11.25" hidden="false" customHeight="false" outlineLevel="0" collapsed="false"/>
    <row r="128" s="127" customFormat="true" ht="11.25" hidden="false" customHeight="false" outlineLevel="0" collapsed="false"/>
    <row r="129" s="127" customFormat="true" ht="11.25" hidden="false" customHeight="false" outlineLevel="0" collapsed="false"/>
    <row r="130" s="127" customFormat="true" ht="11.25" hidden="false" customHeight="false" outlineLevel="0" collapsed="false"/>
    <row r="131" s="127" customFormat="true" ht="11.25" hidden="false" customHeight="false" outlineLevel="0" collapsed="false"/>
    <row r="132" s="127" customFormat="true" ht="11.25" hidden="false" customHeight="false" outlineLevel="0" collapsed="false"/>
    <row r="133" s="127" customFormat="true" ht="11.25" hidden="false" customHeight="false" outlineLevel="0" collapsed="false"/>
    <row r="134" s="127" customFormat="true" ht="11.25" hidden="false" customHeight="false" outlineLevel="0" collapsed="false"/>
    <row r="135" s="127" customFormat="true" ht="11.25" hidden="false" customHeight="false" outlineLevel="0" collapsed="false"/>
    <row r="136" s="127" customFormat="true" ht="11.25" hidden="false" customHeight="false" outlineLevel="0" collapsed="false"/>
    <row r="137" s="127" customFormat="true" ht="11.25" hidden="false" customHeight="false" outlineLevel="0" collapsed="false"/>
    <row r="138" s="127" customFormat="true" ht="11.25" hidden="false" customHeight="false" outlineLevel="0" collapsed="false"/>
    <row r="139" s="127" customFormat="true" ht="11.25" hidden="false" customHeight="false" outlineLevel="0" collapsed="false"/>
    <row r="140" s="127" customFormat="true" ht="11.25" hidden="false" customHeight="false" outlineLevel="0" collapsed="false"/>
    <row r="141" s="127" customFormat="true" ht="11.25" hidden="false" customHeight="false" outlineLevel="0" collapsed="false"/>
    <row r="142" s="127" customFormat="true" ht="11.25" hidden="false" customHeight="false" outlineLevel="0" collapsed="false"/>
    <row r="143" s="127" customFormat="true" ht="11.25" hidden="false" customHeight="false" outlineLevel="0" collapsed="false"/>
    <row r="144" s="127" customFormat="true" ht="11.25" hidden="false" customHeight="false" outlineLevel="0" collapsed="false"/>
    <row r="145" s="127" customFormat="true" ht="11.25" hidden="false" customHeight="false" outlineLevel="0" collapsed="false"/>
    <row r="146" s="127" customFormat="true" ht="11.25" hidden="false" customHeight="false" outlineLevel="0" collapsed="false"/>
    <row r="147" s="127" customFormat="true" ht="11.25" hidden="false" customHeight="false" outlineLevel="0" collapsed="false"/>
    <row r="148" s="127" customFormat="true" ht="11.25" hidden="false" customHeight="false" outlineLevel="0" collapsed="false"/>
    <row r="149" s="127" customFormat="true" ht="11.25" hidden="false" customHeight="false" outlineLevel="0" collapsed="false"/>
    <row r="150" s="127" customFormat="true" ht="11.25" hidden="false" customHeight="false" outlineLevel="0" collapsed="false"/>
    <row r="151" s="127" customFormat="true" ht="11.25" hidden="false" customHeight="false" outlineLevel="0" collapsed="false"/>
    <row r="152" s="127" customFormat="true" ht="11.25" hidden="false" customHeight="false" outlineLevel="0" collapsed="false"/>
    <row r="153" s="127" customFormat="true" ht="11.25" hidden="false" customHeight="false" outlineLevel="0" collapsed="false"/>
    <row r="154" s="127" customFormat="true" ht="11.25" hidden="false" customHeight="false" outlineLevel="0" collapsed="false"/>
    <row r="155" s="127" customFormat="true" ht="11.25" hidden="false" customHeight="false" outlineLevel="0" collapsed="false"/>
    <row r="156" s="127" customFormat="true" ht="11.25" hidden="false" customHeight="false" outlineLevel="0" collapsed="false"/>
    <row r="157" s="127" customFormat="true" ht="11.25" hidden="false" customHeight="false" outlineLevel="0" collapsed="false"/>
    <row r="158" s="127" customFormat="true" ht="11.25" hidden="false" customHeight="false" outlineLevel="0" collapsed="false"/>
    <row r="159" s="127" customFormat="true" ht="11.25" hidden="false" customHeight="false" outlineLevel="0" collapsed="false"/>
    <row r="160" s="127" customFormat="true" ht="11.25" hidden="false" customHeight="false" outlineLevel="0" collapsed="false"/>
    <row r="161" s="127" customFormat="true" ht="11.25" hidden="false" customHeight="false" outlineLevel="0" collapsed="false"/>
    <row r="162" s="127" customFormat="true" ht="11.25" hidden="false" customHeight="false" outlineLevel="0" collapsed="false"/>
    <row r="163" s="127" customFormat="true" ht="11.25" hidden="false" customHeight="false" outlineLevel="0" collapsed="false"/>
    <row r="164" s="127" customFormat="true" ht="11.25" hidden="false" customHeight="false" outlineLevel="0" collapsed="false"/>
    <row r="165" s="127" customFormat="true" ht="11.25" hidden="false" customHeight="false" outlineLevel="0" collapsed="false"/>
    <row r="166" s="127" customFormat="true" ht="11.25" hidden="false" customHeight="false" outlineLevel="0" collapsed="false"/>
    <row r="167" s="127" customFormat="true" ht="11.25" hidden="false" customHeight="false" outlineLevel="0" collapsed="false"/>
    <row r="168" s="127" customFormat="true" ht="11.25" hidden="false" customHeight="false" outlineLevel="0" collapsed="false"/>
    <row r="169" s="127" customFormat="true" ht="11.25" hidden="false" customHeight="false" outlineLevel="0" collapsed="false"/>
    <row r="170" s="127" customFormat="true" ht="11.25" hidden="false" customHeight="false" outlineLevel="0" collapsed="false"/>
    <row r="171" s="127" customFormat="true" ht="11.25" hidden="false" customHeight="false" outlineLevel="0" collapsed="false"/>
    <row r="172" s="127" customFormat="true" ht="11.25" hidden="false" customHeight="false" outlineLevel="0" collapsed="false"/>
    <row r="173" s="127" customFormat="true" ht="11.25" hidden="false" customHeight="false" outlineLevel="0" collapsed="false"/>
    <row r="174" s="127" customFormat="true" ht="11.25" hidden="false" customHeight="false" outlineLevel="0" collapsed="false"/>
    <row r="175" s="127" customFormat="true" ht="11.25" hidden="false" customHeight="false" outlineLevel="0" collapsed="false"/>
    <row r="176" s="127" customFormat="true" ht="11.25" hidden="false" customHeight="false" outlineLevel="0" collapsed="false"/>
    <row r="177" s="127" customFormat="true" ht="11.25" hidden="false" customHeight="false" outlineLevel="0" collapsed="false"/>
    <row r="178" s="127" customFormat="true" ht="11.25" hidden="false" customHeight="false" outlineLevel="0" collapsed="false"/>
    <row r="179" s="127" customFormat="true" ht="11.25" hidden="false" customHeight="false" outlineLevel="0" collapsed="false"/>
    <row r="180" s="127" customFormat="true" ht="11.25" hidden="false" customHeight="false" outlineLevel="0" collapsed="false"/>
    <row r="181" s="127" customFormat="true" ht="11.25" hidden="false" customHeight="false" outlineLevel="0" collapsed="false"/>
    <row r="182" s="127" customFormat="true" ht="11.25" hidden="false" customHeight="false" outlineLevel="0" collapsed="false"/>
    <row r="183" s="127" customFormat="true" ht="11.25" hidden="false" customHeight="false" outlineLevel="0" collapsed="false"/>
    <row r="184" s="127" customFormat="true" ht="11.25" hidden="false" customHeight="false" outlineLevel="0" collapsed="false"/>
    <row r="185" s="127" customFormat="true" ht="11.25" hidden="false" customHeight="false" outlineLevel="0" collapsed="false"/>
    <row r="186" s="127" customFormat="true" ht="11.25" hidden="false" customHeight="false" outlineLevel="0" collapsed="false"/>
    <row r="187" s="127" customFormat="true" ht="11.25" hidden="false" customHeight="false" outlineLevel="0" collapsed="false"/>
    <row r="188" s="127" customFormat="true" ht="11.25" hidden="false" customHeight="false" outlineLevel="0" collapsed="false"/>
    <row r="189" s="127" customFormat="true" ht="11.25" hidden="false" customHeight="false" outlineLevel="0" collapsed="false"/>
    <row r="190" s="127" customFormat="true" ht="11.25" hidden="false" customHeight="false" outlineLevel="0" collapsed="false"/>
    <row r="191" s="127" customFormat="true" ht="11.25" hidden="false" customHeight="false" outlineLevel="0" collapsed="false"/>
    <row r="192" s="127" customFormat="true" ht="11.25" hidden="false" customHeight="false" outlineLevel="0" collapsed="false"/>
    <row r="193" s="127" customFormat="true" ht="11.25" hidden="false" customHeight="false" outlineLevel="0" collapsed="false"/>
    <row r="194" s="127" customFormat="true" ht="11.25" hidden="false" customHeight="false" outlineLevel="0" collapsed="false"/>
    <row r="195" s="127" customFormat="true" ht="11.25" hidden="false" customHeight="false" outlineLevel="0" collapsed="false"/>
    <row r="196" s="127" customFormat="true" ht="11.25" hidden="false" customHeight="false" outlineLevel="0" collapsed="false"/>
    <row r="197" s="127" customFormat="true" ht="11.25" hidden="false" customHeight="false" outlineLevel="0" collapsed="false"/>
    <row r="198" s="127" customFormat="true" ht="11.25" hidden="false" customHeight="false" outlineLevel="0" collapsed="false"/>
    <row r="199" s="127" customFormat="true" ht="11.25" hidden="false" customHeight="false" outlineLevel="0" collapsed="false"/>
    <row r="200" s="127" customFormat="true" ht="11.25" hidden="false" customHeight="false" outlineLevel="0" collapsed="false"/>
    <row r="201" s="127" customFormat="true" ht="11.25" hidden="false" customHeight="false" outlineLevel="0" collapsed="false"/>
    <row r="202" s="127" customFormat="true" ht="11.25" hidden="false" customHeight="false" outlineLevel="0" collapsed="false"/>
    <row r="203" s="127" customFormat="true" ht="11.25" hidden="false" customHeight="false" outlineLevel="0" collapsed="false"/>
    <row r="204" s="127" customFormat="true" ht="11.25" hidden="false" customHeight="false" outlineLevel="0" collapsed="false"/>
    <row r="205" s="127" customFormat="true" ht="11.25" hidden="false" customHeight="false" outlineLevel="0" collapsed="false"/>
    <row r="206" s="127" customFormat="true" ht="11.25" hidden="false" customHeight="false" outlineLevel="0" collapsed="false"/>
    <row r="207" s="127" customFormat="true" ht="11.25" hidden="false" customHeight="false" outlineLevel="0" collapsed="false"/>
    <row r="208" s="127" customFormat="true" ht="11.25" hidden="false" customHeight="false" outlineLevel="0" collapsed="false"/>
    <row r="209" s="127" customFormat="true" ht="11.25" hidden="false" customHeight="false" outlineLevel="0" collapsed="false"/>
    <row r="210" s="127" customFormat="true" ht="11.25" hidden="false" customHeight="false" outlineLevel="0" collapsed="false"/>
    <row r="211" s="127" customFormat="true" ht="11.25" hidden="false" customHeight="false" outlineLevel="0" collapsed="false"/>
    <row r="212" s="127" customFormat="true" ht="11.25" hidden="false" customHeight="false" outlineLevel="0" collapsed="false"/>
    <row r="213" s="127" customFormat="true" ht="11.25" hidden="false" customHeight="false" outlineLevel="0" collapsed="false"/>
    <row r="214" s="127" customFormat="true" ht="11.25" hidden="false" customHeight="false" outlineLevel="0" collapsed="false"/>
    <row r="215" s="127" customFormat="true" ht="11.25" hidden="false" customHeight="false" outlineLevel="0" collapsed="false"/>
    <row r="216" s="127" customFormat="true" ht="11.25" hidden="false" customHeight="false" outlineLevel="0" collapsed="false"/>
    <row r="217" s="127" customFormat="true" ht="11.25" hidden="false" customHeight="false" outlineLevel="0" collapsed="false"/>
    <row r="218" s="127" customFormat="true" ht="11.25" hidden="false" customHeight="false" outlineLevel="0" collapsed="false"/>
    <row r="219" s="127" customFormat="true" ht="11.25" hidden="false" customHeight="false" outlineLevel="0" collapsed="false"/>
    <row r="220" s="127" customFormat="true" ht="11.25" hidden="false" customHeight="false" outlineLevel="0" collapsed="false"/>
    <row r="221" s="127" customFormat="true" ht="11.25" hidden="false" customHeight="false" outlineLevel="0" collapsed="false"/>
    <row r="222" s="127" customFormat="true" ht="11.25" hidden="false" customHeight="false" outlineLevel="0" collapsed="false"/>
    <row r="223" s="127" customFormat="true" ht="11.25" hidden="false" customHeight="false" outlineLevel="0" collapsed="false"/>
    <row r="224" s="127" customFormat="true" ht="11.25" hidden="false" customHeight="false" outlineLevel="0" collapsed="false"/>
    <row r="225" s="127" customFormat="true" ht="11.25" hidden="false" customHeight="false" outlineLevel="0" collapsed="false"/>
    <row r="226" s="127" customFormat="true" ht="11.25" hidden="false" customHeight="false" outlineLevel="0" collapsed="false"/>
    <row r="227" s="127" customFormat="true" ht="11.25" hidden="false" customHeight="false" outlineLevel="0" collapsed="false"/>
    <row r="228" s="127" customFormat="true" ht="11.25" hidden="false" customHeight="false" outlineLevel="0" collapsed="false"/>
    <row r="229" s="127" customFormat="true" ht="11.25" hidden="false" customHeight="false" outlineLevel="0" collapsed="false"/>
    <row r="230" s="127" customFormat="true" ht="11.25" hidden="false" customHeight="false" outlineLevel="0" collapsed="false"/>
    <row r="231" s="127" customFormat="true" ht="11.25" hidden="false" customHeight="false" outlineLevel="0" collapsed="false"/>
    <row r="232" s="127" customFormat="true" ht="11.25" hidden="false" customHeight="false" outlineLevel="0" collapsed="false"/>
    <row r="233" s="127" customFormat="true" ht="11.25" hidden="false" customHeight="false" outlineLevel="0" collapsed="false"/>
    <row r="234" s="127" customFormat="true" ht="11.25" hidden="false" customHeight="false" outlineLevel="0" collapsed="false"/>
    <row r="235" s="127" customFormat="true" ht="11.25" hidden="false" customHeight="false" outlineLevel="0" collapsed="false"/>
    <row r="236" s="127" customFormat="true" ht="11.25" hidden="false" customHeight="false" outlineLevel="0" collapsed="false"/>
    <row r="237" s="127" customFormat="true" ht="11.25" hidden="false" customHeight="false" outlineLevel="0" collapsed="false"/>
    <row r="238" s="127" customFormat="true" ht="11.25" hidden="false" customHeight="false" outlineLevel="0" collapsed="false"/>
    <row r="239" s="127" customFormat="true" ht="11.25" hidden="false" customHeight="false" outlineLevel="0" collapsed="false"/>
    <row r="240" s="127" customFormat="true" ht="11.25" hidden="false" customHeight="false" outlineLevel="0" collapsed="false"/>
    <row r="241" s="127" customFormat="true" ht="11.25" hidden="false" customHeight="false" outlineLevel="0" collapsed="false"/>
    <row r="242" s="127" customFormat="true" ht="11.25" hidden="false" customHeight="false" outlineLevel="0" collapsed="false"/>
    <row r="243" s="127" customFormat="true" ht="11.25" hidden="false" customHeight="false" outlineLevel="0" collapsed="false"/>
    <row r="244" s="127" customFormat="true" ht="11.25" hidden="false" customHeight="false" outlineLevel="0" collapsed="false"/>
    <row r="245" s="127" customFormat="true" ht="11.25" hidden="false" customHeight="false" outlineLevel="0" collapsed="false"/>
    <row r="246" s="127" customFormat="true" ht="11.25" hidden="false" customHeight="false" outlineLevel="0" collapsed="false"/>
    <row r="247" s="127" customFormat="true" ht="11.25" hidden="false" customHeight="false" outlineLevel="0" collapsed="false"/>
    <row r="248" s="127" customFormat="true" ht="11.25" hidden="false" customHeight="false" outlineLevel="0" collapsed="false"/>
    <row r="249" s="127" customFormat="true" ht="11.25" hidden="false" customHeight="false" outlineLevel="0" collapsed="false"/>
    <row r="250" s="127" customFormat="true" ht="11.25" hidden="false" customHeight="false" outlineLevel="0" collapsed="false"/>
    <row r="251" s="127" customFormat="true" ht="11.25" hidden="false" customHeight="false" outlineLevel="0" collapsed="false"/>
    <row r="252" s="127" customFormat="true" ht="11.25" hidden="false" customHeight="false" outlineLevel="0" collapsed="false"/>
    <row r="253" s="127" customFormat="true" ht="11.25" hidden="false" customHeight="false" outlineLevel="0" collapsed="false"/>
    <row r="254" s="127" customFormat="true" ht="11.25" hidden="false" customHeight="false" outlineLevel="0" collapsed="false"/>
    <row r="255" s="127" customFormat="true" ht="11.25" hidden="false" customHeight="false" outlineLevel="0" collapsed="false"/>
    <row r="256" s="127" customFormat="true" ht="11.25" hidden="false" customHeight="false" outlineLevel="0" collapsed="false"/>
    <row r="257" s="127" customFormat="true" ht="11.25" hidden="false" customHeight="false" outlineLevel="0" collapsed="false"/>
    <row r="258" s="127" customFormat="true" ht="11.25" hidden="false" customHeight="false" outlineLevel="0" collapsed="false"/>
    <row r="259" s="127" customFormat="true" ht="11.25" hidden="false" customHeight="false" outlineLevel="0" collapsed="false"/>
    <row r="260" s="127" customFormat="true" ht="11.25" hidden="false" customHeight="false" outlineLevel="0" collapsed="false"/>
    <row r="261" s="127" customFormat="true" ht="11.25" hidden="false" customHeight="false" outlineLevel="0" collapsed="false"/>
    <row r="262" s="127" customFormat="true" ht="11.25" hidden="false" customHeight="false" outlineLevel="0" collapsed="false"/>
    <row r="263" s="127" customFormat="true" ht="11.25" hidden="false" customHeight="false" outlineLevel="0" collapsed="false"/>
    <row r="264" s="127" customFormat="true" ht="11.25" hidden="false" customHeight="false" outlineLevel="0" collapsed="false"/>
    <row r="265" s="127" customFormat="true" ht="11.25" hidden="false" customHeight="false" outlineLevel="0" collapsed="false"/>
    <row r="266" s="127" customFormat="true" ht="11.25" hidden="false" customHeight="false" outlineLevel="0" collapsed="false"/>
    <row r="267" s="127" customFormat="true" ht="11.25" hidden="false" customHeight="false" outlineLevel="0" collapsed="false"/>
    <row r="268" s="127" customFormat="true" ht="11.25" hidden="false" customHeight="false" outlineLevel="0" collapsed="false"/>
    <row r="269" s="127" customFormat="true" ht="11.25" hidden="false" customHeight="false" outlineLevel="0" collapsed="false"/>
    <row r="270" s="127" customFormat="true" ht="11.25" hidden="false" customHeight="false" outlineLevel="0" collapsed="false"/>
    <row r="271" s="127" customFormat="true" ht="11.25" hidden="false" customHeight="false" outlineLevel="0" collapsed="false"/>
    <row r="272" s="127" customFormat="true" ht="11.25" hidden="false" customHeight="false" outlineLevel="0" collapsed="false"/>
    <row r="273" s="127" customFormat="true" ht="11.25" hidden="false" customHeight="false" outlineLevel="0" collapsed="false"/>
    <row r="274" s="127" customFormat="true" ht="11.25" hidden="false" customHeight="false" outlineLevel="0" collapsed="false"/>
    <row r="275" s="127" customFormat="true" ht="11.25" hidden="false" customHeight="false" outlineLevel="0" collapsed="false"/>
    <row r="276" s="127" customFormat="true" ht="11.25" hidden="false" customHeight="false" outlineLevel="0" collapsed="false"/>
    <row r="277" s="127" customFormat="true" ht="11.25" hidden="false" customHeight="false" outlineLevel="0" collapsed="false"/>
    <row r="278" s="127" customFormat="true" ht="11.25" hidden="false" customHeight="false" outlineLevel="0" collapsed="false"/>
    <row r="279" s="127" customFormat="true" ht="11.25" hidden="false" customHeight="false" outlineLevel="0" collapsed="false"/>
    <row r="280" s="127" customFormat="true" ht="11.25" hidden="false" customHeight="false" outlineLevel="0" collapsed="false"/>
    <row r="281" s="127" customFormat="true" ht="11.25" hidden="false" customHeight="false" outlineLevel="0" collapsed="false"/>
    <row r="282" s="127" customFormat="true" ht="11.25" hidden="false" customHeight="false" outlineLevel="0" collapsed="false"/>
    <row r="283" s="127" customFormat="true" ht="11.25" hidden="false" customHeight="false" outlineLevel="0" collapsed="false"/>
    <row r="284" s="127" customFormat="true" ht="11.25" hidden="false" customHeight="false" outlineLevel="0" collapsed="false"/>
    <row r="285" s="127" customFormat="true" ht="11.25" hidden="false" customHeight="false" outlineLevel="0" collapsed="false"/>
    <row r="286" s="127" customFormat="true" ht="11.25" hidden="false" customHeight="false" outlineLevel="0" collapsed="false"/>
    <row r="287" s="127" customFormat="true" ht="11.25" hidden="false" customHeight="false" outlineLevel="0" collapsed="false"/>
    <row r="288" s="127" customFormat="true" ht="11.25" hidden="false" customHeight="false" outlineLevel="0" collapsed="false"/>
    <row r="289" s="127" customFormat="true" ht="11.25" hidden="false" customHeight="false" outlineLevel="0" collapsed="false"/>
    <row r="290" s="127" customFormat="true" ht="11.25" hidden="false" customHeight="false" outlineLevel="0" collapsed="false"/>
    <row r="291" s="127" customFormat="true" ht="11.25" hidden="false" customHeight="false" outlineLevel="0" collapsed="false"/>
    <row r="292" s="127" customFormat="true" ht="11.25" hidden="false" customHeight="false" outlineLevel="0" collapsed="false"/>
    <row r="293" s="127" customFormat="true" ht="11.25" hidden="false" customHeight="false" outlineLevel="0" collapsed="false"/>
    <row r="294" s="127" customFormat="true" ht="11.25" hidden="false" customHeight="false" outlineLevel="0" collapsed="false"/>
    <row r="295" s="127" customFormat="true" ht="11.25" hidden="false" customHeight="false" outlineLevel="0" collapsed="false"/>
    <row r="296" s="127" customFormat="true" ht="11.25" hidden="false" customHeight="false" outlineLevel="0" collapsed="false"/>
    <row r="297" s="127" customFormat="true" ht="11.25" hidden="false" customHeight="false" outlineLevel="0" collapsed="false"/>
    <row r="298" s="127" customFormat="true" ht="11.25" hidden="false" customHeight="false" outlineLevel="0" collapsed="false"/>
    <row r="299" s="127" customFormat="true" ht="11.25" hidden="false" customHeight="false" outlineLevel="0" collapsed="false"/>
    <row r="300" s="127" customFormat="true" ht="11.25" hidden="false" customHeight="false" outlineLevel="0" collapsed="false"/>
    <row r="301" s="127" customFormat="true" ht="11.25" hidden="false" customHeight="false" outlineLevel="0" collapsed="false"/>
    <row r="302" s="127" customFormat="true" ht="11.25" hidden="false" customHeight="false" outlineLevel="0" collapsed="false"/>
    <row r="303" s="127" customFormat="true" ht="11.25" hidden="false" customHeight="false" outlineLevel="0" collapsed="false"/>
    <row r="304" s="127" customFormat="true" ht="11.25" hidden="false" customHeight="false" outlineLevel="0" collapsed="false"/>
    <row r="305" s="127" customFormat="true" ht="11.25" hidden="false" customHeight="false" outlineLevel="0" collapsed="false"/>
    <row r="306" s="127" customFormat="true" ht="11.25" hidden="false" customHeight="false" outlineLevel="0" collapsed="false"/>
    <row r="307" s="127" customFormat="true" ht="11.25" hidden="false" customHeight="false" outlineLevel="0" collapsed="false"/>
    <row r="308" s="127" customFormat="true" ht="11.25" hidden="false" customHeight="false" outlineLevel="0" collapsed="false"/>
    <row r="309" s="127" customFormat="true" ht="11.25" hidden="false" customHeight="false" outlineLevel="0" collapsed="false"/>
    <row r="310" s="127" customFormat="true" ht="11.25" hidden="false" customHeight="false" outlineLevel="0" collapsed="false"/>
    <row r="311" s="127" customFormat="true" ht="11.25" hidden="false" customHeight="false" outlineLevel="0" collapsed="false"/>
    <row r="312" s="127" customFormat="true" ht="11.25" hidden="false" customHeight="false" outlineLevel="0" collapsed="false"/>
    <row r="313" s="127" customFormat="true" ht="11.25" hidden="false" customHeight="false" outlineLevel="0" collapsed="false"/>
    <row r="314" s="127" customFormat="true" ht="11.25" hidden="false" customHeight="false" outlineLevel="0" collapsed="false"/>
    <row r="315" s="127" customFormat="true" ht="11.25" hidden="false" customHeight="false" outlineLevel="0" collapsed="false"/>
    <row r="316" s="127" customFormat="true" ht="11.25" hidden="false" customHeight="false" outlineLevel="0" collapsed="false"/>
    <row r="317" s="127" customFormat="true" ht="11.25" hidden="false" customHeight="false" outlineLevel="0" collapsed="false"/>
    <row r="318" s="127" customFormat="true" ht="11.25" hidden="false" customHeight="false" outlineLevel="0" collapsed="false"/>
    <row r="319" s="127" customFormat="true" ht="11.25" hidden="false" customHeight="false" outlineLevel="0" collapsed="false"/>
    <row r="320" s="127" customFormat="true" ht="11.25" hidden="false" customHeight="false" outlineLevel="0" collapsed="false"/>
    <row r="321" s="127" customFormat="true" ht="11.25" hidden="false" customHeight="false" outlineLevel="0" collapsed="false"/>
    <row r="322" s="127" customFormat="true" ht="11.25" hidden="false" customHeight="false" outlineLevel="0" collapsed="false"/>
    <row r="323" s="127" customFormat="true" ht="11.25" hidden="false" customHeight="false" outlineLevel="0" collapsed="false"/>
    <row r="324" s="127" customFormat="true" ht="11.25" hidden="false" customHeight="false" outlineLevel="0" collapsed="false"/>
    <row r="325" s="127" customFormat="true" ht="11.25" hidden="false" customHeight="false" outlineLevel="0" collapsed="false"/>
    <row r="326" s="127" customFormat="true" ht="11.25" hidden="false" customHeight="false" outlineLevel="0" collapsed="false"/>
    <row r="327" s="127" customFormat="true" ht="11.25" hidden="false" customHeight="false" outlineLevel="0" collapsed="false"/>
    <row r="328" s="127" customFormat="true" ht="11.25" hidden="false" customHeight="false" outlineLevel="0" collapsed="false"/>
    <row r="329" s="127" customFormat="true" ht="11.25" hidden="false" customHeight="false" outlineLevel="0" collapsed="false"/>
    <row r="330" s="127" customFormat="true" ht="11.25" hidden="false" customHeight="false" outlineLevel="0" collapsed="false"/>
    <row r="331" s="127" customFormat="true" ht="11.25" hidden="false" customHeight="false" outlineLevel="0" collapsed="false"/>
    <row r="332" s="127" customFormat="true" ht="11.25" hidden="false" customHeight="false" outlineLevel="0" collapsed="false"/>
    <row r="333" s="127" customFormat="true" ht="11.25" hidden="false" customHeight="false" outlineLevel="0" collapsed="false"/>
    <row r="334" s="127" customFormat="true" ht="11.25" hidden="false" customHeight="false" outlineLevel="0" collapsed="false"/>
    <row r="335" s="127" customFormat="true" ht="11.25" hidden="false" customHeight="false" outlineLevel="0" collapsed="false"/>
    <row r="336" s="127" customFormat="true" ht="11.25" hidden="false" customHeight="false" outlineLevel="0" collapsed="false"/>
    <row r="337" s="127" customFormat="true" ht="11.25" hidden="false" customHeight="false" outlineLevel="0" collapsed="false"/>
    <row r="338" s="127" customFormat="true" ht="11.25" hidden="false" customHeight="false" outlineLevel="0" collapsed="false"/>
    <row r="339" s="127" customFormat="true" ht="11.25" hidden="false" customHeight="false" outlineLevel="0" collapsed="false"/>
    <row r="340" s="127" customFormat="true" ht="11.25" hidden="false" customHeight="false" outlineLevel="0" collapsed="false"/>
    <row r="341" s="127" customFormat="true" ht="11.25" hidden="false" customHeight="false" outlineLevel="0" collapsed="false"/>
    <row r="342" s="127" customFormat="true" ht="11.25" hidden="false" customHeight="false" outlineLevel="0" collapsed="false"/>
    <row r="343" s="127" customFormat="true" ht="11.25" hidden="false" customHeight="false" outlineLevel="0" collapsed="false"/>
    <row r="344" s="127" customFormat="true" ht="11.25" hidden="false" customHeight="false" outlineLevel="0" collapsed="false"/>
    <row r="345" s="127" customFormat="true" ht="11.25" hidden="false" customHeight="false" outlineLevel="0" collapsed="false"/>
    <row r="346" s="127" customFormat="true" ht="11.25" hidden="false" customHeight="false" outlineLevel="0" collapsed="false"/>
    <row r="347" s="127" customFormat="true" ht="11.25" hidden="false" customHeight="false" outlineLevel="0" collapsed="false"/>
    <row r="348" s="127" customFormat="true" ht="11.25" hidden="false" customHeight="false" outlineLevel="0" collapsed="false"/>
    <row r="349" s="127" customFormat="true" ht="11.25" hidden="false" customHeight="false" outlineLevel="0" collapsed="false"/>
    <row r="350" s="127" customFormat="true" ht="11.25" hidden="false" customHeight="false" outlineLevel="0" collapsed="false"/>
    <row r="351" s="127" customFormat="true" ht="11.25" hidden="false" customHeight="false" outlineLevel="0" collapsed="false"/>
    <row r="352" s="127" customFormat="true" ht="11.25" hidden="false" customHeight="false" outlineLevel="0" collapsed="false"/>
    <row r="353" s="127" customFormat="true" ht="11.25" hidden="false" customHeight="false" outlineLevel="0" collapsed="false"/>
    <row r="354" s="127" customFormat="true" ht="11.25" hidden="false" customHeight="false" outlineLevel="0" collapsed="false"/>
    <row r="355" s="127" customFormat="true" ht="11.25" hidden="false" customHeight="false" outlineLevel="0" collapsed="false"/>
    <row r="356" s="127" customFormat="true" ht="11.25" hidden="false" customHeight="false" outlineLevel="0" collapsed="false"/>
    <row r="357" s="127" customFormat="true" ht="11.25" hidden="false" customHeight="false" outlineLevel="0" collapsed="false"/>
    <row r="358" s="127" customFormat="true" ht="11.25" hidden="false" customHeight="false" outlineLevel="0" collapsed="false"/>
    <row r="359" s="127" customFormat="true" ht="11.25" hidden="false" customHeight="false" outlineLevel="0" collapsed="false"/>
    <row r="360" s="127" customFormat="true" ht="11.25" hidden="false" customHeight="false" outlineLevel="0" collapsed="false"/>
    <row r="361" s="127" customFormat="true" ht="11.25" hidden="false" customHeight="false" outlineLevel="0" collapsed="false"/>
    <row r="362" s="127" customFormat="true" ht="11.25" hidden="false" customHeight="false" outlineLevel="0" collapsed="false"/>
    <row r="363" s="127" customFormat="true" ht="11.25" hidden="false" customHeight="false" outlineLevel="0" collapsed="false"/>
    <row r="364" s="127" customFormat="true" ht="11.25" hidden="false" customHeight="false" outlineLevel="0" collapsed="false"/>
    <row r="365" s="127" customFormat="true" ht="11.25" hidden="false" customHeight="false" outlineLevel="0" collapsed="false"/>
    <row r="366" s="127" customFormat="true" ht="11.25" hidden="false" customHeight="false" outlineLevel="0" collapsed="false"/>
    <row r="367" s="127" customFormat="true" ht="11.25" hidden="false" customHeight="false" outlineLevel="0" collapsed="false"/>
    <row r="368" s="127" customFormat="true" ht="11.25" hidden="false" customHeight="false" outlineLevel="0" collapsed="false"/>
    <row r="369" s="127" customFormat="true" ht="11.25" hidden="false" customHeight="false" outlineLevel="0" collapsed="false"/>
    <row r="370" s="127" customFormat="true" ht="11.25" hidden="false" customHeight="false" outlineLevel="0" collapsed="false"/>
    <row r="371" s="127" customFormat="true" ht="11.25" hidden="false" customHeight="false" outlineLevel="0" collapsed="false"/>
    <row r="372" s="127" customFormat="true" ht="11.25" hidden="false" customHeight="false" outlineLevel="0" collapsed="false"/>
    <row r="373" s="127" customFormat="true" ht="11.25" hidden="false" customHeight="false" outlineLevel="0" collapsed="false"/>
    <row r="374" s="127" customFormat="true" ht="11.25" hidden="false" customHeight="false" outlineLevel="0" collapsed="false"/>
    <row r="375" s="127" customFormat="true" ht="11.25" hidden="false" customHeight="false" outlineLevel="0" collapsed="false"/>
    <row r="376" s="127" customFormat="true" ht="11.25" hidden="false" customHeight="false" outlineLevel="0" collapsed="false"/>
    <row r="377" s="127" customFormat="true" ht="11.25" hidden="false" customHeight="false" outlineLevel="0" collapsed="false"/>
  </sheetData>
  <mergeCells count="4">
    <mergeCell ref="A2:I2"/>
    <mergeCell ref="A4:B5"/>
    <mergeCell ref="C4:I4"/>
    <mergeCell ref="A6:I6"/>
  </mergeCells>
  <hyperlinks>
    <hyperlink ref="A1" r:id="rId1" location="Inhalt!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1.7"/>
    <col collapsed="false" customWidth="true" hidden="false" outlineLevel="0" max="2" min="2" style="108" width="7.7"/>
    <col collapsed="false" customWidth="true" hidden="false" outlineLevel="0" max="3" min="3" style="108" width="5.7"/>
    <col collapsed="false" customWidth="true" hidden="false" outlineLevel="0" max="9" min="4" style="108" width="9.28"/>
    <col collapsed="false" customWidth="true" hidden="false" outlineLevel="0" max="10" min="10" style="120" width="9.28"/>
    <col collapsed="false" customWidth="true" hidden="false" outlineLevel="0" max="11" min="11" style="108" width="5.7"/>
    <col collapsed="false" customWidth="true" hidden="false" outlineLevel="0" max="12" min="12" style="108" width="3.99"/>
    <col collapsed="false" customWidth="false" hidden="false" outlineLevel="0" max="257" min="13" style="108" width="11.42"/>
  </cols>
  <sheetData>
    <row r="1" s="86" customFormat="true" ht="15" hidden="false" customHeight="true" outlineLevel="0" collapsed="false">
      <c r="A1" s="85" t="s">
        <v>10</v>
      </c>
    </row>
    <row r="2" customFormat="false" ht="25.5" hidden="false" customHeight="true" outlineLevel="0" collapsed="false">
      <c r="A2" s="109" t="s">
        <v>300</v>
      </c>
      <c r="B2" s="109"/>
      <c r="C2" s="109"/>
      <c r="D2" s="109"/>
      <c r="E2" s="109"/>
      <c r="F2" s="109"/>
      <c r="G2" s="109"/>
      <c r="H2" s="109"/>
      <c r="I2" s="109"/>
      <c r="J2" s="109"/>
    </row>
    <row r="3" customFormat="false" ht="6.75" hidden="false" customHeight="true" outlineLevel="0" collapsed="false"/>
    <row r="4" s="112" customFormat="true" ht="45" hidden="false" customHeight="true" outlineLevel="0" collapsed="false">
      <c r="A4" s="122" t="s">
        <v>228</v>
      </c>
      <c r="B4" s="113" t="s">
        <v>284</v>
      </c>
      <c r="C4" s="113" t="s">
        <v>301</v>
      </c>
      <c r="D4" s="111" t="s">
        <v>302</v>
      </c>
      <c r="E4" s="111"/>
      <c r="F4" s="111"/>
      <c r="G4" s="111"/>
      <c r="H4" s="111"/>
      <c r="I4" s="111"/>
      <c r="J4" s="111"/>
    </row>
    <row r="5" s="112" customFormat="true" ht="18" hidden="false" customHeight="true" outlineLevel="0" collapsed="false">
      <c r="A5" s="122"/>
      <c r="B5" s="113"/>
      <c r="C5" s="113"/>
      <c r="D5" s="123" t="s">
        <v>105</v>
      </c>
      <c r="E5" s="123" t="s">
        <v>107</v>
      </c>
      <c r="F5" s="123" t="s">
        <v>109</v>
      </c>
      <c r="G5" s="123" t="s">
        <v>111</v>
      </c>
      <c r="H5" s="123" t="s">
        <v>125</v>
      </c>
      <c r="I5" s="123" t="s">
        <v>226</v>
      </c>
      <c r="J5" s="124" t="s">
        <v>288</v>
      </c>
    </row>
    <row r="6" s="120" customFormat="true" ht="9.95" hidden="false" customHeight="true" outlineLevel="0" collapsed="false"/>
    <row r="7" s="120" customFormat="true" ht="13.5" hidden="false" customHeight="true" outlineLevel="0" collapsed="false">
      <c r="A7" s="120" t="s">
        <v>251</v>
      </c>
      <c r="B7" s="120" t="s">
        <v>105</v>
      </c>
      <c r="C7" s="144" t="n">
        <v>2008</v>
      </c>
      <c r="D7" s="246" t="n">
        <v>79.5</v>
      </c>
      <c r="E7" s="246" t="n">
        <v>5.2</v>
      </c>
      <c r="F7" s="246" t="n">
        <v>1.3</v>
      </c>
      <c r="G7" s="246" t="n">
        <v>9.1</v>
      </c>
      <c r="H7" s="246" t="n">
        <v>0.3</v>
      </c>
      <c r="I7" s="246" t="n">
        <v>4.3</v>
      </c>
      <c r="J7" s="246" t="n">
        <v>0.2</v>
      </c>
      <c r="K7" s="172"/>
    </row>
    <row r="8" s="120" customFormat="true" ht="13.5" hidden="false" customHeight="true" outlineLevel="0" collapsed="false">
      <c r="C8" s="144" t="n">
        <v>2003</v>
      </c>
      <c r="D8" s="246" t="n">
        <v>83.8</v>
      </c>
      <c r="E8" s="246" t="n">
        <v>2</v>
      </c>
      <c r="F8" s="246" t="n">
        <v>1.1</v>
      </c>
      <c r="G8" s="246" t="n">
        <v>6.9</v>
      </c>
      <c r="H8" s="246" t="n">
        <v>0</v>
      </c>
      <c r="I8" s="246" t="n">
        <v>5.8</v>
      </c>
      <c r="J8" s="246" t="n">
        <v>0.5</v>
      </c>
      <c r="K8" s="172"/>
    </row>
    <row r="9" s="120" customFormat="true" ht="13.5" hidden="false" customHeight="true" outlineLevel="0" collapsed="false">
      <c r="B9" s="120" t="s">
        <v>107</v>
      </c>
      <c r="C9" s="144" t="n">
        <v>2008</v>
      </c>
      <c r="D9" s="246" t="n">
        <v>3.2</v>
      </c>
      <c r="E9" s="246" t="n">
        <v>78.7</v>
      </c>
      <c r="F9" s="246" t="n">
        <v>10.8</v>
      </c>
      <c r="G9" s="246" t="n">
        <v>1.4</v>
      </c>
      <c r="H9" s="246" t="n">
        <v>2.9</v>
      </c>
      <c r="I9" s="246" t="n">
        <v>2.7</v>
      </c>
      <c r="J9" s="246" t="n">
        <v>0.3</v>
      </c>
      <c r="K9" s="172"/>
    </row>
    <row r="10" s="120" customFormat="true" ht="13.5" hidden="false" customHeight="true" outlineLevel="0" collapsed="false">
      <c r="C10" s="144" t="n">
        <v>2003</v>
      </c>
      <c r="D10" s="246" t="n">
        <v>4.8</v>
      </c>
      <c r="E10" s="246" t="n">
        <v>69.1</v>
      </c>
      <c r="F10" s="246" t="n">
        <v>20.2</v>
      </c>
      <c r="G10" s="246" t="n">
        <v>1.3</v>
      </c>
      <c r="H10" s="246" t="n">
        <v>0</v>
      </c>
      <c r="I10" s="246" t="n">
        <v>4.5</v>
      </c>
      <c r="J10" s="246" t="n">
        <v>0.1</v>
      </c>
      <c r="K10" s="172"/>
    </row>
    <row r="11" s="120" customFormat="true" ht="13.5" hidden="false" customHeight="true" outlineLevel="0" collapsed="false">
      <c r="B11" s="120" t="s">
        <v>109</v>
      </c>
      <c r="C11" s="144" t="n">
        <v>2008</v>
      </c>
      <c r="D11" s="246" t="n">
        <v>3.6</v>
      </c>
      <c r="E11" s="246" t="n">
        <v>43.2</v>
      </c>
      <c r="F11" s="246" t="n">
        <v>40</v>
      </c>
      <c r="G11" s="246" t="n">
        <v>2.3</v>
      </c>
      <c r="H11" s="246" t="n">
        <v>2.7</v>
      </c>
      <c r="I11" s="246" t="n">
        <v>8.1</v>
      </c>
      <c r="J11" s="246" t="n">
        <v>0.2</v>
      </c>
      <c r="K11" s="172"/>
    </row>
    <row r="12" s="120" customFormat="true" ht="13.5" hidden="false" customHeight="true" outlineLevel="0" collapsed="false">
      <c r="C12" s="144" t="n">
        <v>2003</v>
      </c>
      <c r="D12" s="246" t="n">
        <v>3.4</v>
      </c>
      <c r="E12" s="246" t="n">
        <v>24.1</v>
      </c>
      <c r="F12" s="246" t="n">
        <v>64.5</v>
      </c>
      <c r="G12" s="246" t="n">
        <v>1</v>
      </c>
      <c r="H12" s="246" t="n">
        <v>0</v>
      </c>
      <c r="I12" s="246" t="n">
        <v>6.3</v>
      </c>
      <c r="J12" s="246" t="n">
        <v>0.7</v>
      </c>
      <c r="K12" s="172"/>
    </row>
    <row r="13" s="120" customFormat="true" ht="13.5" hidden="false" customHeight="true" outlineLevel="0" collapsed="false">
      <c r="B13" s="120" t="s">
        <v>111</v>
      </c>
      <c r="C13" s="144" t="n">
        <v>2008</v>
      </c>
      <c r="D13" s="246" t="n">
        <v>26.7</v>
      </c>
      <c r="E13" s="246" t="n">
        <v>11</v>
      </c>
      <c r="F13" s="246" t="n">
        <v>2.4</v>
      </c>
      <c r="G13" s="246" t="n">
        <v>52.1</v>
      </c>
      <c r="H13" s="246" t="n">
        <v>1.9</v>
      </c>
      <c r="I13" s="246" t="n">
        <v>5.9</v>
      </c>
      <c r="J13" s="246" t="n">
        <v>0</v>
      </c>
      <c r="K13" s="172"/>
    </row>
    <row r="14" s="120" customFormat="true" ht="13.5" hidden="false" customHeight="true" outlineLevel="0" collapsed="false">
      <c r="C14" s="144" t="n">
        <v>2003</v>
      </c>
      <c r="D14" s="246" t="n">
        <v>34.5</v>
      </c>
      <c r="E14" s="246" t="n">
        <v>5</v>
      </c>
      <c r="F14" s="246" t="n">
        <v>4.3</v>
      </c>
      <c r="G14" s="246" t="n">
        <v>43.8</v>
      </c>
      <c r="H14" s="246" t="n">
        <v>0</v>
      </c>
      <c r="I14" s="246" t="n">
        <v>11.2</v>
      </c>
      <c r="J14" s="246" t="n">
        <v>1.2</v>
      </c>
      <c r="K14" s="172"/>
    </row>
    <row r="15" s="120" customFormat="true" ht="13.5" hidden="false" customHeight="true" outlineLevel="0" collapsed="false">
      <c r="B15" s="120" t="s">
        <v>125</v>
      </c>
      <c r="C15" s="144" t="n">
        <v>2008</v>
      </c>
      <c r="D15" s="246" t="n">
        <v>4.8</v>
      </c>
      <c r="E15" s="246" t="n">
        <v>18.8</v>
      </c>
      <c r="F15" s="246" t="n">
        <v>1.9</v>
      </c>
      <c r="G15" s="246" t="n">
        <v>1.4</v>
      </c>
      <c r="H15" s="246" t="n">
        <v>64.3</v>
      </c>
      <c r="I15" s="246" t="n">
        <v>8.7</v>
      </c>
      <c r="J15" s="246" t="n">
        <v>0</v>
      </c>
      <c r="K15" s="172"/>
    </row>
    <row r="16" s="120" customFormat="true" ht="13.5" hidden="false" customHeight="true" outlineLevel="0" collapsed="false">
      <c r="C16" s="144" t="n">
        <v>2003</v>
      </c>
      <c r="D16" s="246" t="n">
        <v>0</v>
      </c>
      <c r="E16" s="246" t="n">
        <v>0</v>
      </c>
      <c r="F16" s="246" t="n">
        <v>0</v>
      </c>
      <c r="G16" s="246" t="n">
        <v>0</v>
      </c>
      <c r="H16" s="246" t="n">
        <v>0</v>
      </c>
      <c r="I16" s="246" t="n">
        <v>0</v>
      </c>
      <c r="J16" s="246" t="n">
        <v>0</v>
      </c>
      <c r="K16" s="172"/>
    </row>
    <row r="17" s="120" customFormat="true" ht="13.5" hidden="false" customHeight="true" outlineLevel="0" collapsed="false">
      <c r="B17" s="120" t="s">
        <v>226</v>
      </c>
      <c r="C17" s="144" t="n">
        <v>2008</v>
      </c>
      <c r="D17" s="246" t="n">
        <v>13.4</v>
      </c>
      <c r="E17" s="246" t="n">
        <v>7.5</v>
      </c>
      <c r="F17" s="246" t="n">
        <v>3.9</v>
      </c>
      <c r="G17" s="246" t="n">
        <v>1.6</v>
      </c>
      <c r="H17" s="246" t="n">
        <v>1.3</v>
      </c>
      <c r="I17" s="246" t="n">
        <v>72.3</v>
      </c>
      <c r="J17" s="246" t="n">
        <v>0</v>
      </c>
      <c r="K17" s="172"/>
    </row>
    <row r="18" s="120" customFormat="true" ht="13.5" hidden="false" customHeight="true" outlineLevel="0" collapsed="false">
      <c r="C18" s="144" t="n">
        <v>2003</v>
      </c>
      <c r="D18" s="246" t="n">
        <v>21.6</v>
      </c>
      <c r="E18" s="246" t="n">
        <v>2.7</v>
      </c>
      <c r="F18" s="246" t="n">
        <v>10.8</v>
      </c>
      <c r="G18" s="246" t="n">
        <v>0</v>
      </c>
      <c r="H18" s="246" t="n">
        <v>0</v>
      </c>
      <c r="I18" s="246" t="n">
        <v>64.9</v>
      </c>
      <c r="J18" s="246" t="n">
        <v>0</v>
      </c>
      <c r="K18" s="172"/>
    </row>
    <row r="19" s="120" customFormat="true" ht="13.5" hidden="false" customHeight="true" outlineLevel="0" collapsed="false">
      <c r="B19" s="120" t="s">
        <v>288</v>
      </c>
      <c r="C19" s="144" t="n">
        <v>2008</v>
      </c>
      <c r="D19" s="246" t="n">
        <v>6.1</v>
      </c>
      <c r="E19" s="246" t="n">
        <v>11.1</v>
      </c>
      <c r="F19" s="246" t="n">
        <v>4</v>
      </c>
      <c r="G19" s="246" t="n">
        <v>1</v>
      </c>
      <c r="H19" s="246" t="n">
        <v>7.1</v>
      </c>
      <c r="I19" s="246" t="n">
        <v>13.1</v>
      </c>
      <c r="J19" s="246" t="n">
        <v>57.6</v>
      </c>
      <c r="K19" s="172"/>
    </row>
    <row r="20" s="120" customFormat="true" ht="13.5" hidden="false" customHeight="true" outlineLevel="0" collapsed="false">
      <c r="C20" s="144" t="n">
        <v>2003</v>
      </c>
      <c r="D20" s="246" t="n">
        <v>10.8</v>
      </c>
      <c r="E20" s="246" t="n">
        <v>4.8</v>
      </c>
      <c r="F20" s="246" t="n">
        <v>2.4</v>
      </c>
      <c r="G20" s="246" t="n">
        <v>0</v>
      </c>
      <c r="H20" s="246" t="n">
        <v>0</v>
      </c>
      <c r="I20" s="246" t="n">
        <v>28.9</v>
      </c>
      <c r="J20" s="246" t="n">
        <v>53</v>
      </c>
      <c r="K20" s="172"/>
    </row>
    <row r="21" s="120" customFormat="true" ht="9.95" hidden="false" customHeight="true" outlineLevel="0" collapsed="false">
      <c r="D21" s="246"/>
      <c r="E21" s="246"/>
      <c r="F21" s="246"/>
      <c r="G21" s="246"/>
      <c r="H21" s="246"/>
      <c r="I21" s="246"/>
      <c r="J21" s="246"/>
      <c r="K21" s="172"/>
    </row>
    <row r="22" s="120" customFormat="true" ht="13.5" hidden="false" customHeight="true" outlineLevel="0" collapsed="false">
      <c r="A22" s="120" t="s">
        <v>254</v>
      </c>
      <c r="B22" s="120" t="s">
        <v>105</v>
      </c>
      <c r="C22" s="144" t="n">
        <v>2008</v>
      </c>
      <c r="D22" s="246" t="n">
        <v>81.6</v>
      </c>
      <c r="E22" s="246" t="n">
        <v>3.7</v>
      </c>
      <c r="F22" s="246" t="n">
        <v>0.7</v>
      </c>
      <c r="G22" s="246" t="n">
        <v>10.9</v>
      </c>
      <c r="H22" s="246" t="n">
        <v>0.2</v>
      </c>
      <c r="I22" s="246" t="n">
        <v>2.4</v>
      </c>
      <c r="J22" s="246" t="n">
        <v>0.5</v>
      </c>
      <c r="K22" s="172"/>
    </row>
    <row r="23" s="120" customFormat="true" ht="13.5" hidden="false" customHeight="true" outlineLevel="0" collapsed="false">
      <c r="C23" s="144" t="n">
        <v>2003</v>
      </c>
      <c r="D23" s="246" t="n">
        <v>86.9</v>
      </c>
      <c r="E23" s="246" t="n">
        <v>1.1</v>
      </c>
      <c r="F23" s="246" t="n">
        <v>1</v>
      </c>
      <c r="G23" s="246" t="n">
        <v>6.7</v>
      </c>
      <c r="H23" s="246" t="n">
        <v>0</v>
      </c>
      <c r="I23" s="246" t="n">
        <v>3.8</v>
      </c>
      <c r="J23" s="246" t="n">
        <v>0.4</v>
      </c>
      <c r="K23" s="172"/>
    </row>
    <row r="24" s="120" customFormat="true" ht="13.5" hidden="false" customHeight="true" outlineLevel="0" collapsed="false">
      <c r="B24" s="120" t="s">
        <v>107</v>
      </c>
      <c r="C24" s="144" t="n">
        <v>2008</v>
      </c>
      <c r="D24" s="246" t="n">
        <v>3.2</v>
      </c>
      <c r="E24" s="246" t="n">
        <v>79.1</v>
      </c>
      <c r="F24" s="246" t="n">
        <v>9.9</v>
      </c>
      <c r="G24" s="246" t="n">
        <v>2.1</v>
      </c>
      <c r="H24" s="246" t="n">
        <v>3.1</v>
      </c>
      <c r="I24" s="246" t="n">
        <v>2.4</v>
      </c>
      <c r="J24" s="246" t="n">
        <v>0.2</v>
      </c>
      <c r="K24" s="172"/>
    </row>
    <row r="25" s="120" customFormat="true" ht="13.5" hidden="false" customHeight="true" outlineLevel="0" collapsed="false">
      <c r="C25" s="144" t="n">
        <v>2003</v>
      </c>
      <c r="D25" s="246" t="n">
        <v>4</v>
      </c>
      <c r="E25" s="246" t="n">
        <v>69.5</v>
      </c>
      <c r="F25" s="246" t="n">
        <v>19.9</v>
      </c>
      <c r="G25" s="246" t="n">
        <v>1.9</v>
      </c>
      <c r="H25" s="246" t="n">
        <v>0</v>
      </c>
      <c r="I25" s="246" t="n">
        <v>3.9</v>
      </c>
      <c r="J25" s="246" t="n">
        <v>0.7</v>
      </c>
      <c r="K25" s="172"/>
    </row>
    <row r="26" s="120" customFormat="true" ht="13.5" hidden="false" customHeight="true" outlineLevel="0" collapsed="false">
      <c r="B26" s="120" t="s">
        <v>109</v>
      </c>
      <c r="C26" s="144" t="n">
        <v>2008</v>
      </c>
      <c r="D26" s="246" t="n">
        <v>3.3</v>
      </c>
      <c r="E26" s="246" t="n">
        <v>38.9</v>
      </c>
      <c r="F26" s="246" t="n">
        <v>47.9</v>
      </c>
      <c r="G26" s="246" t="n">
        <v>3</v>
      </c>
      <c r="H26" s="246" t="n">
        <v>2.3</v>
      </c>
      <c r="I26" s="246" t="n">
        <v>4.2</v>
      </c>
      <c r="J26" s="246" t="n">
        <v>0.4</v>
      </c>
      <c r="K26" s="172"/>
    </row>
    <row r="27" s="120" customFormat="true" ht="13.5" hidden="false" customHeight="true" outlineLevel="0" collapsed="false">
      <c r="C27" s="144" t="n">
        <v>2003</v>
      </c>
      <c r="D27" s="246" t="n">
        <v>4.3</v>
      </c>
      <c r="E27" s="246" t="n">
        <v>18.6</v>
      </c>
      <c r="F27" s="246" t="n">
        <v>67.6</v>
      </c>
      <c r="G27" s="246" t="n">
        <v>1.7</v>
      </c>
      <c r="H27" s="246" t="n">
        <v>0</v>
      </c>
      <c r="I27" s="246" t="n">
        <v>7.7</v>
      </c>
      <c r="J27" s="246" t="n">
        <v>0.1</v>
      </c>
      <c r="K27" s="172"/>
    </row>
    <row r="28" s="120" customFormat="true" ht="13.5" hidden="false" customHeight="true" outlineLevel="0" collapsed="false">
      <c r="B28" s="120" t="s">
        <v>111</v>
      </c>
      <c r="C28" s="144" t="n">
        <v>2008</v>
      </c>
      <c r="D28" s="246" t="n">
        <v>18.8</v>
      </c>
      <c r="E28" s="246" t="n">
        <v>9.9</v>
      </c>
      <c r="F28" s="246" t="n">
        <v>2.2</v>
      </c>
      <c r="G28" s="246" t="n">
        <v>62.7</v>
      </c>
      <c r="H28" s="246" t="n">
        <v>0.4</v>
      </c>
      <c r="I28" s="246" t="n">
        <v>5.8</v>
      </c>
      <c r="J28" s="246" t="n">
        <v>0.3</v>
      </c>
      <c r="K28" s="172"/>
    </row>
    <row r="29" s="120" customFormat="true" ht="13.5" hidden="false" customHeight="true" outlineLevel="0" collapsed="false">
      <c r="C29" s="144" t="n">
        <v>2003</v>
      </c>
      <c r="D29" s="246" t="n">
        <v>26.9</v>
      </c>
      <c r="E29" s="246" t="n">
        <v>2.7</v>
      </c>
      <c r="F29" s="246" t="n">
        <v>1.9</v>
      </c>
      <c r="G29" s="246" t="n">
        <v>53</v>
      </c>
      <c r="H29" s="246" t="n">
        <v>0</v>
      </c>
      <c r="I29" s="246" t="n">
        <v>14.5</v>
      </c>
      <c r="J29" s="246" t="n">
        <v>1.1</v>
      </c>
      <c r="K29" s="172"/>
    </row>
    <row r="30" s="120" customFormat="true" ht="13.5" hidden="false" customHeight="true" outlineLevel="0" collapsed="false">
      <c r="B30" s="120" t="s">
        <v>125</v>
      </c>
      <c r="C30" s="144" t="n">
        <v>2008</v>
      </c>
      <c r="D30" s="246" t="n">
        <v>1.3</v>
      </c>
      <c r="E30" s="246" t="n">
        <v>16.4</v>
      </c>
      <c r="F30" s="246" t="n">
        <v>3</v>
      </c>
      <c r="G30" s="246" t="n">
        <v>1.6</v>
      </c>
      <c r="H30" s="246" t="n">
        <v>72.7</v>
      </c>
      <c r="I30" s="246" t="n">
        <v>4.3</v>
      </c>
      <c r="J30" s="246" t="n">
        <v>0.7</v>
      </c>
      <c r="K30" s="172"/>
    </row>
    <row r="31" s="120" customFormat="true" ht="13.5" hidden="false" customHeight="true" outlineLevel="0" collapsed="false">
      <c r="C31" s="144" t="n">
        <v>2003</v>
      </c>
      <c r="D31" s="246" t="n">
        <v>0</v>
      </c>
      <c r="E31" s="246" t="n">
        <v>0</v>
      </c>
      <c r="F31" s="246" t="n">
        <v>0</v>
      </c>
      <c r="G31" s="246" t="n">
        <v>0</v>
      </c>
      <c r="H31" s="246" t="n">
        <v>0</v>
      </c>
      <c r="I31" s="246" t="n">
        <v>0</v>
      </c>
      <c r="J31" s="246" t="n">
        <v>0</v>
      </c>
      <c r="K31" s="172"/>
    </row>
    <row r="32" s="120" customFormat="true" ht="13.5" hidden="false" customHeight="true" outlineLevel="0" collapsed="false">
      <c r="B32" s="120" t="s">
        <v>226</v>
      </c>
      <c r="C32" s="144" t="n">
        <v>2008</v>
      </c>
      <c r="D32" s="246" t="n">
        <v>13.7</v>
      </c>
      <c r="E32" s="246" t="n">
        <v>9.1</v>
      </c>
      <c r="F32" s="246" t="n">
        <v>2.4</v>
      </c>
      <c r="G32" s="246" t="n">
        <v>4</v>
      </c>
      <c r="H32" s="246" t="n">
        <v>2.8</v>
      </c>
      <c r="I32" s="246" t="n">
        <v>67.8</v>
      </c>
      <c r="J32" s="246" t="n">
        <v>0.2</v>
      </c>
      <c r="K32" s="172"/>
    </row>
    <row r="33" s="120" customFormat="true" ht="13.5" hidden="false" customHeight="true" outlineLevel="0" collapsed="false">
      <c r="C33" s="144" t="n">
        <v>2003</v>
      </c>
      <c r="D33" s="246" t="n">
        <v>7.3</v>
      </c>
      <c r="E33" s="246" t="n">
        <v>9.1</v>
      </c>
      <c r="F33" s="246" t="n">
        <v>16.4</v>
      </c>
      <c r="G33" s="246" t="n">
        <v>5.5</v>
      </c>
      <c r="H33" s="246" t="n">
        <v>0</v>
      </c>
      <c r="I33" s="246" t="n">
        <v>61.8</v>
      </c>
      <c r="J33" s="246" t="n">
        <v>0</v>
      </c>
      <c r="K33" s="172"/>
    </row>
    <row r="34" s="120" customFormat="true" ht="13.5" hidden="false" customHeight="true" outlineLevel="0" collapsed="false">
      <c r="B34" s="120" t="s">
        <v>288</v>
      </c>
      <c r="C34" s="144" t="n">
        <v>2008</v>
      </c>
      <c r="D34" s="246" t="n">
        <v>8.8</v>
      </c>
      <c r="E34" s="246" t="n">
        <v>7.7</v>
      </c>
      <c r="F34" s="246" t="n">
        <v>2.8</v>
      </c>
      <c r="G34" s="246" t="n">
        <v>2.8</v>
      </c>
      <c r="H34" s="246" t="n">
        <v>0.6</v>
      </c>
      <c r="I34" s="246" t="n">
        <v>5.5</v>
      </c>
      <c r="J34" s="246" t="n">
        <v>71.8</v>
      </c>
      <c r="K34" s="172"/>
    </row>
    <row r="35" s="120" customFormat="true" ht="13.5" hidden="false" customHeight="true" outlineLevel="0" collapsed="false">
      <c r="C35" s="144" t="n">
        <v>2003</v>
      </c>
      <c r="D35" s="246" t="n">
        <v>11.9</v>
      </c>
      <c r="E35" s="246" t="n">
        <v>4.9</v>
      </c>
      <c r="F35" s="246" t="n">
        <v>0.7</v>
      </c>
      <c r="G35" s="246" t="n">
        <v>2.8</v>
      </c>
      <c r="H35" s="246" t="n">
        <v>0</v>
      </c>
      <c r="I35" s="246" t="n">
        <v>18.9</v>
      </c>
      <c r="J35" s="246" t="n">
        <v>60.8</v>
      </c>
      <c r="K35" s="172"/>
    </row>
    <row r="36" s="120" customFormat="true" ht="9.95" hidden="false" customHeight="true" outlineLevel="0" collapsed="false">
      <c r="D36" s="246"/>
      <c r="E36" s="246"/>
      <c r="F36" s="246"/>
      <c r="G36" s="246"/>
      <c r="H36" s="246"/>
      <c r="I36" s="246"/>
      <c r="J36" s="246"/>
      <c r="K36" s="172"/>
    </row>
    <row r="37" s="120" customFormat="true" ht="13.5" hidden="false" customHeight="true" outlineLevel="0" collapsed="false">
      <c r="A37" s="120" t="s">
        <v>255</v>
      </c>
      <c r="B37" s="120" t="s">
        <v>105</v>
      </c>
      <c r="C37" s="144" t="n">
        <v>2008</v>
      </c>
      <c r="D37" s="246" t="n">
        <v>81.6</v>
      </c>
      <c r="E37" s="246" t="n">
        <v>3.9</v>
      </c>
      <c r="F37" s="246" t="n">
        <v>1.1</v>
      </c>
      <c r="G37" s="246" t="n">
        <v>10.9</v>
      </c>
      <c r="H37" s="246" t="n">
        <v>0.5</v>
      </c>
      <c r="I37" s="246" t="n">
        <v>2</v>
      </c>
      <c r="J37" s="246" t="n">
        <v>0.1</v>
      </c>
      <c r="K37" s="172"/>
    </row>
    <row r="38" s="120" customFormat="true" ht="13.5" hidden="false" customHeight="true" outlineLevel="0" collapsed="false">
      <c r="C38" s="144" t="n">
        <v>2003</v>
      </c>
      <c r="D38" s="246" t="n">
        <v>87.2</v>
      </c>
      <c r="E38" s="246" t="n">
        <v>1.5</v>
      </c>
      <c r="F38" s="246" t="n">
        <v>0.9</v>
      </c>
      <c r="G38" s="246" t="n">
        <v>5.9</v>
      </c>
      <c r="H38" s="246" t="n">
        <v>0</v>
      </c>
      <c r="I38" s="246" t="n">
        <v>3.5</v>
      </c>
      <c r="J38" s="246" t="n">
        <v>1</v>
      </c>
      <c r="K38" s="172"/>
    </row>
    <row r="39" s="120" customFormat="true" ht="13.5" hidden="false" customHeight="true" outlineLevel="0" collapsed="false">
      <c r="B39" s="120" t="s">
        <v>107</v>
      </c>
      <c r="C39" s="144" t="n">
        <v>2008</v>
      </c>
      <c r="D39" s="246" t="n">
        <v>2.3</v>
      </c>
      <c r="E39" s="246" t="n">
        <v>80.5</v>
      </c>
      <c r="F39" s="246" t="n">
        <v>10.7</v>
      </c>
      <c r="G39" s="246" t="n">
        <v>1.6</v>
      </c>
      <c r="H39" s="246" t="n">
        <v>2.7</v>
      </c>
      <c r="I39" s="246" t="n">
        <v>1.8</v>
      </c>
      <c r="J39" s="246" t="n">
        <v>0.4</v>
      </c>
      <c r="K39" s="172"/>
    </row>
    <row r="40" s="120" customFormat="true" ht="13.5" hidden="false" customHeight="true" outlineLevel="0" collapsed="false">
      <c r="C40" s="144" t="n">
        <v>2003</v>
      </c>
      <c r="D40" s="246" t="n">
        <v>4</v>
      </c>
      <c r="E40" s="246" t="n">
        <v>71</v>
      </c>
      <c r="F40" s="246" t="n">
        <v>19</v>
      </c>
      <c r="G40" s="246" t="n">
        <v>1.1</v>
      </c>
      <c r="H40" s="246" t="n">
        <v>0</v>
      </c>
      <c r="I40" s="246" t="n">
        <v>3.8</v>
      </c>
      <c r="J40" s="246" t="n">
        <v>1</v>
      </c>
      <c r="K40" s="172"/>
    </row>
    <row r="41" s="120" customFormat="true" ht="13.5" hidden="false" customHeight="true" outlineLevel="0" collapsed="false">
      <c r="B41" s="120" t="s">
        <v>109</v>
      </c>
      <c r="C41" s="144" t="n">
        <v>2008</v>
      </c>
      <c r="D41" s="246" t="n">
        <v>4</v>
      </c>
      <c r="E41" s="246" t="n">
        <v>33.4</v>
      </c>
      <c r="F41" s="246" t="n">
        <v>52.6</v>
      </c>
      <c r="G41" s="246" t="n">
        <v>2.8</v>
      </c>
      <c r="H41" s="246" t="n">
        <v>2.1</v>
      </c>
      <c r="I41" s="246" t="n">
        <v>4.9</v>
      </c>
      <c r="J41" s="246" t="n">
        <v>0.2</v>
      </c>
      <c r="K41" s="172"/>
    </row>
    <row r="42" s="120" customFormat="true" ht="13.5" hidden="false" customHeight="true" outlineLevel="0" collapsed="false">
      <c r="C42" s="144" t="n">
        <v>2003</v>
      </c>
      <c r="D42" s="246" t="n">
        <v>3.4</v>
      </c>
      <c r="E42" s="246" t="n">
        <v>15.7</v>
      </c>
      <c r="F42" s="246" t="n">
        <v>71.5</v>
      </c>
      <c r="G42" s="246" t="n">
        <v>1.7</v>
      </c>
      <c r="H42" s="246" t="n">
        <v>0</v>
      </c>
      <c r="I42" s="246" t="n">
        <v>7.2</v>
      </c>
      <c r="J42" s="246" t="n">
        <v>0.5</v>
      </c>
      <c r="K42" s="172"/>
    </row>
    <row r="43" s="120" customFormat="true" ht="13.5" hidden="false" customHeight="true" outlineLevel="0" collapsed="false">
      <c r="B43" s="120" t="s">
        <v>111</v>
      </c>
      <c r="C43" s="144" t="n">
        <v>2008</v>
      </c>
      <c r="D43" s="246" t="n">
        <v>17.2</v>
      </c>
      <c r="E43" s="246" t="n">
        <v>7.4</v>
      </c>
      <c r="F43" s="246" t="n">
        <v>2.6</v>
      </c>
      <c r="G43" s="246" t="n">
        <v>65.8</v>
      </c>
      <c r="H43" s="246" t="n">
        <v>1.6</v>
      </c>
      <c r="I43" s="246" t="n">
        <v>5.1</v>
      </c>
      <c r="J43" s="246" t="n">
        <v>0.4</v>
      </c>
      <c r="K43" s="172"/>
    </row>
    <row r="44" s="120" customFormat="true" ht="13.5" hidden="false" customHeight="true" outlineLevel="0" collapsed="false">
      <c r="C44" s="144" t="n">
        <v>2003</v>
      </c>
      <c r="D44" s="246" t="n">
        <v>21.6</v>
      </c>
      <c r="E44" s="246" t="n">
        <v>3.4</v>
      </c>
      <c r="F44" s="246" t="n">
        <v>3.1</v>
      </c>
      <c r="G44" s="246" t="n">
        <v>56.4</v>
      </c>
      <c r="H44" s="246" t="n">
        <v>0</v>
      </c>
      <c r="I44" s="246" t="n">
        <v>14</v>
      </c>
      <c r="J44" s="246" t="n">
        <v>1.3</v>
      </c>
      <c r="K44" s="172"/>
    </row>
    <row r="45" s="120" customFormat="true" ht="13.5" hidden="false" customHeight="true" outlineLevel="0" collapsed="false">
      <c r="B45" s="120" t="s">
        <v>125</v>
      </c>
      <c r="C45" s="144" t="n">
        <v>2008</v>
      </c>
      <c r="D45" s="246" t="n">
        <v>1.6</v>
      </c>
      <c r="E45" s="246" t="n">
        <v>12.6</v>
      </c>
      <c r="F45" s="246" t="n">
        <v>1.2</v>
      </c>
      <c r="G45" s="246" t="n">
        <v>0.7</v>
      </c>
      <c r="H45" s="246" t="n">
        <v>78.8</v>
      </c>
      <c r="I45" s="246" t="n">
        <v>4.6</v>
      </c>
      <c r="J45" s="246" t="n">
        <v>0.4</v>
      </c>
      <c r="K45" s="172"/>
    </row>
    <row r="46" s="120" customFormat="true" ht="13.5" hidden="false" customHeight="true" outlineLevel="0" collapsed="false">
      <c r="C46" s="144" t="n">
        <v>2003</v>
      </c>
      <c r="D46" s="246" t="n">
        <v>0</v>
      </c>
      <c r="E46" s="246" t="n">
        <v>0</v>
      </c>
      <c r="F46" s="246" t="n">
        <v>0</v>
      </c>
      <c r="G46" s="246" t="n">
        <v>0</v>
      </c>
      <c r="H46" s="246" t="n">
        <v>0</v>
      </c>
      <c r="I46" s="246" t="n">
        <v>0</v>
      </c>
      <c r="J46" s="246" t="n">
        <v>0</v>
      </c>
      <c r="K46" s="172"/>
    </row>
    <row r="47" s="120" customFormat="true" ht="13.5" hidden="false" customHeight="true" outlineLevel="0" collapsed="false">
      <c r="B47" s="120" t="s">
        <v>226</v>
      </c>
      <c r="C47" s="144" t="n">
        <v>2008</v>
      </c>
      <c r="D47" s="246" t="n">
        <v>11.6</v>
      </c>
      <c r="E47" s="246" t="n">
        <v>8.2</v>
      </c>
      <c r="F47" s="246" t="n">
        <v>3.3</v>
      </c>
      <c r="G47" s="246" t="n">
        <v>4.1</v>
      </c>
      <c r="H47" s="246" t="n">
        <v>3.6</v>
      </c>
      <c r="I47" s="246" t="n">
        <v>68.2</v>
      </c>
      <c r="J47" s="246" t="n">
        <v>1</v>
      </c>
      <c r="K47" s="172"/>
    </row>
    <row r="48" s="120" customFormat="true" ht="13.5" hidden="false" customHeight="true" outlineLevel="0" collapsed="false">
      <c r="C48" s="144" t="n">
        <v>2003</v>
      </c>
      <c r="D48" s="246" t="n">
        <v>10.1</v>
      </c>
      <c r="E48" s="246" t="n">
        <v>5.7</v>
      </c>
      <c r="F48" s="246" t="n">
        <v>10.7</v>
      </c>
      <c r="G48" s="246" t="n">
        <v>1.3</v>
      </c>
      <c r="H48" s="246" t="n">
        <v>0</v>
      </c>
      <c r="I48" s="246" t="n">
        <v>69.8</v>
      </c>
      <c r="J48" s="246" t="n">
        <v>2.5</v>
      </c>
      <c r="K48" s="172"/>
    </row>
    <row r="49" s="120" customFormat="true" ht="13.5" hidden="false" customHeight="true" outlineLevel="0" collapsed="false">
      <c r="B49" s="120" t="s">
        <v>288</v>
      </c>
      <c r="C49" s="144" t="n">
        <v>2008</v>
      </c>
      <c r="D49" s="246" t="n">
        <v>8.5</v>
      </c>
      <c r="E49" s="246" t="n">
        <v>12</v>
      </c>
      <c r="F49" s="246" t="n">
        <v>2.8</v>
      </c>
      <c r="G49" s="246" t="n">
        <v>4.7</v>
      </c>
      <c r="H49" s="246" t="n">
        <v>1.9</v>
      </c>
      <c r="I49" s="246" t="n">
        <v>7.3</v>
      </c>
      <c r="J49" s="246" t="n">
        <v>62.8</v>
      </c>
      <c r="K49" s="172"/>
    </row>
    <row r="50" s="120" customFormat="true" ht="13.5" hidden="false" customHeight="true" outlineLevel="0" collapsed="false">
      <c r="C50" s="144" t="n">
        <v>2003</v>
      </c>
      <c r="D50" s="246" t="n">
        <v>9.9</v>
      </c>
      <c r="E50" s="246" t="n">
        <v>6.9</v>
      </c>
      <c r="F50" s="246" t="n">
        <v>2.4</v>
      </c>
      <c r="G50" s="246" t="n">
        <v>1.8</v>
      </c>
      <c r="H50" s="246" t="n">
        <v>0</v>
      </c>
      <c r="I50" s="246" t="n">
        <v>23.6</v>
      </c>
      <c r="J50" s="246" t="n">
        <v>55.5</v>
      </c>
      <c r="K50" s="172"/>
    </row>
    <row r="51" s="120" customFormat="true" ht="9.95" hidden="false" customHeight="true" outlineLevel="0" collapsed="false"/>
    <row r="52" s="120" customFormat="true" ht="13.5" hidden="false" customHeight="true" outlineLevel="0" collapsed="false">
      <c r="A52" s="120" t="s">
        <v>256</v>
      </c>
      <c r="B52" s="120" t="s">
        <v>105</v>
      </c>
      <c r="C52" s="144" t="n">
        <v>2008</v>
      </c>
      <c r="D52" s="246" t="n">
        <v>83.9</v>
      </c>
      <c r="E52" s="246" t="n">
        <v>3.9</v>
      </c>
      <c r="F52" s="246" t="n">
        <v>0.6</v>
      </c>
      <c r="G52" s="246" t="n">
        <v>9.5</v>
      </c>
      <c r="H52" s="246" t="n">
        <v>0.4</v>
      </c>
      <c r="I52" s="246" t="n">
        <v>1.1</v>
      </c>
      <c r="J52" s="246" t="n">
        <v>0.6</v>
      </c>
      <c r="K52" s="172"/>
    </row>
    <row r="53" s="120" customFormat="true" ht="13.5" hidden="false" customHeight="true" outlineLevel="0" collapsed="false">
      <c r="C53" s="144" t="n">
        <v>2003</v>
      </c>
      <c r="D53" s="246" t="n">
        <v>87.7</v>
      </c>
      <c r="E53" s="246" t="n">
        <v>1.4</v>
      </c>
      <c r="F53" s="246" t="n">
        <v>0.7</v>
      </c>
      <c r="G53" s="246" t="n">
        <v>7.4</v>
      </c>
      <c r="H53" s="246" t="n">
        <v>0</v>
      </c>
      <c r="I53" s="246" t="n">
        <v>2.3</v>
      </c>
      <c r="J53" s="246" t="n">
        <v>0.7</v>
      </c>
      <c r="K53" s="172"/>
    </row>
    <row r="54" s="120" customFormat="true" ht="13.5" hidden="false" customHeight="true" outlineLevel="0" collapsed="false">
      <c r="B54" s="120" t="s">
        <v>107</v>
      </c>
      <c r="C54" s="144" t="n">
        <v>2008</v>
      </c>
      <c r="D54" s="246" t="n">
        <v>2.5</v>
      </c>
      <c r="E54" s="246" t="n">
        <v>80.9</v>
      </c>
      <c r="F54" s="246" t="n">
        <v>9.1</v>
      </c>
      <c r="G54" s="246" t="n">
        <v>1.5</v>
      </c>
      <c r="H54" s="246" t="n">
        <v>4.6</v>
      </c>
      <c r="I54" s="246" t="n">
        <v>0.9</v>
      </c>
      <c r="J54" s="246" t="n">
        <v>0.5</v>
      </c>
      <c r="K54" s="172"/>
    </row>
    <row r="55" s="120" customFormat="true" ht="13.5" hidden="false" customHeight="true" outlineLevel="0" collapsed="false">
      <c r="C55" s="144" t="n">
        <v>2003</v>
      </c>
      <c r="D55" s="246" t="n">
        <v>3.5</v>
      </c>
      <c r="E55" s="246" t="n">
        <v>77.6</v>
      </c>
      <c r="F55" s="246" t="n">
        <v>13.9</v>
      </c>
      <c r="G55" s="246" t="n">
        <v>1.4</v>
      </c>
      <c r="H55" s="246" t="n">
        <v>0</v>
      </c>
      <c r="I55" s="246" t="n">
        <v>2.6</v>
      </c>
      <c r="J55" s="246" t="n">
        <v>1.1</v>
      </c>
      <c r="K55" s="172"/>
    </row>
    <row r="56" s="120" customFormat="true" ht="13.5" hidden="false" customHeight="true" outlineLevel="0" collapsed="false">
      <c r="B56" s="120" t="s">
        <v>109</v>
      </c>
      <c r="C56" s="144" t="n">
        <v>2008</v>
      </c>
      <c r="D56" s="246" t="n">
        <v>3.4</v>
      </c>
      <c r="E56" s="246" t="n">
        <v>31.8</v>
      </c>
      <c r="F56" s="246" t="n">
        <v>56.2</v>
      </c>
      <c r="G56" s="246" t="n">
        <v>2.5</v>
      </c>
      <c r="H56" s="246" t="n">
        <v>3.5</v>
      </c>
      <c r="I56" s="246" t="n">
        <v>2.5</v>
      </c>
      <c r="J56" s="246" t="n">
        <v>0.1</v>
      </c>
      <c r="K56" s="172"/>
    </row>
    <row r="57" s="120" customFormat="true" ht="13.5" hidden="false" customHeight="true" outlineLevel="0" collapsed="false">
      <c r="C57" s="144" t="n">
        <v>2003</v>
      </c>
      <c r="D57" s="246" t="n">
        <v>4.6</v>
      </c>
      <c r="E57" s="246" t="n">
        <v>17.5</v>
      </c>
      <c r="F57" s="246" t="n">
        <v>68.1</v>
      </c>
      <c r="G57" s="246" t="n">
        <v>1.6</v>
      </c>
      <c r="H57" s="246" t="n">
        <v>0</v>
      </c>
      <c r="I57" s="246" t="n">
        <v>7.3</v>
      </c>
      <c r="J57" s="246" t="n">
        <v>1</v>
      </c>
      <c r="K57" s="172"/>
    </row>
    <row r="58" s="120" customFormat="true" ht="13.5" hidden="false" customHeight="true" outlineLevel="0" collapsed="false">
      <c r="B58" s="120" t="s">
        <v>111</v>
      </c>
      <c r="C58" s="144" t="n">
        <v>2008</v>
      </c>
      <c r="D58" s="246" t="n">
        <v>18.2</v>
      </c>
      <c r="E58" s="246" t="n">
        <v>6.1</v>
      </c>
      <c r="F58" s="246" t="n">
        <v>2.1</v>
      </c>
      <c r="G58" s="246" t="n">
        <v>67.9</v>
      </c>
      <c r="H58" s="246" t="n">
        <v>1.4</v>
      </c>
      <c r="I58" s="246" t="n">
        <v>3.9</v>
      </c>
      <c r="J58" s="246" t="n">
        <v>0.4</v>
      </c>
      <c r="K58" s="172"/>
    </row>
    <row r="59" s="120" customFormat="true" ht="13.5" hidden="false" customHeight="true" outlineLevel="0" collapsed="false">
      <c r="C59" s="144" t="n">
        <v>2003</v>
      </c>
      <c r="D59" s="246" t="n">
        <v>25.7</v>
      </c>
      <c r="E59" s="246" t="n">
        <v>4</v>
      </c>
      <c r="F59" s="246" t="n">
        <v>1.8</v>
      </c>
      <c r="G59" s="246" t="n">
        <v>57.7</v>
      </c>
      <c r="H59" s="246" t="n">
        <v>0</v>
      </c>
      <c r="I59" s="246" t="n">
        <v>9.9</v>
      </c>
      <c r="J59" s="246" t="n">
        <v>0.9</v>
      </c>
      <c r="K59" s="172"/>
    </row>
    <row r="60" s="120" customFormat="true" ht="13.5" hidden="false" customHeight="true" outlineLevel="0" collapsed="false">
      <c r="B60" s="120" t="s">
        <v>125</v>
      </c>
      <c r="C60" s="144" t="n">
        <v>2008</v>
      </c>
      <c r="D60" s="246" t="n">
        <v>0.7</v>
      </c>
      <c r="E60" s="246" t="n">
        <v>8.6</v>
      </c>
      <c r="F60" s="246" t="n">
        <v>1.5</v>
      </c>
      <c r="G60" s="246" t="n">
        <v>0.5</v>
      </c>
      <c r="H60" s="246" t="n">
        <v>84.5</v>
      </c>
      <c r="I60" s="246" t="n">
        <v>3.6</v>
      </c>
      <c r="J60" s="246" t="n">
        <v>0.6</v>
      </c>
      <c r="K60" s="172"/>
    </row>
    <row r="61" s="120" customFormat="true" ht="13.5" hidden="false" customHeight="true" outlineLevel="0" collapsed="false">
      <c r="C61" s="144" t="n">
        <v>2003</v>
      </c>
      <c r="D61" s="246" t="n">
        <v>0</v>
      </c>
      <c r="E61" s="246" t="n">
        <v>0</v>
      </c>
      <c r="F61" s="246" t="n">
        <v>0</v>
      </c>
      <c r="G61" s="246" t="n">
        <v>0</v>
      </c>
      <c r="H61" s="246" t="n">
        <v>0</v>
      </c>
      <c r="I61" s="246" t="n">
        <v>0</v>
      </c>
      <c r="J61" s="246" t="n">
        <v>0</v>
      </c>
      <c r="K61" s="172"/>
    </row>
    <row r="62" s="120" customFormat="true" ht="13.5" hidden="false" customHeight="true" outlineLevel="0" collapsed="false">
      <c r="B62" s="120" t="s">
        <v>226</v>
      </c>
      <c r="C62" s="144" t="n">
        <v>2008</v>
      </c>
      <c r="D62" s="246" t="n">
        <v>11.8</v>
      </c>
      <c r="E62" s="246" t="n">
        <v>8.6</v>
      </c>
      <c r="F62" s="246" t="n">
        <v>1.9</v>
      </c>
      <c r="G62" s="246" t="n">
        <v>4.1</v>
      </c>
      <c r="H62" s="246" t="n">
        <v>5.4</v>
      </c>
      <c r="I62" s="246" t="n">
        <v>65.6</v>
      </c>
      <c r="J62" s="246" t="n">
        <v>2.6</v>
      </c>
      <c r="K62" s="172"/>
    </row>
    <row r="63" s="120" customFormat="true" ht="13.5" hidden="false" customHeight="true" outlineLevel="0" collapsed="false">
      <c r="C63" s="144" t="n">
        <v>2003</v>
      </c>
      <c r="D63" s="246" t="n">
        <v>10.2</v>
      </c>
      <c r="E63" s="246" t="n">
        <v>8.5</v>
      </c>
      <c r="F63" s="246" t="n">
        <v>6.8</v>
      </c>
      <c r="G63" s="246" t="n">
        <v>0.6</v>
      </c>
      <c r="H63" s="246" t="n">
        <v>0</v>
      </c>
      <c r="I63" s="246" t="n">
        <v>73.4</v>
      </c>
      <c r="J63" s="246" t="n">
        <v>0.6</v>
      </c>
      <c r="K63" s="172"/>
    </row>
    <row r="64" s="120" customFormat="true" ht="13.5" hidden="false" customHeight="true" outlineLevel="0" collapsed="false">
      <c r="B64" s="120" t="s">
        <v>288</v>
      </c>
      <c r="C64" s="144" t="n">
        <v>2008</v>
      </c>
      <c r="D64" s="246" t="n">
        <v>10.2</v>
      </c>
      <c r="E64" s="246" t="n">
        <v>13.8</v>
      </c>
      <c r="F64" s="246" t="n">
        <v>1.7</v>
      </c>
      <c r="G64" s="246" t="n">
        <v>4.5</v>
      </c>
      <c r="H64" s="246" t="n">
        <v>2.2</v>
      </c>
      <c r="I64" s="246" t="n">
        <v>7.8</v>
      </c>
      <c r="J64" s="246" t="n">
        <v>59.8</v>
      </c>
      <c r="K64" s="172"/>
    </row>
    <row r="65" s="120" customFormat="true" ht="13.5" hidden="false" customHeight="true" outlineLevel="0" collapsed="false">
      <c r="C65" s="144" t="n">
        <v>2003</v>
      </c>
      <c r="D65" s="246" t="n">
        <v>11.7</v>
      </c>
      <c r="E65" s="246" t="n">
        <v>8</v>
      </c>
      <c r="F65" s="246" t="n">
        <v>1.4</v>
      </c>
      <c r="G65" s="246" t="n">
        <v>3.5</v>
      </c>
      <c r="H65" s="246" t="n">
        <v>0</v>
      </c>
      <c r="I65" s="246" t="n">
        <v>24.5</v>
      </c>
      <c r="J65" s="246" t="n">
        <v>51</v>
      </c>
      <c r="K65" s="172"/>
    </row>
    <row r="66" s="120" customFormat="true" ht="9.95" hidden="false" customHeight="true" outlineLevel="0" collapsed="false">
      <c r="D66" s="246"/>
      <c r="E66" s="246"/>
      <c r="F66" s="246"/>
      <c r="G66" s="246"/>
      <c r="H66" s="246"/>
      <c r="I66" s="246"/>
      <c r="J66" s="246"/>
      <c r="K66" s="172"/>
    </row>
    <row r="67" s="120" customFormat="true" ht="13.5" hidden="false" customHeight="true" outlineLevel="0" collapsed="false">
      <c r="A67" s="120" t="s">
        <v>257</v>
      </c>
      <c r="B67" s="120" t="s">
        <v>105</v>
      </c>
      <c r="C67" s="144" t="n">
        <v>2008</v>
      </c>
      <c r="D67" s="246" t="n">
        <v>88.9</v>
      </c>
      <c r="E67" s="246" t="n">
        <v>1.4</v>
      </c>
      <c r="F67" s="246" t="n">
        <v>0.3</v>
      </c>
      <c r="G67" s="246" t="n">
        <v>7.4</v>
      </c>
      <c r="H67" s="246" t="n">
        <v>0.3</v>
      </c>
      <c r="I67" s="246" t="n">
        <v>0.6</v>
      </c>
      <c r="J67" s="246" t="n">
        <v>1.2</v>
      </c>
      <c r="K67" s="172"/>
    </row>
    <row r="68" s="120" customFormat="true" ht="13.5" hidden="false" customHeight="true" outlineLevel="0" collapsed="false">
      <c r="C68" s="144" t="n">
        <v>2003</v>
      </c>
      <c r="D68" s="246" t="n">
        <v>89.1</v>
      </c>
      <c r="E68" s="246" t="n">
        <v>0.8</v>
      </c>
      <c r="F68" s="246" t="n">
        <v>0.2</v>
      </c>
      <c r="G68" s="246" t="n">
        <v>7.2</v>
      </c>
      <c r="H68" s="246" t="n">
        <v>0</v>
      </c>
      <c r="I68" s="246" t="n">
        <v>1.3</v>
      </c>
      <c r="J68" s="246" t="n">
        <v>1.3</v>
      </c>
      <c r="K68" s="172"/>
    </row>
    <row r="69" s="120" customFormat="true" ht="13.5" hidden="false" customHeight="true" outlineLevel="0" collapsed="false">
      <c r="B69" s="120" t="s">
        <v>107</v>
      </c>
      <c r="C69" s="144" t="n">
        <v>2008</v>
      </c>
      <c r="D69" s="246" t="n">
        <v>2.5</v>
      </c>
      <c r="E69" s="246" t="n">
        <v>88.3</v>
      </c>
      <c r="F69" s="246" t="n">
        <v>3.5</v>
      </c>
      <c r="G69" s="246" t="n">
        <v>1.2</v>
      </c>
      <c r="H69" s="246" t="n">
        <v>2.7</v>
      </c>
      <c r="I69" s="246" t="n">
        <v>0.6</v>
      </c>
      <c r="J69" s="246" t="n">
        <v>1.2</v>
      </c>
      <c r="K69" s="172"/>
    </row>
    <row r="70" s="120" customFormat="true" ht="13.5" hidden="false" customHeight="true" outlineLevel="0" collapsed="false">
      <c r="C70" s="144" t="n">
        <v>2003</v>
      </c>
      <c r="D70" s="246" t="n">
        <v>2.4</v>
      </c>
      <c r="E70" s="246" t="n">
        <v>89</v>
      </c>
      <c r="F70" s="246" t="n">
        <v>4</v>
      </c>
      <c r="G70" s="246" t="n">
        <v>1</v>
      </c>
      <c r="H70" s="246" t="n">
        <v>0</v>
      </c>
      <c r="I70" s="246" t="n">
        <v>1.6</v>
      </c>
      <c r="J70" s="246" t="n">
        <v>2</v>
      </c>
      <c r="K70" s="172"/>
    </row>
    <row r="71" s="120" customFormat="true" ht="13.5" hidden="false" customHeight="true" outlineLevel="0" collapsed="false">
      <c r="B71" s="120" t="s">
        <v>109</v>
      </c>
      <c r="C71" s="144" t="n">
        <v>2008</v>
      </c>
      <c r="D71" s="246" t="n">
        <v>3.5</v>
      </c>
      <c r="E71" s="246" t="n">
        <v>31.2</v>
      </c>
      <c r="F71" s="246" t="n">
        <v>54</v>
      </c>
      <c r="G71" s="246" t="n">
        <v>3.5</v>
      </c>
      <c r="H71" s="246" t="n">
        <v>4.5</v>
      </c>
      <c r="I71" s="246" t="n">
        <v>2.3</v>
      </c>
      <c r="J71" s="246" t="n">
        <v>1</v>
      </c>
      <c r="K71" s="172"/>
    </row>
    <row r="72" s="120" customFormat="true" ht="13.5" hidden="false" customHeight="true" outlineLevel="0" collapsed="false">
      <c r="C72" s="144" t="n">
        <v>2003</v>
      </c>
      <c r="D72" s="246" t="n">
        <v>4.9</v>
      </c>
      <c r="E72" s="246" t="n">
        <v>21.9</v>
      </c>
      <c r="F72" s="246" t="n">
        <v>61.5</v>
      </c>
      <c r="G72" s="246" t="n">
        <v>3.1</v>
      </c>
      <c r="H72" s="246" t="n">
        <v>0</v>
      </c>
      <c r="I72" s="246" t="n">
        <v>6.8</v>
      </c>
      <c r="J72" s="246" t="n">
        <v>1.9</v>
      </c>
      <c r="K72" s="172"/>
    </row>
    <row r="73" s="120" customFormat="true" ht="13.5" hidden="false" customHeight="true" outlineLevel="0" collapsed="false">
      <c r="B73" s="120" t="s">
        <v>111</v>
      </c>
      <c r="C73" s="144" t="n">
        <v>2008</v>
      </c>
      <c r="D73" s="246" t="n">
        <v>23.4</v>
      </c>
      <c r="E73" s="246" t="n">
        <v>4.6</v>
      </c>
      <c r="F73" s="246" t="n">
        <v>1.4</v>
      </c>
      <c r="G73" s="246" t="n">
        <v>66.6</v>
      </c>
      <c r="H73" s="246" t="n">
        <v>0.9</v>
      </c>
      <c r="I73" s="246" t="n">
        <v>1.9</v>
      </c>
      <c r="J73" s="246" t="n">
        <v>1.1</v>
      </c>
      <c r="K73" s="172"/>
    </row>
    <row r="74" s="120" customFormat="true" ht="13.5" hidden="false" customHeight="true" outlineLevel="0" collapsed="false">
      <c r="C74" s="144" t="n">
        <v>2003</v>
      </c>
      <c r="D74" s="246" t="n">
        <v>31</v>
      </c>
      <c r="E74" s="246" t="n">
        <v>2.3</v>
      </c>
      <c r="F74" s="246" t="n">
        <v>0.9</v>
      </c>
      <c r="G74" s="246" t="n">
        <v>58.9</v>
      </c>
      <c r="H74" s="246" t="n">
        <v>0</v>
      </c>
      <c r="I74" s="246" t="n">
        <v>4.7</v>
      </c>
      <c r="J74" s="246" t="n">
        <v>2.2</v>
      </c>
      <c r="K74" s="172"/>
    </row>
    <row r="75" s="120" customFormat="true" ht="13.5" hidden="false" customHeight="true" outlineLevel="0" collapsed="false">
      <c r="B75" s="120" t="s">
        <v>125</v>
      </c>
      <c r="C75" s="144" t="n">
        <v>2008</v>
      </c>
      <c r="D75" s="246" t="n">
        <v>0.6</v>
      </c>
      <c r="E75" s="246" t="n">
        <v>4.2</v>
      </c>
      <c r="F75" s="246" t="n">
        <v>0.7</v>
      </c>
      <c r="G75" s="246" t="n">
        <v>0.2</v>
      </c>
      <c r="H75" s="246" t="n">
        <v>91.4</v>
      </c>
      <c r="I75" s="246" t="n">
        <v>1.7</v>
      </c>
      <c r="J75" s="246" t="n">
        <v>1.3</v>
      </c>
      <c r="K75" s="172"/>
    </row>
    <row r="76" s="120" customFormat="true" ht="13.5" hidden="false" customHeight="true" outlineLevel="0" collapsed="false">
      <c r="C76" s="144" t="n">
        <v>2003</v>
      </c>
      <c r="D76" s="246" t="n">
        <v>0</v>
      </c>
      <c r="E76" s="246" t="n">
        <v>0</v>
      </c>
      <c r="F76" s="246" t="n">
        <v>0</v>
      </c>
      <c r="G76" s="246" t="n">
        <v>0</v>
      </c>
      <c r="H76" s="246" t="n">
        <v>0</v>
      </c>
      <c r="I76" s="246" t="n">
        <v>0</v>
      </c>
      <c r="J76" s="246" t="n">
        <v>0</v>
      </c>
      <c r="K76" s="172"/>
    </row>
    <row r="77" s="120" customFormat="true" ht="13.5" hidden="false" customHeight="true" outlineLevel="0" collapsed="false">
      <c r="B77" s="120" t="s">
        <v>226</v>
      </c>
      <c r="C77" s="144" t="n">
        <v>2008</v>
      </c>
      <c r="D77" s="246" t="n">
        <v>10.5</v>
      </c>
      <c r="E77" s="246" t="n">
        <v>4.9</v>
      </c>
      <c r="F77" s="246" t="n">
        <v>0.8</v>
      </c>
      <c r="G77" s="246" t="n">
        <v>4.2</v>
      </c>
      <c r="H77" s="246" t="n">
        <v>4.9</v>
      </c>
      <c r="I77" s="246" t="n">
        <v>71.1</v>
      </c>
      <c r="J77" s="246" t="n">
        <v>3.6</v>
      </c>
      <c r="K77" s="172"/>
    </row>
    <row r="78" s="120" customFormat="true" ht="13.5" hidden="false" customHeight="true" outlineLevel="0" collapsed="false">
      <c r="C78" s="144" t="n">
        <v>2003</v>
      </c>
      <c r="D78" s="246" t="n">
        <v>17.3</v>
      </c>
      <c r="E78" s="246" t="n">
        <v>3.6</v>
      </c>
      <c r="F78" s="246" t="n">
        <v>1.8</v>
      </c>
      <c r="G78" s="246" t="n">
        <v>1.8</v>
      </c>
      <c r="H78" s="246" t="n">
        <v>0</v>
      </c>
      <c r="I78" s="246" t="n">
        <v>70.9</v>
      </c>
      <c r="J78" s="246" t="n">
        <v>4.5</v>
      </c>
      <c r="K78" s="172"/>
    </row>
    <row r="79" s="120" customFormat="true" ht="13.5" hidden="false" customHeight="true" outlineLevel="0" collapsed="false">
      <c r="B79" s="120" t="s">
        <v>288</v>
      </c>
      <c r="C79" s="144" t="n">
        <v>2008</v>
      </c>
      <c r="D79" s="246" t="n">
        <v>18.1</v>
      </c>
      <c r="E79" s="246" t="n">
        <v>13.9</v>
      </c>
      <c r="F79" s="246" t="n">
        <v>0.9</v>
      </c>
      <c r="G79" s="246" t="n">
        <v>3.4</v>
      </c>
      <c r="H79" s="246" t="n">
        <v>3.5</v>
      </c>
      <c r="I79" s="246" t="n">
        <v>5.5</v>
      </c>
      <c r="J79" s="246" t="n">
        <v>54.9</v>
      </c>
      <c r="K79" s="172"/>
    </row>
    <row r="80" s="120" customFormat="true" ht="13.5" hidden="false" customHeight="true" outlineLevel="0" collapsed="false">
      <c r="C80" s="144" t="n">
        <v>2003</v>
      </c>
      <c r="D80" s="246" t="n">
        <v>19.3</v>
      </c>
      <c r="E80" s="246" t="n">
        <v>13.8</v>
      </c>
      <c r="F80" s="246" t="n">
        <v>0.8</v>
      </c>
      <c r="G80" s="246" t="n">
        <v>2</v>
      </c>
      <c r="H80" s="246" t="n">
        <v>0</v>
      </c>
      <c r="I80" s="246" t="n">
        <v>10.1</v>
      </c>
      <c r="J80" s="246" t="n">
        <v>54.1</v>
      </c>
      <c r="K80" s="172"/>
    </row>
    <row r="81" s="120" customFormat="true" ht="9.95" hidden="false" customHeight="true" outlineLevel="0" collapsed="false">
      <c r="D81" s="246"/>
      <c r="E81" s="246"/>
      <c r="F81" s="246"/>
      <c r="G81" s="246"/>
      <c r="H81" s="246"/>
      <c r="I81" s="246"/>
      <c r="J81" s="246"/>
      <c r="K81" s="172"/>
    </row>
    <row r="82" s="120" customFormat="true" ht="13.5" hidden="false" customHeight="true" outlineLevel="0" collapsed="false">
      <c r="A82" s="120" t="s">
        <v>258</v>
      </c>
      <c r="B82" s="120" t="s">
        <v>105</v>
      </c>
      <c r="C82" s="144" t="n">
        <v>2008</v>
      </c>
      <c r="D82" s="246" t="n">
        <v>85.4</v>
      </c>
      <c r="E82" s="246" t="n">
        <v>2.8</v>
      </c>
      <c r="F82" s="246" t="n">
        <v>0.6</v>
      </c>
      <c r="G82" s="246" t="n">
        <v>8.9</v>
      </c>
      <c r="H82" s="246" t="n">
        <v>0.4</v>
      </c>
      <c r="I82" s="246" t="n">
        <v>1.3</v>
      </c>
      <c r="J82" s="246" t="n">
        <v>0.8</v>
      </c>
      <c r="K82" s="172"/>
    </row>
    <row r="83" s="120" customFormat="true" ht="13.5" hidden="false" customHeight="true" outlineLevel="0" collapsed="false">
      <c r="C83" s="144" t="n">
        <v>2003</v>
      </c>
      <c r="D83" s="246" t="n">
        <v>87.8</v>
      </c>
      <c r="E83" s="246" t="n">
        <v>1.2</v>
      </c>
      <c r="F83" s="246" t="n">
        <v>0.6</v>
      </c>
      <c r="G83" s="246" t="n">
        <v>6.9</v>
      </c>
      <c r="H83" s="246" t="n">
        <v>0</v>
      </c>
      <c r="I83" s="246" t="n">
        <v>2.5</v>
      </c>
      <c r="J83" s="246" t="n">
        <v>0.9</v>
      </c>
      <c r="K83" s="172"/>
    </row>
    <row r="84" s="120" customFormat="true" ht="13.5" hidden="false" customHeight="true" outlineLevel="0" collapsed="false">
      <c r="B84" s="120" t="s">
        <v>107</v>
      </c>
      <c r="C84" s="144" t="n">
        <v>2008</v>
      </c>
      <c r="D84" s="246" t="n">
        <v>2.6</v>
      </c>
      <c r="E84" s="246" t="n">
        <v>82.9</v>
      </c>
      <c r="F84" s="246" t="n">
        <v>7.8</v>
      </c>
      <c r="G84" s="246" t="n">
        <v>1.5</v>
      </c>
      <c r="H84" s="246" t="n">
        <v>3.4</v>
      </c>
      <c r="I84" s="246" t="n">
        <v>1.2</v>
      </c>
      <c r="J84" s="246" t="n">
        <v>0.7</v>
      </c>
      <c r="K84" s="172"/>
    </row>
    <row r="85" s="120" customFormat="true" ht="13.5" hidden="false" customHeight="true" outlineLevel="0" collapsed="false">
      <c r="C85" s="144" t="n">
        <v>2003</v>
      </c>
      <c r="D85" s="246" t="n">
        <v>3.3</v>
      </c>
      <c r="E85" s="246" t="n">
        <v>79.6</v>
      </c>
      <c r="F85" s="246" t="n">
        <v>11.9</v>
      </c>
      <c r="G85" s="246" t="n">
        <v>1.2</v>
      </c>
      <c r="H85" s="246" t="n">
        <v>0</v>
      </c>
      <c r="I85" s="246" t="n">
        <v>2.6</v>
      </c>
      <c r="J85" s="246" t="n">
        <v>1.3</v>
      </c>
      <c r="K85" s="172"/>
    </row>
    <row r="86" s="120" customFormat="true" ht="13.5" hidden="false" customHeight="true" outlineLevel="0" collapsed="false">
      <c r="B86" s="120" t="s">
        <v>109</v>
      </c>
      <c r="C86" s="144" t="n">
        <v>2008</v>
      </c>
      <c r="D86" s="246" t="n">
        <v>3.6</v>
      </c>
      <c r="E86" s="246" t="n">
        <v>34.1</v>
      </c>
      <c r="F86" s="246" t="n">
        <v>52.3</v>
      </c>
      <c r="G86" s="246" t="n">
        <v>2.8</v>
      </c>
      <c r="H86" s="246" t="n">
        <v>3</v>
      </c>
      <c r="I86" s="246" t="n">
        <v>3.9</v>
      </c>
      <c r="J86" s="246" t="n">
        <v>0.3</v>
      </c>
      <c r="K86" s="172"/>
    </row>
    <row r="87" s="120" customFormat="true" ht="13.5" hidden="false" customHeight="true" outlineLevel="0" collapsed="false">
      <c r="C87" s="144" t="n">
        <v>2003</v>
      </c>
      <c r="D87" s="246" t="n">
        <v>4</v>
      </c>
      <c r="E87" s="246" t="n">
        <v>18</v>
      </c>
      <c r="F87" s="246" t="n">
        <v>68.2</v>
      </c>
      <c r="G87" s="246" t="n">
        <v>1.8</v>
      </c>
      <c r="H87" s="246" t="n">
        <v>0</v>
      </c>
      <c r="I87" s="246" t="n">
        <v>7.2</v>
      </c>
      <c r="J87" s="246" t="n">
        <v>0.7</v>
      </c>
      <c r="K87" s="172"/>
    </row>
    <row r="88" s="120" customFormat="true" ht="13.5" hidden="false" customHeight="true" outlineLevel="0" collapsed="false">
      <c r="B88" s="120" t="s">
        <v>111</v>
      </c>
      <c r="C88" s="144" t="n">
        <v>2008</v>
      </c>
      <c r="D88" s="246" t="n">
        <v>20.3</v>
      </c>
      <c r="E88" s="246" t="n">
        <v>6.7</v>
      </c>
      <c r="F88" s="246" t="n">
        <v>2</v>
      </c>
      <c r="G88" s="246" t="n">
        <v>65.4</v>
      </c>
      <c r="H88" s="246" t="n">
        <v>1.2</v>
      </c>
      <c r="I88" s="246" t="n">
        <v>3.9</v>
      </c>
      <c r="J88" s="246" t="n">
        <v>0.6</v>
      </c>
      <c r="K88" s="172"/>
    </row>
    <row r="89" s="120" customFormat="true" ht="13.5" hidden="false" customHeight="true" outlineLevel="0" collapsed="false">
      <c r="C89" s="144" t="n">
        <v>2003</v>
      </c>
      <c r="D89" s="246" t="n">
        <v>27.4</v>
      </c>
      <c r="E89" s="246" t="n">
        <v>3.2</v>
      </c>
      <c r="F89" s="246" t="n">
        <v>2</v>
      </c>
      <c r="G89" s="246" t="n">
        <v>56</v>
      </c>
      <c r="H89" s="246" t="n">
        <v>0</v>
      </c>
      <c r="I89" s="246" t="n">
        <v>10</v>
      </c>
      <c r="J89" s="246" t="n">
        <v>1.4</v>
      </c>
      <c r="K89" s="172"/>
    </row>
    <row r="90" s="120" customFormat="true" ht="13.5" hidden="false" customHeight="true" outlineLevel="0" collapsed="false">
      <c r="B90" s="120" t="s">
        <v>125</v>
      </c>
      <c r="C90" s="144" t="n">
        <v>2008</v>
      </c>
      <c r="D90" s="246" t="n">
        <v>1.2</v>
      </c>
      <c r="E90" s="246" t="n">
        <v>9.5</v>
      </c>
      <c r="F90" s="246" t="n">
        <v>1.4</v>
      </c>
      <c r="G90" s="246" t="n">
        <v>0.6</v>
      </c>
      <c r="H90" s="246" t="n">
        <v>83</v>
      </c>
      <c r="I90" s="246" t="n">
        <v>3.6</v>
      </c>
      <c r="J90" s="246" t="n">
        <v>0.7</v>
      </c>
      <c r="K90" s="172"/>
    </row>
    <row r="91" s="120" customFormat="true" ht="13.5" hidden="false" customHeight="true" outlineLevel="0" collapsed="false">
      <c r="C91" s="144" t="n">
        <v>2003</v>
      </c>
      <c r="D91" s="246" t="n">
        <v>0</v>
      </c>
      <c r="E91" s="246" t="n">
        <v>0</v>
      </c>
      <c r="F91" s="246" t="n">
        <v>0</v>
      </c>
      <c r="G91" s="246" t="n">
        <v>0</v>
      </c>
      <c r="H91" s="246" t="n">
        <v>0</v>
      </c>
      <c r="I91" s="246" t="n">
        <v>0</v>
      </c>
      <c r="J91" s="246" t="n">
        <v>0</v>
      </c>
      <c r="K91" s="172"/>
    </row>
    <row r="92" s="120" customFormat="true" ht="13.5" hidden="false" customHeight="true" outlineLevel="0" collapsed="false">
      <c r="B92" s="120" t="s">
        <v>226</v>
      </c>
      <c r="C92" s="144" t="n">
        <v>2008</v>
      </c>
      <c r="D92" s="246" t="n">
        <v>12</v>
      </c>
      <c r="E92" s="246" t="n">
        <v>7.8</v>
      </c>
      <c r="F92" s="246" t="n">
        <v>2.3</v>
      </c>
      <c r="G92" s="246" t="n">
        <v>3.9</v>
      </c>
      <c r="H92" s="246" t="n">
        <v>4</v>
      </c>
      <c r="I92" s="246" t="n">
        <v>68.3</v>
      </c>
      <c r="J92" s="246" t="n">
        <v>1.7</v>
      </c>
      <c r="K92" s="172"/>
    </row>
    <row r="93" s="120" customFormat="true" ht="13.5" hidden="false" customHeight="true" outlineLevel="0" collapsed="false">
      <c r="C93" s="144" t="n">
        <v>2003</v>
      </c>
      <c r="D93" s="246" t="n">
        <v>11.6</v>
      </c>
      <c r="E93" s="246" t="n">
        <v>6.6</v>
      </c>
      <c r="F93" s="246" t="n">
        <v>8.9</v>
      </c>
      <c r="G93" s="246" t="n">
        <v>1.9</v>
      </c>
      <c r="H93" s="246" t="n">
        <v>0</v>
      </c>
      <c r="I93" s="246" t="n">
        <v>69.3</v>
      </c>
      <c r="J93" s="246" t="n">
        <v>1.7</v>
      </c>
      <c r="K93" s="172"/>
    </row>
    <row r="94" s="120" customFormat="true" ht="13.5" hidden="false" customHeight="true" outlineLevel="0" collapsed="false">
      <c r="B94" s="120" t="s">
        <v>288</v>
      </c>
      <c r="C94" s="144" t="n">
        <v>2008</v>
      </c>
      <c r="D94" s="246" t="n">
        <v>13.5</v>
      </c>
      <c r="E94" s="246" t="n">
        <v>13</v>
      </c>
      <c r="F94" s="246" t="n">
        <v>1.6</v>
      </c>
      <c r="G94" s="246" t="n">
        <v>3.7</v>
      </c>
      <c r="H94" s="246" t="n">
        <v>2.9</v>
      </c>
      <c r="I94" s="246" t="n">
        <v>6.6</v>
      </c>
      <c r="J94" s="246" t="n">
        <v>58.6</v>
      </c>
      <c r="K94" s="172"/>
    </row>
    <row r="95" s="120" customFormat="true" ht="13.5" hidden="false" customHeight="true" outlineLevel="0" collapsed="false">
      <c r="C95" s="144" t="n">
        <v>2003</v>
      </c>
      <c r="D95" s="246" t="n">
        <v>15.2</v>
      </c>
      <c r="E95" s="246" t="n">
        <v>10.4</v>
      </c>
      <c r="F95" s="246" t="n">
        <v>1.2</v>
      </c>
      <c r="G95" s="246" t="n">
        <v>2.3</v>
      </c>
      <c r="H95" s="246" t="n">
        <v>0</v>
      </c>
      <c r="I95" s="246" t="n">
        <v>17</v>
      </c>
      <c r="J95" s="246" t="n">
        <v>54</v>
      </c>
      <c r="K95" s="172"/>
    </row>
    <row r="96" s="120" customFormat="true" ht="11.25" hidden="false" customHeight="false" outlineLevel="0" collapsed="false"/>
  </sheetData>
  <mergeCells count="5">
    <mergeCell ref="A2:J2"/>
    <mergeCell ref="A4:A5"/>
    <mergeCell ref="B4:B5"/>
    <mergeCell ref="C4:C5"/>
    <mergeCell ref="D4:J4"/>
  </mergeCells>
  <hyperlinks>
    <hyperlink ref="A1" r:id="rId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1" manualBreakCount="1">
    <brk id="5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3" width="9.56"/>
    <col collapsed="false" customWidth="true" hidden="false" outlineLevel="0" max="9" min="2" style="83" width="8.7"/>
    <col collapsed="false" customWidth="false" hidden="false" outlineLevel="0" max="257" min="10" style="83" width="11.42"/>
  </cols>
  <sheetData>
    <row r="1" s="86" customFormat="true" ht="15" hidden="false" customHeight="true" outlineLevel="0" collapsed="false">
      <c r="A1" s="85" t="s">
        <v>10</v>
      </c>
    </row>
    <row r="2" customFormat="false" ht="25.5" hidden="false" customHeight="true" outlineLevel="0" collapsed="false">
      <c r="A2" s="109" t="s">
        <v>303</v>
      </c>
      <c r="B2" s="109"/>
      <c r="C2" s="109"/>
      <c r="D2" s="109"/>
      <c r="E2" s="109"/>
      <c r="F2" s="109"/>
      <c r="G2" s="109"/>
      <c r="H2" s="109"/>
      <c r="I2" s="109"/>
    </row>
    <row r="3" s="127" customFormat="true" ht="6.75" hidden="false" customHeight="true" outlineLevel="0" collapsed="false"/>
    <row r="4" s="226" customFormat="true" ht="18" hidden="false" customHeight="true" outlineLevel="0" collapsed="false">
      <c r="A4" s="224" t="s">
        <v>304</v>
      </c>
      <c r="B4" s="224"/>
      <c r="C4" s="225" t="s">
        <v>305</v>
      </c>
      <c r="D4" s="225"/>
      <c r="E4" s="225"/>
      <c r="F4" s="225"/>
      <c r="G4" s="225"/>
      <c r="H4" s="225"/>
      <c r="I4" s="225"/>
    </row>
    <row r="5" s="226" customFormat="true" ht="38.1" hidden="false" customHeight="true" outlineLevel="0" collapsed="false">
      <c r="A5" s="224"/>
      <c r="B5" s="224"/>
      <c r="C5" s="227" t="s">
        <v>105</v>
      </c>
      <c r="D5" s="228" t="s">
        <v>107</v>
      </c>
      <c r="E5" s="228" t="s">
        <v>109</v>
      </c>
      <c r="F5" s="228" t="s">
        <v>111</v>
      </c>
      <c r="G5" s="228" t="s">
        <v>125</v>
      </c>
      <c r="H5" s="228" t="s">
        <v>226</v>
      </c>
      <c r="I5" s="225" t="s">
        <v>298</v>
      </c>
    </row>
    <row r="6" s="231" customFormat="true" ht="30" hidden="false" customHeight="true" outlineLevel="0" collapsed="false">
      <c r="A6" s="230" t="s">
        <v>231</v>
      </c>
      <c r="B6" s="230"/>
      <c r="C6" s="230"/>
      <c r="D6" s="230"/>
      <c r="E6" s="230"/>
      <c r="F6" s="230"/>
      <c r="G6" s="230"/>
      <c r="H6" s="230"/>
      <c r="I6" s="230"/>
    </row>
    <row r="7" s="232" customFormat="true" ht="18" hidden="false" customHeight="true" outlineLevel="0" collapsed="false">
      <c r="A7" s="232" t="s">
        <v>105</v>
      </c>
      <c r="B7" s="232" t="s">
        <v>229</v>
      </c>
      <c r="C7" s="233" t="n">
        <v>90.2</v>
      </c>
      <c r="D7" s="234" t="n">
        <v>2.8</v>
      </c>
      <c r="E7" s="234" t="n">
        <v>0.6</v>
      </c>
      <c r="F7" s="234" t="n">
        <v>3.8</v>
      </c>
      <c r="G7" s="234" t="n">
        <v>0.2</v>
      </c>
      <c r="H7" s="234" t="n">
        <v>1.7</v>
      </c>
      <c r="I7" s="234" t="n">
        <v>0.7</v>
      </c>
      <c r="J7" s="235"/>
    </row>
    <row r="8" s="232" customFormat="true" ht="18" hidden="false" customHeight="true" outlineLevel="0" collapsed="false">
      <c r="B8" s="232" t="s">
        <v>230</v>
      </c>
      <c r="C8" s="236" t="n">
        <v>89.6</v>
      </c>
      <c r="D8" s="234" t="n">
        <v>2.8</v>
      </c>
      <c r="E8" s="234" t="n">
        <v>0.9</v>
      </c>
      <c r="F8" s="234" t="n">
        <v>4.1</v>
      </c>
      <c r="G8" s="234" t="n">
        <v>0.1</v>
      </c>
      <c r="H8" s="234" t="n">
        <v>1</v>
      </c>
      <c r="I8" s="234" t="n">
        <v>1.5</v>
      </c>
      <c r="J8" s="235"/>
    </row>
    <row r="9" s="237" customFormat="true" ht="18" hidden="false" customHeight="true" outlineLevel="0" collapsed="false">
      <c r="B9" s="238" t="s">
        <v>299</v>
      </c>
      <c r="C9" s="239" t="n">
        <v>89.9</v>
      </c>
      <c r="D9" s="240" t="n">
        <v>2.8</v>
      </c>
      <c r="E9" s="240" t="n">
        <v>0.8</v>
      </c>
      <c r="F9" s="240" t="n">
        <v>4</v>
      </c>
      <c r="G9" s="240" t="n">
        <v>0.1</v>
      </c>
      <c r="H9" s="240" t="n">
        <v>1.3</v>
      </c>
      <c r="I9" s="240" t="n">
        <v>1.1</v>
      </c>
      <c r="J9" s="235"/>
    </row>
    <row r="10" s="232" customFormat="true" ht="18" hidden="false" customHeight="true" outlineLevel="0" collapsed="false">
      <c r="A10" s="232" t="s">
        <v>107</v>
      </c>
      <c r="B10" s="232" t="s">
        <v>229</v>
      </c>
      <c r="C10" s="241" t="n">
        <v>2.7</v>
      </c>
      <c r="D10" s="233" t="n">
        <v>87.8</v>
      </c>
      <c r="E10" s="234" t="n">
        <v>5.4</v>
      </c>
      <c r="F10" s="234" t="n">
        <v>1.1</v>
      </c>
      <c r="G10" s="234" t="n">
        <v>1.2</v>
      </c>
      <c r="H10" s="234" t="n">
        <v>0.9</v>
      </c>
      <c r="I10" s="234" t="n">
        <v>0.8</v>
      </c>
      <c r="J10" s="235"/>
    </row>
    <row r="11" s="232" customFormat="true" ht="18" hidden="false" customHeight="true" outlineLevel="0" collapsed="false">
      <c r="B11" s="232" t="s">
        <v>230</v>
      </c>
      <c r="C11" s="241" t="n">
        <v>2.9</v>
      </c>
      <c r="D11" s="236" t="n">
        <v>84.8</v>
      </c>
      <c r="E11" s="234" t="n">
        <v>8.2</v>
      </c>
      <c r="F11" s="234" t="n">
        <v>1.4</v>
      </c>
      <c r="G11" s="234" t="n">
        <v>0.8</v>
      </c>
      <c r="H11" s="234" t="n">
        <v>0.8</v>
      </c>
      <c r="I11" s="234" t="n">
        <v>1.2</v>
      </c>
      <c r="J11" s="235"/>
    </row>
    <row r="12" s="237" customFormat="true" ht="18" hidden="false" customHeight="true" outlineLevel="0" collapsed="false">
      <c r="B12" s="238" t="s">
        <v>299</v>
      </c>
      <c r="C12" s="242" t="n">
        <v>2.8</v>
      </c>
      <c r="D12" s="239" t="n">
        <v>86.2</v>
      </c>
      <c r="E12" s="240" t="n">
        <v>6.9</v>
      </c>
      <c r="F12" s="240" t="n">
        <v>1.3</v>
      </c>
      <c r="G12" s="240" t="n">
        <v>1</v>
      </c>
      <c r="H12" s="240" t="n">
        <v>0.8</v>
      </c>
      <c r="I12" s="240" t="n">
        <v>1</v>
      </c>
      <c r="J12" s="235"/>
    </row>
    <row r="13" s="232" customFormat="true" ht="18" hidden="false" customHeight="true" outlineLevel="0" collapsed="false">
      <c r="A13" s="232" t="s">
        <v>109</v>
      </c>
      <c r="B13" s="232" t="s">
        <v>229</v>
      </c>
      <c r="C13" s="241" t="n">
        <v>2.2</v>
      </c>
      <c r="D13" s="234" t="n">
        <v>44.6</v>
      </c>
      <c r="E13" s="233" t="n">
        <v>49.3</v>
      </c>
      <c r="F13" s="234" t="n">
        <v>1.5</v>
      </c>
      <c r="G13" s="234" t="n">
        <v>0.8</v>
      </c>
      <c r="H13" s="234" t="n">
        <v>1</v>
      </c>
      <c r="I13" s="234" t="n">
        <v>0.7</v>
      </c>
      <c r="J13" s="235"/>
    </row>
    <row r="14" s="232" customFormat="true" ht="18" hidden="false" customHeight="true" outlineLevel="0" collapsed="false">
      <c r="B14" s="232" t="s">
        <v>230</v>
      </c>
      <c r="C14" s="241" t="n">
        <v>3.4</v>
      </c>
      <c r="D14" s="234" t="n">
        <v>36.7</v>
      </c>
      <c r="E14" s="236" t="n">
        <v>55</v>
      </c>
      <c r="F14" s="234" t="n">
        <v>2.1</v>
      </c>
      <c r="G14" s="234" t="n">
        <v>0.7</v>
      </c>
      <c r="H14" s="234" t="n">
        <v>1.4</v>
      </c>
      <c r="I14" s="234" t="n">
        <v>0.6</v>
      </c>
      <c r="J14" s="235"/>
    </row>
    <row r="15" s="237" customFormat="true" ht="18" hidden="false" customHeight="true" outlineLevel="0" collapsed="false">
      <c r="B15" s="238" t="s">
        <v>299</v>
      </c>
      <c r="C15" s="242" t="n">
        <v>2.9</v>
      </c>
      <c r="D15" s="240" t="n">
        <v>40.2</v>
      </c>
      <c r="E15" s="239" t="n">
        <v>52.5</v>
      </c>
      <c r="F15" s="240" t="n">
        <v>1.9</v>
      </c>
      <c r="G15" s="240" t="n">
        <v>0.7</v>
      </c>
      <c r="H15" s="240" t="n">
        <v>1.2</v>
      </c>
      <c r="I15" s="240" t="n">
        <v>0.6</v>
      </c>
      <c r="J15" s="235"/>
    </row>
    <row r="16" s="232" customFormat="true" ht="18" hidden="false" customHeight="true" outlineLevel="0" collapsed="false">
      <c r="A16" s="232" t="s">
        <v>111</v>
      </c>
      <c r="B16" s="232" t="s">
        <v>229</v>
      </c>
      <c r="C16" s="241" t="n">
        <v>40.6</v>
      </c>
      <c r="D16" s="234" t="n">
        <v>6.1</v>
      </c>
      <c r="E16" s="234" t="n">
        <v>2.3</v>
      </c>
      <c r="F16" s="233" t="n">
        <v>47.9</v>
      </c>
      <c r="G16" s="234" t="n">
        <v>0.3</v>
      </c>
      <c r="H16" s="234" t="n">
        <v>1.7</v>
      </c>
      <c r="I16" s="234" t="n">
        <v>1.2</v>
      </c>
      <c r="J16" s="235"/>
    </row>
    <row r="17" s="232" customFormat="true" ht="18" hidden="false" customHeight="true" outlineLevel="0" collapsed="false">
      <c r="B17" s="232" t="s">
        <v>230</v>
      </c>
      <c r="C17" s="241" t="n">
        <v>33</v>
      </c>
      <c r="D17" s="234" t="n">
        <v>6.7</v>
      </c>
      <c r="E17" s="234" t="n">
        <v>2.4</v>
      </c>
      <c r="F17" s="236" t="n">
        <v>54.7</v>
      </c>
      <c r="G17" s="234" t="n">
        <v>0.3</v>
      </c>
      <c r="H17" s="234" t="n">
        <v>1.7</v>
      </c>
      <c r="I17" s="234" t="n">
        <v>1.2</v>
      </c>
      <c r="J17" s="235"/>
    </row>
    <row r="18" s="237" customFormat="true" ht="18" hidden="false" customHeight="true" outlineLevel="0" collapsed="false">
      <c r="B18" s="238" t="s">
        <v>299</v>
      </c>
      <c r="C18" s="242" t="n">
        <v>37.1</v>
      </c>
      <c r="D18" s="240" t="n">
        <v>6.4</v>
      </c>
      <c r="E18" s="240" t="n">
        <v>2.3</v>
      </c>
      <c r="F18" s="239" t="n">
        <v>51</v>
      </c>
      <c r="G18" s="240" t="n">
        <v>0.3</v>
      </c>
      <c r="H18" s="240" t="n">
        <v>1.7</v>
      </c>
      <c r="I18" s="240" t="n">
        <v>1.2</v>
      </c>
      <c r="J18" s="235"/>
    </row>
    <row r="19" s="232" customFormat="true" ht="18" hidden="false" customHeight="true" outlineLevel="0" collapsed="false">
      <c r="A19" s="232" t="s">
        <v>125</v>
      </c>
      <c r="B19" s="232" t="s">
        <v>229</v>
      </c>
      <c r="C19" s="241" t="n">
        <v>2.8</v>
      </c>
      <c r="D19" s="234" t="n">
        <v>27.2</v>
      </c>
      <c r="E19" s="234" t="n">
        <v>3.8</v>
      </c>
      <c r="F19" s="234" t="n">
        <v>1.4</v>
      </c>
      <c r="G19" s="233" t="n">
        <v>60.5</v>
      </c>
      <c r="H19" s="234" t="n">
        <v>3</v>
      </c>
      <c r="I19" s="234" t="n">
        <v>1.3</v>
      </c>
      <c r="J19" s="235"/>
    </row>
    <row r="20" s="232" customFormat="true" ht="18" hidden="false" customHeight="true" outlineLevel="0" collapsed="false">
      <c r="B20" s="232" t="s">
        <v>230</v>
      </c>
      <c r="C20" s="241" t="n">
        <v>2.1</v>
      </c>
      <c r="D20" s="234" t="n">
        <v>20.9</v>
      </c>
      <c r="E20" s="234" t="n">
        <v>5</v>
      </c>
      <c r="F20" s="234" t="n">
        <v>1.8</v>
      </c>
      <c r="G20" s="236" t="n">
        <v>65.4</v>
      </c>
      <c r="H20" s="234" t="n">
        <v>2.9</v>
      </c>
      <c r="I20" s="234" t="n">
        <v>2</v>
      </c>
      <c r="J20" s="235"/>
    </row>
    <row r="21" s="237" customFormat="true" ht="18" hidden="false" customHeight="true" outlineLevel="0" collapsed="false">
      <c r="B21" s="238" t="s">
        <v>299</v>
      </c>
      <c r="C21" s="242" t="n">
        <v>2.5</v>
      </c>
      <c r="D21" s="240" t="n">
        <v>24.8</v>
      </c>
      <c r="E21" s="240" t="n">
        <v>4.3</v>
      </c>
      <c r="F21" s="240" t="n">
        <v>1.6</v>
      </c>
      <c r="G21" s="239" t="n">
        <v>62.3</v>
      </c>
      <c r="H21" s="240" t="n">
        <v>3</v>
      </c>
      <c r="I21" s="240" t="n">
        <v>1.6</v>
      </c>
      <c r="J21" s="235"/>
    </row>
    <row r="22" s="232" customFormat="true" ht="18" hidden="false" customHeight="true" outlineLevel="0" collapsed="false">
      <c r="A22" s="232" t="s">
        <v>226</v>
      </c>
      <c r="B22" s="232" t="s">
        <v>229</v>
      </c>
      <c r="C22" s="241" t="n">
        <v>10</v>
      </c>
      <c r="D22" s="234" t="n">
        <v>8.7</v>
      </c>
      <c r="E22" s="234" t="n">
        <v>4.9</v>
      </c>
      <c r="F22" s="234" t="n">
        <v>5.3</v>
      </c>
      <c r="G22" s="234" t="n">
        <v>3</v>
      </c>
      <c r="H22" s="233" t="n">
        <v>64.4</v>
      </c>
      <c r="I22" s="234" t="n">
        <v>3.6</v>
      </c>
      <c r="J22" s="235"/>
    </row>
    <row r="23" s="232" customFormat="true" ht="18" hidden="false" customHeight="true" outlineLevel="0" collapsed="false">
      <c r="B23" s="232" t="s">
        <v>230</v>
      </c>
      <c r="C23" s="241" t="n">
        <v>11</v>
      </c>
      <c r="D23" s="234" t="n">
        <v>13</v>
      </c>
      <c r="E23" s="234" t="n">
        <v>8.2</v>
      </c>
      <c r="F23" s="234" t="n">
        <v>6.8</v>
      </c>
      <c r="G23" s="234" t="n">
        <v>3.4</v>
      </c>
      <c r="H23" s="236" t="n">
        <v>52.7</v>
      </c>
      <c r="I23" s="234" t="n">
        <v>4.9</v>
      </c>
      <c r="J23" s="235"/>
    </row>
    <row r="24" s="237" customFormat="true" ht="18" hidden="false" customHeight="true" outlineLevel="0" collapsed="false">
      <c r="B24" s="238" t="s">
        <v>299</v>
      </c>
      <c r="C24" s="242" t="n">
        <v>10.4</v>
      </c>
      <c r="D24" s="240" t="n">
        <v>10.6</v>
      </c>
      <c r="E24" s="240" t="n">
        <v>6.4</v>
      </c>
      <c r="F24" s="240" t="n">
        <v>6</v>
      </c>
      <c r="G24" s="240" t="n">
        <v>3.2</v>
      </c>
      <c r="H24" s="239" t="n">
        <v>59.2</v>
      </c>
      <c r="I24" s="240" t="n">
        <v>4.2</v>
      </c>
      <c r="J24" s="235"/>
    </row>
    <row r="25" s="232" customFormat="true" ht="18" hidden="false" customHeight="true" outlineLevel="0" collapsed="false">
      <c r="A25" s="232" t="s">
        <v>298</v>
      </c>
      <c r="B25" s="232" t="s">
        <v>229</v>
      </c>
      <c r="C25" s="241" t="n">
        <v>9.7</v>
      </c>
      <c r="D25" s="234" t="n">
        <v>9.9</v>
      </c>
      <c r="E25" s="234" t="n">
        <v>1.1</v>
      </c>
      <c r="F25" s="234" t="n">
        <v>1.1</v>
      </c>
      <c r="G25" s="234" t="n">
        <v>1.8</v>
      </c>
      <c r="H25" s="234" t="n">
        <v>2.6</v>
      </c>
      <c r="I25" s="233" t="n">
        <v>73.8</v>
      </c>
      <c r="J25" s="235"/>
    </row>
    <row r="26" s="232" customFormat="true" ht="18" hidden="false" customHeight="true" outlineLevel="0" collapsed="false">
      <c r="B26" s="232" t="s">
        <v>230</v>
      </c>
      <c r="C26" s="241" t="n">
        <v>13.4</v>
      </c>
      <c r="D26" s="234" t="n">
        <v>11.5</v>
      </c>
      <c r="E26" s="234" t="n">
        <v>1</v>
      </c>
      <c r="F26" s="234" t="n">
        <v>2.3</v>
      </c>
      <c r="G26" s="234" t="n">
        <v>0.7</v>
      </c>
      <c r="H26" s="234" t="n">
        <v>3</v>
      </c>
      <c r="I26" s="236" t="n">
        <v>68</v>
      </c>
      <c r="J26" s="235"/>
    </row>
    <row r="27" s="237" customFormat="true" ht="18" hidden="false" customHeight="true" outlineLevel="0" collapsed="false">
      <c r="B27" s="238" t="s">
        <v>299</v>
      </c>
      <c r="C27" s="242" t="n">
        <v>11.8</v>
      </c>
      <c r="D27" s="240" t="n">
        <v>10.8</v>
      </c>
      <c r="E27" s="240" t="n">
        <v>1</v>
      </c>
      <c r="F27" s="240" t="n">
        <v>1.8</v>
      </c>
      <c r="G27" s="240" t="n">
        <v>1.2</v>
      </c>
      <c r="H27" s="240" t="n">
        <v>2.9</v>
      </c>
      <c r="I27" s="239" t="n">
        <v>70.5</v>
      </c>
      <c r="J27" s="235"/>
    </row>
    <row r="28" s="237" customFormat="true" ht="14.1" hidden="false" customHeight="true" outlineLevel="0" collapsed="false">
      <c r="B28" s="243"/>
      <c r="C28" s="244"/>
      <c r="D28" s="245"/>
      <c r="E28" s="245"/>
      <c r="F28" s="245"/>
      <c r="G28" s="245"/>
      <c r="H28" s="245"/>
      <c r="I28" s="244"/>
    </row>
    <row r="29" s="127" customFormat="true" ht="11.25" hidden="false" customHeight="false" outlineLevel="0" collapsed="false"/>
    <row r="30" s="127" customFormat="true" ht="11.25" hidden="false" customHeight="false" outlineLevel="0" collapsed="false"/>
    <row r="31" s="127" customFormat="true" ht="11.25" hidden="false" customHeight="false" outlineLevel="0" collapsed="false"/>
    <row r="32" s="127" customFormat="true" ht="11.25" hidden="false" customHeight="false" outlineLevel="0" collapsed="false"/>
    <row r="33" s="127" customFormat="true" ht="11.25" hidden="false" customHeight="false" outlineLevel="0" collapsed="false"/>
    <row r="34" s="127" customFormat="true" ht="11.25" hidden="false" customHeight="false" outlineLevel="0" collapsed="false"/>
    <row r="35" s="127" customFormat="true" ht="11.25" hidden="false" customHeight="false" outlineLevel="0" collapsed="false"/>
    <row r="36" s="127" customFormat="true" ht="11.25" hidden="false" customHeight="false" outlineLevel="0" collapsed="false"/>
    <row r="37" s="127" customFormat="true" ht="11.25" hidden="false" customHeight="false" outlineLevel="0" collapsed="false"/>
    <row r="38" s="127" customFormat="true" ht="11.25" hidden="false" customHeight="false" outlineLevel="0" collapsed="false"/>
    <row r="39" s="127" customFormat="true" ht="11.25" hidden="false" customHeight="false" outlineLevel="0" collapsed="false"/>
    <row r="40" s="127" customFormat="true" ht="11.25" hidden="false" customHeight="false" outlineLevel="0" collapsed="false"/>
    <row r="41" s="127" customFormat="true" ht="11.25" hidden="false" customHeight="false" outlineLevel="0" collapsed="false"/>
    <row r="42" s="127" customFormat="true" ht="11.25" hidden="false" customHeight="false" outlineLevel="0" collapsed="false"/>
    <row r="43" s="127" customFormat="true" ht="11.25" hidden="false" customHeight="false" outlineLevel="0" collapsed="false"/>
    <row r="44" s="127" customFormat="true" ht="11.25" hidden="false" customHeight="false" outlineLevel="0" collapsed="false"/>
    <row r="45" s="127" customFormat="true" ht="11.25" hidden="false" customHeight="false" outlineLevel="0" collapsed="false"/>
    <row r="46" s="127" customFormat="true" ht="11.25" hidden="false" customHeight="false" outlineLevel="0" collapsed="false"/>
    <row r="47" s="127" customFormat="true" ht="11.25" hidden="false" customHeight="false" outlineLevel="0" collapsed="false"/>
    <row r="48" s="127" customFormat="true" ht="11.25" hidden="false" customHeight="false" outlineLevel="0" collapsed="false"/>
    <row r="49" s="127" customFormat="true" ht="11.25" hidden="false" customHeight="false" outlineLevel="0" collapsed="false"/>
    <row r="50" s="127" customFormat="true" ht="11.25" hidden="false" customHeight="false" outlineLevel="0" collapsed="false"/>
    <row r="51" s="127" customFormat="true" ht="11.25" hidden="false" customHeight="false" outlineLevel="0" collapsed="false"/>
    <row r="52" s="127" customFormat="true" ht="11.25" hidden="false" customHeight="false" outlineLevel="0" collapsed="false"/>
    <row r="53" s="127" customFormat="true" ht="11.25" hidden="false" customHeight="false" outlineLevel="0" collapsed="false"/>
    <row r="54" s="127" customFormat="true" ht="11.25" hidden="false" customHeight="false" outlineLevel="0" collapsed="false"/>
    <row r="55" s="127" customFormat="true" ht="11.25" hidden="false" customHeight="false" outlineLevel="0" collapsed="false"/>
    <row r="56" s="127" customFormat="true" ht="11.25" hidden="false" customHeight="false" outlineLevel="0" collapsed="false"/>
    <row r="57" s="127" customFormat="true" ht="11.25" hidden="false" customHeight="false" outlineLevel="0" collapsed="false"/>
    <row r="58" s="127" customFormat="true" ht="11.25" hidden="false" customHeight="false" outlineLevel="0" collapsed="false"/>
    <row r="59" s="127" customFormat="true" ht="11.25" hidden="false" customHeight="false" outlineLevel="0" collapsed="false"/>
    <row r="60" s="127" customFormat="true" ht="11.25" hidden="false" customHeight="false" outlineLevel="0" collapsed="false"/>
    <row r="61" s="127" customFormat="true" ht="11.25" hidden="false" customHeight="false" outlineLevel="0" collapsed="false"/>
    <row r="62" s="127" customFormat="true" ht="11.25" hidden="false" customHeight="false" outlineLevel="0" collapsed="false"/>
    <row r="63" s="127" customFormat="true" ht="11.25" hidden="false" customHeight="false" outlineLevel="0" collapsed="false"/>
    <row r="64" s="127" customFormat="true" ht="11.25" hidden="false" customHeight="false" outlineLevel="0" collapsed="false"/>
    <row r="65" s="127" customFormat="true" ht="11.25" hidden="false" customHeight="false" outlineLevel="0" collapsed="false"/>
    <row r="66" s="127" customFormat="true" ht="11.25" hidden="false" customHeight="false" outlineLevel="0" collapsed="false"/>
    <row r="67" s="127" customFormat="true" ht="11.25" hidden="false" customHeight="false" outlineLevel="0" collapsed="false"/>
    <row r="68" s="127" customFormat="true" ht="11.25" hidden="false" customHeight="false" outlineLevel="0" collapsed="false"/>
    <row r="69" s="127" customFormat="true" ht="11.25" hidden="false" customHeight="false" outlineLevel="0" collapsed="false"/>
    <row r="70" s="127" customFormat="true" ht="11.25" hidden="false" customHeight="false" outlineLevel="0" collapsed="false"/>
    <row r="71" s="127" customFormat="true" ht="11.25" hidden="false" customHeight="false" outlineLevel="0" collapsed="false"/>
    <row r="72" s="127" customFormat="true" ht="11.25" hidden="false" customHeight="false" outlineLevel="0" collapsed="false"/>
    <row r="73" s="127" customFormat="true" ht="11.25" hidden="false" customHeight="false" outlineLevel="0" collapsed="false"/>
    <row r="74" s="127" customFormat="true" ht="11.25" hidden="false" customHeight="false" outlineLevel="0" collapsed="false"/>
    <row r="75" s="127" customFormat="true" ht="11.25" hidden="false" customHeight="false" outlineLevel="0" collapsed="false"/>
    <row r="76" s="127" customFormat="true" ht="11.25" hidden="false" customHeight="false" outlineLevel="0" collapsed="false"/>
    <row r="77" s="127" customFormat="true" ht="11.25" hidden="false" customHeight="false" outlineLevel="0" collapsed="false"/>
    <row r="78" s="127" customFormat="true" ht="11.25" hidden="false" customHeight="false" outlineLevel="0" collapsed="false"/>
    <row r="79" s="127" customFormat="true" ht="11.25" hidden="false" customHeight="false" outlineLevel="0" collapsed="false"/>
    <row r="80" s="127" customFormat="true" ht="11.25" hidden="false" customHeight="false" outlineLevel="0" collapsed="false"/>
    <row r="81" s="127" customFormat="true" ht="11.25" hidden="false" customHeight="false" outlineLevel="0" collapsed="false"/>
    <row r="82" s="127" customFormat="true" ht="11.25" hidden="false" customHeight="false" outlineLevel="0" collapsed="false"/>
    <row r="83" s="127" customFormat="true" ht="11.25" hidden="false" customHeight="false" outlineLevel="0" collapsed="false"/>
    <row r="84" s="127" customFormat="true" ht="11.25" hidden="false" customHeight="false" outlineLevel="0" collapsed="false"/>
    <row r="85" s="127" customFormat="true" ht="11.25" hidden="false" customHeight="false" outlineLevel="0" collapsed="false"/>
    <row r="86" s="127" customFormat="true" ht="11.25" hidden="false" customHeight="false" outlineLevel="0" collapsed="false"/>
    <row r="87" s="127" customFormat="true" ht="11.25" hidden="false" customHeight="false" outlineLevel="0" collapsed="false"/>
    <row r="88" s="127" customFormat="true" ht="11.25" hidden="false" customHeight="false" outlineLevel="0" collapsed="false"/>
    <row r="89" s="127" customFormat="true" ht="11.25" hidden="false" customHeight="false" outlineLevel="0" collapsed="false"/>
    <row r="90" s="127" customFormat="true" ht="11.25" hidden="false" customHeight="false" outlineLevel="0" collapsed="false"/>
    <row r="91" s="127" customFormat="true" ht="11.25" hidden="false" customHeight="false" outlineLevel="0" collapsed="false"/>
    <row r="92" s="127" customFormat="true" ht="11.25" hidden="false" customHeight="false" outlineLevel="0" collapsed="false"/>
    <row r="93" s="127" customFormat="true" ht="11.25" hidden="false" customHeight="false" outlineLevel="0" collapsed="false"/>
    <row r="94" s="127" customFormat="true" ht="11.25" hidden="false" customHeight="false" outlineLevel="0" collapsed="false"/>
    <row r="95" s="127" customFormat="true" ht="11.25" hidden="false" customHeight="false" outlineLevel="0" collapsed="false"/>
    <row r="96" s="127" customFormat="true" ht="11.25" hidden="false" customHeight="false" outlineLevel="0" collapsed="false"/>
    <row r="97" s="127" customFormat="true" ht="11.25" hidden="false" customHeight="false" outlineLevel="0" collapsed="false"/>
    <row r="98" s="127" customFormat="true" ht="11.25" hidden="false" customHeight="false" outlineLevel="0" collapsed="false"/>
    <row r="99" s="127" customFormat="true" ht="11.25" hidden="false" customHeight="false" outlineLevel="0" collapsed="false"/>
    <row r="100" s="127" customFormat="true" ht="11.25" hidden="false" customHeight="false" outlineLevel="0" collapsed="false"/>
    <row r="101" s="127" customFormat="true" ht="11.25" hidden="false" customHeight="false" outlineLevel="0" collapsed="false"/>
    <row r="102" s="127" customFormat="true" ht="11.25" hidden="false" customHeight="false" outlineLevel="0" collapsed="false"/>
    <row r="103" s="127" customFormat="true" ht="11.25" hidden="false" customHeight="false" outlineLevel="0" collapsed="false"/>
    <row r="104" s="127" customFormat="true" ht="11.25" hidden="false" customHeight="false" outlineLevel="0" collapsed="false"/>
    <row r="105" s="127" customFormat="true" ht="11.25" hidden="false" customHeight="false" outlineLevel="0" collapsed="false"/>
    <row r="106" s="127" customFormat="true" ht="11.25" hidden="false" customHeight="false" outlineLevel="0" collapsed="false"/>
    <row r="107" s="127" customFormat="true" ht="11.25" hidden="false" customHeight="false" outlineLevel="0" collapsed="false"/>
    <row r="108" s="127" customFormat="true" ht="11.25" hidden="false" customHeight="false" outlineLevel="0" collapsed="false"/>
    <row r="109" s="127" customFormat="true" ht="11.25" hidden="false" customHeight="false" outlineLevel="0" collapsed="false"/>
    <row r="110" s="127" customFormat="true" ht="11.25" hidden="false" customHeight="false" outlineLevel="0" collapsed="false"/>
    <row r="111" s="127" customFormat="true" ht="11.25" hidden="false" customHeight="false" outlineLevel="0" collapsed="false"/>
    <row r="112" s="127" customFormat="true" ht="11.25" hidden="false" customHeight="false" outlineLevel="0" collapsed="false"/>
    <row r="113" s="127" customFormat="true" ht="11.25" hidden="false" customHeight="false" outlineLevel="0" collapsed="false"/>
    <row r="114" s="127" customFormat="true" ht="11.25" hidden="false" customHeight="false" outlineLevel="0" collapsed="false"/>
    <row r="115" s="127" customFormat="true" ht="11.25" hidden="false" customHeight="false" outlineLevel="0" collapsed="false"/>
    <row r="116" s="127" customFormat="true" ht="11.25" hidden="false" customHeight="false" outlineLevel="0" collapsed="false"/>
    <row r="117" s="127" customFormat="true" ht="11.25" hidden="false" customHeight="false" outlineLevel="0" collapsed="false"/>
    <row r="118" s="127" customFormat="true" ht="11.25" hidden="false" customHeight="false" outlineLevel="0" collapsed="false"/>
    <row r="119" s="127" customFormat="true" ht="11.25" hidden="false" customHeight="false" outlineLevel="0" collapsed="false"/>
    <row r="120" s="127" customFormat="true" ht="11.25" hidden="false" customHeight="false" outlineLevel="0" collapsed="false"/>
    <row r="121" s="127" customFormat="true" ht="11.25" hidden="false" customHeight="false" outlineLevel="0" collapsed="false"/>
    <row r="122" s="127" customFormat="true" ht="11.25" hidden="false" customHeight="false" outlineLevel="0" collapsed="false"/>
    <row r="123" s="127" customFormat="true" ht="11.25" hidden="false" customHeight="false" outlineLevel="0" collapsed="false"/>
    <row r="124" s="127" customFormat="true" ht="11.25" hidden="false" customHeight="false" outlineLevel="0" collapsed="false"/>
    <row r="125" s="127" customFormat="true" ht="11.25" hidden="false" customHeight="false" outlineLevel="0" collapsed="false"/>
    <row r="126" s="127" customFormat="true" ht="11.25" hidden="false" customHeight="false" outlineLevel="0" collapsed="false"/>
    <row r="127" s="127" customFormat="true" ht="11.25" hidden="false" customHeight="false" outlineLevel="0" collapsed="false"/>
    <row r="128" s="127" customFormat="true" ht="11.25" hidden="false" customHeight="false" outlineLevel="0" collapsed="false"/>
    <row r="129" s="127" customFormat="true" ht="11.25" hidden="false" customHeight="false" outlineLevel="0" collapsed="false"/>
    <row r="130" s="127" customFormat="true" ht="11.25" hidden="false" customHeight="false" outlineLevel="0" collapsed="false"/>
    <row r="131" s="127" customFormat="true" ht="11.25" hidden="false" customHeight="false" outlineLevel="0" collapsed="false"/>
    <row r="132" s="127" customFormat="true" ht="11.25" hidden="false" customHeight="false" outlineLevel="0" collapsed="false"/>
    <row r="133" s="127" customFormat="true" ht="11.25" hidden="false" customHeight="false" outlineLevel="0" collapsed="false"/>
    <row r="134" s="127" customFormat="true" ht="11.25" hidden="false" customHeight="false" outlineLevel="0" collapsed="false"/>
    <row r="135" s="127" customFormat="true" ht="11.25" hidden="false" customHeight="false" outlineLevel="0" collapsed="false"/>
    <row r="136" s="127" customFormat="true" ht="11.25" hidden="false" customHeight="false" outlineLevel="0" collapsed="false"/>
    <row r="137" s="127" customFormat="true" ht="11.25" hidden="false" customHeight="false" outlineLevel="0" collapsed="false"/>
    <row r="138" s="127" customFormat="true" ht="11.25" hidden="false" customHeight="false" outlineLevel="0" collapsed="false"/>
    <row r="139" s="127" customFormat="true" ht="11.25" hidden="false" customHeight="false" outlineLevel="0" collapsed="false"/>
    <row r="140" s="127" customFormat="true" ht="11.25" hidden="false" customHeight="false" outlineLevel="0" collapsed="false"/>
    <row r="141" s="127" customFormat="true" ht="11.25" hidden="false" customHeight="false" outlineLevel="0" collapsed="false"/>
    <row r="142" s="127" customFormat="true" ht="11.25" hidden="false" customHeight="false" outlineLevel="0" collapsed="false"/>
    <row r="143" s="127" customFormat="true" ht="11.25" hidden="false" customHeight="false" outlineLevel="0" collapsed="false"/>
    <row r="144" s="127" customFormat="true" ht="11.25" hidden="false" customHeight="false" outlineLevel="0" collapsed="false"/>
    <row r="145" s="127" customFormat="true" ht="11.25" hidden="false" customHeight="false" outlineLevel="0" collapsed="false"/>
    <row r="146" s="127" customFormat="true" ht="11.25" hidden="false" customHeight="false" outlineLevel="0" collapsed="false"/>
    <row r="147" s="127" customFormat="true" ht="11.25" hidden="false" customHeight="false" outlineLevel="0" collapsed="false"/>
    <row r="148" s="127" customFormat="true" ht="11.25" hidden="false" customHeight="false" outlineLevel="0" collapsed="false"/>
    <row r="149" s="127" customFormat="true" ht="11.25" hidden="false" customHeight="false" outlineLevel="0" collapsed="false"/>
    <row r="150" s="127" customFormat="true" ht="11.25" hidden="false" customHeight="false" outlineLevel="0" collapsed="false"/>
    <row r="151" s="127" customFormat="true" ht="11.25" hidden="false" customHeight="false" outlineLevel="0" collapsed="false"/>
    <row r="152" s="127" customFormat="true" ht="11.25" hidden="false" customHeight="false" outlineLevel="0" collapsed="false"/>
    <row r="153" s="127" customFormat="true" ht="11.25" hidden="false" customHeight="false" outlineLevel="0" collapsed="false"/>
    <row r="154" s="127" customFormat="true" ht="11.25" hidden="false" customHeight="false" outlineLevel="0" collapsed="false"/>
    <row r="155" s="127" customFormat="true" ht="11.25" hidden="false" customHeight="false" outlineLevel="0" collapsed="false"/>
    <row r="156" s="127" customFormat="true" ht="11.25" hidden="false" customHeight="false" outlineLevel="0" collapsed="false"/>
    <row r="157" s="127" customFormat="true" ht="11.25" hidden="false" customHeight="false" outlineLevel="0" collapsed="false"/>
    <row r="158" s="127" customFormat="true" ht="11.25" hidden="false" customHeight="false" outlineLevel="0" collapsed="false"/>
    <row r="159" s="127" customFormat="true" ht="11.25" hidden="false" customHeight="false" outlineLevel="0" collapsed="false"/>
    <row r="160" s="127" customFormat="true" ht="11.25" hidden="false" customHeight="false" outlineLevel="0" collapsed="false"/>
    <row r="161" s="127" customFormat="true" ht="11.25" hidden="false" customHeight="false" outlineLevel="0" collapsed="false"/>
    <row r="162" s="127" customFormat="true" ht="11.25" hidden="false" customHeight="false" outlineLevel="0" collapsed="false"/>
    <row r="163" s="127" customFormat="true" ht="11.25" hidden="false" customHeight="false" outlineLevel="0" collapsed="false"/>
    <row r="164" s="127" customFormat="true" ht="11.25" hidden="false" customHeight="false" outlineLevel="0" collapsed="false"/>
    <row r="165" s="127" customFormat="true" ht="11.25" hidden="false" customHeight="false" outlineLevel="0" collapsed="false"/>
    <row r="166" s="127" customFormat="true" ht="11.25" hidden="false" customHeight="false" outlineLevel="0" collapsed="false"/>
    <row r="167" s="127" customFormat="true" ht="11.25" hidden="false" customHeight="false" outlineLevel="0" collapsed="false"/>
    <row r="168" s="127" customFormat="true" ht="11.25" hidden="false" customHeight="false" outlineLevel="0" collapsed="false"/>
    <row r="169" s="127" customFormat="true" ht="11.25" hidden="false" customHeight="false" outlineLevel="0" collapsed="false"/>
    <row r="170" s="127" customFormat="true" ht="11.25" hidden="false" customHeight="false" outlineLevel="0" collapsed="false"/>
    <row r="171" s="127" customFormat="true" ht="11.25" hidden="false" customHeight="false" outlineLevel="0" collapsed="false"/>
    <row r="172" s="127" customFormat="true" ht="11.25" hidden="false" customHeight="false" outlineLevel="0" collapsed="false"/>
    <row r="173" s="127" customFormat="true" ht="11.25" hidden="false" customHeight="false" outlineLevel="0" collapsed="false"/>
    <row r="174" s="127" customFormat="true" ht="11.25" hidden="false" customHeight="false" outlineLevel="0" collapsed="false"/>
    <row r="175" s="127" customFormat="true" ht="11.25" hidden="false" customHeight="false" outlineLevel="0" collapsed="false"/>
    <row r="176" s="127" customFormat="true" ht="11.25" hidden="false" customHeight="false" outlineLevel="0" collapsed="false"/>
    <row r="177" s="127" customFormat="true" ht="11.25" hidden="false" customHeight="false" outlineLevel="0" collapsed="false"/>
    <row r="178" s="127" customFormat="true" ht="11.25" hidden="false" customHeight="false" outlineLevel="0" collapsed="false"/>
    <row r="179" s="127" customFormat="true" ht="11.25" hidden="false" customHeight="false" outlineLevel="0" collapsed="false"/>
    <row r="180" s="127" customFormat="true" ht="11.25" hidden="false" customHeight="false" outlineLevel="0" collapsed="false"/>
    <row r="181" s="127" customFormat="true" ht="11.25" hidden="false" customHeight="false" outlineLevel="0" collapsed="false"/>
    <row r="182" s="127" customFormat="true" ht="11.25" hidden="false" customHeight="false" outlineLevel="0" collapsed="false"/>
    <row r="183" s="127" customFormat="true" ht="11.25" hidden="false" customHeight="false" outlineLevel="0" collapsed="false"/>
    <row r="184" s="127" customFormat="true" ht="11.25" hidden="false" customHeight="false" outlineLevel="0" collapsed="false"/>
    <row r="185" s="127" customFormat="true" ht="11.25" hidden="false" customHeight="false" outlineLevel="0" collapsed="false"/>
    <row r="186" s="127" customFormat="true" ht="11.25" hidden="false" customHeight="false" outlineLevel="0" collapsed="false"/>
    <row r="187" s="127" customFormat="true" ht="11.25" hidden="false" customHeight="false" outlineLevel="0" collapsed="false"/>
    <row r="188" s="127" customFormat="true" ht="11.25" hidden="false" customHeight="false" outlineLevel="0" collapsed="false"/>
    <row r="189" s="127" customFormat="true" ht="11.25" hidden="false" customHeight="false" outlineLevel="0" collapsed="false"/>
    <row r="190" s="127" customFormat="true" ht="11.25" hidden="false" customHeight="false" outlineLevel="0" collapsed="false"/>
    <row r="191" s="127" customFormat="true" ht="11.25" hidden="false" customHeight="false" outlineLevel="0" collapsed="false"/>
    <row r="192" s="127" customFormat="true" ht="11.25" hidden="false" customHeight="false" outlineLevel="0" collapsed="false"/>
    <row r="193" s="127" customFormat="true" ht="11.25" hidden="false" customHeight="false" outlineLevel="0" collapsed="false"/>
    <row r="194" s="127" customFormat="true" ht="11.25" hidden="false" customHeight="false" outlineLevel="0" collapsed="false"/>
    <row r="195" s="127" customFormat="true" ht="11.25" hidden="false" customHeight="false" outlineLevel="0" collapsed="false"/>
    <row r="196" s="127" customFormat="true" ht="11.25" hidden="false" customHeight="false" outlineLevel="0" collapsed="false"/>
    <row r="197" s="127" customFormat="true" ht="11.25" hidden="false" customHeight="false" outlineLevel="0" collapsed="false"/>
    <row r="198" s="127" customFormat="true" ht="11.25" hidden="false" customHeight="false" outlineLevel="0" collapsed="false"/>
    <row r="199" s="127" customFormat="true" ht="11.25" hidden="false" customHeight="false" outlineLevel="0" collapsed="false"/>
    <row r="200" s="127" customFormat="true" ht="11.25" hidden="false" customHeight="false" outlineLevel="0" collapsed="false"/>
    <row r="201" s="127" customFormat="true" ht="11.25" hidden="false" customHeight="false" outlineLevel="0" collapsed="false"/>
    <row r="202" s="127" customFormat="true" ht="11.25" hidden="false" customHeight="false" outlineLevel="0" collapsed="false"/>
    <row r="203" s="127" customFormat="true" ht="11.25" hidden="false" customHeight="false" outlineLevel="0" collapsed="false"/>
    <row r="204" s="127" customFormat="true" ht="11.25" hidden="false" customHeight="false" outlineLevel="0" collapsed="false"/>
    <row r="205" s="127" customFormat="true" ht="11.25" hidden="false" customHeight="false" outlineLevel="0" collapsed="false"/>
    <row r="206" s="127" customFormat="true" ht="11.25" hidden="false" customHeight="false" outlineLevel="0" collapsed="false"/>
    <row r="207" s="127" customFormat="true" ht="11.25" hidden="false" customHeight="false" outlineLevel="0" collapsed="false"/>
    <row r="208" s="127" customFormat="true" ht="11.25" hidden="false" customHeight="false" outlineLevel="0" collapsed="false"/>
    <row r="209" s="127" customFormat="true" ht="11.25" hidden="false" customHeight="false" outlineLevel="0" collapsed="false"/>
    <row r="210" s="127" customFormat="true" ht="11.25" hidden="false" customHeight="false" outlineLevel="0" collapsed="false"/>
    <row r="211" s="127" customFormat="true" ht="11.25" hidden="false" customHeight="false" outlineLevel="0" collapsed="false"/>
    <row r="212" s="127" customFormat="true" ht="11.25" hidden="false" customHeight="false" outlineLevel="0" collapsed="false"/>
    <row r="213" s="127" customFormat="true" ht="11.25" hidden="false" customHeight="false" outlineLevel="0" collapsed="false"/>
    <row r="214" s="127" customFormat="true" ht="11.25" hidden="false" customHeight="false" outlineLevel="0" collapsed="false"/>
    <row r="215" s="127" customFormat="true" ht="11.25" hidden="false" customHeight="false" outlineLevel="0" collapsed="false"/>
    <row r="216" s="127" customFormat="true" ht="11.25" hidden="false" customHeight="false" outlineLevel="0" collapsed="false"/>
    <row r="217" s="127" customFormat="true" ht="11.25" hidden="false" customHeight="false" outlineLevel="0" collapsed="false"/>
    <row r="218" s="127" customFormat="true" ht="11.25" hidden="false" customHeight="false" outlineLevel="0" collapsed="false"/>
    <row r="219" s="127" customFormat="true" ht="11.25" hidden="false" customHeight="false" outlineLevel="0" collapsed="false"/>
    <row r="220" s="127" customFormat="true" ht="11.25" hidden="false" customHeight="false" outlineLevel="0" collapsed="false"/>
    <row r="221" s="127" customFormat="true" ht="11.25" hidden="false" customHeight="false" outlineLevel="0" collapsed="false"/>
    <row r="222" s="127" customFormat="true" ht="11.25" hidden="false" customHeight="false" outlineLevel="0" collapsed="false"/>
    <row r="223" s="127" customFormat="true" ht="11.25" hidden="false" customHeight="false" outlineLevel="0" collapsed="false"/>
    <row r="224" s="127" customFormat="true" ht="11.25" hidden="false" customHeight="false" outlineLevel="0" collapsed="false"/>
    <row r="225" s="127" customFormat="true" ht="11.25" hidden="false" customHeight="false" outlineLevel="0" collapsed="false"/>
    <row r="226" s="127" customFormat="true" ht="11.25" hidden="false" customHeight="false" outlineLevel="0" collapsed="false"/>
    <row r="227" s="127" customFormat="true" ht="11.25" hidden="false" customHeight="false" outlineLevel="0" collapsed="false"/>
    <row r="228" s="127" customFormat="true" ht="11.25" hidden="false" customHeight="false" outlineLevel="0" collapsed="false"/>
    <row r="229" s="127" customFormat="true" ht="11.25" hidden="false" customHeight="false" outlineLevel="0" collapsed="false"/>
    <row r="230" s="127" customFormat="true" ht="11.25" hidden="false" customHeight="false" outlineLevel="0" collapsed="false"/>
    <row r="231" s="127" customFormat="true" ht="11.25" hidden="false" customHeight="false" outlineLevel="0" collapsed="false"/>
    <row r="232" s="127" customFormat="true" ht="11.25" hidden="false" customHeight="false" outlineLevel="0" collapsed="false"/>
    <row r="233" s="127" customFormat="true" ht="11.25" hidden="false" customHeight="false" outlineLevel="0" collapsed="false"/>
    <row r="234" s="127" customFormat="true" ht="11.25" hidden="false" customHeight="false" outlineLevel="0" collapsed="false"/>
    <row r="235" s="127" customFormat="true" ht="11.25" hidden="false" customHeight="false" outlineLevel="0" collapsed="false"/>
    <row r="236" s="127" customFormat="true" ht="11.25" hidden="false" customHeight="false" outlineLevel="0" collapsed="false"/>
    <row r="237" s="127" customFormat="true" ht="11.25" hidden="false" customHeight="false" outlineLevel="0" collapsed="false"/>
    <row r="238" s="127" customFormat="true" ht="11.25" hidden="false" customHeight="false" outlineLevel="0" collapsed="false"/>
    <row r="239" s="127" customFormat="true" ht="11.25" hidden="false" customHeight="false" outlineLevel="0" collapsed="false"/>
    <row r="240" s="127" customFormat="true" ht="11.25" hidden="false" customHeight="false" outlineLevel="0" collapsed="false"/>
    <row r="241" s="127" customFormat="true" ht="11.25" hidden="false" customHeight="false" outlineLevel="0" collapsed="false"/>
    <row r="242" s="127" customFormat="true" ht="11.25" hidden="false" customHeight="false" outlineLevel="0" collapsed="false"/>
    <row r="243" s="127" customFormat="true" ht="11.25" hidden="false" customHeight="false" outlineLevel="0" collapsed="false"/>
    <row r="244" s="127" customFormat="true" ht="11.25" hidden="false" customHeight="false" outlineLevel="0" collapsed="false"/>
    <row r="245" s="127" customFormat="true" ht="11.25" hidden="false" customHeight="false" outlineLevel="0" collapsed="false"/>
    <row r="246" s="127" customFormat="true" ht="11.25" hidden="false" customHeight="false" outlineLevel="0" collapsed="false"/>
    <row r="247" s="127" customFormat="true" ht="11.25" hidden="false" customHeight="false" outlineLevel="0" collapsed="false"/>
    <row r="248" s="127" customFormat="true" ht="11.25" hidden="false" customHeight="false" outlineLevel="0" collapsed="false"/>
    <row r="249" s="127" customFormat="true" ht="11.25" hidden="false" customHeight="false" outlineLevel="0" collapsed="false"/>
    <row r="250" s="127" customFormat="true" ht="11.25" hidden="false" customHeight="false" outlineLevel="0" collapsed="false"/>
    <row r="251" s="127" customFormat="true" ht="11.25" hidden="false" customHeight="false" outlineLevel="0" collapsed="false"/>
    <row r="252" s="127" customFormat="true" ht="11.25" hidden="false" customHeight="false" outlineLevel="0" collapsed="false"/>
    <row r="253" s="127" customFormat="true" ht="11.25" hidden="false" customHeight="false" outlineLevel="0" collapsed="false"/>
    <row r="254" s="127" customFormat="true" ht="11.25" hidden="false" customHeight="false" outlineLevel="0" collapsed="false"/>
    <row r="255" s="127" customFormat="true" ht="11.25" hidden="false" customHeight="false" outlineLevel="0" collapsed="false"/>
    <row r="256" s="127" customFormat="true" ht="11.25" hidden="false" customHeight="false" outlineLevel="0" collapsed="false"/>
    <row r="257" s="127" customFormat="true" ht="11.25" hidden="false" customHeight="false" outlineLevel="0" collapsed="false"/>
    <row r="258" s="127" customFormat="true" ht="11.25" hidden="false" customHeight="false" outlineLevel="0" collapsed="false"/>
    <row r="259" s="127" customFormat="true" ht="11.25" hidden="false" customHeight="false" outlineLevel="0" collapsed="false"/>
    <row r="260" s="127" customFormat="true" ht="11.25" hidden="false" customHeight="false" outlineLevel="0" collapsed="false"/>
    <row r="261" s="127" customFormat="true" ht="11.25" hidden="false" customHeight="false" outlineLevel="0" collapsed="false"/>
    <row r="262" s="127" customFormat="true" ht="11.25" hidden="false" customHeight="false" outlineLevel="0" collapsed="false"/>
    <row r="263" s="127" customFormat="true" ht="11.25" hidden="false" customHeight="false" outlineLevel="0" collapsed="false"/>
    <row r="264" s="127" customFormat="true" ht="11.25" hidden="false" customHeight="false" outlineLevel="0" collapsed="false"/>
    <row r="265" s="127" customFormat="true" ht="11.25" hidden="false" customHeight="false" outlineLevel="0" collapsed="false"/>
    <row r="266" s="127" customFormat="true" ht="11.25" hidden="false" customHeight="false" outlineLevel="0" collapsed="false"/>
    <row r="267" s="127" customFormat="true" ht="11.25" hidden="false" customHeight="false" outlineLevel="0" collapsed="false"/>
    <row r="268" s="127" customFormat="true" ht="11.25" hidden="false" customHeight="false" outlineLevel="0" collapsed="false"/>
    <row r="269" s="127" customFormat="true" ht="11.25" hidden="false" customHeight="false" outlineLevel="0" collapsed="false"/>
    <row r="270" s="127" customFormat="true" ht="11.25" hidden="false" customHeight="false" outlineLevel="0" collapsed="false"/>
    <row r="271" s="127" customFormat="true" ht="11.25" hidden="false" customHeight="false" outlineLevel="0" collapsed="false"/>
    <row r="272" s="127" customFormat="true" ht="11.25" hidden="false" customHeight="false" outlineLevel="0" collapsed="false"/>
    <row r="273" s="127" customFormat="true" ht="11.25" hidden="false" customHeight="false" outlineLevel="0" collapsed="false"/>
    <row r="274" s="127" customFormat="true" ht="11.25" hidden="false" customHeight="false" outlineLevel="0" collapsed="false"/>
    <row r="275" s="127" customFormat="true" ht="11.25" hidden="false" customHeight="false" outlineLevel="0" collapsed="false"/>
    <row r="276" s="127" customFormat="true" ht="11.25" hidden="false" customHeight="false" outlineLevel="0" collapsed="false"/>
    <row r="277" s="127" customFormat="true" ht="11.25" hidden="false" customHeight="false" outlineLevel="0" collapsed="false"/>
    <row r="278" s="127" customFormat="true" ht="11.25" hidden="false" customHeight="false" outlineLevel="0" collapsed="false"/>
    <row r="279" s="127" customFormat="true" ht="11.25" hidden="false" customHeight="false" outlineLevel="0" collapsed="false"/>
    <row r="280" s="127" customFormat="true" ht="11.25" hidden="false" customHeight="false" outlineLevel="0" collapsed="false"/>
    <row r="281" s="127" customFormat="true" ht="11.25" hidden="false" customHeight="false" outlineLevel="0" collapsed="false"/>
    <row r="282" s="127" customFormat="true" ht="11.25" hidden="false" customHeight="false" outlineLevel="0" collapsed="false"/>
    <row r="283" s="127" customFormat="true" ht="11.25" hidden="false" customHeight="false" outlineLevel="0" collapsed="false"/>
    <row r="284" s="127" customFormat="true" ht="11.25" hidden="false" customHeight="false" outlineLevel="0" collapsed="false"/>
    <row r="285" s="127" customFormat="true" ht="11.25" hidden="false" customHeight="false" outlineLevel="0" collapsed="false"/>
    <row r="286" s="127" customFormat="true" ht="11.25" hidden="false" customHeight="false" outlineLevel="0" collapsed="false"/>
    <row r="287" s="127" customFormat="true" ht="11.25" hidden="false" customHeight="false" outlineLevel="0" collapsed="false"/>
    <row r="288" s="127" customFormat="true" ht="11.25" hidden="false" customHeight="false" outlineLevel="0" collapsed="false"/>
    <row r="289" s="127" customFormat="true" ht="11.25" hidden="false" customHeight="false" outlineLevel="0" collapsed="false"/>
    <row r="290" s="127" customFormat="true" ht="11.25" hidden="false" customHeight="false" outlineLevel="0" collapsed="false"/>
    <row r="291" s="127" customFormat="true" ht="11.25" hidden="false" customHeight="false" outlineLevel="0" collapsed="false"/>
    <row r="292" s="127" customFormat="true" ht="11.25" hidden="false" customHeight="false" outlineLevel="0" collapsed="false"/>
    <row r="293" s="127" customFormat="true" ht="11.25" hidden="false" customHeight="false" outlineLevel="0" collapsed="false"/>
    <row r="294" s="127" customFormat="true" ht="11.25" hidden="false" customHeight="false" outlineLevel="0" collapsed="false"/>
    <row r="295" s="127" customFormat="true" ht="11.25" hidden="false" customHeight="false" outlineLevel="0" collapsed="false"/>
    <row r="296" s="127" customFormat="true" ht="11.25" hidden="false" customHeight="false" outlineLevel="0" collapsed="false"/>
    <row r="297" s="127" customFormat="true" ht="11.25" hidden="false" customHeight="false" outlineLevel="0" collapsed="false"/>
    <row r="298" s="127" customFormat="true" ht="11.25" hidden="false" customHeight="false" outlineLevel="0" collapsed="false"/>
    <row r="299" s="127" customFormat="true" ht="11.25" hidden="false" customHeight="false" outlineLevel="0" collapsed="false"/>
    <row r="300" s="127" customFormat="true" ht="11.25" hidden="false" customHeight="false" outlineLevel="0" collapsed="false"/>
    <row r="301" s="127" customFormat="true" ht="11.25" hidden="false" customHeight="false" outlineLevel="0" collapsed="false"/>
    <row r="302" s="127" customFormat="true" ht="11.25" hidden="false" customHeight="false" outlineLevel="0" collapsed="false"/>
    <row r="303" s="127" customFormat="true" ht="11.25" hidden="false" customHeight="false" outlineLevel="0" collapsed="false"/>
    <row r="304" s="127" customFormat="true" ht="11.25" hidden="false" customHeight="false" outlineLevel="0" collapsed="false"/>
    <row r="305" s="127" customFormat="true" ht="11.25" hidden="false" customHeight="false" outlineLevel="0" collapsed="false"/>
    <row r="306" s="127" customFormat="true" ht="11.25" hidden="false" customHeight="false" outlineLevel="0" collapsed="false"/>
    <row r="307" s="127" customFormat="true" ht="11.25" hidden="false" customHeight="false" outlineLevel="0" collapsed="false"/>
    <row r="308" s="127" customFormat="true" ht="11.25" hidden="false" customHeight="false" outlineLevel="0" collapsed="false"/>
    <row r="309" s="127" customFormat="true" ht="11.25" hidden="false" customHeight="false" outlineLevel="0" collapsed="false"/>
    <row r="310" s="127" customFormat="true" ht="11.25" hidden="false" customHeight="false" outlineLevel="0" collapsed="false"/>
    <row r="311" s="127" customFormat="true" ht="11.25" hidden="false" customHeight="false" outlineLevel="0" collapsed="false"/>
    <row r="312" s="127" customFormat="true" ht="11.25" hidden="false" customHeight="false" outlineLevel="0" collapsed="false"/>
    <row r="313" s="127" customFormat="true" ht="11.25" hidden="false" customHeight="false" outlineLevel="0" collapsed="false"/>
    <row r="314" s="127" customFormat="true" ht="11.25" hidden="false" customHeight="false" outlineLevel="0" collapsed="false"/>
    <row r="315" s="127" customFormat="true" ht="11.25" hidden="false" customHeight="false" outlineLevel="0" collapsed="false"/>
    <row r="316" s="127" customFormat="true" ht="11.25" hidden="false" customHeight="false" outlineLevel="0" collapsed="false"/>
    <row r="317" s="127" customFormat="true" ht="11.25" hidden="false" customHeight="false" outlineLevel="0" collapsed="false"/>
    <row r="318" s="127" customFormat="true" ht="11.25" hidden="false" customHeight="false" outlineLevel="0" collapsed="false"/>
    <row r="319" s="127" customFormat="true" ht="11.25" hidden="false" customHeight="false" outlineLevel="0" collapsed="false"/>
    <row r="320" s="127" customFormat="true" ht="11.25" hidden="false" customHeight="false" outlineLevel="0" collapsed="false"/>
    <row r="321" s="127" customFormat="true" ht="11.25" hidden="false" customHeight="false" outlineLevel="0" collapsed="false"/>
    <row r="322" s="127" customFormat="true" ht="11.25" hidden="false" customHeight="false" outlineLevel="0" collapsed="false"/>
    <row r="323" s="127" customFormat="true" ht="11.25" hidden="false" customHeight="false" outlineLevel="0" collapsed="false"/>
    <row r="324" s="127" customFormat="true" ht="11.25" hidden="false" customHeight="false" outlineLevel="0" collapsed="false"/>
    <row r="325" s="127" customFormat="true" ht="11.25" hidden="false" customHeight="false" outlineLevel="0" collapsed="false"/>
    <row r="326" s="127" customFormat="true" ht="11.25" hidden="false" customHeight="false" outlineLevel="0" collapsed="false"/>
    <row r="327" s="127" customFormat="true" ht="11.25" hidden="false" customHeight="false" outlineLevel="0" collapsed="false"/>
    <row r="328" s="127" customFormat="true" ht="11.25" hidden="false" customHeight="false" outlineLevel="0" collapsed="false"/>
    <row r="329" s="127" customFormat="true" ht="11.25" hidden="false" customHeight="false" outlineLevel="0" collapsed="false"/>
    <row r="330" s="127" customFormat="true" ht="11.25" hidden="false" customHeight="false" outlineLevel="0" collapsed="false"/>
    <row r="331" s="127" customFormat="true" ht="11.25" hidden="false" customHeight="false" outlineLevel="0" collapsed="false"/>
    <row r="332" s="127" customFormat="true" ht="11.25" hidden="false" customHeight="false" outlineLevel="0" collapsed="false"/>
    <row r="333" s="127" customFormat="true" ht="11.25" hidden="false" customHeight="false" outlineLevel="0" collapsed="false"/>
    <row r="334" s="127" customFormat="true" ht="11.25" hidden="false" customHeight="false" outlineLevel="0" collapsed="false"/>
    <row r="335" s="127" customFormat="true" ht="11.25" hidden="false" customHeight="false" outlineLevel="0" collapsed="false"/>
    <row r="336" s="127" customFormat="true" ht="11.25" hidden="false" customHeight="false" outlineLevel="0" collapsed="false"/>
    <row r="337" s="127" customFormat="true" ht="11.25" hidden="false" customHeight="false" outlineLevel="0" collapsed="false"/>
    <row r="338" s="127" customFormat="true" ht="11.25" hidden="false" customHeight="false" outlineLevel="0" collapsed="false"/>
    <row r="339" s="127" customFormat="true" ht="11.25" hidden="false" customHeight="false" outlineLevel="0" collapsed="false"/>
    <row r="340" s="127" customFormat="true" ht="11.25" hidden="false" customHeight="false" outlineLevel="0" collapsed="false"/>
    <row r="341" s="127" customFormat="true" ht="11.25" hidden="false" customHeight="false" outlineLevel="0" collapsed="false"/>
    <row r="342" s="127" customFormat="true" ht="11.25" hidden="false" customHeight="false" outlineLevel="0" collapsed="false"/>
    <row r="343" s="127" customFormat="true" ht="11.25" hidden="false" customHeight="false" outlineLevel="0" collapsed="false"/>
    <row r="344" s="127" customFormat="true" ht="11.25" hidden="false" customHeight="false" outlineLevel="0" collapsed="false"/>
    <row r="345" s="127" customFormat="true" ht="11.25" hidden="false" customHeight="false" outlineLevel="0" collapsed="false"/>
    <row r="346" s="127" customFormat="true" ht="11.25" hidden="false" customHeight="false" outlineLevel="0" collapsed="false"/>
    <row r="347" s="127" customFormat="true" ht="11.25" hidden="false" customHeight="false" outlineLevel="0" collapsed="false"/>
    <row r="348" s="127" customFormat="true" ht="11.25" hidden="false" customHeight="false" outlineLevel="0" collapsed="false"/>
    <row r="349" s="127" customFormat="true" ht="11.25" hidden="false" customHeight="false" outlineLevel="0" collapsed="false"/>
    <row r="350" s="127" customFormat="true" ht="11.25" hidden="false" customHeight="false" outlineLevel="0" collapsed="false"/>
    <row r="351" s="127" customFormat="true" ht="11.25" hidden="false" customHeight="false" outlineLevel="0" collapsed="false"/>
    <row r="352" s="127" customFormat="true" ht="11.25" hidden="false" customHeight="false" outlineLevel="0" collapsed="false"/>
    <row r="353" s="127" customFormat="true" ht="11.25" hidden="false" customHeight="false" outlineLevel="0" collapsed="false"/>
    <row r="354" s="127" customFormat="true" ht="11.25" hidden="false" customHeight="false" outlineLevel="0" collapsed="false"/>
    <row r="355" s="127" customFormat="true" ht="11.25" hidden="false" customHeight="false" outlineLevel="0" collapsed="false"/>
    <row r="356" s="127" customFormat="true" ht="11.25" hidden="false" customHeight="false" outlineLevel="0" collapsed="false"/>
    <row r="357" s="127" customFormat="true" ht="11.25" hidden="false" customHeight="false" outlineLevel="0" collapsed="false"/>
    <row r="358" s="127" customFormat="true" ht="11.25" hidden="false" customHeight="false" outlineLevel="0" collapsed="false"/>
    <row r="359" s="127" customFormat="true" ht="11.25" hidden="false" customHeight="false" outlineLevel="0" collapsed="false"/>
    <row r="360" s="127" customFormat="true" ht="11.25" hidden="false" customHeight="false" outlineLevel="0" collapsed="false"/>
    <row r="361" s="127" customFormat="true" ht="11.25" hidden="false" customHeight="false" outlineLevel="0" collapsed="false"/>
    <row r="362" s="127" customFormat="true" ht="11.25" hidden="false" customHeight="false" outlineLevel="0" collapsed="false"/>
    <row r="363" s="127" customFormat="true" ht="11.25" hidden="false" customHeight="false" outlineLevel="0" collapsed="false"/>
    <row r="364" s="127" customFormat="true" ht="11.25" hidden="false" customHeight="false" outlineLevel="0" collapsed="false"/>
    <row r="365" s="127" customFormat="true" ht="11.25" hidden="false" customHeight="false" outlineLevel="0" collapsed="false"/>
    <row r="366" s="127" customFormat="true" ht="11.25" hidden="false" customHeight="false" outlineLevel="0" collapsed="false"/>
    <row r="367" s="127" customFormat="true" ht="11.25" hidden="false" customHeight="false" outlineLevel="0" collapsed="false"/>
    <row r="368" s="127" customFormat="true" ht="11.25" hidden="false" customHeight="false" outlineLevel="0" collapsed="false"/>
    <row r="369" s="127" customFormat="true" ht="11.25" hidden="false" customHeight="false" outlineLevel="0" collapsed="false"/>
    <row r="370" s="127" customFormat="true" ht="11.25" hidden="false" customHeight="false" outlineLevel="0" collapsed="false"/>
    <row r="371" s="127" customFormat="true" ht="11.25" hidden="false" customHeight="false" outlineLevel="0" collapsed="false"/>
    <row r="372" s="127" customFormat="true" ht="11.25" hidden="false" customHeight="false" outlineLevel="0" collapsed="false"/>
    <row r="373" s="127" customFormat="true" ht="11.25" hidden="false" customHeight="false" outlineLevel="0" collapsed="false"/>
    <row r="374" s="127" customFormat="true" ht="11.25" hidden="false" customHeight="false" outlineLevel="0" collapsed="false"/>
    <row r="375" s="127" customFormat="true" ht="11.25" hidden="false" customHeight="false" outlineLevel="0" collapsed="false"/>
    <row r="376" s="127" customFormat="true" ht="11.25" hidden="false" customHeight="false" outlineLevel="0" collapsed="false"/>
    <row r="377" s="127" customFormat="true" ht="11.25" hidden="false" customHeight="false" outlineLevel="0" collapsed="false"/>
  </sheetData>
  <mergeCells count="3">
    <mergeCell ref="A2:I2"/>
    <mergeCell ref="A4:B5"/>
    <mergeCell ref="C4:I4"/>
  </mergeCells>
  <hyperlinks>
    <hyperlink ref="A1" r:id="rId1" location="Inhalt!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1.7"/>
    <col collapsed="false" customWidth="true" hidden="false" outlineLevel="0" max="2" min="2" style="108" width="7.7"/>
    <col collapsed="false" customWidth="true" hidden="false" outlineLevel="0" max="3" min="3" style="108" width="5.7"/>
    <col collapsed="false" customWidth="true" hidden="false" outlineLevel="0" max="9" min="4" style="108" width="9.28"/>
    <col collapsed="false" customWidth="true" hidden="false" outlineLevel="0" max="10" min="10" style="120" width="9.28"/>
    <col collapsed="false" customWidth="true" hidden="false" outlineLevel="0" max="11" min="11" style="108" width="6.99"/>
    <col collapsed="false" customWidth="true" hidden="false" outlineLevel="0" max="12" min="12" style="108" width="5.28"/>
    <col collapsed="false" customWidth="true" hidden="false" outlineLevel="0" max="13" min="13" style="108" width="3.99"/>
    <col collapsed="false" customWidth="false" hidden="false" outlineLevel="0" max="257" min="14" style="108" width="11.42"/>
  </cols>
  <sheetData>
    <row r="1" s="86" customFormat="true" ht="15" hidden="false" customHeight="true" outlineLevel="0" collapsed="false">
      <c r="A1" s="85" t="s">
        <v>10</v>
      </c>
    </row>
    <row r="2" customFormat="false" ht="25.5" hidden="false" customHeight="true" outlineLevel="0" collapsed="false">
      <c r="A2" s="109" t="s">
        <v>306</v>
      </c>
      <c r="B2" s="109"/>
      <c r="C2" s="109"/>
      <c r="D2" s="109"/>
      <c r="E2" s="109"/>
      <c r="F2" s="109"/>
      <c r="G2" s="109"/>
      <c r="H2" s="109"/>
      <c r="I2" s="109"/>
      <c r="J2" s="109"/>
    </row>
    <row r="3" customFormat="false" ht="6.75" hidden="false" customHeight="true" outlineLevel="0" collapsed="false"/>
    <row r="4" s="112" customFormat="true" ht="45" hidden="false" customHeight="true" outlineLevel="0" collapsed="false">
      <c r="A4" s="122" t="s">
        <v>228</v>
      </c>
      <c r="B4" s="113" t="s">
        <v>283</v>
      </c>
      <c r="C4" s="113" t="s">
        <v>301</v>
      </c>
      <c r="D4" s="111" t="s">
        <v>307</v>
      </c>
      <c r="E4" s="111"/>
      <c r="F4" s="111"/>
      <c r="G4" s="111"/>
      <c r="H4" s="111"/>
      <c r="I4" s="111"/>
      <c r="J4" s="111"/>
    </row>
    <row r="5" s="112" customFormat="true" ht="18" hidden="false" customHeight="true" outlineLevel="0" collapsed="false">
      <c r="A5" s="122"/>
      <c r="B5" s="113"/>
      <c r="C5" s="113"/>
      <c r="D5" s="123" t="s">
        <v>105</v>
      </c>
      <c r="E5" s="123" t="s">
        <v>107</v>
      </c>
      <c r="F5" s="123" t="s">
        <v>109</v>
      </c>
      <c r="G5" s="123" t="s">
        <v>111</v>
      </c>
      <c r="H5" s="123" t="s">
        <v>125</v>
      </c>
      <c r="I5" s="123" t="s">
        <v>226</v>
      </c>
      <c r="J5" s="124" t="s">
        <v>288</v>
      </c>
    </row>
    <row r="6" s="120" customFormat="true" ht="9.95" hidden="false" customHeight="true" outlineLevel="0" collapsed="false"/>
    <row r="7" s="120" customFormat="true" ht="13.5" hidden="false" customHeight="true" outlineLevel="0" collapsed="false">
      <c r="A7" s="120" t="s">
        <v>251</v>
      </c>
      <c r="B7" s="120" t="s">
        <v>105</v>
      </c>
      <c r="C7" s="144" t="n">
        <v>2008</v>
      </c>
      <c r="D7" s="246" t="n">
        <v>82.6</v>
      </c>
      <c r="E7" s="246" t="n">
        <v>5</v>
      </c>
      <c r="F7" s="246" t="n">
        <v>1.4</v>
      </c>
      <c r="G7" s="246" t="n">
        <v>7</v>
      </c>
      <c r="H7" s="246" t="n">
        <v>0.7</v>
      </c>
      <c r="I7" s="246" t="n">
        <v>2.9</v>
      </c>
      <c r="J7" s="246" t="n">
        <v>0.4</v>
      </c>
      <c r="K7" s="215"/>
    </row>
    <row r="8" s="120" customFormat="true" ht="13.5" hidden="false" customHeight="true" outlineLevel="0" collapsed="false">
      <c r="C8" s="144" t="n">
        <v>2003</v>
      </c>
      <c r="D8" s="246" t="n">
        <v>89.3</v>
      </c>
      <c r="E8" s="246" t="n">
        <v>3</v>
      </c>
      <c r="F8" s="246" t="n">
        <v>0.9</v>
      </c>
      <c r="G8" s="246" t="n">
        <v>5.7</v>
      </c>
      <c r="H8" s="246" t="n">
        <v>0</v>
      </c>
      <c r="I8" s="246" t="n">
        <v>0.5</v>
      </c>
      <c r="J8" s="246" t="n">
        <v>0.6</v>
      </c>
      <c r="K8" s="215"/>
    </row>
    <row r="9" s="120" customFormat="true" ht="13.5" hidden="false" customHeight="true" outlineLevel="0" collapsed="false">
      <c r="B9" s="120" t="s">
        <v>107</v>
      </c>
      <c r="C9" s="144" t="n">
        <v>2008</v>
      </c>
      <c r="D9" s="246" t="n">
        <v>3.5</v>
      </c>
      <c r="E9" s="246" t="n">
        <v>80.3</v>
      </c>
      <c r="F9" s="246" t="n">
        <v>11</v>
      </c>
      <c r="G9" s="246" t="n">
        <v>1.9</v>
      </c>
      <c r="H9" s="246" t="n">
        <v>1.8</v>
      </c>
      <c r="I9" s="246" t="n">
        <v>1</v>
      </c>
      <c r="J9" s="246" t="n">
        <v>0.5</v>
      </c>
      <c r="K9" s="215"/>
    </row>
    <row r="10" s="120" customFormat="true" ht="13.5" hidden="false" customHeight="true" outlineLevel="0" collapsed="false">
      <c r="C10" s="144" t="n">
        <v>2003</v>
      </c>
      <c r="D10" s="246" t="n">
        <v>3.9</v>
      </c>
      <c r="E10" s="246" t="n">
        <v>82.2</v>
      </c>
      <c r="F10" s="246" t="n">
        <v>11.8</v>
      </c>
      <c r="G10" s="246" t="n">
        <v>1.5</v>
      </c>
      <c r="H10" s="246" t="n">
        <v>0</v>
      </c>
      <c r="I10" s="246" t="n">
        <v>0.1</v>
      </c>
      <c r="J10" s="246" t="n">
        <v>0.5</v>
      </c>
      <c r="K10" s="215"/>
    </row>
    <row r="11" s="120" customFormat="true" ht="13.5" hidden="false" customHeight="true" outlineLevel="0" collapsed="false">
      <c r="B11" s="120" t="s">
        <v>109</v>
      </c>
      <c r="C11" s="144" t="n">
        <v>2008</v>
      </c>
      <c r="D11" s="246" t="n">
        <v>3.7</v>
      </c>
      <c r="E11" s="246" t="n">
        <v>47.3</v>
      </c>
      <c r="F11" s="246" t="n">
        <v>43.4</v>
      </c>
      <c r="G11" s="246" t="n">
        <v>1.8</v>
      </c>
      <c r="H11" s="246" t="n">
        <v>0.8</v>
      </c>
      <c r="I11" s="246" t="n">
        <v>2.3</v>
      </c>
      <c r="J11" s="246" t="n">
        <v>0.8</v>
      </c>
      <c r="K11" s="215"/>
    </row>
    <row r="12" s="120" customFormat="true" ht="13.5" hidden="false" customHeight="true" outlineLevel="0" collapsed="false">
      <c r="C12" s="144" t="n">
        <v>2003</v>
      </c>
      <c r="D12" s="246" t="n">
        <v>3.6</v>
      </c>
      <c r="E12" s="246" t="n">
        <v>40.2</v>
      </c>
      <c r="F12" s="246" t="n">
        <v>52.8</v>
      </c>
      <c r="G12" s="246" t="n">
        <v>2.2</v>
      </c>
      <c r="H12" s="246" t="n">
        <v>0</v>
      </c>
      <c r="I12" s="246" t="n">
        <v>0.8</v>
      </c>
      <c r="J12" s="246" t="n">
        <v>0.4</v>
      </c>
      <c r="K12" s="215"/>
    </row>
    <row r="13" s="120" customFormat="true" ht="13.5" hidden="false" customHeight="true" outlineLevel="0" collapsed="false">
      <c r="B13" s="120" t="s">
        <v>111</v>
      </c>
      <c r="C13" s="144" t="n">
        <v>2008</v>
      </c>
      <c r="D13" s="246" t="n">
        <v>35.2</v>
      </c>
      <c r="E13" s="246" t="n">
        <v>8.1</v>
      </c>
      <c r="F13" s="246" t="n">
        <v>3.4</v>
      </c>
      <c r="G13" s="246" t="n">
        <v>50.9</v>
      </c>
      <c r="H13" s="246" t="n">
        <v>0.8</v>
      </c>
      <c r="I13" s="246" t="n">
        <v>1.3</v>
      </c>
      <c r="J13" s="246" t="n">
        <v>0.3</v>
      </c>
      <c r="K13" s="215"/>
    </row>
    <row r="14" s="120" customFormat="true" ht="13.5" hidden="false" customHeight="true" outlineLevel="0" collapsed="false">
      <c r="C14" s="144" t="n">
        <v>2003</v>
      </c>
      <c r="D14" s="246" t="n">
        <v>47.2</v>
      </c>
      <c r="E14" s="246" t="n">
        <v>5.3</v>
      </c>
      <c r="F14" s="246" t="n">
        <v>1.6</v>
      </c>
      <c r="G14" s="246" t="n">
        <v>45.9</v>
      </c>
      <c r="H14" s="246" t="n">
        <v>0</v>
      </c>
      <c r="I14" s="246" t="n">
        <v>0</v>
      </c>
      <c r="J14" s="246" t="n">
        <v>0</v>
      </c>
      <c r="K14" s="215"/>
    </row>
    <row r="15" s="120" customFormat="true" ht="13.5" hidden="false" customHeight="true" outlineLevel="0" collapsed="false">
      <c r="B15" s="120" t="s">
        <v>125</v>
      </c>
      <c r="C15" s="144" t="n">
        <v>2008</v>
      </c>
      <c r="D15" s="246" t="n">
        <v>2.1</v>
      </c>
      <c r="E15" s="246" t="n">
        <v>27.8</v>
      </c>
      <c r="F15" s="246" t="n">
        <v>6.3</v>
      </c>
      <c r="G15" s="246" t="n">
        <v>3</v>
      </c>
      <c r="H15" s="246" t="n">
        <v>56.1</v>
      </c>
      <c r="I15" s="246" t="n">
        <v>1.7</v>
      </c>
      <c r="J15" s="246" t="n">
        <v>3</v>
      </c>
      <c r="K15" s="215"/>
    </row>
    <row r="16" s="120" customFormat="true" ht="13.5" hidden="false" customHeight="true" outlineLevel="0" collapsed="false">
      <c r="C16" s="144" t="n">
        <v>2003</v>
      </c>
      <c r="D16" s="246" t="n">
        <v>0</v>
      </c>
      <c r="E16" s="246" t="n">
        <v>0</v>
      </c>
      <c r="F16" s="246" t="n">
        <v>0</v>
      </c>
      <c r="G16" s="246" t="n">
        <v>0</v>
      </c>
      <c r="H16" s="246" t="n">
        <v>0</v>
      </c>
      <c r="I16" s="246" t="n">
        <v>0</v>
      </c>
      <c r="J16" s="246" t="n">
        <v>0</v>
      </c>
      <c r="K16" s="215"/>
    </row>
    <row r="17" s="120" customFormat="true" ht="13.5" hidden="false" customHeight="true" outlineLevel="0" collapsed="false">
      <c r="B17" s="120" t="s">
        <v>226</v>
      </c>
      <c r="C17" s="144" t="n">
        <v>2008</v>
      </c>
      <c r="D17" s="246" t="n">
        <v>14.4</v>
      </c>
      <c r="E17" s="246" t="n">
        <v>13.5</v>
      </c>
      <c r="F17" s="246" t="n">
        <v>10.1</v>
      </c>
      <c r="G17" s="246" t="n">
        <v>5</v>
      </c>
      <c r="H17" s="246" t="n">
        <v>4.1</v>
      </c>
      <c r="I17" s="246" t="n">
        <v>50</v>
      </c>
      <c r="J17" s="246" t="n">
        <v>2.9</v>
      </c>
      <c r="K17" s="215"/>
    </row>
    <row r="18" s="120" customFormat="true" ht="13.5" hidden="false" customHeight="true" outlineLevel="0" collapsed="false">
      <c r="C18" s="144" t="n">
        <v>2003</v>
      </c>
      <c r="D18" s="246" t="n">
        <v>39.6</v>
      </c>
      <c r="E18" s="246" t="n">
        <v>18.4</v>
      </c>
      <c r="F18" s="246" t="n">
        <v>10.6</v>
      </c>
      <c r="G18" s="246" t="n">
        <v>11.8</v>
      </c>
      <c r="H18" s="246" t="n">
        <v>0</v>
      </c>
      <c r="I18" s="246" t="n">
        <v>9.8</v>
      </c>
      <c r="J18" s="246" t="n">
        <v>6.9</v>
      </c>
      <c r="K18" s="215"/>
    </row>
    <row r="19" s="120" customFormat="true" ht="13.5" hidden="false" customHeight="true" outlineLevel="0" collapsed="false">
      <c r="B19" s="120" t="s">
        <v>288</v>
      </c>
      <c r="C19" s="144" t="n">
        <v>2008</v>
      </c>
      <c r="D19" s="246" t="n">
        <v>4.4</v>
      </c>
      <c r="E19" s="246" t="n">
        <v>10.3</v>
      </c>
      <c r="F19" s="246" t="n">
        <v>1.5</v>
      </c>
      <c r="G19" s="246" t="n">
        <v>0</v>
      </c>
      <c r="H19" s="246" t="n">
        <v>0</v>
      </c>
      <c r="I19" s="246" t="n">
        <v>0</v>
      </c>
      <c r="J19" s="246" t="n">
        <v>83.8</v>
      </c>
      <c r="K19" s="215"/>
    </row>
    <row r="20" s="120" customFormat="true" ht="13.5" hidden="false" customHeight="true" outlineLevel="0" collapsed="false">
      <c r="C20" s="144" t="n">
        <v>2003</v>
      </c>
      <c r="D20" s="246" t="n">
        <v>13.6</v>
      </c>
      <c r="E20" s="246" t="n">
        <v>1.7</v>
      </c>
      <c r="F20" s="246" t="n">
        <v>5.1</v>
      </c>
      <c r="G20" s="246" t="n">
        <v>5.1</v>
      </c>
      <c r="H20" s="246" t="n">
        <v>0</v>
      </c>
      <c r="I20" s="246" t="n">
        <v>0</v>
      </c>
      <c r="J20" s="246" t="n">
        <v>74.6</v>
      </c>
      <c r="K20" s="215"/>
    </row>
    <row r="21" s="120" customFormat="true" ht="9.95" hidden="false" customHeight="true" outlineLevel="0" collapsed="false">
      <c r="D21" s="246"/>
      <c r="E21" s="246"/>
      <c r="F21" s="246"/>
      <c r="G21" s="246"/>
      <c r="H21" s="246"/>
      <c r="I21" s="246"/>
      <c r="J21" s="246"/>
      <c r="K21" s="215"/>
    </row>
    <row r="22" s="120" customFormat="true" ht="13.5" hidden="false" customHeight="true" outlineLevel="0" collapsed="false">
      <c r="A22" s="120" t="s">
        <v>254</v>
      </c>
      <c r="B22" s="120" t="s">
        <v>105</v>
      </c>
      <c r="C22" s="144" t="n">
        <v>2008</v>
      </c>
      <c r="D22" s="246" t="n">
        <v>85.3</v>
      </c>
      <c r="E22" s="246" t="n">
        <v>4.2</v>
      </c>
      <c r="F22" s="246" t="n">
        <v>1</v>
      </c>
      <c r="G22" s="246" t="n">
        <v>5.8</v>
      </c>
      <c r="H22" s="246" t="n">
        <v>0.2</v>
      </c>
      <c r="I22" s="246" t="n">
        <v>2.9</v>
      </c>
      <c r="J22" s="246" t="n">
        <v>0.7</v>
      </c>
      <c r="K22" s="215"/>
    </row>
    <row r="23" s="120" customFormat="true" ht="13.5" hidden="false" customHeight="true" outlineLevel="0" collapsed="false">
      <c r="C23" s="144" t="n">
        <v>2003</v>
      </c>
      <c r="D23" s="246" t="n">
        <v>91.6</v>
      </c>
      <c r="E23" s="246" t="n">
        <v>2.2</v>
      </c>
      <c r="F23" s="246" t="n">
        <v>1.2</v>
      </c>
      <c r="G23" s="246" t="n">
        <v>4.3</v>
      </c>
      <c r="H23" s="246" t="n">
        <v>0</v>
      </c>
      <c r="I23" s="246" t="n">
        <v>0.2</v>
      </c>
      <c r="J23" s="246" t="n">
        <v>0.5</v>
      </c>
      <c r="K23" s="215"/>
    </row>
    <row r="24" s="120" customFormat="true" ht="13.5" hidden="false" customHeight="true" outlineLevel="0" collapsed="false">
      <c r="B24" s="120" t="s">
        <v>107</v>
      </c>
      <c r="C24" s="144" t="n">
        <v>2008</v>
      </c>
      <c r="D24" s="246" t="n">
        <v>3.1</v>
      </c>
      <c r="E24" s="246" t="n">
        <v>81</v>
      </c>
      <c r="F24" s="246" t="n">
        <v>9.9</v>
      </c>
      <c r="G24" s="246" t="n">
        <v>2.4</v>
      </c>
      <c r="H24" s="246" t="n">
        <v>1.7</v>
      </c>
      <c r="I24" s="246" t="n">
        <v>1.5</v>
      </c>
      <c r="J24" s="246" t="n">
        <v>0.5</v>
      </c>
      <c r="K24" s="215"/>
    </row>
    <row r="25" s="120" customFormat="true" ht="13.5" hidden="false" customHeight="true" outlineLevel="0" collapsed="false">
      <c r="C25" s="144" t="n">
        <v>2003</v>
      </c>
      <c r="D25" s="246" t="n">
        <v>2.6</v>
      </c>
      <c r="E25" s="246" t="n">
        <v>84.5</v>
      </c>
      <c r="F25" s="246" t="n">
        <v>10.9</v>
      </c>
      <c r="G25" s="246" t="n">
        <v>0.9</v>
      </c>
      <c r="H25" s="246" t="n">
        <v>0</v>
      </c>
      <c r="I25" s="246" t="n">
        <v>0.7</v>
      </c>
      <c r="J25" s="246" t="n">
        <v>0.5</v>
      </c>
      <c r="K25" s="215"/>
    </row>
    <row r="26" s="120" customFormat="true" ht="13.5" hidden="false" customHeight="true" outlineLevel="0" collapsed="false">
      <c r="B26" s="120" t="s">
        <v>109</v>
      </c>
      <c r="C26" s="144" t="n">
        <v>2008</v>
      </c>
      <c r="D26" s="246" t="n">
        <v>2.5</v>
      </c>
      <c r="E26" s="246" t="n">
        <v>41.6</v>
      </c>
      <c r="F26" s="246" t="n">
        <v>50.2</v>
      </c>
      <c r="G26" s="246" t="n">
        <v>2.2</v>
      </c>
      <c r="H26" s="246" t="n">
        <v>1.2</v>
      </c>
      <c r="I26" s="246" t="n">
        <v>1.6</v>
      </c>
      <c r="J26" s="246" t="n">
        <v>0.7</v>
      </c>
      <c r="K26" s="215"/>
    </row>
    <row r="27" s="120" customFormat="true" ht="13.5" hidden="false" customHeight="true" outlineLevel="0" collapsed="false">
      <c r="C27" s="144" t="n">
        <v>2003</v>
      </c>
      <c r="D27" s="246" t="n">
        <v>3.5</v>
      </c>
      <c r="E27" s="246" t="n">
        <v>35.6</v>
      </c>
      <c r="F27" s="246" t="n">
        <v>58.1</v>
      </c>
      <c r="G27" s="246" t="n">
        <v>1</v>
      </c>
      <c r="H27" s="246" t="n">
        <v>0</v>
      </c>
      <c r="I27" s="246" t="n">
        <v>1.8</v>
      </c>
      <c r="J27" s="246" t="n">
        <v>0.1</v>
      </c>
      <c r="K27" s="215"/>
    </row>
    <row r="28" s="120" customFormat="true" ht="13.5" hidden="false" customHeight="true" outlineLevel="0" collapsed="false">
      <c r="B28" s="120" t="s">
        <v>111</v>
      </c>
      <c r="C28" s="144" t="n">
        <v>2008</v>
      </c>
      <c r="D28" s="246" t="n">
        <v>32.1</v>
      </c>
      <c r="E28" s="246" t="n">
        <v>7.6</v>
      </c>
      <c r="F28" s="246" t="n">
        <v>2.7</v>
      </c>
      <c r="G28" s="246" t="n">
        <v>54.1</v>
      </c>
      <c r="H28" s="246" t="n">
        <v>0.6</v>
      </c>
      <c r="I28" s="246" t="n">
        <v>2.4</v>
      </c>
      <c r="J28" s="246" t="n">
        <v>0.6</v>
      </c>
      <c r="K28" s="215"/>
    </row>
    <row r="29" s="120" customFormat="true" ht="13.5" hidden="false" customHeight="true" outlineLevel="0" collapsed="false">
      <c r="C29" s="144" t="n">
        <v>2003</v>
      </c>
      <c r="D29" s="246" t="n">
        <v>41</v>
      </c>
      <c r="E29" s="246" t="n">
        <v>6</v>
      </c>
      <c r="F29" s="246" t="n">
        <v>2.6</v>
      </c>
      <c r="G29" s="246" t="n">
        <v>48.7</v>
      </c>
      <c r="H29" s="246" t="n">
        <v>0</v>
      </c>
      <c r="I29" s="246" t="n">
        <v>1.1</v>
      </c>
      <c r="J29" s="246" t="n">
        <v>0.7</v>
      </c>
      <c r="K29" s="215"/>
    </row>
    <row r="30" s="120" customFormat="true" ht="13.5" hidden="false" customHeight="true" outlineLevel="0" collapsed="false">
      <c r="B30" s="120" t="s">
        <v>125</v>
      </c>
      <c r="C30" s="144" t="n">
        <v>2008</v>
      </c>
      <c r="D30" s="246" t="n">
        <v>1.1</v>
      </c>
      <c r="E30" s="246" t="n">
        <v>27.1</v>
      </c>
      <c r="F30" s="246" t="n">
        <v>5</v>
      </c>
      <c r="G30" s="246" t="n">
        <v>0.8</v>
      </c>
      <c r="H30" s="246" t="n">
        <v>61.7</v>
      </c>
      <c r="I30" s="246" t="n">
        <v>3.9</v>
      </c>
      <c r="J30" s="246" t="n">
        <v>0.3</v>
      </c>
      <c r="K30" s="215"/>
    </row>
    <row r="31" s="120" customFormat="true" ht="13.5" hidden="false" customHeight="true" outlineLevel="0" collapsed="false">
      <c r="C31" s="144" t="n">
        <v>2003</v>
      </c>
      <c r="D31" s="246" t="n">
        <v>0</v>
      </c>
      <c r="E31" s="246" t="n">
        <v>0</v>
      </c>
      <c r="F31" s="246" t="n">
        <v>0</v>
      </c>
      <c r="G31" s="246" t="n">
        <v>0</v>
      </c>
      <c r="H31" s="246" t="n">
        <v>0</v>
      </c>
      <c r="I31" s="246" t="n">
        <v>0</v>
      </c>
      <c r="J31" s="246" t="n">
        <v>0</v>
      </c>
      <c r="K31" s="215"/>
    </row>
    <row r="32" s="120" customFormat="true" ht="13.5" hidden="false" customHeight="true" outlineLevel="0" collapsed="false">
      <c r="B32" s="120" t="s">
        <v>226</v>
      </c>
      <c r="C32" s="144" t="n">
        <v>2008</v>
      </c>
      <c r="D32" s="246" t="n">
        <v>10.5</v>
      </c>
      <c r="E32" s="246" t="n">
        <v>12.8</v>
      </c>
      <c r="F32" s="246" t="n">
        <v>5.6</v>
      </c>
      <c r="G32" s="246" t="n">
        <v>7.4</v>
      </c>
      <c r="H32" s="246" t="n">
        <v>2.3</v>
      </c>
      <c r="I32" s="246" t="n">
        <v>59.7</v>
      </c>
      <c r="J32" s="246" t="n">
        <v>1.8</v>
      </c>
      <c r="K32" s="215"/>
    </row>
    <row r="33" s="120" customFormat="true" ht="13.5" hidden="false" customHeight="true" outlineLevel="0" collapsed="false">
      <c r="C33" s="144" t="n">
        <v>2003</v>
      </c>
      <c r="D33" s="246" t="n">
        <v>29.8</v>
      </c>
      <c r="E33" s="246" t="n">
        <v>16.3</v>
      </c>
      <c r="F33" s="246" t="n">
        <v>15.3</v>
      </c>
      <c r="G33" s="246" t="n">
        <v>17.2</v>
      </c>
      <c r="H33" s="246" t="n">
        <v>0</v>
      </c>
      <c r="I33" s="246" t="n">
        <v>15.3</v>
      </c>
      <c r="J33" s="246" t="n">
        <v>3.8</v>
      </c>
      <c r="K33" s="215"/>
    </row>
    <row r="34" s="120" customFormat="true" ht="13.5" hidden="false" customHeight="true" outlineLevel="0" collapsed="false">
      <c r="B34" s="120" t="s">
        <v>288</v>
      </c>
      <c r="C34" s="144" t="n">
        <v>2008</v>
      </c>
      <c r="D34" s="246" t="n">
        <v>7.6</v>
      </c>
      <c r="E34" s="246" t="n">
        <v>4.5</v>
      </c>
      <c r="F34" s="246" t="n">
        <v>1.9</v>
      </c>
      <c r="G34" s="246" t="n">
        <v>1.3</v>
      </c>
      <c r="H34" s="246" t="n">
        <v>1.3</v>
      </c>
      <c r="I34" s="246" t="n">
        <v>0.6</v>
      </c>
      <c r="J34" s="246" t="n">
        <v>82.8</v>
      </c>
      <c r="K34" s="215"/>
    </row>
    <row r="35" s="120" customFormat="true" ht="13.5" hidden="false" customHeight="true" outlineLevel="0" collapsed="false">
      <c r="C35" s="144" t="n">
        <v>2003</v>
      </c>
      <c r="D35" s="246" t="n">
        <v>12.3</v>
      </c>
      <c r="E35" s="246" t="n">
        <v>10.7</v>
      </c>
      <c r="F35" s="246" t="n">
        <v>0.8</v>
      </c>
      <c r="G35" s="246" t="n">
        <v>4.9</v>
      </c>
      <c r="H35" s="246" t="n">
        <v>0</v>
      </c>
      <c r="I35" s="246" t="n">
        <v>0</v>
      </c>
      <c r="J35" s="246" t="n">
        <v>71.3</v>
      </c>
      <c r="K35" s="215"/>
    </row>
    <row r="36" s="120" customFormat="true" ht="9.95" hidden="false" customHeight="true" outlineLevel="0" collapsed="false">
      <c r="D36" s="246"/>
      <c r="E36" s="246"/>
      <c r="F36" s="246"/>
      <c r="G36" s="246"/>
      <c r="H36" s="246"/>
      <c r="I36" s="246"/>
      <c r="J36" s="246"/>
      <c r="K36" s="215"/>
    </row>
    <row r="37" s="120" customFormat="true" ht="13.5" hidden="false" customHeight="true" outlineLevel="0" collapsed="false">
      <c r="A37" s="120" t="s">
        <v>255</v>
      </c>
      <c r="B37" s="120" t="s">
        <v>105</v>
      </c>
      <c r="C37" s="144" t="n">
        <v>2008</v>
      </c>
      <c r="D37" s="246" t="n">
        <v>88.2</v>
      </c>
      <c r="E37" s="246" t="n">
        <v>3</v>
      </c>
      <c r="F37" s="246" t="n">
        <v>1.5</v>
      </c>
      <c r="G37" s="246" t="n">
        <v>4.4</v>
      </c>
      <c r="H37" s="246" t="n">
        <v>0.2</v>
      </c>
      <c r="I37" s="246" t="n">
        <v>2.1</v>
      </c>
      <c r="J37" s="246" t="n">
        <v>0.6</v>
      </c>
      <c r="K37" s="215"/>
    </row>
    <row r="38" s="120" customFormat="true" ht="13.5" hidden="false" customHeight="true" outlineLevel="0" collapsed="false">
      <c r="C38" s="144" t="n">
        <v>2003</v>
      </c>
      <c r="D38" s="246" t="n">
        <v>92.5</v>
      </c>
      <c r="E38" s="246" t="n">
        <v>2.9</v>
      </c>
      <c r="F38" s="246" t="n">
        <v>1.1</v>
      </c>
      <c r="G38" s="246" t="n">
        <v>2.6</v>
      </c>
      <c r="H38" s="246" t="n">
        <v>0</v>
      </c>
      <c r="I38" s="246" t="n">
        <v>0.3</v>
      </c>
      <c r="J38" s="246" t="n">
        <v>0.6</v>
      </c>
      <c r="K38" s="215"/>
    </row>
    <row r="39" s="120" customFormat="true" ht="13.5" hidden="false" customHeight="true" outlineLevel="0" collapsed="false">
      <c r="B39" s="120" t="s">
        <v>107</v>
      </c>
      <c r="C39" s="144" t="n">
        <v>2008</v>
      </c>
      <c r="D39" s="246" t="n">
        <v>3.4</v>
      </c>
      <c r="E39" s="246" t="n">
        <v>81.9</v>
      </c>
      <c r="F39" s="246" t="n">
        <v>10.1</v>
      </c>
      <c r="G39" s="246" t="n">
        <v>1.5</v>
      </c>
      <c r="H39" s="246" t="n">
        <v>1.3</v>
      </c>
      <c r="I39" s="246" t="n">
        <v>1.2</v>
      </c>
      <c r="J39" s="246" t="n">
        <v>0.7</v>
      </c>
      <c r="K39" s="215"/>
    </row>
    <row r="40" s="120" customFormat="true" ht="13.5" hidden="false" customHeight="true" outlineLevel="0" collapsed="false">
      <c r="C40" s="144" t="n">
        <v>2003</v>
      </c>
      <c r="D40" s="246" t="n">
        <v>2.7</v>
      </c>
      <c r="E40" s="246" t="n">
        <v>86.8</v>
      </c>
      <c r="F40" s="246" t="n">
        <v>8.9</v>
      </c>
      <c r="G40" s="246" t="n">
        <v>0.7</v>
      </c>
      <c r="H40" s="246" t="n">
        <v>0</v>
      </c>
      <c r="I40" s="246" t="n">
        <v>0.3</v>
      </c>
      <c r="J40" s="246" t="n">
        <v>0.7</v>
      </c>
      <c r="K40" s="215"/>
    </row>
    <row r="41" s="120" customFormat="true" ht="13.5" hidden="false" customHeight="true" outlineLevel="0" collapsed="false">
      <c r="B41" s="120" t="s">
        <v>109</v>
      </c>
      <c r="C41" s="144" t="n">
        <v>2008</v>
      </c>
      <c r="D41" s="246" t="n">
        <v>3.2</v>
      </c>
      <c r="E41" s="246" t="n">
        <v>37.4</v>
      </c>
      <c r="F41" s="246" t="n">
        <v>55</v>
      </c>
      <c r="G41" s="246" t="n">
        <v>1.8</v>
      </c>
      <c r="H41" s="246" t="n">
        <v>0.4</v>
      </c>
      <c r="I41" s="246" t="n">
        <v>1.6</v>
      </c>
      <c r="J41" s="246" t="n">
        <v>0.6</v>
      </c>
      <c r="K41" s="215"/>
    </row>
    <row r="42" s="120" customFormat="true" ht="13.5" hidden="false" customHeight="true" outlineLevel="0" collapsed="false">
      <c r="C42" s="144" t="n">
        <v>2003</v>
      </c>
      <c r="D42" s="246" t="n">
        <v>2.4</v>
      </c>
      <c r="E42" s="246" t="n">
        <v>35</v>
      </c>
      <c r="F42" s="246" t="n">
        <v>60.5</v>
      </c>
      <c r="G42" s="246" t="n">
        <v>0.9</v>
      </c>
      <c r="H42" s="246" t="n">
        <v>0</v>
      </c>
      <c r="I42" s="246" t="n">
        <v>0.8</v>
      </c>
      <c r="J42" s="246" t="n">
        <v>0.4</v>
      </c>
      <c r="K42" s="215"/>
    </row>
    <row r="43" s="120" customFormat="true" ht="13.5" hidden="false" customHeight="true" outlineLevel="0" collapsed="false">
      <c r="B43" s="120" t="s">
        <v>111</v>
      </c>
      <c r="C43" s="144" t="n">
        <v>2008</v>
      </c>
      <c r="D43" s="246" t="n">
        <v>35.7</v>
      </c>
      <c r="E43" s="246" t="n">
        <v>6.3</v>
      </c>
      <c r="F43" s="246" t="n">
        <v>3.3</v>
      </c>
      <c r="G43" s="246" t="n">
        <v>51.1</v>
      </c>
      <c r="H43" s="246" t="n">
        <v>0.3</v>
      </c>
      <c r="I43" s="246" t="n">
        <v>2.2</v>
      </c>
      <c r="J43" s="246" t="n">
        <v>1</v>
      </c>
      <c r="K43" s="215"/>
    </row>
    <row r="44" s="120" customFormat="true" ht="13.5" hidden="false" customHeight="true" outlineLevel="0" collapsed="false">
      <c r="C44" s="144" t="n">
        <v>2003</v>
      </c>
      <c r="D44" s="246" t="n">
        <v>43.3</v>
      </c>
      <c r="E44" s="246" t="n">
        <v>5.7</v>
      </c>
      <c r="F44" s="246" t="n">
        <v>4</v>
      </c>
      <c r="G44" s="246" t="n">
        <v>46</v>
      </c>
      <c r="H44" s="246" t="n">
        <v>0</v>
      </c>
      <c r="I44" s="246" t="n">
        <v>0.2</v>
      </c>
      <c r="J44" s="246" t="n">
        <v>0.7</v>
      </c>
      <c r="K44" s="215"/>
    </row>
    <row r="45" s="120" customFormat="true" ht="13.5" hidden="false" customHeight="true" outlineLevel="0" collapsed="false">
      <c r="B45" s="120" t="s">
        <v>125</v>
      </c>
      <c r="C45" s="144" t="n">
        <v>2008</v>
      </c>
      <c r="D45" s="246" t="n">
        <v>3.1</v>
      </c>
      <c r="E45" s="246" t="n">
        <v>21.9</v>
      </c>
      <c r="F45" s="246" t="n">
        <v>5</v>
      </c>
      <c r="G45" s="246" t="n">
        <v>2.5</v>
      </c>
      <c r="H45" s="246" t="n">
        <v>62.7</v>
      </c>
      <c r="I45" s="246" t="n">
        <v>4</v>
      </c>
      <c r="J45" s="246" t="n">
        <v>0.8</v>
      </c>
      <c r="K45" s="215"/>
    </row>
    <row r="46" s="120" customFormat="true" ht="13.5" hidden="false" customHeight="true" outlineLevel="0" collapsed="false">
      <c r="C46" s="144" t="n">
        <v>2003</v>
      </c>
      <c r="D46" s="246" t="n">
        <v>0</v>
      </c>
      <c r="E46" s="246" t="n">
        <v>0</v>
      </c>
      <c r="F46" s="246" t="n">
        <v>0</v>
      </c>
      <c r="G46" s="246" t="n">
        <v>0</v>
      </c>
      <c r="H46" s="246" t="n">
        <v>0</v>
      </c>
      <c r="I46" s="246" t="n">
        <v>0</v>
      </c>
      <c r="J46" s="246" t="n">
        <v>0</v>
      </c>
      <c r="K46" s="215"/>
    </row>
    <row r="47" s="120" customFormat="true" ht="13.5" hidden="false" customHeight="true" outlineLevel="0" collapsed="false">
      <c r="B47" s="120" t="s">
        <v>226</v>
      </c>
      <c r="C47" s="144" t="n">
        <v>2008</v>
      </c>
      <c r="D47" s="246" t="n">
        <v>10.4</v>
      </c>
      <c r="E47" s="246" t="n">
        <v>10.9</v>
      </c>
      <c r="F47" s="246" t="n">
        <v>8.9</v>
      </c>
      <c r="G47" s="246" t="n">
        <v>6.2</v>
      </c>
      <c r="H47" s="246" t="n">
        <v>2.8</v>
      </c>
      <c r="I47" s="246" t="n">
        <v>58.2</v>
      </c>
      <c r="J47" s="246" t="n">
        <v>2.5</v>
      </c>
      <c r="K47" s="215"/>
    </row>
    <row r="48" s="120" customFormat="true" ht="13.5" hidden="false" customHeight="true" outlineLevel="0" collapsed="false">
      <c r="C48" s="144" t="n">
        <v>2003</v>
      </c>
      <c r="D48" s="246" t="n">
        <v>26.8</v>
      </c>
      <c r="E48" s="246" t="n">
        <v>19.9</v>
      </c>
      <c r="F48" s="246" t="n">
        <v>17.3</v>
      </c>
      <c r="G48" s="246" t="n">
        <v>11.9</v>
      </c>
      <c r="H48" s="246" t="n">
        <v>0</v>
      </c>
      <c r="I48" s="246" t="n">
        <v>14.1</v>
      </c>
      <c r="J48" s="246" t="n">
        <v>7.9</v>
      </c>
      <c r="K48" s="215"/>
    </row>
    <row r="49" s="120" customFormat="true" ht="13.5" hidden="false" customHeight="true" outlineLevel="0" collapsed="false">
      <c r="B49" s="120" t="s">
        <v>288</v>
      </c>
      <c r="C49" s="144" t="n">
        <v>2008</v>
      </c>
      <c r="D49" s="246" t="n">
        <v>1.6</v>
      </c>
      <c r="E49" s="246" t="n">
        <v>8.6</v>
      </c>
      <c r="F49" s="246" t="n">
        <v>1.6</v>
      </c>
      <c r="G49" s="246" t="n">
        <v>2.1</v>
      </c>
      <c r="H49" s="246" t="n">
        <v>0.8</v>
      </c>
      <c r="I49" s="246" t="n">
        <v>3.3</v>
      </c>
      <c r="J49" s="246" t="n">
        <v>81.9</v>
      </c>
      <c r="K49" s="215"/>
    </row>
    <row r="50" s="120" customFormat="true" ht="13.5" hidden="false" customHeight="true" outlineLevel="0" collapsed="false">
      <c r="C50" s="144" t="n">
        <v>2003</v>
      </c>
      <c r="D50" s="246" t="n">
        <v>18.9</v>
      </c>
      <c r="E50" s="246" t="n">
        <v>13</v>
      </c>
      <c r="F50" s="246" t="n">
        <v>3.3</v>
      </c>
      <c r="G50" s="246" t="n">
        <v>2.9</v>
      </c>
      <c r="H50" s="246" t="n">
        <v>0</v>
      </c>
      <c r="I50" s="246" t="n">
        <v>1.3</v>
      </c>
      <c r="J50" s="246" t="n">
        <v>60.6</v>
      </c>
      <c r="K50" s="215"/>
    </row>
    <row r="51" s="120" customFormat="true" ht="9.95" hidden="false" customHeight="true" outlineLevel="0" collapsed="false">
      <c r="D51" s="246"/>
      <c r="E51" s="246"/>
      <c r="F51" s="246"/>
      <c r="G51" s="246"/>
      <c r="H51" s="246"/>
      <c r="I51" s="246"/>
      <c r="J51" s="246"/>
    </row>
    <row r="52" s="120" customFormat="true" ht="13.5" hidden="false" customHeight="true" outlineLevel="0" collapsed="false">
      <c r="A52" s="120" t="s">
        <v>256</v>
      </c>
      <c r="B52" s="120" t="s">
        <v>105</v>
      </c>
      <c r="C52" s="144" t="n">
        <v>2008</v>
      </c>
      <c r="D52" s="246" t="n">
        <v>88.7</v>
      </c>
      <c r="E52" s="246" t="n">
        <v>3.5</v>
      </c>
      <c r="F52" s="246" t="n">
        <v>1</v>
      </c>
      <c r="G52" s="246" t="n">
        <v>4.2</v>
      </c>
      <c r="H52" s="246" t="n">
        <v>0.1</v>
      </c>
      <c r="I52" s="246" t="n">
        <v>1.6</v>
      </c>
      <c r="J52" s="246" t="n">
        <v>0.8</v>
      </c>
    </row>
    <row r="53" s="120" customFormat="true" ht="13.5" hidden="false" customHeight="true" outlineLevel="0" collapsed="false">
      <c r="C53" s="144" t="n">
        <v>2003</v>
      </c>
      <c r="D53" s="246" t="n">
        <v>92.5</v>
      </c>
      <c r="E53" s="246" t="n">
        <v>2.6</v>
      </c>
      <c r="F53" s="246" t="n">
        <v>0.9</v>
      </c>
      <c r="G53" s="246" t="n">
        <v>3</v>
      </c>
      <c r="H53" s="246" t="n">
        <v>0</v>
      </c>
      <c r="I53" s="246" t="n">
        <v>0.2</v>
      </c>
      <c r="J53" s="246" t="n">
        <v>0.8</v>
      </c>
    </row>
    <row r="54" s="120" customFormat="true" ht="13.5" hidden="false" customHeight="true" outlineLevel="0" collapsed="false">
      <c r="B54" s="120" t="s">
        <v>107</v>
      </c>
      <c r="C54" s="144" t="n">
        <v>2008</v>
      </c>
      <c r="D54" s="246" t="n">
        <v>3.1</v>
      </c>
      <c r="E54" s="246" t="n">
        <v>85.9</v>
      </c>
      <c r="F54" s="246" t="n">
        <v>7.1</v>
      </c>
      <c r="G54" s="246" t="n">
        <v>1.1</v>
      </c>
      <c r="H54" s="246" t="n">
        <v>1.1</v>
      </c>
      <c r="I54" s="246" t="n">
        <v>0.9</v>
      </c>
      <c r="J54" s="246" t="n">
        <v>0.9</v>
      </c>
    </row>
    <row r="55" s="120" customFormat="true" ht="13.5" hidden="false" customHeight="true" outlineLevel="0" collapsed="false">
      <c r="C55" s="144" t="n">
        <v>2003</v>
      </c>
      <c r="D55" s="246" t="n">
        <v>2.3</v>
      </c>
      <c r="E55" s="246" t="n">
        <v>90.8</v>
      </c>
      <c r="F55" s="246" t="n">
        <v>5.1</v>
      </c>
      <c r="G55" s="246" t="n">
        <v>0.7</v>
      </c>
      <c r="H55" s="246" t="n">
        <v>0</v>
      </c>
      <c r="I55" s="246" t="n">
        <v>0.3</v>
      </c>
      <c r="J55" s="246" t="n">
        <v>0.8</v>
      </c>
    </row>
    <row r="56" s="120" customFormat="true" ht="13.5" hidden="false" customHeight="true" outlineLevel="0" collapsed="false">
      <c r="B56" s="120" t="s">
        <v>109</v>
      </c>
      <c r="C56" s="144" t="n">
        <v>2008</v>
      </c>
      <c r="D56" s="246" t="n">
        <v>2.1</v>
      </c>
      <c r="E56" s="246" t="n">
        <v>40.8</v>
      </c>
      <c r="F56" s="246" t="n">
        <v>53.5</v>
      </c>
      <c r="G56" s="246" t="n">
        <v>1.5</v>
      </c>
      <c r="H56" s="246" t="n">
        <v>0.8</v>
      </c>
      <c r="I56" s="246" t="n">
        <v>0.8</v>
      </c>
      <c r="J56" s="246" t="n">
        <v>0.5</v>
      </c>
    </row>
    <row r="57" s="120" customFormat="true" ht="13.5" hidden="false" customHeight="true" outlineLevel="0" collapsed="false">
      <c r="C57" s="144" t="n">
        <v>2003</v>
      </c>
      <c r="D57" s="246" t="n">
        <v>2.8</v>
      </c>
      <c r="E57" s="246" t="n">
        <v>42.9</v>
      </c>
      <c r="F57" s="246" t="n">
        <v>52.5</v>
      </c>
      <c r="G57" s="246" t="n">
        <v>0.8</v>
      </c>
      <c r="H57" s="246" t="n">
        <v>0</v>
      </c>
      <c r="I57" s="246" t="n">
        <v>0.6</v>
      </c>
      <c r="J57" s="246" t="n">
        <v>0.4</v>
      </c>
    </row>
    <row r="58" s="120" customFormat="true" ht="13.5" hidden="false" customHeight="true" outlineLevel="0" collapsed="false">
      <c r="B58" s="120" t="s">
        <v>111</v>
      </c>
      <c r="C58" s="144" t="n">
        <v>2008</v>
      </c>
      <c r="D58" s="246" t="n">
        <v>34</v>
      </c>
      <c r="E58" s="246" t="n">
        <v>7.1</v>
      </c>
      <c r="F58" s="246" t="n">
        <v>2.5</v>
      </c>
      <c r="G58" s="246" t="n">
        <v>52.9</v>
      </c>
      <c r="H58" s="246" t="n">
        <v>0.3</v>
      </c>
      <c r="I58" s="246" t="n">
        <v>1.9</v>
      </c>
      <c r="J58" s="246" t="n">
        <v>1.2</v>
      </c>
    </row>
    <row r="59" s="120" customFormat="true" ht="13.5" hidden="false" customHeight="true" outlineLevel="0" collapsed="false">
      <c r="C59" s="144" t="n">
        <v>2003</v>
      </c>
      <c r="D59" s="246" t="n">
        <v>48.5</v>
      </c>
      <c r="E59" s="246" t="n">
        <v>6.6</v>
      </c>
      <c r="F59" s="246" t="n">
        <v>2</v>
      </c>
      <c r="G59" s="246" t="n">
        <v>41.4</v>
      </c>
      <c r="H59" s="246" t="n">
        <v>0</v>
      </c>
      <c r="I59" s="246" t="n">
        <v>0.1</v>
      </c>
      <c r="J59" s="246" t="n">
        <v>1.5</v>
      </c>
    </row>
    <row r="60" s="120" customFormat="true" ht="13.5" hidden="false" customHeight="true" outlineLevel="0" collapsed="false">
      <c r="B60" s="120" t="s">
        <v>125</v>
      </c>
      <c r="C60" s="144" t="n">
        <v>2008</v>
      </c>
      <c r="D60" s="246" t="n">
        <v>1.9</v>
      </c>
      <c r="E60" s="246" t="n">
        <v>27</v>
      </c>
      <c r="F60" s="246" t="n">
        <v>4.3</v>
      </c>
      <c r="G60" s="246" t="n">
        <v>1.3</v>
      </c>
      <c r="H60" s="246" t="n">
        <v>61.6</v>
      </c>
      <c r="I60" s="246" t="n">
        <v>3.1</v>
      </c>
      <c r="J60" s="246" t="n">
        <v>0.8</v>
      </c>
    </row>
    <row r="61" s="120" customFormat="true" ht="13.5" hidden="false" customHeight="true" outlineLevel="0" collapsed="false">
      <c r="C61" s="144" t="n">
        <v>2003</v>
      </c>
      <c r="D61" s="246" t="n">
        <v>0</v>
      </c>
      <c r="E61" s="246" t="n">
        <v>0</v>
      </c>
      <c r="F61" s="246" t="n">
        <v>0</v>
      </c>
      <c r="G61" s="246" t="n">
        <v>0</v>
      </c>
      <c r="H61" s="246" t="n">
        <v>0</v>
      </c>
      <c r="I61" s="246" t="n">
        <v>0</v>
      </c>
      <c r="J61" s="246" t="n">
        <v>0</v>
      </c>
    </row>
    <row r="62" s="120" customFormat="true" ht="13.5" hidden="false" customHeight="true" outlineLevel="0" collapsed="false">
      <c r="B62" s="120" t="s">
        <v>226</v>
      </c>
      <c r="C62" s="144" t="n">
        <v>2008</v>
      </c>
      <c r="D62" s="246" t="n">
        <v>7.8</v>
      </c>
      <c r="E62" s="246" t="n">
        <v>9.1</v>
      </c>
      <c r="F62" s="246" t="n">
        <v>5.3</v>
      </c>
      <c r="G62" s="246" t="n">
        <v>6.3</v>
      </c>
      <c r="H62" s="246" t="n">
        <v>4.4</v>
      </c>
      <c r="I62" s="246" t="n">
        <v>62.6</v>
      </c>
      <c r="J62" s="246" t="n">
        <v>4.5</v>
      </c>
    </row>
    <row r="63" s="120" customFormat="true" ht="13.5" hidden="false" customHeight="true" outlineLevel="0" collapsed="false">
      <c r="C63" s="144" t="n">
        <v>2003</v>
      </c>
      <c r="D63" s="246" t="n">
        <v>23.4</v>
      </c>
      <c r="E63" s="246" t="n">
        <v>19.2</v>
      </c>
      <c r="F63" s="246" t="n">
        <v>13.6</v>
      </c>
      <c r="G63" s="246" t="n">
        <v>11.1</v>
      </c>
      <c r="H63" s="246" t="n">
        <v>0</v>
      </c>
      <c r="I63" s="246" t="n">
        <v>16.6</v>
      </c>
      <c r="J63" s="246" t="n">
        <v>10.4</v>
      </c>
    </row>
    <row r="64" s="120" customFormat="true" ht="13.5" hidden="false" customHeight="true" outlineLevel="0" collapsed="false">
      <c r="B64" s="120" t="s">
        <v>288</v>
      </c>
      <c r="C64" s="144" t="n">
        <v>2008</v>
      </c>
      <c r="D64" s="246" t="n">
        <v>8.5</v>
      </c>
      <c r="E64" s="246" t="n">
        <v>11.1</v>
      </c>
      <c r="F64" s="246" t="n">
        <v>0.6</v>
      </c>
      <c r="G64" s="246" t="n">
        <v>1.4</v>
      </c>
      <c r="H64" s="246" t="n">
        <v>1.6</v>
      </c>
      <c r="I64" s="246" t="n">
        <v>5.2</v>
      </c>
      <c r="J64" s="246" t="n">
        <v>71.5</v>
      </c>
    </row>
    <row r="65" s="120" customFormat="true" ht="13.5" hidden="false" customHeight="true" outlineLevel="0" collapsed="false">
      <c r="C65" s="144" t="n">
        <v>2003</v>
      </c>
      <c r="D65" s="246" t="n">
        <v>13.1</v>
      </c>
      <c r="E65" s="246" t="n">
        <v>16.3</v>
      </c>
      <c r="F65" s="246" t="n">
        <v>3.5</v>
      </c>
      <c r="G65" s="246" t="n">
        <v>2</v>
      </c>
      <c r="H65" s="246" t="n">
        <v>0</v>
      </c>
      <c r="I65" s="246" t="n">
        <v>0.2</v>
      </c>
      <c r="J65" s="246" t="n">
        <v>64.9</v>
      </c>
    </row>
    <row r="66" s="120" customFormat="true" ht="9.95" hidden="false" customHeight="true" outlineLevel="0" collapsed="false">
      <c r="D66" s="246"/>
      <c r="E66" s="246"/>
      <c r="F66" s="246"/>
      <c r="G66" s="246"/>
      <c r="H66" s="246"/>
      <c r="I66" s="246"/>
      <c r="J66" s="246"/>
    </row>
    <row r="67" s="120" customFormat="true" ht="13.5" hidden="false" customHeight="true" outlineLevel="0" collapsed="false">
      <c r="A67" s="120" t="s">
        <v>257</v>
      </c>
      <c r="B67" s="120" t="s">
        <v>105</v>
      </c>
      <c r="C67" s="144" t="n">
        <v>2008</v>
      </c>
      <c r="D67" s="246" t="n">
        <v>92.8</v>
      </c>
      <c r="E67" s="246" t="n">
        <v>1.9</v>
      </c>
      <c r="F67" s="246" t="n">
        <v>0.2</v>
      </c>
      <c r="G67" s="246" t="n">
        <v>3.1</v>
      </c>
      <c r="H67" s="246" t="n">
        <v>0</v>
      </c>
      <c r="I67" s="246" t="n">
        <v>0.5</v>
      </c>
      <c r="J67" s="246" t="n">
        <v>1.5</v>
      </c>
    </row>
    <row r="68" s="120" customFormat="true" ht="13.5" hidden="false" customHeight="true" outlineLevel="0" collapsed="false">
      <c r="C68" s="144" t="n">
        <v>2003</v>
      </c>
      <c r="D68" s="246" t="n">
        <v>93.5</v>
      </c>
      <c r="E68" s="246" t="n">
        <v>1.7</v>
      </c>
      <c r="F68" s="246" t="n">
        <v>0.2</v>
      </c>
      <c r="G68" s="246" t="n">
        <v>2.7</v>
      </c>
      <c r="H68" s="246" t="n">
        <v>0</v>
      </c>
      <c r="I68" s="246" t="n">
        <v>0.2</v>
      </c>
      <c r="J68" s="246" t="n">
        <v>1.8</v>
      </c>
    </row>
    <row r="69" s="120" customFormat="true" ht="13.5" hidden="false" customHeight="true" outlineLevel="0" collapsed="false">
      <c r="B69" s="120" t="s">
        <v>107</v>
      </c>
      <c r="C69" s="144" t="n">
        <v>2008</v>
      </c>
      <c r="D69" s="246" t="n">
        <v>2</v>
      </c>
      <c r="E69" s="246" t="n">
        <v>92</v>
      </c>
      <c r="F69" s="246" t="n">
        <v>2.9</v>
      </c>
      <c r="G69" s="246" t="n">
        <v>0.8</v>
      </c>
      <c r="H69" s="246" t="n">
        <v>0.4</v>
      </c>
      <c r="I69" s="246" t="n">
        <v>0.3</v>
      </c>
      <c r="J69" s="246" t="n">
        <v>1.6</v>
      </c>
    </row>
    <row r="70" s="120" customFormat="true" ht="13.5" hidden="false" customHeight="true" outlineLevel="0" collapsed="false">
      <c r="C70" s="144" t="n">
        <v>2003</v>
      </c>
      <c r="D70" s="246" t="n">
        <v>1.3</v>
      </c>
      <c r="E70" s="246" t="n">
        <v>94.8</v>
      </c>
      <c r="F70" s="246" t="n">
        <v>1.7</v>
      </c>
      <c r="G70" s="246" t="n">
        <v>0.3</v>
      </c>
      <c r="H70" s="246" t="n">
        <v>0</v>
      </c>
      <c r="I70" s="246" t="n">
        <v>0.1</v>
      </c>
      <c r="J70" s="246" t="n">
        <v>1.9</v>
      </c>
    </row>
    <row r="71" s="120" customFormat="true" ht="13.5" hidden="false" customHeight="true" outlineLevel="0" collapsed="false">
      <c r="B71" s="120" t="s">
        <v>109</v>
      </c>
      <c r="C71" s="144" t="n">
        <v>2008</v>
      </c>
      <c r="D71" s="246" t="n">
        <v>3.8</v>
      </c>
      <c r="E71" s="246" t="n">
        <v>38.9</v>
      </c>
      <c r="F71" s="246" t="n">
        <v>52.3</v>
      </c>
      <c r="G71" s="246" t="n">
        <v>2.6</v>
      </c>
      <c r="H71" s="246" t="n">
        <v>0.7</v>
      </c>
      <c r="I71" s="246" t="n">
        <v>0.5</v>
      </c>
      <c r="J71" s="246" t="n">
        <v>1.1</v>
      </c>
    </row>
    <row r="72" s="120" customFormat="true" ht="13.5" hidden="false" customHeight="true" outlineLevel="0" collapsed="false">
      <c r="C72" s="144" t="n">
        <v>2003</v>
      </c>
      <c r="D72" s="246" t="n">
        <v>3.7</v>
      </c>
      <c r="E72" s="246" t="n">
        <v>44.6</v>
      </c>
      <c r="F72" s="246" t="n">
        <v>49</v>
      </c>
      <c r="G72" s="246" t="n">
        <v>1.2</v>
      </c>
      <c r="H72" s="246" t="n">
        <v>0</v>
      </c>
      <c r="I72" s="246" t="n">
        <v>0.3</v>
      </c>
      <c r="J72" s="246" t="n">
        <v>1.1</v>
      </c>
    </row>
    <row r="73" s="120" customFormat="true" ht="13.5" hidden="false" customHeight="true" outlineLevel="0" collapsed="false">
      <c r="B73" s="120" t="s">
        <v>111</v>
      </c>
      <c r="C73" s="144" t="n">
        <v>2008</v>
      </c>
      <c r="D73" s="246" t="n">
        <v>42.7</v>
      </c>
      <c r="E73" s="246" t="n">
        <v>5</v>
      </c>
      <c r="F73" s="246" t="n">
        <v>1.3</v>
      </c>
      <c r="G73" s="246" t="n">
        <v>48.2</v>
      </c>
      <c r="H73" s="246" t="n">
        <v>0.1</v>
      </c>
      <c r="I73" s="246" t="n">
        <v>1</v>
      </c>
      <c r="J73" s="246" t="n">
        <v>1.6</v>
      </c>
    </row>
    <row r="74" s="120" customFormat="true" ht="13.5" hidden="false" customHeight="true" outlineLevel="0" collapsed="false">
      <c r="C74" s="144" t="n">
        <v>2003</v>
      </c>
      <c r="D74" s="246" t="n">
        <v>55.2</v>
      </c>
      <c r="E74" s="246" t="n">
        <v>5</v>
      </c>
      <c r="F74" s="246" t="n">
        <v>1.1</v>
      </c>
      <c r="G74" s="246" t="n">
        <v>37.2</v>
      </c>
      <c r="H74" s="246" t="n">
        <v>0</v>
      </c>
      <c r="I74" s="246" t="n">
        <v>0.1</v>
      </c>
      <c r="J74" s="246" t="n">
        <v>1.3</v>
      </c>
    </row>
    <row r="75" s="120" customFormat="true" ht="13.5" hidden="false" customHeight="true" outlineLevel="0" collapsed="false">
      <c r="B75" s="120" t="s">
        <v>125</v>
      </c>
      <c r="C75" s="144" t="n">
        <v>2008</v>
      </c>
      <c r="D75" s="246" t="n">
        <v>3.5</v>
      </c>
      <c r="E75" s="246" t="n">
        <v>22.2</v>
      </c>
      <c r="F75" s="246" t="n">
        <v>3.2</v>
      </c>
      <c r="G75" s="246" t="n">
        <v>1.3</v>
      </c>
      <c r="H75" s="246" t="n">
        <v>64.4</v>
      </c>
      <c r="I75" s="246" t="n">
        <v>2.3</v>
      </c>
      <c r="J75" s="246" t="n">
        <v>3.1</v>
      </c>
    </row>
    <row r="76" s="120" customFormat="true" ht="13.5" hidden="false" customHeight="true" outlineLevel="0" collapsed="false">
      <c r="C76" s="144" t="n">
        <v>2003</v>
      </c>
      <c r="D76" s="246" t="n">
        <v>0</v>
      </c>
      <c r="E76" s="246" t="n">
        <v>0</v>
      </c>
      <c r="F76" s="246" t="n">
        <v>0</v>
      </c>
      <c r="G76" s="246" t="n">
        <v>0</v>
      </c>
      <c r="H76" s="246" t="n">
        <v>0</v>
      </c>
      <c r="I76" s="246" t="n">
        <v>0</v>
      </c>
      <c r="J76" s="246" t="n">
        <v>0</v>
      </c>
    </row>
    <row r="77" s="120" customFormat="true" ht="13.5" hidden="false" customHeight="true" outlineLevel="0" collapsed="false">
      <c r="B77" s="120" t="s">
        <v>226</v>
      </c>
      <c r="C77" s="144" t="n">
        <v>2008</v>
      </c>
      <c r="D77" s="246" t="n">
        <v>11.6</v>
      </c>
      <c r="E77" s="246" t="n">
        <v>8.8</v>
      </c>
      <c r="F77" s="246" t="n">
        <v>2.9</v>
      </c>
      <c r="G77" s="246" t="n">
        <v>4.8</v>
      </c>
      <c r="H77" s="246" t="n">
        <v>2.2</v>
      </c>
      <c r="I77" s="246" t="n">
        <v>60.8</v>
      </c>
      <c r="J77" s="246" t="n">
        <v>9</v>
      </c>
    </row>
    <row r="78" s="120" customFormat="true" ht="13.5" hidden="false" customHeight="true" outlineLevel="0" collapsed="false">
      <c r="C78" s="144" t="n">
        <v>2003</v>
      </c>
      <c r="D78" s="246" t="n">
        <v>28.4</v>
      </c>
      <c r="E78" s="246" t="n">
        <v>22.9</v>
      </c>
      <c r="F78" s="246" t="n">
        <v>7</v>
      </c>
      <c r="G78" s="246" t="n">
        <v>8.6</v>
      </c>
      <c r="H78" s="246" t="n">
        <v>0</v>
      </c>
      <c r="I78" s="246" t="n">
        <v>14</v>
      </c>
      <c r="J78" s="246" t="n">
        <v>12.2</v>
      </c>
    </row>
    <row r="79" s="120" customFormat="true" ht="13.5" hidden="false" customHeight="true" outlineLevel="0" collapsed="false">
      <c r="B79" s="120" t="s">
        <v>288</v>
      </c>
      <c r="C79" s="144" t="n">
        <v>2008</v>
      </c>
      <c r="D79" s="246" t="n">
        <v>17.2</v>
      </c>
      <c r="E79" s="246" t="n">
        <v>12.2</v>
      </c>
      <c r="F79" s="246" t="n">
        <v>0.9</v>
      </c>
      <c r="G79" s="246" t="n">
        <v>2.1</v>
      </c>
      <c r="H79" s="246" t="n">
        <v>1.1</v>
      </c>
      <c r="I79" s="246" t="n">
        <v>2.2</v>
      </c>
      <c r="J79" s="246" t="n">
        <v>64.2</v>
      </c>
    </row>
    <row r="80" s="120" customFormat="true" ht="13.5" hidden="false" customHeight="true" outlineLevel="0" collapsed="false">
      <c r="C80" s="144" t="n">
        <v>2003</v>
      </c>
      <c r="D80" s="246" t="n">
        <v>17.3</v>
      </c>
      <c r="E80" s="246" t="n">
        <v>17.2</v>
      </c>
      <c r="F80" s="246" t="n">
        <v>1.2</v>
      </c>
      <c r="G80" s="246" t="n">
        <v>2.4</v>
      </c>
      <c r="H80" s="246" t="n">
        <v>0</v>
      </c>
      <c r="I80" s="246" t="n">
        <v>0.5</v>
      </c>
      <c r="J80" s="246" t="n">
        <v>61.3</v>
      </c>
    </row>
    <row r="81" s="120" customFormat="true" ht="9.95" hidden="false" customHeight="true" outlineLevel="0" collapsed="false">
      <c r="D81" s="246"/>
      <c r="E81" s="246"/>
      <c r="F81" s="246"/>
      <c r="G81" s="246"/>
      <c r="H81" s="246"/>
      <c r="I81" s="246"/>
      <c r="J81" s="246"/>
    </row>
    <row r="82" s="120" customFormat="true" ht="13.5" hidden="false" customHeight="true" outlineLevel="0" collapsed="false">
      <c r="A82" s="120" t="s">
        <v>258</v>
      </c>
      <c r="B82" s="120" t="s">
        <v>105</v>
      </c>
      <c r="C82" s="144" t="n">
        <v>2008</v>
      </c>
      <c r="D82" s="246" t="n">
        <v>89.9</v>
      </c>
      <c r="E82" s="246" t="n">
        <v>2.8</v>
      </c>
      <c r="F82" s="246" t="n">
        <v>0.8</v>
      </c>
      <c r="G82" s="246" t="n">
        <v>4</v>
      </c>
      <c r="H82" s="246" t="n">
        <v>0.1</v>
      </c>
      <c r="I82" s="246" t="n">
        <v>1.3</v>
      </c>
      <c r="J82" s="246" t="n">
        <v>1.1</v>
      </c>
    </row>
    <row r="83" s="120" customFormat="true" ht="13.5" hidden="false" customHeight="true" outlineLevel="0" collapsed="false">
      <c r="C83" s="144" t="n">
        <v>2003</v>
      </c>
      <c r="D83" s="246" t="n">
        <v>92.6</v>
      </c>
      <c r="E83" s="246" t="n">
        <v>2.3</v>
      </c>
      <c r="F83" s="246" t="n">
        <v>0.7</v>
      </c>
      <c r="G83" s="246" t="n">
        <v>3.1</v>
      </c>
      <c r="H83" s="246" t="n">
        <v>0</v>
      </c>
      <c r="I83" s="246" t="n">
        <v>0.2</v>
      </c>
      <c r="J83" s="246" t="n">
        <v>1.1</v>
      </c>
    </row>
    <row r="84" s="120" customFormat="true" ht="13.5" hidden="false" customHeight="true" outlineLevel="0" collapsed="false">
      <c r="B84" s="120" t="s">
        <v>107</v>
      </c>
      <c r="C84" s="144" t="n">
        <v>2008</v>
      </c>
      <c r="D84" s="246" t="n">
        <v>2.8</v>
      </c>
      <c r="E84" s="246" t="n">
        <v>86.2</v>
      </c>
      <c r="F84" s="246" t="n">
        <v>6.9</v>
      </c>
      <c r="G84" s="246" t="n">
        <v>1.3</v>
      </c>
      <c r="H84" s="246" t="n">
        <v>1</v>
      </c>
      <c r="I84" s="246" t="n">
        <v>0.8</v>
      </c>
      <c r="J84" s="246" t="n">
        <v>1</v>
      </c>
    </row>
    <row r="85" s="120" customFormat="true" ht="13.5" hidden="false" customHeight="true" outlineLevel="0" collapsed="false">
      <c r="C85" s="144" t="n">
        <v>2003</v>
      </c>
      <c r="D85" s="246" t="n">
        <v>2</v>
      </c>
      <c r="E85" s="246" t="n">
        <v>90.8</v>
      </c>
      <c r="F85" s="246" t="n">
        <v>5.1</v>
      </c>
      <c r="G85" s="246" t="n">
        <v>0.6</v>
      </c>
      <c r="H85" s="246" t="n">
        <v>0</v>
      </c>
      <c r="I85" s="246" t="n">
        <v>0.2</v>
      </c>
      <c r="J85" s="246" t="n">
        <v>1.2</v>
      </c>
    </row>
    <row r="86" s="120" customFormat="true" ht="13.5" hidden="false" customHeight="true" outlineLevel="0" collapsed="false">
      <c r="B86" s="120" t="s">
        <v>109</v>
      </c>
      <c r="C86" s="144" t="n">
        <v>2008</v>
      </c>
      <c r="D86" s="246" t="n">
        <v>2.9</v>
      </c>
      <c r="E86" s="246" t="n">
        <v>40.2</v>
      </c>
      <c r="F86" s="246" t="n">
        <v>52.5</v>
      </c>
      <c r="G86" s="246" t="n">
        <v>1.9</v>
      </c>
      <c r="H86" s="246" t="n">
        <v>0.7</v>
      </c>
      <c r="I86" s="246" t="n">
        <v>1.2</v>
      </c>
      <c r="J86" s="246" t="n">
        <v>0.6</v>
      </c>
    </row>
    <row r="87" s="120" customFormat="true" ht="13.5" hidden="false" customHeight="true" outlineLevel="0" collapsed="false">
      <c r="C87" s="144" t="n">
        <v>2003</v>
      </c>
      <c r="D87" s="246" t="n">
        <v>2.9</v>
      </c>
      <c r="E87" s="246" t="n">
        <v>38.9</v>
      </c>
      <c r="F87" s="246" t="n">
        <v>55.8</v>
      </c>
      <c r="G87" s="246" t="n">
        <v>1.1</v>
      </c>
      <c r="H87" s="246" t="n">
        <v>0</v>
      </c>
      <c r="I87" s="246" t="n">
        <v>0.8</v>
      </c>
      <c r="J87" s="246" t="n">
        <v>0.4</v>
      </c>
    </row>
    <row r="88" s="120" customFormat="true" ht="13.5" hidden="false" customHeight="true" outlineLevel="0" collapsed="false">
      <c r="B88" s="120" t="s">
        <v>111</v>
      </c>
      <c r="C88" s="144" t="n">
        <v>2008</v>
      </c>
      <c r="D88" s="246" t="n">
        <v>37.1</v>
      </c>
      <c r="E88" s="246" t="n">
        <v>6.4</v>
      </c>
      <c r="F88" s="246" t="n">
        <v>2.3</v>
      </c>
      <c r="G88" s="246" t="n">
        <v>51</v>
      </c>
      <c r="H88" s="246" t="n">
        <v>0.3</v>
      </c>
      <c r="I88" s="246" t="n">
        <v>1.7</v>
      </c>
      <c r="J88" s="246" t="n">
        <v>1.2</v>
      </c>
    </row>
    <row r="89" s="120" customFormat="true" ht="13.5" hidden="false" customHeight="true" outlineLevel="0" collapsed="false">
      <c r="C89" s="144" t="n">
        <v>2003</v>
      </c>
      <c r="D89" s="246" t="n">
        <v>48.9</v>
      </c>
      <c r="E89" s="246" t="n">
        <v>5.7</v>
      </c>
      <c r="F89" s="246" t="n">
        <v>2.1</v>
      </c>
      <c r="G89" s="246" t="n">
        <v>41.9</v>
      </c>
      <c r="H89" s="246" t="n">
        <v>0</v>
      </c>
      <c r="I89" s="246" t="n">
        <v>0.2</v>
      </c>
      <c r="J89" s="246" t="n">
        <v>1.1</v>
      </c>
    </row>
    <row r="90" s="120" customFormat="true" ht="13.5" hidden="false" customHeight="true" outlineLevel="0" collapsed="false">
      <c r="B90" s="120" t="s">
        <v>125</v>
      </c>
      <c r="C90" s="144" t="n">
        <v>2008</v>
      </c>
      <c r="D90" s="246" t="n">
        <v>2.5</v>
      </c>
      <c r="E90" s="246" t="n">
        <v>24.8</v>
      </c>
      <c r="F90" s="246" t="n">
        <v>4.3</v>
      </c>
      <c r="G90" s="246" t="n">
        <v>1.6</v>
      </c>
      <c r="H90" s="246" t="n">
        <v>62.3</v>
      </c>
      <c r="I90" s="246" t="n">
        <v>3</v>
      </c>
      <c r="J90" s="246" t="n">
        <v>1.6</v>
      </c>
    </row>
    <row r="91" s="120" customFormat="true" ht="13.5" hidden="false" customHeight="true" outlineLevel="0" collapsed="false">
      <c r="C91" s="144" t="n">
        <v>2003</v>
      </c>
      <c r="D91" s="246" t="n">
        <v>0</v>
      </c>
      <c r="E91" s="246" t="n">
        <v>0</v>
      </c>
      <c r="F91" s="246" t="n">
        <v>0</v>
      </c>
      <c r="G91" s="246" t="n">
        <v>0</v>
      </c>
      <c r="H91" s="246" t="n">
        <v>0</v>
      </c>
      <c r="I91" s="246" t="n">
        <v>0</v>
      </c>
      <c r="J91" s="246" t="n">
        <v>0</v>
      </c>
    </row>
    <row r="92" s="120" customFormat="true" ht="13.5" hidden="false" customHeight="true" outlineLevel="0" collapsed="false">
      <c r="B92" s="120" t="s">
        <v>226</v>
      </c>
      <c r="C92" s="144" t="n">
        <v>2008</v>
      </c>
      <c r="D92" s="246" t="n">
        <v>10.4</v>
      </c>
      <c r="E92" s="246" t="n">
        <v>10.6</v>
      </c>
      <c r="F92" s="246" t="n">
        <v>6.4</v>
      </c>
      <c r="G92" s="246" t="n">
        <v>6</v>
      </c>
      <c r="H92" s="246" t="n">
        <v>3.2</v>
      </c>
      <c r="I92" s="246" t="n">
        <v>59.2</v>
      </c>
      <c r="J92" s="246" t="n">
        <v>4.2</v>
      </c>
    </row>
    <row r="93" s="120" customFormat="true" ht="13.5" hidden="false" customHeight="true" outlineLevel="0" collapsed="false">
      <c r="C93" s="144" t="n">
        <v>2003</v>
      </c>
      <c r="D93" s="246" t="n">
        <v>27.8</v>
      </c>
      <c r="E93" s="246" t="n">
        <v>19.6</v>
      </c>
      <c r="F93" s="246" t="n">
        <v>13.3</v>
      </c>
      <c r="G93" s="246" t="n">
        <v>11.9</v>
      </c>
      <c r="H93" s="246" t="n">
        <v>0</v>
      </c>
      <c r="I93" s="246" t="n">
        <v>14.6</v>
      </c>
      <c r="J93" s="246" t="n">
        <v>8.7</v>
      </c>
    </row>
    <row r="94" s="120" customFormat="true" ht="13.5" hidden="false" customHeight="true" outlineLevel="0" collapsed="false">
      <c r="B94" s="120" t="s">
        <v>288</v>
      </c>
      <c r="C94" s="144" t="n">
        <v>2008</v>
      </c>
      <c r="D94" s="246" t="n">
        <v>11.8</v>
      </c>
      <c r="E94" s="246" t="n">
        <v>10.8</v>
      </c>
      <c r="F94" s="246" t="n">
        <v>1</v>
      </c>
      <c r="G94" s="246" t="n">
        <v>1.8</v>
      </c>
      <c r="H94" s="246" t="n">
        <v>1.2</v>
      </c>
      <c r="I94" s="246" t="n">
        <v>2.9</v>
      </c>
      <c r="J94" s="246" t="n">
        <v>70.5</v>
      </c>
    </row>
    <row r="95" s="120" customFormat="true" ht="13.5" hidden="false" customHeight="true" outlineLevel="0" collapsed="false">
      <c r="C95" s="144" t="n">
        <v>2003</v>
      </c>
      <c r="D95" s="246" t="n">
        <v>16.2</v>
      </c>
      <c r="E95" s="246" t="n">
        <v>15.4</v>
      </c>
      <c r="F95" s="246" t="n">
        <v>2.1</v>
      </c>
      <c r="G95" s="246" t="n">
        <v>2.6</v>
      </c>
      <c r="H95" s="246" t="n">
        <v>0</v>
      </c>
      <c r="I95" s="246" t="n">
        <v>0.5</v>
      </c>
      <c r="J95" s="246" t="n">
        <v>63.1</v>
      </c>
    </row>
    <row r="96" s="120" customFormat="true" ht="11.25" hidden="false" customHeight="false" outlineLevel="0" collapsed="false"/>
  </sheetData>
  <mergeCells count="5">
    <mergeCell ref="A2:J2"/>
    <mergeCell ref="A4:A5"/>
    <mergeCell ref="B4:B5"/>
    <mergeCell ref="C4:C5"/>
    <mergeCell ref="D4:J4"/>
  </mergeCells>
  <hyperlinks>
    <hyperlink ref="A1" r:id="rId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7" width="4.99"/>
    <col collapsed="false" customWidth="true" hidden="false" outlineLevel="0" max="2" min="2" style="57" width="72.85"/>
    <col collapsed="false" customWidth="true" hidden="false" outlineLevel="0" max="3" min="3" style="57" width="8.56"/>
    <col collapsed="false" customWidth="false" hidden="false" outlineLevel="0" max="257" min="4" style="57" width="11.42"/>
  </cols>
  <sheetData>
    <row r="1" customFormat="false" ht="36" hidden="false" customHeight="true" outlineLevel="0" collapsed="false">
      <c r="A1" s="58" t="s">
        <v>63</v>
      </c>
      <c r="B1" s="58"/>
      <c r="C1" s="58"/>
    </row>
    <row r="2" customFormat="false" ht="19.5" hidden="false" customHeight="true" outlineLevel="0" collapsed="false">
      <c r="A2" s="59" t="s">
        <v>64</v>
      </c>
      <c r="B2" s="60"/>
      <c r="C2" s="61"/>
    </row>
    <row r="3" customFormat="false" ht="19.5" hidden="false" customHeight="true" outlineLevel="0" collapsed="false">
      <c r="A3" s="62" t="s">
        <v>65</v>
      </c>
      <c r="B3" s="63"/>
      <c r="C3" s="64" t="s">
        <v>66</v>
      </c>
    </row>
    <row r="4" customFormat="false" ht="20.25" hidden="false" customHeight="true" outlineLevel="0" collapsed="false">
      <c r="A4" s="65" t="s">
        <v>67</v>
      </c>
      <c r="B4" s="65"/>
      <c r="C4" s="65" t="n">
        <v>2</v>
      </c>
    </row>
    <row r="5" customFormat="false" ht="20.25" hidden="false" customHeight="true" outlineLevel="0" collapsed="false">
      <c r="A5" s="66" t="s">
        <v>68</v>
      </c>
      <c r="B5" s="66"/>
      <c r="C5" s="65" t="n">
        <v>3</v>
      </c>
    </row>
    <row r="6" customFormat="false" ht="20.25" hidden="false" customHeight="true" outlineLevel="0" collapsed="false">
      <c r="A6" s="67" t="s">
        <v>69</v>
      </c>
      <c r="B6" s="67"/>
      <c r="C6" s="68"/>
    </row>
    <row r="7" customFormat="false" ht="6.95" hidden="false" customHeight="true" outlineLevel="0" collapsed="false">
      <c r="B7" s="69"/>
      <c r="C7" s="70"/>
    </row>
    <row r="8" customFormat="false" ht="51.75" hidden="false" customHeight="true" outlineLevel="0" collapsed="false">
      <c r="A8" s="71" t="s">
        <v>70</v>
      </c>
      <c r="B8" s="72" t="s">
        <v>71</v>
      </c>
      <c r="C8" s="65" t="n">
        <v>4</v>
      </c>
    </row>
    <row r="9" customFormat="false" ht="6.95" hidden="false" customHeight="true" outlineLevel="0" collapsed="false">
      <c r="B9" s="69"/>
      <c r="C9" s="70"/>
    </row>
    <row r="10" customFormat="false" ht="24" hidden="false" customHeight="true" outlineLevel="0" collapsed="false">
      <c r="A10" s="71" t="s">
        <v>72</v>
      </c>
      <c r="B10" s="66" t="s">
        <v>73</v>
      </c>
      <c r="C10" s="73" t="s">
        <v>74</v>
      </c>
    </row>
    <row r="11" customFormat="false" ht="6.95" hidden="false" customHeight="true" outlineLevel="0" collapsed="false">
      <c r="B11" s="69"/>
      <c r="C11" s="70"/>
    </row>
    <row r="12" customFormat="false" ht="25.5" hidden="false" customHeight="false" outlineLevel="0" collapsed="false">
      <c r="A12" s="71" t="s">
        <v>75</v>
      </c>
      <c r="B12" s="66" t="s">
        <v>76</v>
      </c>
      <c r="C12" s="65" t="n">
        <v>6</v>
      </c>
    </row>
    <row r="13" customFormat="false" ht="6.95" hidden="false" customHeight="true" outlineLevel="0" collapsed="false">
      <c r="B13" s="74"/>
      <c r="C13" s="75"/>
    </row>
    <row r="14" customFormat="false" ht="12.75" hidden="false" customHeight="false" outlineLevel="0" collapsed="false">
      <c r="A14" s="71" t="s">
        <v>77</v>
      </c>
      <c r="B14" s="76" t="s">
        <v>78</v>
      </c>
      <c r="C14" s="65" t="n">
        <v>10</v>
      </c>
    </row>
    <row r="15" customFormat="false" ht="6.95" hidden="false" customHeight="true" outlineLevel="0" collapsed="false">
      <c r="B15" s="74"/>
      <c r="C15" s="75"/>
    </row>
    <row r="16" customFormat="false" ht="25.5" hidden="false" customHeight="false" outlineLevel="0" collapsed="false">
      <c r="A16" s="77" t="s">
        <v>79</v>
      </c>
      <c r="B16" s="78" t="s">
        <v>80</v>
      </c>
      <c r="C16" s="79" t="s">
        <v>81</v>
      </c>
    </row>
    <row r="17" customFormat="false" ht="6.95" hidden="false" customHeight="true" outlineLevel="0" collapsed="false">
      <c r="B17" s="74"/>
      <c r="C17" s="75"/>
    </row>
    <row r="18" customFormat="false" ht="25.5" hidden="false" customHeight="false" outlineLevel="0" collapsed="false">
      <c r="A18" s="71" t="s">
        <v>82</v>
      </c>
      <c r="B18" s="80" t="s">
        <v>83</v>
      </c>
      <c r="C18" s="65" t="n">
        <v>11</v>
      </c>
    </row>
    <row r="19" customFormat="false" ht="6.95" hidden="false" customHeight="true" outlineLevel="0" collapsed="false">
      <c r="B19" s="74"/>
      <c r="C19" s="75"/>
    </row>
    <row r="20" customFormat="false" ht="25.5" hidden="false" customHeight="true" outlineLevel="0" collapsed="false">
      <c r="A20" s="71" t="s">
        <v>84</v>
      </c>
      <c r="B20" s="80" t="s">
        <v>85</v>
      </c>
      <c r="C20" s="65" t="n">
        <v>13</v>
      </c>
    </row>
    <row r="21" customFormat="false" ht="6.95" hidden="false" customHeight="true" outlineLevel="0" collapsed="false">
      <c r="B21" s="69"/>
      <c r="C21" s="70"/>
    </row>
    <row r="22" customFormat="false" ht="25.5" hidden="false" customHeight="true" outlineLevel="0" collapsed="false">
      <c r="A22" s="71" t="s">
        <v>86</v>
      </c>
      <c r="B22" s="66" t="s">
        <v>87</v>
      </c>
      <c r="C22" s="65" t="n">
        <v>15</v>
      </c>
    </row>
    <row r="23" customFormat="false" ht="6.95" hidden="false" customHeight="true" outlineLevel="0" collapsed="false">
      <c r="B23" s="74"/>
      <c r="C23" s="75"/>
    </row>
    <row r="24" customFormat="false" ht="25.5" hidden="false" customHeight="false" outlineLevel="0" collapsed="false">
      <c r="A24" s="71" t="s">
        <v>88</v>
      </c>
      <c r="B24" s="66" t="s">
        <v>89</v>
      </c>
      <c r="C24" s="65" t="n">
        <v>16</v>
      </c>
    </row>
    <row r="25" customFormat="false" ht="6.95" hidden="false" customHeight="true" outlineLevel="0" collapsed="false">
      <c r="B25" s="74"/>
      <c r="C25" s="75"/>
    </row>
    <row r="26" customFormat="false" ht="25.5" hidden="false" customHeight="false" outlineLevel="0" collapsed="false">
      <c r="A26" s="77" t="s">
        <v>90</v>
      </c>
      <c r="B26" s="78" t="s">
        <v>91</v>
      </c>
      <c r="C26" s="81" t="n">
        <v>17</v>
      </c>
    </row>
    <row r="27" customFormat="false" ht="6.95" hidden="false" customHeight="true" outlineLevel="0" collapsed="false">
      <c r="B27" s="74"/>
      <c r="C27" s="75"/>
    </row>
    <row r="28" customFormat="false" ht="25.5" hidden="false" customHeight="false" outlineLevel="0" collapsed="false">
      <c r="A28" s="71" t="s">
        <v>92</v>
      </c>
      <c r="B28" s="66" t="s">
        <v>93</v>
      </c>
      <c r="C28" s="65" t="n">
        <v>19</v>
      </c>
    </row>
    <row r="29" customFormat="false" ht="6.95" hidden="false" customHeight="true" outlineLevel="0" collapsed="false">
      <c r="B29" s="74"/>
      <c r="C29" s="75"/>
    </row>
    <row r="30" customFormat="false" ht="25.5" hidden="false" customHeight="false" outlineLevel="0" collapsed="false">
      <c r="A30" s="71" t="s">
        <v>94</v>
      </c>
      <c r="B30" s="66" t="s">
        <v>95</v>
      </c>
      <c r="C30" s="65" t="n">
        <v>20</v>
      </c>
    </row>
    <row r="31" customFormat="false" ht="21" hidden="false" customHeight="true" outlineLevel="0" collapsed="false">
      <c r="A31" s="82" t="s">
        <v>96</v>
      </c>
      <c r="B31" s="82"/>
      <c r="C31" s="75"/>
    </row>
    <row r="32" customFormat="false" ht="6.95" hidden="false" customHeight="true" outlineLevel="0" collapsed="false">
      <c r="B32" s="75"/>
      <c r="C32" s="70"/>
    </row>
    <row r="33" customFormat="false" ht="12.75" hidden="false" customHeight="false" outlineLevel="0" collapsed="false">
      <c r="B33" s="66" t="s">
        <v>97</v>
      </c>
      <c r="C33" s="65" t="n">
        <v>5</v>
      </c>
    </row>
    <row r="34" customFormat="false" ht="6.95" hidden="false" customHeight="true" outlineLevel="0" collapsed="false">
      <c r="B34" s="69"/>
      <c r="C34" s="70"/>
    </row>
    <row r="35" customFormat="false" ht="12.75" hidden="false" customHeight="false" outlineLevel="0" collapsed="false">
      <c r="B35" s="78" t="s">
        <v>98</v>
      </c>
      <c r="C35" s="81" t="n">
        <v>7</v>
      </c>
    </row>
    <row r="36" customFormat="false" ht="6.95" hidden="false" customHeight="true" outlineLevel="0" collapsed="false">
      <c r="B36" s="69"/>
      <c r="C36" s="70"/>
    </row>
    <row r="37" customFormat="false" ht="25.5" hidden="false" customHeight="false" outlineLevel="0" collapsed="false">
      <c r="B37" s="66" t="s">
        <v>99</v>
      </c>
      <c r="C37" s="65" t="n">
        <v>8</v>
      </c>
    </row>
    <row r="38" customFormat="false" ht="6.95" hidden="false" customHeight="true" outlineLevel="0" collapsed="false">
      <c r="B38" s="74"/>
      <c r="C38" s="70"/>
    </row>
    <row r="39" customFormat="false" ht="38.25" hidden="false" customHeight="false" outlineLevel="0" collapsed="false">
      <c r="B39" s="66" t="s">
        <v>100</v>
      </c>
      <c r="C39" s="65" t="n">
        <v>9</v>
      </c>
    </row>
    <row r="40" customFormat="false" ht="6.95" hidden="false" customHeight="true" outlineLevel="0" collapsed="false">
      <c r="B40" s="74"/>
      <c r="C40" s="75"/>
    </row>
    <row r="41" customFormat="false" ht="12.75" hidden="false" customHeight="false" outlineLevel="0" collapsed="false">
      <c r="B41" s="76" t="s">
        <v>101</v>
      </c>
      <c r="C41" s="65" t="n">
        <v>10</v>
      </c>
    </row>
    <row r="42" customFormat="false" ht="6.95" hidden="false" customHeight="true" outlineLevel="0" collapsed="false">
      <c r="B42" s="74"/>
      <c r="C42" s="70"/>
    </row>
    <row r="43" customFormat="false" ht="12.75" hidden="false" customHeight="false" outlineLevel="0" collapsed="false">
      <c r="B43" s="76" t="s">
        <v>102</v>
      </c>
      <c r="C43" s="65" t="n">
        <v>12</v>
      </c>
    </row>
    <row r="44" customFormat="false" ht="6.95" hidden="false" customHeight="true" outlineLevel="0" collapsed="false">
      <c r="B44" s="75"/>
      <c r="C44" s="70"/>
    </row>
    <row r="45" customFormat="false" ht="25.5" hidden="false" customHeight="false" outlineLevel="0" collapsed="false">
      <c r="B45" s="66" t="s">
        <v>103</v>
      </c>
      <c r="C45" s="65" t="n">
        <v>15</v>
      </c>
    </row>
    <row r="46" customFormat="false" ht="6.95" hidden="false" customHeight="true" outlineLevel="0" collapsed="false">
      <c r="B46" s="75"/>
      <c r="C46" s="70"/>
    </row>
    <row r="47" customFormat="false" ht="12.75" hidden="false" customHeight="false" outlineLevel="0" collapsed="false">
      <c r="B47" s="83"/>
      <c r="C47" s="83"/>
    </row>
    <row r="48" customFormat="false" ht="12.75" hidden="false" customHeight="false" outlineLevel="0" collapsed="false">
      <c r="B48" s="83"/>
      <c r="C48" s="83"/>
    </row>
    <row r="49" customFormat="false" ht="12.75" hidden="false" customHeight="false" outlineLevel="0" collapsed="false">
      <c r="B49" s="83"/>
      <c r="C49" s="83"/>
    </row>
    <row r="50" customFormat="false" ht="12.75" hidden="false" customHeight="false" outlineLevel="0" collapsed="false">
      <c r="B50" s="83"/>
      <c r="C50" s="83"/>
    </row>
    <row r="51" customFormat="false" ht="12.75" hidden="false" customHeight="false" outlineLevel="0" collapsed="false">
      <c r="B51" s="83"/>
      <c r="C51" s="83"/>
    </row>
    <row r="52" customFormat="false" ht="12.75" hidden="false" customHeight="false" outlineLevel="0" collapsed="false">
      <c r="B52" s="83"/>
      <c r="C52" s="83"/>
    </row>
    <row r="53" customFormat="false" ht="12.75" hidden="false" customHeight="false" outlineLevel="0" collapsed="false">
      <c r="B53" s="83"/>
    </row>
  </sheetData>
  <sheetProtection sheet="true" password="cf7a" objects="true" scenarios="true"/>
  <mergeCells count="5">
    <mergeCell ref="A1:C1"/>
    <mergeCell ref="A4:B4"/>
    <mergeCell ref="A5:B5"/>
    <mergeCell ref="A6:B6"/>
    <mergeCell ref="A31:B31"/>
  </mergeCells>
  <hyperlinks>
    <hyperlink ref="A2" r:id="rId1" location="Titelblatt!A1" display="Titelblatt"/>
    <hyperlink ref="A3" r:id="rId2" location="Impressum!A1" display="Impressum"/>
    <hyperlink ref="A4" r:id="rId3" location="'2'!A1" display="Bezeichnung der Wahlvorschläge"/>
    <hyperlink ref="C4" r:id="rId4" location="'2'!A1" display="file:///tmp/in/BVII-2-5-5j-08.xls#'2'!A1"/>
    <hyperlink ref="A5" r:id="rId5" location="'3'!A1" display="Grundlagen und Methoden"/>
    <hyperlink ref="C5" r:id="rId6" location="'3'!A1" display="file:///tmp/in/BVII-2-5-5j-08.xls#'3'!A1"/>
    <hyperlink ref="A8" r:id="rId7" location="'4'!A1" display="1. "/>
    <hyperlink ref="B8" r:id="rId8" location="'4'!A1" display="Wahlbeteiligung, ungültige Stimmen und Verteilung der gültigen Stimmen&#10;- Vergleich der Ergebnisse der repräsentativen Wahlstatistiken der&#10;Landtagswahlen 2008 und 2003 sowie der Bundestagswahl 2005&#10;mit den Gesamtergebnissen -"/>
    <hyperlink ref="C8" r:id="rId9" location="'4'!A1" display="file:///tmp/in/BVII-2-5-5j-08.xls#'4'!A1"/>
    <hyperlink ref="A10" r:id="rId10" location="'4a'!A1" display="2. "/>
    <hyperlink ref="B10" r:id="rId11" location="'4a'!A1" display="Wahlbeteiligung bei den Landtagswahlen 2008 und 2003 sowie bei der &#10;Bundestagswahl 2005 nach Altersgruppen und Geschlecht"/>
    <hyperlink ref="C10" r:id="rId12" location="'4a'!A1" display="4a"/>
    <hyperlink ref="A12" r:id="rId13" location="'6'!A1" display="3. "/>
    <hyperlink ref="B12" r:id="rId14" location="'6'!A1" display="Wahlbeteiligung und Wahlentscheidung bei den Landtagswahlen 2008 und 2003 &#10;nach Altersgruppen und Geschlecht"/>
    <hyperlink ref="C12" r:id="rId15" location="'6'!A1" display="file:///tmp/in/BVII-2-5-5j-08.xls#'6'!A1"/>
    <hyperlink ref="A14" r:id="rId16" location="'10'!A1" display="4. "/>
    <hyperlink ref="B14" r:id="rId17" location="'10'!A1" display="Wahlentscheidung der Männer und Frauen bei den Landtagswahlen 2008 und 2003"/>
    <hyperlink ref="C14" r:id="rId18" location="'10'!A1" display="file:///tmp/in/BVII-2-5-5j-08.xls#'10'!A1"/>
    <hyperlink ref="A16" r:id="rId19" location="'10a'!A1" display="5. "/>
    <hyperlink ref="B16" r:id="rId20" location="'10a'!A1" display="Ungültige Landesstimmen bei den Landtagswahlen 2008 und 2003&#10;nach Altersgruppen und Geschlecht der Wählerschaft"/>
    <hyperlink ref="C16" r:id="rId21" location="'10a'!A1" display="10a"/>
    <hyperlink ref="A18" r:id="rId22" location="'11'!A1" display="6. "/>
    <hyperlink ref="B18" r:id="rId23" location="'11'!A1" display="Wählerschaft der Parteien bei den Landtagswahlen 2008 und 2003&#10;nach Geschlecht und Altersgruppen"/>
    <hyperlink ref="C18" r:id="rId24" location="'11'!A1" display="file:///tmp/in/BVII-2-5-5j-08.xls#'11'!A1"/>
    <hyperlink ref="A20" r:id="rId25" location="'13'!A1" display="7. "/>
    <hyperlink ref="B20" r:id="rId26" location="'13'!A1" display="Verwendung der Landes– und Wahlkreisstimme bei den Landtagswahlen 2008 und 2003&#10;nach Altersgruppen der Wählerschaft"/>
    <hyperlink ref="C20" r:id="rId27" location="'13'!A1" display="file:///tmp/in/BVII-2-5-5j-08.xls#'13'!A1"/>
    <hyperlink ref="A22" r:id="rId28" location="'15'!A1" display="8. "/>
    <hyperlink ref="B22" r:id="rId29" location="'15'!A1" display="Stimmensplitting der gültigen Landesstimmen bei den Landtagswahlen 2008 und 2003&#10;nach Altersgruppen und Geschlecht in %"/>
    <hyperlink ref="C22" r:id="rId30" location="'15'!A1" display="file:///tmp/in/BVII-2-5-5j-08.xls#'15'!A1"/>
    <hyperlink ref="A24" r:id="rId31" location="'16'!A1" display="9. "/>
    <hyperlink ref="B24" r:id="rId32" location="'16'!A1" display="Stimmensplitting (Wahlkreisstimme/Landesstimme) &#10;bei den Landtagswahlen 2008 und 2003 nach Geschlecht"/>
    <hyperlink ref="C24" r:id="rId33" location="'16'!A1" display="file:///tmp/in/BVII-2-5-5j-08.xls#'16'!A1"/>
    <hyperlink ref="A26" r:id="rId34" location="'17'!A1" display="10. "/>
    <hyperlink ref="B26" r:id="rId35" location="'17'!A1" display="Stimmensplitting (Wahlkreisstimme/Landesstimme)  &#10;bei den Landtagswahlen 2008 und 2003 nach Altersgruppen der Wählerschaft"/>
    <hyperlink ref="C26" r:id="rId36" location="'17'!A1" display="file:///tmp/in/BVII-2-5-5j-08.xls#'17'!A1"/>
    <hyperlink ref="A28" r:id="rId37" location="'19'!A1" display="11. "/>
    <hyperlink ref="B28" r:id="rId38" location="'19'!A1" display="Stimmensplitting (Landesstimme/Wahlkreisstimme)  &#10;bei den Landtagswahlen 2008 und 2003 nach Geschlecht"/>
    <hyperlink ref="C28" r:id="rId39" location="'19'!A1" display="file:///tmp/in/BVII-2-5-5j-08.xls#'19'!A1"/>
    <hyperlink ref="A30" r:id="rId40" location="'20'!A1" display="12. "/>
    <hyperlink ref="B30" r:id="rId41" location="'20'!A1" display="Stimmensplitting (Landesstimme/Wahlkreisstimme)  &#10;bei den Landtagswahlen 2008 und 2003 nach Altersgruppen der Wählerschaft"/>
    <hyperlink ref="C30" r:id="rId42" location="'20'!A1" display="file:///tmp/in/BVII-2-5-5j-08.xls#'20'!A1"/>
    <hyperlink ref="B33" r:id="rId43" location="'5'!A1" display="Wahlbeteiligung bei den Landtagswahlen 2008 und 2003 nach Altersgruppen "/>
    <hyperlink ref="C33" r:id="rId44" location="'5'!A1" display="file:///tmp/in/BVII-2-5-5j-08.xls#'5'!A1"/>
    <hyperlink ref="B35" r:id="rId45" location="'7'!A1" display="Wahlbeteiligung bei der Landtagswahl 2008 nach Altersgruppen und Geschlecht"/>
    <hyperlink ref="C35" r:id="rId46" location="'7'!A1" display="file:///tmp/in/BVII-2-5-5j-08.xls#'7'!A1"/>
    <hyperlink ref="B37" r:id="rId47" location="'8'!A1" display="Landesstimmenanteile der Parteien bei der Landtagswahl 2008&#10;nach Altersgruppen der Wählerschaft"/>
    <hyperlink ref="C37" r:id="rId48" location="'8'!A1" display="file:///tmp/in/BVII-2-5-5j-08.xls#'8'!A1"/>
    <hyperlink ref="B39" r:id="rId49" location="'9'!A1" display="Veränderungen der Landesstimmenanteile der Parteien in Prozentpunkten&#10;bei der Landtagswahl 2008 gegenüber der Landtagswahl 2003&#10;nach Altersgruppen der Wählerschaft "/>
    <hyperlink ref="C39" r:id="rId50" location="'9'!A1" display="file:///tmp/in/BVII-2-5-5j-08.xls#'9'!A1"/>
    <hyperlink ref="B41" r:id="rId51" location="'10'!A1" display="Wahlentscheidung der Männer und Frauen bei der Landtagswahl 2008"/>
    <hyperlink ref="C41" r:id="rId52" location="'10'!A1" display="file:///tmp/in/BVII-2-5-5j-08.xls#'10'!A1"/>
    <hyperlink ref="B43" r:id="rId53" location="'12'!A1" display="Wählerschaft der Parteien bei der Landtagswahl 2008 nach Geschlecht und Altersgruppen"/>
    <hyperlink ref="C43" r:id="rId54" location="'12'!A1" display="file:///tmp/in/BVII-2-5-5j-08.xls#'12'!A1"/>
    <hyperlink ref="B45" r:id="rId55" location="'15'!A1" display="Stimmensplitting bei den Landtagswahlen 2008 und 2003&#10;nach Altersgruppen"/>
    <hyperlink ref="C45" r:id="rId56" location="'15'!A1" display="file:///tmp/in/BVII-2-5-5j-08.xls#'15'!A1"/>
  </hyperlinks>
  <printOptions headings="false" gridLines="false" gridLinesSet="true" horizontalCentered="true" verticalCentered="false"/>
  <pageMargins left="0.590277777777778" right="0.551388888888889"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84" width="17.99"/>
    <col collapsed="false" customWidth="true" hidden="false" outlineLevel="0" max="2" min="2" style="84" width="71.13"/>
    <col collapsed="false" customWidth="false" hidden="false" outlineLevel="0" max="257" min="3" style="84" width="10.28"/>
  </cols>
  <sheetData>
    <row r="1" s="86" customFormat="true" ht="15" hidden="false" customHeight="true" outlineLevel="0" collapsed="false">
      <c r="A1" s="85" t="s">
        <v>10</v>
      </c>
    </row>
    <row r="2" customFormat="false" ht="30" hidden="false" customHeight="true" outlineLevel="0" collapsed="false">
      <c r="A2" s="87" t="s">
        <v>104</v>
      </c>
      <c r="B2" s="87"/>
      <c r="C2" s="88"/>
      <c r="D2" s="89"/>
      <c r="E2" s="89"/>
      <c r="F2" s="89"/>
    </row>
    <row r="3" s="90" customFormat="true" ht="20.1" hidden="false" customHeight="true" outlineLevel="0" collapsed="false">
      <c r="A3" s="90" t="s">
        <v>105</v>
      </c>
      <c r="B3" s="91" t="s">
        <v>106</v>
      </c>
      <c r="C3" s="92"/>
      <c r="D3" s="92"/>
    </row>
    <row r="4" s="90" customFormat="true" ht="12.95" hidden="false" customHeight="true" outlineLevel="0" collapsed="false">
      <c r="A4" s="90" t="s">
        <v>107</v>
      </c>
      <c r="B4" s="91" t="s">
        <v>108</v>
      </c>
      <c r="C4" s="92"/>
      <c r="D4" s="92"/>
    </row>
    <row r="5" s="90" customFormat="true" ht="12.95" hidden="false" customHeight="true" outlineLevel="0" collapsed="false">
      <c r="A5" s="90" t="s">
        <v>109</v>
      </c>
      <c r="B5" s="91" t="s">
        <v>110</v>
      </c>
      <c r="C5" s="92"/>
      <c r="D5" s="92"/>
    </row>
    <row r="6" s="90" customFormat="true" ht="12.95" hidden="false" customHeight="true" outlineLevel="0" collapsed="false">
      <c r="A6" s="90" t="s">
        <v>111</v>
      </c>
      <c r="B6" s="91" t="s">
        <v>112</v>
      </c>
      <c r="C6" s="92"/>
      <c r="D6" s="92"/>
    </row>
    <row r="7" s="90" customFormat="true" ht="12.95" hidden="false" customHeight="true" outlineLevel="0" collapsed="false">
      <c r="A7" s="90" t="s">
        <v>113</v>
      </c>
      <c r="B7" s="91" t="s">
        <v>114</v>
      </c>
      <c r="C7" s="92"/>
      <c r="D7" s="92"/>
    </row>
    <row r="8" s="90" customFormat="true" ht="12.95" hidden="false" customHeight="true" outlineLevel="0" collapsed="false">
      <c r="A8" s="93" t="s">
        <v>115</v>
      </c>
      <c r="B8" s="94" t="s">
        <v>116</v>
      </c>
      <c r="C8" s="92"/>
      <c r="D8" s="92"/>
    </row>
    <row r="9" s="90" customFormat="true" ht="12.95" hidden="false" customHeight="true" outlineLevel="0" collapsed="false">
      <c r="A9" s="90" t="s">
        <v>117</v>
      </c>
      <c r="B9" s="91" t="s">
        <v>118</v>
      </c>
      <c r="C9" s="92"/>
      <c r="D9" s="92"/>
    </row>
    <row r="10" s="90" customFormat="true" ht="12.95" hidden="false" customHeight="true" outlineLevel="0" collapsed="false">
      <c r="A10" s="90" t="s">
        <v>119</v>
      </c>
      <c r="B10" s="91" t="s">
        <v>120</v>
      </c>
      <c r="C10" s="92"/>
      <c r="D10" s="92"/>
    </row>
    <row r="11" s="90" customFormat="true" ht="12.95" hidden="false" customHeight="true" outlineLevel="0" collapsed="false">
      <c r="A11" s="90" t="s">
        <v>121</v>
      </c>
      <c r="B11" s="91" t="s">
        <v>122</v>
      </c>
      <c r="C11" s="92"/>
      <c r="D11" s="92"/>
    </row>
    <row r="12" s="90" customFormat="true" ht="12.95" hidden="false" customHeight="true" outlineLevel="0" collapsed="false">
      <c r="A12" s="90" t="s">
        <v>123</v>
      </c>
      <c r="B12" s="90" t="s">
        <v>124</v>
      </c>
      <c r="C12" s="92"/>
      <c r="D12" s="92"/>
    </row>
    <row r="13" s="90" customFormat="true" ht="12.95" hidden="false" customHeight="true" outlineLevel="0" collapsed="false">
      <c r="A13" s="90" t="s">
        <v>125</v>
      </c>
      <c r="B13" s="91" t="s">
        <v>125</v>
      </c>
      <c r="C13" s="92"/>
      <c r="D13" s="92"/>
    </row>
    <row r="14" s="90" customFormat="true" ht="12.95" hidden="false" customHeight="true" outlineLevel="0" collapsed="false">
      <c r="A14" s="90" t="s">
        <v>126</v>
      </c>
      <c r="B14" s="91" t="s">
        <v>127</v>
      </c>
      <c r="C14" s="92"/>
      <c r="D14" s="92"/>
    </row>
    <row r="15" s="90" customFormat="true" ht="12.95" hidden="false" customHeight="true" outlineLevel="0" collapsed="false">
      <c r="A15" s="90" t="s">
        <v>128</v>
      </c>
      <c r="B15" s="91" t="s">
        <v>129</v>
      </c>
      <c r="C15" s="92"/>
      <c r="D15" s="92"/>
    </row>
    <row r="16" s="90" customFormat="true" ht="12.95" hidden="false" customHeight="true" outlineLevel="0" collapsed="false">
      <c r="A16" s="90" t="s">
        <v>130</v>
      </c>
      <c r="B16" s="91" t="s">
        <v>131</v>
      </c>
      <c r="C16" s="92"/>
      <c r="D16" s="92"/>
    </row>
    <row r="17" s="90" customFormat="true" ht="12.95" hidden="false" customHeight="true" outlineLevel="0" collapsed="false">
      <c r="A17" s="90" t="s">
        <v>132</v>
      </c>
      <c r="B17" s="91" t="s">
        <v>133</v>
      </c>
      <c r="C17" s="92"/>
      <c r="D17" s="92"/>
    </row>
    <row r="18" s="90" customFormat="true" ht="12.95" hidden="false" customHeight="true" outlineLevel="0" collapsed="false">
      <c r="A18" s="90" t="s">
        <v>134</v>
      </c>
      <c r="B18" s="91" t="s">
        <v>135</v>
      </c>
      <c r="C18" s="92"/>
      <c r="D18" s="92"/>
    </row>
    <row r="19" s="90" customFormat="true" ht="12.95" hidden="false" customHeight="true" outlineLevel="0" collapsed="false">
      <c r="A19" s="90" t="s">
        <v>136</v>
      </c>
      <c r="B19" s="91" t="s">
        <v>137</v>
      </c>
      <c r="C19" s="92"/>
      <c r="D19" s="92"/>
    </row>
    <row r="20" s="90" customFormat="true" ht="12.95" hidden="false" customHeight="true" outlineLevel="0" collapsed="false">
      <c r="A20" s="84"/>
      <c r="B20" s="84"/>
      <c r="C20" s="92"/>
      <c r="D20" s="92"/>
    </row>
    <row r="21" s="90" customFormat="true" ht="24.95" hidden="false" customHeight="true" outlineLevel="0" collapsed="false">
      <c r="A21" s="95" t="s">
        <v>138</v>
      </c>
      <c r="B21" s="95"/>
    </row>
    <row r="22" s="90" customFormat="true" ht="18" hidden="false" customHeight="true" outlineLevel="0" collapsed="false">
      <c r="A22" s="90" t="s">
        <v>139</v>
      </c>
      <c r="B22" s="91" t="s">
        <v>140</v>
      </c>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c r="AX22" s="91"/>
      <c r="AY22" s="91"/>
      <c r="AZ22" s="91"/>
      <c r="BA22" s="91"/>
      <c r="BB22" s="91"/>
      <c r="BC22" s="91"/>
      <c r="BD22" s="91"/>
      <c r="BE22" s="91"/>
      <c r="BF22" s="91"/>
      <c r="BG22" s="91"/>
      <c r="BH22" s="91"/>
      <c r="BI22" s="91"/>
      <c r="BJ22" s="91"/>
      <c r="BK22" s="91"/>
      <c r="BL22" s="91"/>
      <c r="BM22" s="91"/>
      <c r="BN22" s="91"/>
      <c r="BO22" s="91"/>
      <c r="BP22" s="91"/>
      <c r="BQ22" s="91"/>
      <c r="BR22" s="91"/>
      <c r="BS22" s="91"/>
      <c r="BT22" s="91"/>
      <c r="BU22" s="91"/>
      <c r="BV22" s="91"/>
      <c r="BW22" s="91"/>
      <c r="BX22" s="91"/>
      <c r="BY22" s="91"/>
      <c r="BZ22" s="91"/>
      <c r="CA22" s="91"/>
      <c r="CB22" s="91"/>
      <c r="CC22" s="91"/>
      <c r="CD22" s="91"/>
      <c r="CE22" s="91"/>
      <c r="CF22" s="91"/>
      <c r="CG22" s="91"/>
      <c r="CH22" s="91"/>
      <c r="CI22" s="91"/>
      <c r="CJ22" s="91"/>
      <c r="CK22" s="91"/>
      <c r="CL22" s="91"/>
      <c r="CM22" s="91"/>
      <c r="CN22" s="91"/>
      <c r="CO22" s="91"/>
      <c r="CP22" s="91"/>
      <c r="CQ22" s="91"/>
      <c r="CR22" s="91"/>
      <c r="CS22" s="91"/>
      <c r="CT22" s="91"/>
      <c r="CU22" s="91"/>
      <c r="CV22" s="91"/>
      <c r="CW22" s="91"/>
      <c r="CX22" s="91"/>
      <c r="CY22" s="91"/>
      <c r="CZ22" s="91"/>
      <c r="DA22" s="91"/>
      <c r="DB22" s="91"/>
      <c r="DC22" s="91"/>
      <c r="DD22" s="91"/>
      <c r="DE22" s="91"/>
      <c r="DF22" s="91"/>
      <c r="DG22" s="91"/>
      <c r="DH22" s="91"/>
      <c r="DI22" s="91"/>
      <c r="DJ22" s="91"/>
      <c r="DK22" s="91"/>
      <c r="DL22" s="91"/>
      <c r="DM22" s="91"/>
      <c r="DN22" s="91"/>
      <c r="DO22" s="91"/>
      <c r="DP22" s="91"/>
      <c r="DQ22" s="91"/>
      <c r="DR22" s="91"/>
      <c r="DS22" s="91"/>
      <c r="DT22" s="91"/>
      <c r="DU22" s="91"/>
      <c r="DV22" s="91"/>
      <c r="DW22" s="91"/>
      <c r="DX22" s="91"/>
      <c r="DY22" s="91"/>
      <c r="DZ22" s="91"/>
      <c r="EA22" s="91"/>
      <c r="EB22" s="91"/>
      <c r="EC22" s="91"/>
      <c r="ED22" s="91"/>
      <c r="EE22" s="91"/>
      <c r="EF22" s="91"/>
      <c r="EG22" s="91"/>
      <c r="EH22" s="91"/>
      <c r="EI22" s="91"/>
      <c r="EJ22" s="91"/>
      <c r="EK22" s="91"/>
      <c r="EL22" s="91"/>
      <c r="EM22" s="91"/>
      <c r="EN22" s="91"/>
      <c r="EO22" s="91"/>
      <c r="EP22" s="91"/>
      <c r="EQ22" s="91"/>
      <c r="ER22" s="91"/>
      <c r="ES22" s="91"/>
      <c r="ET22" s="91"/>
      <c r="EU22" s="91"/>
      <c r="EV22" s="91"/>
      <c r="EW22" s="91"/>
      <c r="EX22" s="91"/>
      <c r="EY22" s="91"/>
      <c r="EZ22" s="91"/>
      <c r="FA22" s="91"/>
      <c r="FB22" s="91"/>
      <c r="FC22" s="91"/>
      <c r="FD22" s="91"/>
      <c r="FE22" s="91"/>
      <c r="FF22" s="91"/>
      <c r="FG22" s="91"/>
      <c r="FH22" s="91"/>
      <c r="FI22" s="91"/>
      <c r="FJ22" s="91"/>
      <c r="FK22" s="91"/>
      <c r="FL22" s="91"/>
      <c r="FM22" s="91"/>
      <c r="FN22" s="91"/>
      <c r="FO22" s="91"/>
      <c r="FP22" s="91"/>
      <c r="FQ22" s="91"/>
      <c r="FR22" s="91"/>
      <c r="FS22" s="91"/>
      <c r="FT22" s="91"/>
      <c r="FU22" s="91"/>
      <c r="FV22" s="91"/>
      <c r="FW22" s="91"/>
      <c r="FX22" s="91"/>
      <c r="FY22" s="91"/>
      <c r="FZ22" s="91"/>
      <c r="GA22" s="91"/>
      <c r="GB22" s="91"/>
      <c r="GC22" s="91"/>
      <c r="GD22" s="91"/>
      <c r="GE22" s="91"/>
      <c r="GF22" s="91"/>
      <c r="GG22" s="91"/>
      <c r="GH22" s="91"/>
      <c r="GI22" s="91"/>
      <c r="GJ22" s="91"/>
      <c r="GK22" s="91"/>
      <c r="GL22" s="91"/>
      <c r="GM22" s="91"/>
      <c r="GN22" s="91"/>
      <c r="GO22" s="91"/>
      <c r="GP22" s="91"/>
      <c r="GQ22" s="91"/>
      <c r="GR22" s="91"/>
      <c r="GS22" s="91"/>
      <c r="GT22" s="91"/>
      <c r="GU22" s="91"/>
      <c r="GV22" s="91"/>
      <c r="GW22" s="91"/>
      <c r="GX22" s="91"/>
      <c r="GY22" s="91"/>
      <c r="GZ22" s="91"/>
      <c r="HA22" s="91"/>
      <c r="HB22" s="91"/>
      <c r="HC22" s="91"/>
      <c r="HD22" s="91"/>
      <c r="HE22" s="91"/>
      <c r="HF22" s="91"/>
      <c r="HG22" s="91"/>
      <c r="HH22" s="91"/>
      <c r="HI22" s="91"/>
      <c r="HJ22" s="91"/>
      <c r="HK22" s="91"/>
      <c r="HL22" s="91"/>
      <c r="HM22" s="91"/>
      <c r="HN22" s="91"/>
      <c r="HO22" s="91"/>
      <c r="HP22" s="91"/>
      <c r="HQ22" s="91"/>
      <c r="HR22" s="91"/>
      <c r="HS22" s="91"/>
      <c r="HT22" s="91"/>
      <c r="HU22" s="91"/>
      <c r="HV22" s="91"/>
      <c r="HW22" s="91"/>
      <c r="HX22" s="91"/>
      <c r="HY22" s="91"/>
      <c r="HZ22" s="91"/>
      <c r="IA22" s="91"/>
      <c r="IB22" s="91"/>
      <c r="IC22" s="91"/>
      <c r="ID22" s="91"/>
      <c r="IE22" s="91"/>
      <c r="IF22" s="91"/>
      <c r="IG22" s="91"/>
      <c r="IH22" s="91"/>
      <c r="II22" s="91"/>
      <c r="IJ22" s="91"/>
      <c r="IK22" s="91"/>
      <c r="IL22" s="91"/>
      <c r="IM22" s="91"/>
      <c r="IN22" s="91"/>
      <c r="IO22" s="91"/>
      <c r="IP22" s="91"/>
      <c r="IQ22" s="91"/>
      <c r="IR22" s="91"/>
      <c r="IS22" s="91"/>
      <c r="IT22" s="91"/>
    </row>
    <row r="23" s="90" customFormat="true" ht="12.95" hidden="false" customHeight="true" outlineLevel="0" collapsed="false">
      <c r="A23" s="90" t="s">
        <v>141</v>
      </c>
      <c r="B23" s="96" t="s">
        <v>142</v>
      </c>
      <c r="C23" s="92"/>
      <c r="D23" s="92"/>
    </row>
    <row r="24" s="90" customFormat="true" ht="12.95" hidden="false" customHeight="true" outlineLevel="0" collapsed="false">
      <c r="A24" s="90" t="s">
        <v>143</v>
      </c>
      <c r="B24" s="91" t="s">
        <v>144</v>
      </c>
      <c r="C24" s="92"/>
      <c r="D24" s="92"/>
    </row>
    <row r="25" s="90" customFormat="true" ht="12.95" hidden="false" customHeight="true" outlineLevel="0" collapsed="false">
      <c r="A25" s="90" t="s">
        <v>145</v>
      </c>
      <c r="B25" s="91" t="s">
        <v>146</v>
      </c>
      <c r="C25" s="92"/>
      <c r="D25" s="92"/>
    </row>
    <row r="26" s="90" customFormat="true" ht="12.95" hidden="false" customHeight="true" outlineLevel="0" collapsed="false">
      <c r="A26" s="90" t="s">
        <v>147</v>
      </c>
      <c r="B26" s="90" t="s">
        <v>148</v>
      </c>
      <c r="C26" s="92"/>
      <c r="D26" s="92"/>
    </row>
    <row r="27" s="90" customFormat="true" ht="12.95" hidden="false" customHeight="true" outlineLevel="0" collapsed="false">
      <c r="A27" s="90" t="s">
        <v>149</v>
      </c>
      <c r="B27" s="90" t="s">
        <v>150</v>
      </c>
      <c r="C27" s="92"/>
      <c r="D27" s="92"/>
    </row>
    <row r="28" s="90" customFormat="true" ht="12.95" hidden="false" customHeight="true" outlineLevel="0" collapsed="false">
      <c r="A28" s="84"/>
      <c r="B28" s="84"/>
      <c r="C28" s="92"/>
      <c r="D28" s="92"/>
    </row>
    <row r="29" s="90" customFormat="true" ht="12.95" hidden="false" customHeight="true" outlineLevel="0" collapsed="false">
      <c r="A29" s="84"/>
      <c r="B29" s="84"/>
      <c r="C29" s="92"/>
      <c r="D29" s="92"/>
    </row>
    <row r="30" s="90" customFormat="true" ht="24.95" hidden="false" customHeight="true" outlineLevel="0" collapsed="false">
      <c r="A30" s="95" t="s">
        <v>151</v>
      </c>
      <c r="B30" s="95"/>
    </row>
    <row r="31" s="90" customFormat="true" ht="18" hidden="false" customHeight="true" outlineLevel="0" collapsed="false">
      <c r="A31" s="90" t="s">
        <v>152</v>
      </c>
      <c r="B31" s="91" t="s">
        <v>153</v>
      </c>
      <c r="C31" s="91"/>
      <c r="D31" s="92"/>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c r="DJ31" s="91"/>
      <c r="DK31" s="91"/>
      <c r="DL31" s="91"/>
      <c r="DM31" s="91"/>
      <c r="DN31" s="91"/>
      <c r="DO31" s="91"/>
      <c r="DP31" s="91"/>
      <c r="DQ31" s="91"/>
      <c r="DR31" s="91"/>
      <c r="DS31" s="91"/>
      <c r="DT31" s="91"/>
      <c r="DU31" s="91"/>
      <c r="DV31" s="91"/>
      <c r="DW31" s="91"/>
      <c r="DX31" s="91"/>
      <c r="DY31" s="91"/>
      <c r="DZ31" s="91"/>
      <c r="EA31" s="91"/>
      <c r="EB31" s="91"/>
      <c r="EC31" s="91"/>
      <c r="ED31" s="91"/>
      <c r="EE31" s="91"/>
      <c r="EF31" s="91"/>
      <c r="EG31" s="91"/>
      <c r="EH31" s="91"/>
      <c r="EI31" s="91"/>
      <c r="EJ31" s="91"/>
      <c r="EK31" s="91"/>
      <c r="EL31" s="91"/>
      <c r="EM31" s="91"/>
      <c r="EN31" s="91"/>
      <c r="EO31" s="91"/>
      <c r="EP31" s="91"/>
      <c r="EQ31" s="91"/>
      <c r="ER31" s="91"/>
      <c r="ES31" s="91"/>
      <c r="ET31" s="91"/>
      <c r="EU31" s="91"/>
      <c r="EV31" s="91"/>
      <c r="EW31" s="91"/>
      <c r="EX31" s="91"/>
      <c r="EY31" s="91"/>
      <c r="EZ31" s="91"/>
      <c r="FA31" s="91"/>
      <c r="FB31" s="91"/>
      <c r="FC31" s="91"/>
      <c r="FD31" s="91"/>
      <c r="FE31" s="91"/>
      <c r="FF31" s="91"/>
      <c r="FG31" s="91"/>
      <c r="FH31" s="91"/>
      <c r="FI31" s="91"/>
      <c r="FJ31" s="91"/>
      <c r="FK31" s="91"/>
      <c r="FL31" s="91"/>
      <c r="FM31" s="91"/>
      <c r="FN31" s="91"/>
      <c r="FO31" s="91"/>
      <c r="FP31" s="91"/>
      <c r="FQ31" s="91"/>
      <c r="FR31" s="91"/>
      <c r="FS31" s="91"/>
      <c r="FT31" s="91"/>
      <c r="FU31" s="91"/>
      <c r="FV31" s="91"/>
      <c r="FW31" s="91"/>
      <c r="FX31" s="91"/>
      <c r="FY31" s="91"/>
      <c r="FZ31" s="91"/>
      <c r="GA31" s="91"/>
      <c r="GB31" s="91"/>
      <c r="GC31" s="91"/>
      <c r="GD31" s="91"/>
      <c r="GE31" s="91"/>
      <c r="GF31" s="91"/>
      <c r="GG31" s="91"/>
      <c r="GH31" s="91"/>
      <c r="GI31" s="91"/>
      <c r="GJ31" s="91"/>
      <c r="GK31" s="91"/>
      <c r="GL31" s="91"/>
      <c r="GM31" s="91"/>
      <c r="GN31" s="91"/>
      <c r="GO31" s="91"/>
      <c r="GP31" s="91"/>
      <c r="GQ31" s="91"/>
      <c r="GR31" s="91"/>
      <c r="GS31" s="91"/>
      <c r="GT31" s="91"/>
      <c r="GU31" s="91"/>
      <c r="GV31" s="91"/>
      <c r="GW31" s="91"/>
      <c r="GX31" s="91"/>
      <c r="GY31" s="91"/>
      <c r="GZ31" s="91"/>
      <c r="HA31" s="91"/>
      <c r="HB31" s="91"/>
      <c r="HC31" s="91"/>
      <c r="HD31" s="91"/>
      <c r="HE31" s="91"/>
      <c r="HF31" s="91"/>
      <c r="HG31" s="91"/>
      <c r="HH31" s="91"/>
      <c r="HI31" s="91"/>
      <c r="HJ31" s="91"/>
      <c r="HK31" s="91"/>
      <c r="HL31" s="91"/>
      <c r="HM31" s="91"/>
      <c r="HN31" s="91"/>
      <c r="HO31" s="91"/>
      <c r="HP31" s="91"/>
      <c r="HQ31" s="91"/>
      <c r="HR31" s="91"/>
      <c r="HS31" s="91"/>
      <c r="HT31" s="91"/>
      <c r="HU31" s="91"/>
      <c r="HV31" s="91"/>
      <c r="HW31" s="91"/>
      <c r="HX31" s="91"/>
      <c r="HY31" s="91"/>
      <c r="HZ31" s="91"/>
      <c r="IA31" s="91"/>
      <c r="IB31" s="91"/>
      <c r="IC31" s="91"/>
      <c r="ID31" s="91"/>
      <c r="IE31" s="91"/>
      <c r="IF31" s="91"/>
      <c r="IG31" s="91"/>
      <c r="IH31" s="91"/>
      <c r="II31" s="91"/>
      <c r="IJ31" s="91"/>
      <c r="IK31" s="91"/>
      <c r="IL31" s="91"/>
      <c r="IM31" s="91"/>
      <c r="IN31" s="91"/>
      <c r="IO31" s="91"/>
      <c r="IP31" s="91"/>
      <c r="IQ31" s="91"/>
      <c r="IR31" s="91"/>
      <c r="IS31" s="91"/>
      <c r="IT31" s="91"/>
    </row>
    <row r="32" s="90" customFormat="true" ht="12.95" hidden="false" customHeight="true" outlineLevel="0" collapsed="false">
      <c r="A32" s="90" t="s">
        <v>154</v>
      </c>
      <c r="B32" s="96" t="s">
        <v>155</v>
      </c>
      <c r="C32" s="92"/>
      <c r="D32" s="92"/>
    </row>
    <row r="33" s="90" customFormat="true" ht="12.95" hidden="false" customHeight="true" outlineLevel="0" collapsed="false">
      <c r="A33" s="90" t="s">
        <v>156</v>
      </c>
      <c r="B33" s="96" t="s">
        <v>157</v>
      </c>
      <c r="C33" s="92"/>
      <c r="D33" s="92"/>
    </row>
    <row r="34" s="90" customFormat="true" ht="12.95" hidden="false" customHeight="true" outlineLevel="0" collapsed="false">
      <c r="A34" s="90" t="s">
        <v>158</v>
      </c>
      <c r="B34" s="96" t="s">
        <v>159</v>
      </c>
      <c r="C34" s="92"/>
      <c r="D34" s="92"/>
    </row>
    <row r="35" s="90" customFormat="true" ht="12.95" hidden="false" customHeight="true" outlineLevel="0" collapsed="false">
      <c r="A35" s="90" t="s">
        <v>160</v>
      </c>
      <c r="B35" s="96" t="s">
        <v>161</v>
      </c>
      <c r="C35" s="92"/>
      <c r="D35" s="92"/>
    </row>
    <row r="36" s="90" customFormat="true" ht="12.95" hidden="false" customHeight="true" outlineLevel="0" collapsed="false">
      <c r="A36" s="90" t="s">
        <v>162</v>
      </c>
      <c r="B36" s="96" t="s">
        <v>163</v>
      </c>
      <c r="C36" s="92"/>
      <c r="D36" s="92"/>
    </row>
    <row r="37" s="90" customFormat="true" ht="12.95" hidden="false" customHeight="true" outlineLevel="0" collapsed="false">
      <c r="A37" s="90" t="s">
        <v>164</v>
      </c>
      <c r="B37" s="96" t="s">
        <v>165</v>
      </c>
      <c r="C37" s="92"/>
      <c r="D37" s="92"/>
    </row>
    <row r="38" s="90" customFormat="true" ht="12.95" hidden="false" customHeight="true" outlineLevel="0" collapsed="false">
      <c r="A38" s="90" t="s">
        <v>166</v>
      </c>
      <c r="B38" s="96" t="s">
        <v>167</v>
      </c>
      <c r="C38" s="92"/>
      <c r="D38" s="92"/>
    </row>
    <row r="39" s="90" customFormat="true" ht="12.95" hidden="false" customHeight="true" outlineLevel="0" collapsed="false">
      <c r="A39" s="90" t="s">
        <v>168</v>
      </c>
      <c r="B39" s="96" t="s">
        <v>169</v>
      </c>
      <c r="C39" s="92"/>
      <c r="D39" s="92"/>
    </row>
    <row r="40" s="90" customFormat="true" ht="12.95" hidden="false" customHeight="true" outlineLevel="0" collapsed="false">
      <c r="A40" s="90" t="s">
        <v>170</v>
      </c>
      <c r="B40" s="96" t="s">
        <v>171</v>
      </c>
      <c r="C40" s="92"/>
      <c r="D40" s="92"/>
    </row>
    <row r="41" s="90" customFormat="true" ht="12.95" hidden="false" customHeight="true" outlineLevel="0" collapsed="false">
      <c r="A41" s="97" t="s">
        <v>172</v>
      </c>
      <c r="B41" s="98" t="s">
        <v>173</v>
      </c>
      <c r="C41" s="92"/>
      <c r="D41" s="92"/>
    </row>
    <row r="42" customFormat="false" ht="12.95" hidden="false" customHeight="true" outlineLevel="0" collapsed="false">
      <c r="A42" s="90"/>
      <c r="B42" s="90"/>
      <c r="C42" s="92"/>
      <c r="D42" s="92"/>
    </row>
    <row r="43" customFormat="false" ht="15" hidden="false" customHeight="true" outlineLevel="0" collapsed="false">
      <c r="A43" s="99"/>
      <c r="C43" s="92"/>
      <c r="D43" s="92"/>
    </row>
    <row r="44" customFormat="false" ht="11.25" hidden="false" customHeight="false" outlineLevel="0" collapsed="false">
      <c r="C44" s="92"/>
      <c r="D44" s="92"/>
    </row>
    <row r="45" customFormat="false" ht="12.95" hidden="false" customHeight="true" outlineLevel="0" collapsed="false">
      <c r="A45" s="100" t="s">
        <v>174</v>
      </c>
      <c r="C45" s="92"/>
      <c r="D45" s="92"/>
    </row>
    <row r="46" customFormat="false" ht="11.25" hidden="false" customHeight="false" outlineLevel="0" collapsed="false">
      <c r="A46" s="101" t="s">
        <v>175</v>
      </c>
      <c r="C46" s="92"/>
      <c r="D46" s="92"/>
    </row>
    <row r="47" customFormat="false" ht="11.25" hidden="false" customHeight="false" outlineLevel="0" collapsed="false">
      <c r="C47" s="92"/>
      <c r="D47" s="92"/>
    </row>
    <row r="48" customFormat="false" ht="11.25" hidden="false" customHeight="false" outlineLevel="0" collapsed="false">
      <c r="C48" s="92"/>
      <c r="D48" s="92"/>
    </row>
  </sheetData>
  <sheetProtection sheet="true" password="cf7a" objects="true" scenarios="true"/>
  <mergeCells count="3">
    <mergeCell ref="A2:B2"/>
    <mergeCell ref="A21:B21"/>
    <mergeCell ref="A30:B30"/>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4" min="1" style="57" width="20.7"/>
    <col collapsed="false" customWidth="false" hidden="false" outlineLevel="0" max="257" min="5" style="57" width="11.42"/>
  </cols>
  <sheetData>
    <row r="1" s="86" customFormat="true" ht="15" hidden="false" customHeight="true" outlineLevel="0" collapsed="false">
      <c r="A1" s="85" t="s">
        <v>10</v>
      </c>
    </row>
    <row r="2" customFormat="false" ht="30.75" hidden="false" customHeight="true" outlineLevel="0" collapsed="false">
      <c r="A2" s="102" t="s">
        <v>68</v>
      </c>
      <c r="B2" s="102"/>
      <c r="C2" s="102"/>
      <c r="D2" s="102"/>
    </row>
    <row r="3" customFormat="false" ht="53.25" hidden="false" customHeight="true" outlineLevel="0" collapsed="false">
      <c r="A3" s="103" t="s">
        <v>176</v>
      </c>
      <c r="B3" s="103"/>
      <c r="C3" s="103"/>
      <c r="D3" s="103"/>
    </row>
    <row r="4" customFormat="false" ht="64.5" hidden="false" customHeight="true" outlineLevel="0" collapsed="false">
      <c r="A4" s="103" t="s">
        <v>177</v>
      </c>
      <c r="B4" s="103"/>
      <c r="C4" s="103"/>
      <c r="D4" s="103"/>
    </row>
    <row r="5" customFormat="false" ht="88.5" hidden="false" customHeight="true" outlineLevel="0" collapsed="false">
      <c r="A5" s="103" t="s">
        <v>178</v>
      </c>
      <c r="B5" s="103"/>
      <c r="C5" s="103"/>
      <c r="D5" s="103"/>
    </row>
    <row r="6" customFormat="false" ht="43.5" hidden="false" customHeight="true" outlineLevel="0" collapsed="false">
      <c r="A6" s="103" t="s">
        <v>179</v>
      </c>
      <c r="B6" s="103"/>
      <c r="C6" s="103"/>
      <c r="D6" s="103"/>
    </row>
    <row r="7" customFormat="false" ht="30" hidden="false" customHeight="true" outlineLevel="0" collapsed="false">
      <c r="A7" s="104" t="s">
        <v>180</v>
      </c>
      <c r="B7" s="104"/>
      <c r="C7" s="105" t="s">
        <v>181</v>
      </c>
      <c r="D7" s="105"/>
    </row>
    <row r="8" customFormat="false" ht="30" hidden="false" customHeight="true" outlineLevel="0" collapsed="false">
      <c r="A8" s="104" t="s">
        <v>182</v>
      </c>
      <c r="B8" s="106" t="s">
        <v>183</v>
      </c>
      <c r="C8" s="104" t="s">
        <v>182</v>
      </c>
      <c r="D8" s="106" t="s">
        <v>183</v>
      </c>
    </row>
    <row r="9" customFormat="false" ht="18" hidden="false" customHeight="true" outlineLevel="0" collapsed="false">
      <c r="A9" s="106" t="s">
        <v>184</v>
      </c>
      <c r="B9" s="106" t="s">
        <v>185</v>
      </c>
      <c r="C9" s="106" t="s">
        <v>186</v>
      </c>
      <c r="D9" s="106" t="s">
        <v>187</v>
      </c>
    </row>
    <row r="10" customFormat="false" ht="18" hidden="false" customHeight="true" outlineLevel="0" collapsed="false">
      <c r="A10" s="106" t="s">
        <v>188</v>
      </c>
      <c r="B10" s="106" t="s">
        <v>189</v>
      </c>
      <c r="C10" s="106"/>
      <c r="D10" s="106"/>
    </row>
    <row r="11" customFormat="false" ht="18" hidden="false" customHeight="true" outlineLevel="0" collapsed="false">
      <c r="A11" s="106" t="s">
        <v>190</v>
      </c>
      <c r="B11" s="106" t="s">
        <v>191</v>
      </c>
      <c r="C11" s="106" t="s">
        <v>192</v>
      </c>
      <c r="D11" s="106" t="s">
        <v>193</v>
      </c>
    </row>
    <row r="12" customFormat="false" ht="18" hidden="false" customHeight="true" outlineLevel="0" collapsed="false">
      <c r="A12" s="106" t="s">
        <v>194</v>
      </c>
      <c r="B12" s="106" t="s">
        <v>195</v>
      </c>
      <c r="C12" s="106"/>
      <c r="D12" s="106"/>
    </row>
    <row r="13" customFormat="false" ht="18" hidden="false" customHeight="true" outlineLevel="0" collapsed="false">
      <c r="A13" s="106" t="s">
        <v>196</v>
      </c>
      <c r="B13" s="106" t="s">
        <v>197</v>
      </c>
      <c r="C13" s="106" t="s">
        <v>198</v>
      </c>
      <c r="D13" s="106" t="s">
        <v>199</v>
      </c>
    </row>
    <row r="14" customFormat="false" ht="18" hidden="false" customHeight="true" outlineLevel="0" collapsed="false">
      <c r="A14" s="106" t="s">
        <v>200</v>
      </c>
      <c r="B14" s="106" t="s">
        <v>201</v>
      </c>
      <c r="C14" s="106"/>
      <c r="D14" s="106"/>
    </row>
    <row r="15" customFormat="false" ht="18" hidden="false" customHeight="true" outlineLevel="0" collapsed="false">
      <c r="A15" s="106" t="s">
        <v>202</v>
      </c>
      <c r="B15" s="106" t="s">
        <v>203</v>
      </c>
      <c r="C15" s="106" t="s">
        <v>204</v>
      </c>
      <c r="D15" s="106" t="s">
        <v>205</v>
      </c>
    </row>
    <row r="16" customFormat="false" ht="18" hidden="false" customHeight="true" outlineLevel="0" collapsed="false">
      <c r="A16" s="106" t="s">
        <v>206</v>
      </c>
      <c r="B16" s="106" t="s">
        <v>207</v>
      </c>
      <c r="C16" s="106"/>
      <c r="D16" s="106"/>
    </row>
    <row r="17" customFormat="false" ht="18" hidden="false" customHeight="true" outlineLevel="0" collapsed="false">
      <c r="A17" s="106" t="s">
        <v>208</v>
      </c>
      <c r="B17" s="106" t="s">
        <v>209</v>
      </c>
      <c r="C17" s="106" t="s">
        <v>210</v>
      </c>
      <c r="D17" s="106" t="s">
        <v>211</v>
      </c>
    </row>
    <row r="18" customFormat="false" ht="18" hidden="false" customHeight="true" outlineLevel="0" collapsed="false">
      <c r="A18" s="106" t="s">
        <v>212</v>
      </c>
      <c r="B18" s="106" t="s">
        <v>213</v>
      </c>
      <c r="C18" s="106"/>
      <c r="D18" s="106"/>
    </row>
    <row r="19" customFormat="false" ht="54" hidden="false" customHeight="true" outlineLevel="0" collapsed="false">
      <c r="A19" s="107" t="s">
        <v>214</v>
      </c>
      <c r="B19" s="107"/>
      <c r="C19" s="107"/>
      <c r="D19" s="107"/>
    </row>
  </sheetData>
  <sheetProtection sheet="true" password="cf7a" objects="true" scenarios="true"/>
  <mergeCells count="18">
    <mergeCell ref="A2:D2"/>
    <mergeCell ref="A3:D3"/>
    <mergeCell ref="A4:D4"/>
    <mergeCell ref="A5:D5"/>
    <mergeCell ref="A6:D6"/>
    <mergeCell ref="A7:B7"/>
    <mergeCell ref="C7:D7"/>
    <mergeCell ref="C9:C10"/>
    <mergeCell ref="D9:D10"/>
    <mergeCell ref="C11:C12"/>
    <mergeCell ref="D11:D12"/>
    <mergeCell ref="C13:C14"/>
    <mergeCell ref="D13:D14"/>
    <mergeCell ref="C15:C16"/>
    <mergeCell ref="D15:D16"/>
    <mergeCell ref="C17:C18"/>
    <mergeCell ref="D17:D18"/>
    <mergeCell ref="A19:D19"/>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6.85"/>
    <col collapsed="false" customWidth="false" hidden="false" outlineLevel="0" max="2" min="2" style="108" width="11.42"/>
    <col collapsed="false" customWidth="true" hidden="false" outlineLevel="0" max="3" min="3" style="108" width="10.7"/>
    <col collapsed="false" customWidth="false" hidden="false" outlineLevel="0" max="4" min="4" style="108" width="11.42"/>
    <col collapsed="false" customWidth="true" hidden="false" outlineLevel="0" max="5" min="5" style="108" width="10.7"/>
    <col collapsed="false" customWidth="false" hidden="false" outlineLevel="0" max="6" min="6" style="108" width="11.42"/>
    <col collapsed="false" customWidth="true" hidden="false" outlineLevel="0" max="7" min="7" style="108" width="10.7"/>
    <col collapsed="false" customWidth="false" hidden="false" outlineLevel="0" max="257" min="8" style="108" width="11.42"/>
  </cols>
  <sheetData>
    <row r="1" s="86" customFormat="true" ht="15" hidden="false" customHeight="true" outlineLevel="0" collapsed="false">
      <c r="A1" s="85" t="s">
        <v>10</v>
      </c>
    </row>
    <row r="2" customFormat="false" ht="51" hidden="false" customHeight="true" outlineLevel="0" collapsed="false">
      <c r="A2" s="109" t="s">
        <v>215</v>
      </c>
      <c r="B2" s="109"/>
      <c r="C2" s="109"/>
      <c r="D2" s="109"/>
      <c r="E2" s="109"/>
      <c r="F2" s="109"/>
      <c r="G2" s="109"/>
    </row>
    <row r="3" customFormat="false" ht="6.75" hidden="false" customHeight="true" outlineLevel="0" collapsed="false"/>
    <row r="4" s="112" customFormat="true" ht="27.95" hidden="false" customHeight="true" outlineLevel="0" collapsed="false">
      <c r="A4" s="110" t="s">
        <v>216</v>
      </c>
      <c r="B4" s="111" t="s">
        <v>217</v>
      </c>
      <c r="C4" s="111"/>
      <c r="D4" s="111" t="s">
        <v>218</v>
      </c>
      <c r="E4" s="111"/>
      <c r="F4" s="111" t="s">
        <v>219</v>
      </c>
      <c r="G4" s="111"/>
    </row>
    <row r="5" s="112" customFormat="true" ht="45" hidden="false" customHeight="true" outlineLevel="0" collapsed="false">
      <c r="A5" s="110"/>
      <c r="B5" s="113" t="s">
        <v>220</v>
      </c>
      <c r="C5" s="113" t="s">
        <v>221</v>
      </c>
      <c r="D5" s="113" t="s">
        <v>220</v>
      </c>
      <c r="E5" s="113" t="s">
        <v>221</v>
      </c>
      <c r="F5" s="113" t="s">
        <v>222</v>
      </c>
      <c r="G5" s="111" t="s">
        <v>221</v>
      </c>
    </row>
    <row r="6" s="114" customFormat="true" ht="24.95" hidden="false" customHeight="true" outlineLevel="0" collapsed="false">
      <c r="A6" s="114" t="s">
        <v>223</v>
      </c>
      <c r="B6" s="115" t="n">
        <v>64.2</v>
      </c>
      <c r="C6" s="116" t="n">
        <v>64.3</v>
      </c>
      <c r="D6" s="115" t="n">
        <v>64.3</v>
      </c>
      <c r="E6" s="116" t="n">
        <v>64.6</v>
      </c>
      <c r="F6" s="115" t="n">
        <v>78.7</v>
      </c>
      <c r="G6" s="116" t="n">
        <v>78.7</v>
      </c>
    </row>
    <row r="7" s="114" customFormat="true" ht="17.1" hidden="false" customHeight="true" outlineLevel="0" collapsed="false">
      <c r="A7" s="114" t="s">
        <v>224</v>
      </c>
      <c r="B7" s="115" t="n">
        <v>2.4</v>
      </c>
      <c r="C7" s="116" t="n">
        <v>2.4</v>
      </c>
      <c r="D7" s="115" t="n">
        <v>2.9</v>
      </c>
      <c r="E7" s="116" t="n">
        <v>2.3</v>
      </c>
      <c r="F7" s="115" t="n">
        <v>2.3</v>
      </c>
      <c r="G7" s="116" t="n">
        <v>2.3</v>
      </c>
    </row>
    <row r="8" s="114" customFormat="true" ht="30" hidden="false" customHeight="true" outlineLevel="0" collapsed="false">
      <c r="A8" s="117" t="s">
        <v>225</v>
      </c>
      <c r="B8" s="115"/>
      <c r="C8" s="116"/>
      <c r="D8" s="115"/>
      <c r="E8" s="116"/>
      <c r="F8" s="115"/>
      <c r="G8" s="116"/>
    </row>
    <row r="9" s="114" customFormat="true" ht="17.1" hidden="false" customHeight="true" outlineLevel="0" collapsed="false">
      <c r="A9" s="118" t="s">
        <v>105</v>
      </c>
      <c r="B9" s="115" t="n">
        <v>36</v>
      </c>
      <c r="C9" s="116" t="n">
        <v>36.8</v>
      </c>
      <c r="D9" s="115" t="n">
        <v>48.3</v>
      </c>
      <c r="E9" s="116" t="n">
        <v>48.8</v>
      </c>
      <c r="F9" s="115" t="n">
        <v>33.4</v>
      </c>
      <c r="G9" s="116" t="n">
        <v>33.7</v>
      </c>
    </row>
    <row r="10" s="114" customFormat="true" ht="17.1" hidden="false" customHeight="true" outlineLevel="0" collapsed="false">
      <c r="A10" s="118" t="s">
        <v>107</v>
      </c>
      <c r="B10" s="115" t="n">
        <v>37.5</v>
      </c>
      <c r="C10" s="116" t="n">
        <v>36.7</v>
      </c>
      <c r="D10" s="115" t="n">
        <v>29.6</v>
      </c>
      <c r="E10" s="116" t="n">
        <v>29.1</v>
      </c>
      <c r="F10" s="115" t="n">
        <v>36.3</v>
      </c>
      <c r="G10" s="116" t="n">
        <v>35.6</v>
      </c>
    </row>
    <row r="11" s="114" customFormat="true" ht="17.1" hidden="false" customHeight="true" outlineLevel="0" collapsed="false">
      <c r="A11" s="118" t="s">
        <v>109</v>
      </c>
      <c r="B11" s="115" t="n">
        <v>7.5</v>
      </c>
      <c r="C11" s="116" t="n">
        <v>7.5</v>
      </c>
      <c r="D11" s="115" t="n">
        <v>10.3</v>
      </c>
      <c r="E11" s="116" t="n">
        <v>10.1</v>
      </c>
      <c r="F11" s="115" t="n">
        <v>10</v>
      </c>
      <c r="G11" s="116" t="n">
        <v>10.1</v>
      </c>
    </row>
    <row r="12" s="114" customFormat="true" ht="17.1" hidden="false" customHeight="true" outlineLevel="0" collapsed="false">
      <c r="A12" s="118" t="s">
        <v>111</v>
      </c>
      <c r="B12" s="115" t="n">
        <v>9</v>
      </c>
      <c r="C12" s="116" t="n">
        <v>9.4</v>
      </c>
      <c r="D12" s="115" t="n">
        <v>7.2</v>
      </c>
      <c r="E12" s="116" t="n">
        <v>7.9</v>
      </c>
      <c r="F12" s="115" t="n">
        <v>11.2</v>
      </c>
      <c r="G12" s="116" t="n">
        <v>11.7</v>
      </c>
    </row>
    <row r="13" s="114" customFormat="true" ht="17.1" hidden="false" customHeight="true" outlineLevel="0" collapsed="false">
      <c r="A13" s="118" t="s">
        <v>125</v>
      </c>
      <c r="B13" s="115" t="n">
        <v>5.3</v>
      </c>
      <c r="C13" s="116" t="n">
        <v>5.1</v>
      </c>
      <c r="D13" s="115" t="n">
        <v>0</v>
      </c>
      <c r="E13" s="119" t="n">
        <v>0</v>
      </c>
      <c r="F13" s="115" t="n">
        <v>5.4</v>
      </c>
      <c r="G13" s="116" t="n">
        <v>5.3</v>
      </c>
    </row>
    <row r="14" s="114" customFormat="true" ht="17.1" hidden="false" customHeight="true" outlineLevel="0" collapsed="false">
      <c r="A14" s="118" t="s">
        <v>226</v>
      </c>
      <c r="B14" s="115" t="n">
        <v>4.6</v>
      </c>
      <c r="C14" s="116" t="n">
        <v>4.4</v>
      </c>
      <c r="D14" s="115" t="n">
        <v>4.6</v>
      </c>
      <c r="E14" s="116" t="n">
        <v>4.1</v>
      </c>
      <c r="F14" s="115" t="n">
        <v>3.7</v>
      </c>
      <c r="G14" s="116" t="n">
        <v>3.6</v>
      </c>
    </row>
    <row r="15" s="120" customFormat="true" ht="12.6" hidden="false" customHeight="true" outlineLevel="0" collapsed="false">
      <c r="B15" s="121"/>
      <c r="C15" s="121"/>
      <c r="D15" s="121"/>
      <c r="E15" s="121"/>
      <c r="F15" s="121"/>
      <c r="G15" s="121"/>
    </row>
    <row r="16" s="120" customFormat="true" ht="12.6" hidden="false" customHeight="true" outlineLevel="0" collapsed="false"/>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4" s="120" customFormat="true" ht="11.25" hidden="false" customHeight="false" outlineLevel="0" collapsed="false"/>
    <row r="35" s="120" customFormat="true" ht="11.25" hidden="false" customHeight="false" outlineLevel="0" collapsed="false"/>
    <row r="36" s="120" customFormat="true" ht="11.25" hidden="false" customHeight="false" outlineLevel="0" collapsed="false"/>
    <row r="37" s="120" customFormat="true" ht="11.25" hidden="false" customHeight="false" outlineLevel="0" collapsed="false"/>
    <row r="38" s="120" customFormat="true" ht="11.25" hidden="false" customHeight="false" outlineLevel="0" collapsed="false"/>
    <row r="39" s="120" customFormat="true" ht="11.25" hidden="false" customHeight="false" outlineLevel="0" collapsed="false"/>
    <row r="40" s="120" customFormat="true" ht="11.25" hidden="false" customHeight="false" outlineLevel="0" collapsed="false"/>
    <row r="41" s="120" customFormat="true" ht="11.25" hidden="false" customHeight="false" outlineLevel="0" collapsed="false"/>
    <row r="42" s="120" customFormat="true" ht="11.25" hidden="false" customHeight="false" outlineLevel="0" collapsed="false"/>
    <row r="43" s="120" customFormat="true" ht="11.25" hidden="false" customHeight="false" outlineLevel="0" collapsed="false"/>
    <row r="44" s="120" customFormat="true" ht="11.25" hidden="false" customHeight="false" outlineLevel="0" collapsed="false"/>
    <row r="45" s="120" customFormat="true" ht="11.25" hidden="false" customHeight="false" outlineLevel="0" collapsed="false"/>
    <row r="46" s="120" customFormat="true" ht="11.25" hidden="false" customHeight="false" outlineLevel="0" collapsed="false"/>
    <row r="47" s="120" customFormat="true" ht="11.25" hidden="false" customHeight="false" outlineLevel="0" collapsed="false"/>
    <row r="48" s="120" customFormat="true" ht="11.25" hidden="false" customHeight="false" outlineLevel="0" collapsed="false"/>
    <row r="49" s="120" customFormat="true" ht="11.25" hidden="false" customHeight="false" outlineLevel="0" collapsed="false"/>
    <row r="50" s="120" customFormat="true" ht="11.25" hidden="false" customHeight="false" outlineLevel="0" collapsed="false"/>
    <row r="51" s="120" customFormat="true" ht="11.25" hidden="false" customHeight="false" outlineLevel="0" collapsed="false"/>
    <row r="52" s="120" customFormat="true" ht="11.25" hidden="false" customHeight="false" outlineLevel="0" collapsed="false"/>
    <row r="53" s="120" customFormat="true" ht="11.25" hidden="false" customHeight="false" outlineLevel="0" collapsed="false"/>
    <row r="54" s="120" customFormat="true" ht="11.25" hidden="false" customHeight="false" outlineLevel="0" collapsed="false"/>
    <row r="55" s="120" customFormat="true" ht="11.25" hidden="false" customHeight="false" outlineLevel="0" collapsed="false"/>
    <row r="56" s="120" customFormat="true" ht="11.25" hidden="false" customHeight="false" outlineLevel="0" collapsed="false"/>
    <row r="57" s="120" customFormat="true" ht="11.25" hidden="false" customHeight="false" outlineLevel="0" collapsed="false"/>
    <row r="58" s="120" customFormat="true" ht="11.25" hidden="false" customHeight="false" outlineLevel="0" collapsed="false"/>
    <row r="59" s="120" customFormat="true" ht="11.25" hidden="false" customHeight="false" outlineLevel="0" collapsed="false"/>
    <row r="60" s="120" customFormat="true" ht="11.25" hidden="false" customHeight="false" outlineLevel="0" collapsed="false"/>
    <row r="61" s="120" customFormat="true" ht="11.25" hidden="false" customHeight="false" outlineLevel="0" collapsed="false"/>
    <row r="62" s="120" customFormat="true" ht="11.25" hidden="false" customHeight="false" outlineLevel="0" collapsed="false"/>
    <row r="63" s="120" customFormat="true" ht="11.25" hidden="false" customHeight="false" outlineLevel="0" collapsed="false"/>
    <row r="64" s="120" customFormat="true" ht="11.25" hidden="false" customHeight="false" outlineLevel="0" collapsed="false"/>
    <row r="65" s="120" customFormat="true" ht="11.25" hidden="false" customHeight="false" outlineLevel="0" collapsed="false"/>
    <row r="66" s="120" customFormat="true" ht="11.25" hidden="false" customHeight="false" outlineLevel="0" collapsed="false"/>
    <row r="67" s="120" customFormat="true" ht="11.25" hidden="false" customHeight="false" outlineLevel="0" collapsed="false"/>
    <row r="68" s="120" customFormat="true" ht="11.25" hidden="false" customHeight="false" outlineLevel="0" collapsed="false"/>
    <row r="69" s="120" customFormat="true" ht="11.25" hidden="false" customHeight="false" outlineLevel="0" collapsed="false"/>
    <row r="70" s="120" customFormat="true" ht="11.25" hidden="false" customHeight="false" outlineLevel="0" collapsed="false"/>
    <row r="71" s="120" customFormat="true" ht="11.25" hidden="false" customHeight="false" outlineLevel="0" collapsed="false"/>
    <row r="72" s="120" customFormat="true" ht="11.25" hidden="false" customHeight="false" outlineLevel="0" collapsed="false"/>
    <row r="73" s="120" customFormat="true" ht="11.25" hidden="false" customHeight="false" outlineLevel="0" collapsed="false"/>
    <row r="74" s="120" customFormat="true" ht="11.25" hidden="false" customHeight="false" outlineLevel="0" collapsed="false"/>
    <row r="75" s="120" customFormat="true" ht="11.25" hidden="false" customHeight="false" outlineLevel="0" collapsed="false"/>
    <row r="76" s="120" customFormat="true" ht="11.25" hidden="false" customHeight="false" outlineLevel="0" collapsed="false"/>
    <row r="77" s="120" customFormat="true" ht="11.25" hidden="false" customHeight="false" outlineLevel="0" collapsed="false"/>
    <row r="78" s="120" customFormat="true" ht="11.25" hidden="false" customHeight="false" outlineLevel="0" collapsed="false"/>
    <row r="79" s="120" customFormat="true" ht="11.25" hidden="false" customHeight="false" outlineLevel="0" collapsed="false"/>
    <row r="80" s="120" customFormat="true" ht="11.25" hidden="false" customHeight="false" outlineLevel="0" collapsed="false"/>
    <row r="81" s="120" customFormat="true" ht="11.25" hidden="false" customHeight="false" outlineLevel="0" collapsed="false"/>
    <row r="82" s="120" customFormat="true" ht="11.25" hidden="false" customHeight="false" outlineLevel="0" collapsed="false"/>
    <row r="83" s="120" customFormat="true" ht="11.25" hidden="false" customHeight="false" outlineLevel="0" collapsed="false"/>
    <row r="84" s="120" customFormat="true" ht="11.25" hidden="false" customHeight="false" outlineLevel="0" collapsed="false"/>
    <row r="85" s="120" customFormat="true" ht="11.25" hidden="false" customHeight="false" outlineLevel="0" collapsed="false"/>
    <row r="86" s="120" customFormat="true" ht="11.25" hidden="false" customHeight="false" outlineLevel="0" collapsed="false"/>
    <row r="87" s="120" customFormat="true" ht="11.25" hidden="false" customHeight="false" outlineLevel="0" collapsed="false"/>
    <row r="88" s="120" customFormat="true" ht="11.25" hidden="false" customHeight="false" outlineLevel="0" collapsed="false"/>
    <row r="89" s="120" customFormat="true" ht="11.25" hidden="false" customHeight="false" outlineLevel="0" collapsed="false"/>
    <row r="90" s="120" customFormat="true" ht="11.25" hidden="false" customHeight="false" outlineLevel="0" collapsed="false"/>
    <row r="91" s="120" customFormat="true" ht="11.25" hidden="false" customHeight="false" outlineLevel="0" collapsed="false"/>
    <row r="92" s="120" customFormat="true" ht="11.25" hidden="false" customHeight="false" outlineLevel="0" collapsed="false"/>
    <row r="93" s="120" customFormat="true" ht="11.25" hidden="false" customHeight="false" outlineLevel="0" collapsed="false"/>
    <row r="94" s="120" customFormat="true" ht="11.25" hidden="false" customHeight="false" outlineLevel="0" collapsed="false"/>
    <row r="95" s="120" customFormat="true" ht="11.25" hidden="false" customHeight="false" outlineLevel="0" collapsed="false"/>
    <row r="96" s="120" customFormat="true" ht="11.25" hidden="false" customHeight="false" outlineLevel="0" collapsed="false"/>
    <row r="97" s="120" customFormat="true" ht="11.25" hidden="false" customHeight="false" outlineLevel="0" collapsed="false"/>
    <row r="98" s="120" customFormat="true" ht="11.25" hidden="false" customHeight="false" outlineLevel="0" collapsed="false"/>
    <row r="99" s="120" customFormat="true" ht="11.25" hidden="false" customHeight="false" outlineLevel="0" collapsed="false"/>
    <row r="100" s="120" customFormat="true" ht="11.25" hidden="false" customHeight="false" outlineLevel="0" collapsed="false"/>
    <row r="101" s="120" customFormat="true" ht="11.25" hidden="false" customHeight="false" outlineLevel="0" collapsed="false"/>
    <row r="102" s="120" customFormat="true" ht="11.25" hidden="false" customHeight="false" outlineLevel="0" collapsed="false"/>
    <row r="103" s="120" customFormat="true" ht="11.25" hidden="false" customHeight="false" outlineLevel="0" collapsed="false"/>
    <row r="104" s="120" customFormat="true" ht="11.25" hidden="false" customHeight="false" outlineLevel="0" collapsed="false"/>
    <row r="105" s="120" customFormat="true" ht="11.25" hidden="false" customHeight="false" outlineLevel="0" collapsed="false"/>
    <row r="106" s="120" customFormat="true" ht="11.25" hidden="false" customHeight="false" outlineLevel="0" collapsed="false"/>
    <row r="107" s="120" customFormat="true" ht="11.25" hidden="false" customHeight="false" outlineLevel="0" collapsed="false"/>
    <row r="108" s="120" customFormat="true" ht="11.25" hidden="false" customHeight="false" outlineLevel="0" collapsed="false"/>
    <row r="109" s="120" customFormat="true" ht="11.25" hidden="false" customHeight="false" outlineLevel="0" collapsed="false"/>
    <row r="110" s="120" customFormat="true" ht="11.25" hidden="false" customHeight="false" outlineLevel="0" collapsed="false"/>
    <row r="111" s="120" customFormat="true" ht="11.25" hidden="false" customHeight="false" outlineLevel="0" collapsed="false"/>
    <row r="112" s="120" customFormat="true" ht="11.25" hidden="false" customHeight="false" outlineLevel="0" collapsed="false"/>
    <row r="113" s="120" customFormat="true" ht="11.25" hidden="false" customHeight="false" outlineLevel="0" collapsed="false"/>
    <row r="114" s="120" customFormat="true" ht="11.25" hidden="false" customHeight="false" outlineLevel="0" collapsed="false"/>
    <row r="115" s="120" customFormat="true" ht="11.25" hidden="false" customHeight="false" outlineLevel="0" collapsed="false"/>
    <row r="116" s="120" customFormat="true" ht="11.25" hidden="false" customHeight="false" outlineLevel="0" collapsed="false"/>
    <row r="117" s="120" customFormat="true" ht="11.25" hidden="false" customHeight="false" outlineLevel="0" collapsed="false"/>
    <row r="118" s="120" customFormat="true" ht="11.25" hidden="false" customHeight="false" outlineLevel="0" collapsed="false"/>
    <row r="119" s="120" customFormat="true" ht="11.25" hidden="false" customHeight="false" outlineLevel="0" collapsed="false"/>
    <row r="120" s="120" customFormat="true" ht="11.25" hidden="false" customHeight="false" outlineLevel="0" collapsed="false"/>
    <row r="121" s="120" customFormat="true" ht="11.25" hidden="false" customHeight="false" outlineLevel="0" collapsed="false"/>
    <row r="122" s="120" customFormat="true" ht="11.25" hidden="false" customHeight="false" outlineLevel="0" collapsed="false"/>
    <row r="123" s="120" customFormat="true" ht="11.25" hidden="false" customHeight="false" outlineLevel="0" collapsed="false"/>
    <row r="124" s="120" customFormat="true" ht="11.25" hidden="false" customHeight="false" outlineLevel="0" collapsed="false"/>
    <row r="125" s="120" customFormat="true" ht="11.25" hidden="false" customHeight="false" outlineLevel="0" collapsed="false"/>
    <row r="126" s="120" customFormat="true" ht="11.25" hidden="false" customHeight="false" outlineLevel="0" collapsed="false"/>
    <row r="127" s="120" customFormat="true" ht="11.25" hidden="false" customHeight="false" outlineLevel="0" collapsed="false"/>
    <row r="128" s="120" customFormat="true" ht="11.25" hidden="false" customHeight="false" outlineLevel="0" collapsed="false"/>
    <row r="129" s="120" customFormat="true" ht="11.25" hidden="false" customHeight="false" outlineLevel="0" collapsed="false"/>
    <row r="130" s="120" customFormat="true" ht="11.25" hidden="false" customHeight="false" outlineLevel="0" collapsed="false"/>
    <row r="131" s="120" customFormat="true" ht="11.25" hidden="false" customHeight="false" outlineLevel="0" collapsed="false"/>
    <row r="132" s="120" customFormat="true" ht="11.25" hidden="false" customHeight="false" outlineLevel="0" collapsed="false"/>
    <row r="133" s="120" customFormat="true" ht="11.25" hidden="false" customHeight="false" outlineLevel="0" collapsed="false"/>
    <row r="134" s="120" customFormat="true" ht="11.25" hidden="false" customHeight="false" outlineLevel="0" collapsed="false"/>
    <row r="135" s="120" customFormat="true" ht="11.25" hidden="false" customHeight="false" outlineLevel="0" collapsed="false"/>
    <row r="136" s="120" customFormat="true" ht="11.25" hidden="false" customHeight="false" outlineLevel="0" collapsed="false"/>
    <row r="137" s="120" customFormat="true" ht="11.25" hidden="false" customHeight="false" outlineLevel="0" collapsed="false"/>
    <row r="138" s="120" customFormat="true" ht="11.25" hidden="false" customHeight="false" outlineLevel="0" collapsed="false"/>
    <row r="139" s="120" customFormat="true" ht="11.25" hidden="false" customHeight="false" outlineLevel="0" collapsed="false"/>
    <row r="140" s="120" customFormat="true" ht="11.25" hidden="false" customHeight="false" outlineLevel="0" collapsed="false"/>
    <row r="141" s="120" customFormat="true" ht="11.25" hidden="false" customHeight="false" outlineLevel="0" collapsed="false"/>
    <row r="142" s="120" customFormat="true" ht="11.25" hidden="false" customHeight="false" outlineLevel="0" collapsed="false"/>
    <row r="143" s="120" customFormat="true" ht="11.25" hidden="false" customHeight="false" outlineLevel="0" collapsed="false"/>
    <row r="144" s="120" customFormat="true" ht="11.25" hidden="false" customHeight="false" outlineLevel="0" collapsed="false"/>
    <row r="145" s="120" customFormat="true" ht="11.25" hidden="false" customHeight="false" outlineLevel="0" collapsed="false"/>
    <row r="146" s="120" customFormat="true" ht="11.25" hidden="false" customHeight="false" outlineLevel="0" collapsed="false"/>
    <row r="147" s="120" customFormat="true" ht="11.25" hidden="false" customHeight="false" outlineLevel="0" collapsed="false"/>
    <row r="148" s="120" customFormat="true" ht="11.25" hidden="false" customHeight="false" outlineLevel="0" collapsed="false"/>
    <row r="149" s="120" customFormat="true" ht="11.25" hidden="false" customHeight="false" outlineLevel="0" collapsed="false"/>
    <row r="150" s="120" customFormat="true" ht="11.25" hidden="false" customHeight="false" outlineLevel="0" collapsed="false"/>
    <row r="151" s="120" customFormat="true" ht="11.25" hidden="false" customHeight="false" outlineLevel="0" collapsed="false"/>
    <row r="152" s="120" customFormat="true" ht="11.25" hidden="false" customHeight="false" outlineLevel="0" collapsed="false"/>
    <row r="153" s="120" customFormat="true" ht="11.25" hidden="false" customHeight="false" outlineLevel="0" collapsed="false"/>
    <row r="154" s="120" customFormat="true" ht="11.25" hidden="false" customHeight="false" outlineLevel="0" collapsed="false"/>
    <row r="155" s="120" customFormat="true" ht="11.25" hidden="false" customHeight="false" outlineLevel="0" collapsed="false"/>
    <row r="156" s="120" customFormat="true" ht="11.25" hidden="false" customHeight="false" outlineLevel="0" collapsed="false"/>
    <row r="157" s="120" customFormat="true" ht="11.25" hidden="false" customHeight="false" outlineLevel="0" collapsed="false"/>
    <row r="158" s="120" customFormat="true" ht="11.25" hidden="false" customHeight="false" outlineLevel="0" collapsed="false"/>
    <row r="159" s="120" customFormat="true" ht="11.25" hidden="false" customHeight="false" outlineLevel="0" collapsed="false"/>
    <row r="160" s="120" customFormat="true" ht="11.25" hidden="false" customHeight="false" outlineLevel="0" collapsed="false"/>
    <row r="161" s="120" customFormat="true" ht="11.25" hidden="false" customHeight="false" outlineLevel="0" collapsed="false"/>
    <row r="162" s="120" customFormat="true" ht="11.25" hidden="false" customHeight="false" outlineLevel="0" collapsed="false"/>
  </sheetData>
  <sheetProtection sheet="true" password="cf7a" objects="true" scenarios="true"/>
  <mergeCells count="5">
    <mergeCell ref="A2:G2"/>
    <mergeCell ref="A4:A5"/>
    <mergeCell ref="B4:C4"/>
    <mergeCell ref="D4:E4"/>
    <mergeCell ref="F4:G4"/>
  </mergeCells>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4.28"/>
    <col collapsed="false" customWidth="true" hidden="false" outlineLevel="0" max="10" min="2" style="108" width="7.7"/>
    <col collapsed="false" customWidth="false" hidden="false" outlineLevel="0" max="257" min="11" style="108" width="11.42"/>
  </cols>
  <sheetData>
    <row r="1" s="86" customFormat="true" ht="15" hidden="false" customHeight="true" outlineLevel="0" collapsed="false">
      <c r="A1" s="85" t="s">
        <v>10</v>
      </c>
    </row>
    <row r="2" customFormat="false" ht="25.5" hidden="false" customHeight="true" outlineLevel="0" collapsed="false">
      <c r="A2" s="109" t="s">
        <v>227</v>
      </c>
      <c r="B2" s="109"/>
      <c r="C2" s="109"/>
      <c r="D2" s="109"/>
      <c r="E2" s="109"/>
      <c r="F2" s="109"/>
      <c r="G2" s="109"/>
      <c r="H2" s="109"/>
      <c r="I2" s="109"/>
      <c r="J2" s="109"/>
    </row>
    <row r="3" s="120" customFormat="true" ht="6.75" hidden="false" customHeight="true" outlineLevel="0" collapsed="false"/>
    <row r="4" s="120" customFormat="true" ht="18" hidden="false" customHeight="true" outlineLevel="0" collapsed="false">
      <c r="A4" s="122" t="s">
        <v>228</v>
      </c>
      <c r="B4" s="123" t="s">
        <v>229</v>
      </c>
      <c r="C4" s="123"/>
      <c r="D4" s="123"/>
      <c r="E4" s="123" t="s">
        <v>230</v>
      </c>
      <c r="F4" s="123"/>
      <c r="G4" s="123"/>
      <c r="H4" s="124" t="s">
        <v>231</v>
      </c>
      <c r="I4" s="124"/>
      <c r="J4" s="124"/>
    </row>
    <row r="5" s="120" customFormat="true" ht="18" hidden="false" customHeight="true" outlineLevel="0" collapsed="false">
      <c r="A5" s="122"/>
      <c r="B5" s="123" t="s">
        <v>232</v>
      </c>
      <c r="C5" s="123" t="s">
        <v>233</v>
      </c>
      <c r="D5" s="110" t="s">
        <v>234</v>
      </c>
      <c r="E5" s="123" t="s">
        <v>232</v>
      </c>
      <c r="F5" s="123" t="s">
        <v>233</v>
      </c>
      <c r="G5" s="110" t="s">
        <v>234</v>
      </c>
      <c r="H5" s="123" t="s">
        <v>232</v>
      </c>
      <c r="I5" s="123" t="s">
        <v>233</v>
      </c>
      <c r="J5" s="124" t="s">
        <v>234</v>
      </c>
    </row>
    <row r="6" s="120" customFormat="true" ht="24.95" hidden="false" customHeight="true" outlineLevel="0" collapsed="false">
      <c r="A6" s="120" t="s">
        <v>235</v>
      </c>
      <c r="B6" s="125" t="n">
        <v>53.8</v>
      </c>
      <c r="C6" s="126" t="n">
        <v>50.2</v>
      </c>
      <c r="D6" s="126" t="n">
        <v>68.3</v>
      </c>
      <c r="E6" s="125" t="n">
        <v>54.6</v>
      </c>
      <c r="F6" s="126" t="n">
        <v>44</v>
      </c>
      <c r="G6" s="126" t="n">
        <v>70.1</v>
      </c>
      <c r="H6" s="125" t="n">
        <v>54.2</v>
      </c>
      <c r="I6" s="126" t="n">
        <v>47.2</v>
      </c>
      <c r="J6" s="126" t="n">
        <v>69.2</v>
      </c>
    </row>
    <row r="7" s="120" customFormat="true" ht="17.1" hidden="false" customHeight="true" outlineLevel="0" collapsed="false">
      <c r="A7" s="120" t="s">
        <v>236</v>
      </c>
      <c r="B7" s="125" t="n">
        <v>47.2</v>
      </c>
      <c r="C7" s="126" t="n">
        <v>42.7</v>
      </c>
      <c r="D7" s="126" t="n">
        <v>65.6</v>
      </c>
      <c r="E7" s="125" t="n">
        <v>43.4</v>
      </c>
      <c r="F7" s="126" t="n">
        <v>41</v>
      </c>
      <c r="G7" s="126" t="n">
        <v>64.2</v>
      </c>
      <c r="H7" s="125" t="n">
        <v>45.3</v>
      </c>
      <c r="I7" s="126" t="n">
        <v>41.8</v>
      </c>
      <c r="J7" s="126" t="n">
        <v>64.9</v>
      </c>
    </row>
    <row r="8" s="120" customFormat="true" ht="17.1" hidden="false" customHeight="true" outlineLevel="0" collapsed="false">
      <c r="A8" s="120" t="s">
        <v>237</v>
      </c>
      <c r="B8" s="125" t="n">
        <v>46.9</v>
      </c>
      <c r="C8" s="126" t="n">
        <v>48.1</v>
      </c>
      <c r="D8" s="126" t="n">
        <v>69.2</v>
      </c>
      <c r="E8" s="125" t="n">
        <v>46</v>
      </c>
      <c r="F8" s="126" t="n">
        <v>46.2</v>
      </c>
      <c r="G8" s="126" t="n">
        <v>70.6</v>
      </c>
      <c r="H8" s="125" t="n">
        <v>46.4</v>
      </c>
      <c r="I8" s="126" t="n">
        <v>47.1</v>
      </c>
      <c r="J8" s="126" t="n">
        <v>69.9</v>
      </c>
    </row>
    <row r="9" s="120" customFormat="true" ht="17.1" hidden="false" customHeight="true" outlineLevel="0" collapsed="false">
      <c r="A9" s="120" t="s">
        <v>238</v>
      </c>
      <c r="B9" s="125" t="n">
        <v>51.4</v>
      </c>
      <c r="C9" s="126" t="n">
        <v>54.7</v>
      </c>
      <c r="D9" s="126" t="n">
        <v>72.5</v>
      </c>
      <c r="E9" s="125" t="n">
        <v>51.8</v>
      </c>
      <c r="F9" s="126" t="n">
        <v>52.9</v>
      </c>
      <c r="G9" s="126" t="n">
        <v>74.5</v>
      </c>
      <c r="H9" s="125" t="n">
        <v>51.6</v>
      </c>
      <c r="I9" s="126" t="n">
        <v>53.8</v>
      </c>
      <c r="J9" s="126" t="n">
        <v>73.5</v>
      </c>
    </row>
    <row r="10" s="120" customFormat="true" ht="17.1" hidden="false" customHeight="true" outlineLevel="0" collapsed="false">
      <c r="A10" s="120" t="s">
        <v>239</v>
      </c>
      <c r="B10" s="125" t="n">
        <v>58.4</v>
      </c>
      <c r="C10" s="126" t="n">
        <v>58.9</v>
      </c>
      <c r="D10" s="126" t="n">
        <v>78</v>
      </c>
      <c r="E10" s="125" t="n">
        <v>58.8</v>
      </c>
      <c r="F10" s="126" t="n">
        <v>60.2</v>
      </c>
      <c r="G10" s="126" t="n">
        <v>80.7</v>
      </c>
      <c r="H10" s="125" t="n">
        <v>58.6</v>
      </c>
      <c r="I10" s="126" t="n">
        <v>59.6</v>
      </c>
      <c r="J10" s="126" t="n">
        <v>79.3</v>
      </c>
    </row>
    <row r="11" s="120" customFormat="true" ht="17.1" hidden="false" customHeight="true" outlineLevel="0" collapsed="false">
      <c r="A11" s="120" t="s">
        <v>240</v>
      </c>
      <c r="B11" s="125" t="n">
        <v>63.7</v>
      </c>
      <c r="C11" s="126" t="n">
        <v>62.2</v>
      </c>
      <c r="D11" s="126" t="n">
        <v>79.2</v>
      </c>
      <c r="E11" s="125" t="n">
        <v>64.5</v>
      </c>
      <c r="F11" s="126" t="n">
        <v>60.6</v>
      </c>
      <c r="G11" s="126" t="n">
        <v>80.8</v>
      </c>
      <c r="H11" s="125" t="n">
        <v>64.1</v>
      </c>
      <c r="I11" s="126" t="n">
        <v>61.4</v>
      </c>
      <c r="J11" s="126" t="n">
        <v>80</v>
      </c>
    </row>
    <row r="12" s="120" customFormat="true" ht="17.1" hidden="false" customHeight="true" outlineLevel="0" collapsed="false">
      <c r="A12" s="120" t="s">
        <v>241</v>
      </c>
      <c r="B12" s="125" t="n">
        <v>65.1</v>
      </c>
      <c r="C12" s="126" t="n">
        <v>65.4</v>
      </c>
      <c r="D12" s="126" t="n">
        <v>79.6</v>
      </c>
      <c r="E12" s="125" t="n">
        <v>64.9</v>
      </c>
      <c r="F12" s="126" t="n">
        <v>64.5</v>
      </c>
      <c r="G12" s="126" t="n">
        <v>80.8</v>
      </c>
      <c r="H12" s="125" t="n">
        <v>65</v>
      </c>
      <c r="I12" s="126" t="n">
        <v>65</v>
      </c>
      <c r="J12" s="126" t="n">
        <v>80.2</v>
      </c>
    </row>
    <row r="13" s="120" customFormat="true" ht="17.1" hidden="false" customHeight="true" outlineLevel="0" collapsed="false">
      <c r="A13" s="120" t="s">
        <v>242</v>
      </c>
      <c r="B13" s="125" t="n">
        <v>69.8</v>
      </c>
      <c r="C13" s="126" t="n">
        <v>71.6</v>
      </c>
      <c r="D13" s="126" t="n">
        <v>83.1</v>
      </c>
      <c r="E13" s="125" t="n">
        <v>70.7</v>
      </c>
      <c r="F13" s="126" t="n">
        <v>70.3</v>
      </c>
      <c r="G13" s="126" t="n">
        <v>83.7</v>
      </c>
      <c r="H13" s="125" t="n">
        <v>70.2</v>
      </c>
      <c r="I13" s="126" t="n">
        <v>71</v>
      </c>
      <c r="J13" s="126" t="n">
        <v>83.4</v>
      </c>
    </row>
    <row r="14" s="120" customFormat="true" ht="17.1" hidden="false" customHeight="true" outlineLevel="0" collapsed="false">
      <c r="A14" s="120" t="s">
        <v>243</v>
      </c>
      <c r="B14" s="125" t="n">
        <v>77.2</v>
      </c>
      <c r="C14" s="126" t="n">
        <v>78.6</v>
      </c>
      <c r="D14" s="126" t="n">
        <v>85.9</v>
      </c>
      <c r="E14" s="125" t="n">
        <v>74.7</v>
      </c>
      <c r="F14" s="126" t="n">
        <v>77.4</v>
      </c>
      <c r="G14" s="126" t="n">
        <v>86</v>
      </c>
      <c r="H14" s="125" t="n">
        <v>75.9</v>
      </c>
      <c r="I14" s="126" t="n">
        <v>78</v>
      </c>
      <c r="J14" s="126" t="n">
        <v>86</v>
      </c>
    </row>
    <row r="15" s="120" customFormat="true" ht="17.1" hidden="false" customHeight="true" outlineLevel="0" collapsed="false">
      <c r="A15" s="120" t="s">
        <v>244</v>
      </c>
      <c r="B15" s="125" t="n">
        <v>75.6</v>
      </c>
      <c r="C15" s="126" t="n">
        <v>77.6</v>
      </c>
      <c r="D15" s="126" t="n">
        <v>82.9</v>
      </c>
      <c r="E15" s="125" t="n">
        <v>64.7</v>
      </c>
      <c r="F15" s="126" t="n">
        <v>65.8</v>
      </c>
      <c r="G15" s="126" t="n">
        <v>74.3</v>
      </c>
      <c r="H15" s="125" t="n">
        <v>69.1</v>
      </c>
      <c r="I15" s="126" t="n">
        <v>70.3</v>
      </c>
      <c r="J15" s="126" t="n">
        <v>77.6</v>
      </c>
    </row>
    <row r="16" s="120" customFormat="true" ht="22.5" hidden="false" customHeight="true" outlineLevel="0" collapsed="false">
      <c r="A16" s="120" t="s">
        <v>231</v>
      </c>
      <c r="B16" s="125" t="n">
        <v>65.2</v>
      </c>
      <c r="C16" s="126" t="n">
        <v>65.5</v>
      </c>
      <c r="D16" s="126" t="n">
        <v>79</v>
      </c>
      <c r="E16" s="125" t="n">
        <v>63.3</v>
      </c>
      <c r="F16" s="126" t="n">
        <v>63.2</v>
      </c>
      <c r="G16" s="126" t="n">
        <v>78.4</v>
      </c>
      <c r="H16" s="125" t="n">
        <v>64.2</v>
      </c>
      <c r="I16" s="126" t="n">
        <v>64.3</v>
      </c>
      <c r="J16" s="126" t="n">
        <v>78.7</v>
      </c>
    </row>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4" s="120" customFormat="true" ht="11.25" hidden="false" customHeight="false" outlineLevel="0" collapsed="false"/>
    <row r="35" s="120" customFormat="true" ht="11.25" hidden="false" customHeight="false" outlineLevel="0" collapsed="false"/>
    <row r="36" s="120" customFormat="true" ht="11.25" hidden="false" customHeight="false" outlineLevel="0" collapsed="false"/>
    <row r="37" s="120" customFormat="true" ht="11.25" hidden="false" customHeight="false" outlineLevel="0" collapsed="false"/>
    <row r="38" s="120" customFormat="true" ht="11.25" hidden="false" customHeight="false" outlineLevel="0" collapsed="false"/>
    <row r="39" s="120" customFormat="true" ht="11.25" hidden="false" customHeight="false" outlineLevel="0" collapsed="false"/>
    <row r="40" s="120" customFormat="true" ht="11.25" hidden="false" customHeight="false" outlineLevel="0" collapsed="false"/>
    <row r="41" s="120" customFormat="true" ht="11.25" hidden="false" customHeight="false" outlineLevel="0" collapsed="false"/>
    <row r="42" s="120" customFormat="true" ht="11.25" hidden="false" customHeight="false" outlineLevel="0" collapsed="false"/>
    <row r="43" s="120" customFormat="true" ht="11.25" hidden="false" customHeight="false" outlineLevel="0" collapsed="false"/>
    <row r="44" s="120" customFormat="true" ht="11.25" hidden="false" customHeight="false" outlineLevel="0" collapsed="false"/>
    <row r="45" s="120" customFormat="true" ht="11.25" hidden="false" customHeight="false" outlineLevel="0" collapsed="false"/>
    <row r="46" s="120" customFormat="true" ht="11.25" hidden="false" customHeight="false" outlineLevel="0" collapsed="false"/>
    <row r="47" s="120" customFormat="true" ht="11.25" hidden="false" customHeight="false" outlineLevel="0" collapsed="false"/>
    <row r="48" s="120" customFormat="true" ht="11.25" hidden="false" customHeight="false" outlineLevel="0" collapsed="false"/>
    <row r="49" s="120" customFormat="true" ht="11.25" hidden="false" customHeight="false" outlineLevel="0" collapsed="false"/>
    <row r="50" s="120" customFormat="true" ht="11.25" hidden="false" customHeight="false" outlineLevel="0" collapsed="false"/>
  </sheetData>
  <sheetProtection sheet="true" password="cf7a" objects="true" scenarios="true"/>
  <mergeCells count="5">
    <mergeCell ref="A2:J2"/>
    <mergeCell ref="A4:A5"/>
    <mergeCell ref="B4:D4"/>
    <mergeCell ref="E4:G4"/>
    <mergeCell ref="H4:J4"/>
  </mergeCells>
  <hyperlinks>
    <hyperlink ref="A1" r:id="rId1" location="Inhalt!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false" hidden="false" outlineLevel="0" max="7" min="1" style="127" width="11.42"/>
    <col collapsed="false" customWidth="false" hidden="false" outlineLevel="0" max="8" min="8" style="128" width="11.42"/>
    <col collapsed="false" customWidth="true" hidden="false" outlineLevel="0" max="10" min="9" style="128" width="14.7"/>
    <col collapsed="false" customWidth="false" hidden="false" outlineLevel="0" max="257" min="11" style="127" width="11.42"/>
  </cols>
  <sheetData>
    <row r="1" s="86" customFormat="true" ht="15" hidden="false" customHeight="true" outlineLevel="0" collapsed="false">
      <c r="A1" s="85" t="s">
        <v>10</v>
      </c>
    </row>
    <row r="2" customFormat="false" ht="11.25" hidden="false" customHeight="false" outlineLevel="0" collapsed="false">
      <c r="A2" s="129"/>
      <c r="B2" s="130"/>
      <c r="C2" s="130"/>
      <c r="D2" s="130"/>
      <c r="E2" s="130"/>
      <c r="F2" s="130"/>
      <c r="G2" s="131"/>
      <c r="I2" s="128" t="s">
        <v>245</v>
      </c>
      <c r="J2" s="128" t="s">
        <v>246</v>
      </c>
    </row>
    <row r="3" customFormat="false" ht="11.25" hidden="false" customHeight="false" outlineLevel="0" collapsed="false">
      <c r="A3" s="132"/>
      <c r="B3" s="133"/>
      <c r="C3" s="133"/>
      <c r="D3" s="133"/>
      <c r="E3" s="133"/>
      <c r="F3" s="133"/>
      <c r="G3" s="134"/>
      <c r="H3" s="135" t="s">
        <v>231</v>
      </c>
      <c r="I3" s="136" t="n">
        <v>64.3</v>
      </c>
      <c r="J3" s="136" t="n">
        <v>64.2</v>
      </c>
      <c r="K3" s="126"/>
      <c r="L3" s="126"/>
    </row>
    <row r="4" customFormat="false" ht="11.25" hidden="false" customHeight="false" outlineLevel="0" collapsed="false">
      <c r="A4" s="132"/>
      <c r="B4" s="133"/>
      <c r="C4" s="133"/>
      <c r="D4" s="133"/>
      <c r="E4" s="133"/>
      <c r="F4" s="133"/>
      <c r="G4" s="134"/>
      <c r="H4" s="135" t="s">
        <v>244</v>
      </c>
      <c r="I4" s="136" t="n">
        <v>70.3</v>
      </c>
      <c r="J4" s="136" t="n">
        <v>69.1</v>
      </c>
      <c r="K4" s="126"/>
      <c r="L4" s="126"/>
    </row>
    <row r="5" customFormat="false" ht="11.25" hidden="false" customHeight="false" outlineLevel="0" collapsed="false">
      <c r="A5" s="132"/>
      <c r="B5" s="133"/>
      <c r="C5" s="133"/>
      <c r="D5" s="133"/>
      <c r="E5" s="133"/>
      <c r="F5" s="133"/>
      <c r="G5" s="134"/>
      <c r="H5" s="135" t="s">
        <v>243</v>
      </c>
      <c r="I5" s="136" t="n">
        <v>78</v>
      </c>
      <c r="J5" s="136" t="n">
        <v>75.9</v>
      </c>
      <c r="K5" s="126"/>
      <c r="L5" s="126"/>
    </row>
    <row r="6" customFormat="false" ht="11.25" hidden="false" customHeight="false" outlineLevel="0" collapsed="false">
      <c r="A6" s="132"/>
      <c r="B6" s="133"/>
      <c r="C6" s="133"/>
      <c r="D6" s="133"/>
      <c r="E6" s="133"/>
      <c r="F6" s="133"/>
      <c r="G6" s="134"/>
      <c r="H6" s="135" t="s">
        <v>242</v>
      </c>
      <c r="I6" s="136" t="n">
        <v>71</v>
      </c>
      <c r="J6" s="136" t="n">
        <v>70.2</v>
      </c>
      <c r="K6" s="126"/>
      <c r="L6" s="126"/>
    </row>
    <row r="7" customFormat="false" ht="11.25" hidden="false" customHeight="false" outlineLevel="0" collapsed="false">
      <c r="A7" s="132"/>
      <c r="B7" s="133"/>
      <c r="C7" s="133"/>
      <c r="D7" s="133"/>
      <c r="E7" s="133"/>
      <c r="F7" s="133"/>
      <c r="G7" s="134"/>
      <c r="H7" s="135" t="s">
        <v>241</v>
      </c>
      <c r="I7" s="136" t="n">
        <v>65</v>
      </c>
      <c r="J7" s="136" t="n">
        <v>65</v>
      </c>
      <c r="K7" s="126"/>
      <c r="L7" s="126"/>
    </row>
    <row r="8" customFormat="false" ht="11.25" hidden="false" customHeight="false" outlineLevel="0" collapsed="false">
      <c r="A8" s="132"/>
      <c r="B8" s="133"/>
      <c r="C8" s="133"/>
      <c r="D8" s="133"/>
      <c r="E8" s="133"/>
      <c r="F8" s="133"/>
      <c r="G8" s="134"/>
      <c r="H8" s="135" t="s">
        <v>240</v>
      </c>
      <c r="I8" s="136" t="n">
        <v>61.4</v>
      </c>
      <c r="J8" s="136" t="n">
        <v>64.1</v>
      </c>
      <c r="K8" s="126"/>
      <c r="L8" s="126"/>
    </row>
    <row r="9" customFormat="false" ht="11.25" hidden="false" customHeight="false" outlineLevel="0" collapsed="false">
      <c r="A9" s="132"/>
      <c r="B9" s="133"/>
      <c r="C9" s="133"/>
      <c r="D9" s="133"/>
      <c r="E9" s="133"/>
      <c r="F9" s="133"/>
      <c r="G9" s="134"/>
      <c r="H9" s="135" t="s">
        <v>239</v>
      </c>
      <c r="I9" s="136" t="n">
        <v>59.6</v>
      </c>
      <c r="J9" s="136" t="n">
        <v>58.6</v>
      </c>
      <c r="K9" s="126"/>
      <c r="L9" s="126"/>
    </row>
    <row r="10" customFormat="false" ht="11.25" hidden="false" customHeight="false" outlineLevel="0" collapsed="false">
      <c r="A10" s="132"/>
      <c r="B10" s="133"/>
      <c r="C10" s="133"/>
      <c r="D10" s="133"/>
      <c r="E10" s="133"/>
      <c r="F10" s="133"/>
      <c r="G10" s="134"/>
      <c r="H10" s="135" t="s">
        <v>238</v>
      </c>
      <c r="I10" s="136" t="n">
        <v>53.8</v>
      </c>
      <c r="J10" s="136" t="n">
        <v>51.6</v>
      </c>
      <c r="K10" s="126"/>
      <c r="L10" s="126"/>
    </row>
    <row r="11" customFormat="false" ht="11.25" hidden="false" customHeight="false" outlineLevel="0" collapsed="false">
      <c r="A11" s="132"/>
      <c r="B11" s="133"/>
      <c r="C11" s="133"/>
      <c r="D11" s="133"/>
      <c r="E11" s="133"/>
      <c r="F11" s="133"/>
      <c r="G11" s="134"/>
      <c r="H11" s="135" t="s">
        <v>237</v>
      </c>
      <c r="I11" s="136" t="n">
        <v>47.1</v>
      </c>
      <c r="J11" s="136" t="n">
        <v>46.4</v>
      </c>
      <c r="K11" s="126"/>
      <c r="L11" s="126"/>
    </row>
    <row r="12" customFormat="false" ht="11.25" hidden="false" customHeight="false" outlineLevel="0" collapsed="false">
      <c r="A12" s="132"/>
      <c r="B12" s="133"/>
      <c r="C12" s="133"/>
      <c r="D12" s="133"/>
      <c r="E12" s="133"/>
      <c r="F12" s="133"/>
      <c r="G12" s="134"/>
      <c r="H12" s="135" t="s">
        <v>236</v>
      </c>
      <c r="I12" s="136" t="n">
        <v>41.8</v>
      </c>
      <c r="J12" s="136" t="n">
        <v>45.3</v>
      </c>
      <c r="K12" s="126"/>
      <c r="L12" s="126"/>
    </row>
    <row r="13" customFormat="false" ht="11.25" hidden="false" customHeight="false" outlineLevel="0" collapsed="false">
      <c r="A13" s="132"/>
      <c r="B13" s="133"/>
      <c r="C13" s="133"/>
      <c r="D13" s="133"/>
      <c r="E13" s="133"/>
      <c r="F13" s="133"/>
      <c r="G13" s="134"/>
      <c r="H13" s="135" t="s">
        <v>235</v>
      </c>
      <c r="I13" s="136" t="n">
        <v>47.2</v>
      </c>
      <c r="J13" s="136" t="n">
        <v>54.2</v>
      </c>
      <c r="K13" s="126"/>
      <c r="L13" s="126"/>
    </row>
    <row r="14" customFormat="false" ht="11.25" hidden="false" customHeight="false" outlineLevel="0" collapsed="false">
      <c r="A14" s="132"/>
      <c r="B14" s="133"/>
      <c r="C14" s="133"/>
      <c r="D14" s="133"/>
      <c r="E14" s="133"/>
      <c r="F14" s="133"/>
      <c r="G14" s="134"/>
    </row>
    <row r="15" customFormat="false" ht="11.25" hidden="false" customHeight="false" outlineLevel="0" collapsed="false">
      <c r="A15" s="132"/>
      <c r="B15" s="133"/>
      <c r="C15" s="133"/>
      <c r="D15" s="133"/>
      <c r="E15" s="133"/>
      <c r="F15" s="133"/>
      <c r="G15" s="134"/>
    </row>
    <row r="16" customFormat="false" ht="11.25" hidden="false" customHeight="false" outlineLevel="0" collapsed="false">
      <c r="A16" s="132"/>
      <c r="B16" s="133"/>
      <c r="C16" s="133"/>
      <c r="D16" s="133"/>
      <c r="E16" s="133"/>
      <c r="F16" s="133"/>
      <c r="G16" s="134"/>
    </row>
    <row r="17" customFormat="false" ht="11.25" hidden="false" customHeight="false" outlineLevel="0" collapsed="false">
      <c r="A17" s="132"/>
      <c r="B17" s="133"/>
      <c r="C17" s="133"/>
      <c r="D17" s="133"/>
      <c r="E17" s="133"/>
      <c r="F17" s="133"/>
      <c r="G17" s="134"/>
      <c r="I17" s="136"/>
      <c r="J17" s="136"/>
    </row>
    <row r="18" customFormat="false" ht="11.25" hidden="false" customHeight="false" outlineLevel="0" collapsed="false">
      <c r="A18" s="132"/>
      <c r="B18" s="133"/>
      <c r="C18" s="133"/>
      <c r="D18" s="133"/>
      <c r="E18" s="133"/>
      <c r="F18" s="133"/>
      <c r="G18" s="134"/>
      <c r="I18" s="136"/>
      <c r="J18" s="136"/>
    </row>
    <row r="19" customFormat="false" ht="11.25" hidden="false" customHeight="false" outlineLevel="0" collapsed="false">
      <c r="A19" s="132"/>
      <c r="B19" s="133"/>
      <c r="C19" s="133"/>
      <c r="D19" s="133"/>
      <c r="E19" s="133"/>
      <c r="F19" s="133"/>
      <c r="G19" s="134"/>
      <c r="I19" s="136"/>
      <c r="J19" s="136"/>
    </row>
    <row r="20" customFormat="false" ht="11.25" hidden="false" customHeight="false" outlineLevel="0" collapsed="false">
      <c r="A20" s="132"/>
      <c r="B20" s="133"/>
      <c r="C20" s="133"/>
      <c r="D20" s="133"/>
      <c r="E20" s="133"/>
      <c r="F20" s="133"/>
      <c r="G20" s="134"/>
      <c r="I20" s="136"/>
      <c r="J20" s="136"/>
    </row>
    <row r="21" customFormat="false" ht="11.25" hidden="false" customHeight="false" outlineLevel="0" collapsed="false">
      <c r="A21" s="132"/>
      <c r="B21" s="133"/>
      <c r="C21" s="133"/>
      <c r="D21" s="133"/>
      <c r="E21" s="133"/>
      <c r="F21" s="133"/>
      <c r="G21" s="134"/>
      <c r="I21" s="136"/>
      <c r="J21" s="136"/>
    </row>
    <row r="22" customFormat="false" ht="11.25" hidden="false" customHeight="false" outlineLevel="0" collapsed="false">
      <c r="A22" s="132"/>
      <c r="B22" s="133"/>
      <c r="C22" s="133"/>
      <c r="D22" s="133"/>
      <c r="E22" s="133"/>
      <c r="F22" s="133"/>
      <c r="G22" s="134"/>
      <c r="I22" s="136"/>
      <c r="J22" s="136"/>
    </row>
    <row r="23" customFormat="false" ht="11.25" hidden="false" customHeight="false" outlineLevel="0" collapsed="false">
      <c r="A23" s="132"/>
      <c r="B23" s="133"/>
      <c r="C23" s="133"/>
      <c r="D23" s="133"/>
      <c r="E23" s="133"/>
      <c r="F23" s="133"/>
      <c r="G23" s="134"/>
      <c r="I23" s="136"/>
      <c r="J23" s="136"/>
    </row>
    <row r="24" customFormat="false" ht="11.25" hidden="false" customHeight="false" outlineLevel="0" collapsed="false">
      <c r="A24" s="132"/>
      <c r="B24" s="133"/>
      <c r="C24" s="133"/>
      <c r="D24" s="133"/>
      <c r="E24" s="133"/>
      <c r="F24" s="133"/>
      <c r="G24" s="134"/>
      <c r="I24" s="136"/>
      <c r="J24" s="136"/>
    </row>
    <row r="25" customFormat="false" ht="11.25" hidden="false" customHeight="false" outlineLevel="0" collapsed="false">
      <c r="A25" s="132"/>
      <c r="B25" s="133"/>
      <c r="C25" s="133"/>
      <c r="D25" s="133"/>
      <c r="E25" s="133"/>
      <c r="F25" s="133"/>
      <c r="G25" s="134"/>
      <c r="I25" s="136"/>
      <c r="J25" s="136"/>
    </row>
    <row r="26" customFormat="false" ht="11.25" hidden="false" customHeight="false" outlineLevel="0" collapsed="false">
      <c r="A26" s="132"/>
      <c r="B26" s="133"/>
      <c r="C26" s="133"/>
      <c r="D26" s="133"/>
      <c r="E26" s="133"/>
      <c r="F26" s="133"/>
      <c r="G26" s="134"/>
      <c r="I26" s="136"/>
      <c r="J26" s="136"/>
    </row>
    <row r="27" customFormat="false" ht="11.25" hidden="false" customHeight="false" outlineLevel="0" collapsed="false">
      <c r="A27" s="132"/>
      <c r="B27" s="133"/>
      <c r="C27" s="133"/>
      <c r="D27" s="133"/>
      <c r="E27" s="133"/>
      <c r="F27" s="133"/>
      <c r="G27" s="134"/>
      <c r="I27" s="136"/>
      <c r="J27" s="136"/>
    </row>
    <row r="28" customFormat="false" ht="11.25" hidden="false" customHeight="false" outlineLevel="0" collapsed="false">
      <c r="A28" s="132"/>
      <c r="B28" s="133"/>
      <c r="C28" s="133"/>
      <c r="D28" s="133"/>
      <c r="E28" s="133"/>
      <c r="F28" s="133"/>
      <c r="G28" s="134"/>
    </row>
    <row r="29" customFormat="false" ht="11.25" hidden="false" customHeight="false" outlineLevel="0" collapsed="false">
      <c r="A29" s="132"/>
      <c r="B29" s="133"/>
      <c r="C29" s="133"/>
      <c r="D29" s="133"/>
      <c r="E29" s="133"/>
      <c r="F29" s="133"/>
      <c r="G29" s="134"/>
    </row>
    <row r="30" customFormat="false" ht="11.25" hidden="false" customHeight="false" outlineLevel="0" collapsed="false">
      <c r="A30" s="132"/>
      <c r="B30" s="133"/>
      <c r="C30" s="133"/>
      <c r="D30" s="133"/>
      <c r="E30" s="133"/>
      <c r="F30" s="133"/>
      <c r="G30" s="134"/>
    </row>
    <row r="31" customFormat="false" ht="11.25" hidden="false" customHeight="false" outlineLevel="0" collapsed="false">
      <c r="A31" s="132"/>
      <c r="B31" s="133"/>
      <c r="C31" s="133"/>
      <c r="D31" s="133"/>
      <c r="E31" s="133"/>
      <c r="F31" s="133"/>
      <c r="G31" s="134"/>
    </row>
    <row r="32" customFormat="false" ht="11.25" hidden="false" customHeight="false" outlineLevel="0" collapsed="false">
      <c r="A32" s="132"/>
      <c r="B32" s="133"/>
      <c r="C32" s="133"/>
      <c r="D32" s="133"/>
      <c r="E32" s="133"/>
      <c r="F32" s="133"/>
      <c r="G32" s="134"/>
    </row>
    <row r="33" customFormat="false" ht="11.25" hidden="false" customHeight="false" outlineLevel="0" collapsed="false">
      <c r="A33" s="132"/>
      <c r="B33" s="133"/>
      <c r="C33" s="133"/>
      <c r="D33" s="133"/>
      <c r="E33" s="133"/>
      <c r="F33" s="133"/>
      <c r="G33" s="134"/>
    </row>
    <row r="34" customFormat="false" ht="11.25" hidden="false" customHeight="false" outlineLevel="0" collapsed="false">
      <c r="A34" s="132"/>
      <c r="B34" s="133"/>
      <c r="C34" s="133"/>
      <c r="D34" s="133"/>
      <c r="E34" s="133"/>
      <c r="F34" s="133"/>
      <c r="G34" s="134"/>
    </row>
    <row r="35" customFormat="false" ht="11.25" hidden="false" customHeight="false" outlineLevel="0" collapsed="false">
      <c r="A35" s="132"/>
      <c r="B35" s="133"/>
      <c r="C35" s="133"/>
      <c r="D35" s="133"/>
      <c r="E35" s="133"/>
      <c r="F35" s="133"/>
      <c r="G35" s="134"/>
    </row>
    <row r="36" customFormat="false" ht="11.25" hidden="false" customHeight="false" outlineLevel="0" collapsed="false">
      <c r="A36" s="132"/>
      <c r="B36" s="133"/>
      <c r="C36" s="133"/>
      <c r="D36" s="133"/>
      <c r="E36" s="133"/>
      <c r="F36" s="133"/>
      <c r="G36" s="134"/>
    </row>
    <row r="37" customFormat="false" ht="11.25" hidden="false" customHeight="false" outlineLevel="0" collapsed="false">
      <c r="A37" s="132"/>
      <c r="B37" s="133"/>
      <c r="C37" s="133"/>
      <c r="D37" s="133"/>
      <c r="E37" s="133"/>
      <c r="F37" s="133"/>
      <c r="G37" s="134"/>
    </row>
    <row r="38" customFormat="false" ht="11.25" hidden="false" customHeight="false" outlineLevel="0" collapsed="false">
      <c r="A38" s="132"/>
      <c r="B38" s="133"/>
      <c r="C38" s="133"/>
      <c r="D38" s="133"/>
      <c r="E38" s="133"/>
      <c r="F38" s="133"/>
      <c r="G38" s="134"/>
    </row>
    <row r="39" customFormat="false" ht="11.25" hidden="false" customHeight="false" outlineLevel="0" collapsed="false">
      <c r="A39" s="132"/>
      <c r="B39" s="133"/>
      <c r="C39" s="133"/>
      <c r="D39" s="133"/>
      <c r="E39" s="133"/>
      <c r="F39" s="133"/>
      <c r="G39" s="134"/>
    </row>
    <row r="40" customFormat="false" ht="11.25" hidden="false" customHeight="false" outlineLevel="0" collapsed="false">
      <c r="A40" s="132"/>
      <c r="B40" s="133"/>
      <c r="C40" s="133"/>
      <c r="D40" s="133"/>
      <c r="E40" s="133"/>
      <c r="F40" s="133"/>
      <c r="G40" s="134"/>
    </row>
    <row r="41" customFormat="false" ht="11.25" hidden="false" customHeight="false" outlineLevel="0" collapsed="false">
      <c r="A41" s="132"/>
      <c r="B41" s="133"/>
      <c r="C41" s="133"/>
      <c r="D41" s="133"/>
      <c r="E41" s="133"/>
      <c r="F41" s="133"/>
      <c r="G41" s="134"/>
    </row>
    <row r="42" customFormat="false" ht="11.25" hidden="false" customHeight="false" outlineLevel="0" collapsed="false">
      <c r="A42" s="132"/>
      <c r="B42" s="133"/>
      <c r="C42" s="133"/>
      <c r="D42" s="133"/>
      <c r="E42" s="133"/>
      <c r="F42" s="133"/>
      <c r="G42" s="134"/>
    </row>
    <row r="43" customFormat="false" ht="11.25" hidden="false" customHeight="false" outlineLevel="0" collapsed="false">
      <c r="A43" s="132"/>
      <c r="B43" s="133"/>
      <c r="C43" s="133"/>
      <c r="D43" s="133"/>
      <c r="E43" s="133"/>
      <c r="F43" s="133"/>
      <c r="G43" s="134"/>
    </row>
    <row r="44" customFormat="false" ht="11.25" hidden="false" customHeight="false" outlineLevel="0" collapsed="false">
      <c r="A44" s="132"/>
      <c r="B44" s="133"/>
      <c r="C44" s="133"/>
      <c r="D44" s="133"/>
      <c r="E44" s="133"/>
      <c r="F44" s="133"/>
      <c r="G44" s="134"/>
    </row>
    <row r="45" customFormat="false" ht="11.25" hidden="false" customHeight="false" outlineLevel="0" collapsed="false">
      <c r="A45" s="132"/>
      <c r="B45" s="133"/>
      <c r="C45" s="133"/>
      <c r="D45" s="133"/>
      <c r="E45" s="133"/>
      <c r="F45" s="133"/>
      <c r="G45" s="134"/>
    </row>
    <row r="46" customFormat="false" ht="11.25" hidden="false" customHeight="false" outlineLevel="0" collapsed="false">
      <c r="A46" s="132"/>
      <c r="B46" s="133"/>
      <c r="C46" s="133"/>
      <c r="D46" s="133"/>
      <c r="E46" s="133"/>
      <c r="F46" s="133"/>
      <c r="G46" s="134"/>
    </row>
    <row r="47" customFormat="false" ht="11.25" hidden="false" customHeight="false" outlineLevel="0" collapsed="false">
      <c r="A47" s="132"/>
      <c r="B47" s="133"/>
      <c r="C47" s="133"/>
      <c r="D47" s="133"/>
      <c r="E47" s="133"/>
      <c r="F47" s="133"/>
      <c r="G47" s="134"/>
    </row>
    <row r="48" customFormat="false" ht="11.25" hidden="false" customHeight="false" outlineLevel="0" collapsed="false">
      <c r="A48" s="132"/>
      <c r="B48" s="133"/>
      <c r="C48" s="133"/>
      <c r="D48" s="133"/>
      <c r="E48" s="133"/>
      <c r="F48" s="133"/>
      <c r="G48" s="134"/>
    </row>
    <row r="49" customFormat="false" ht="11.25" hidden="false" customHeight="false" outlineLevel="0" collapsed="false">
      <c r="A49" s="132"/>
      <c r="B49" s="133"/>
      <c r="C49" s="133"/>
      <c r="D49" s="133"/>
      <c r="E49" s="133"/>
      <c r="F49" s="133"/>
      <c r="G49" s="134"/>
    </row>
    <row r="50" customFormat="false" ht="11.25" hidden="false" customHeight="false" outlineLevel="0" collapsed="false">
      <c r="A50" s="132"/>
      <c r="B50" s="133"/>
      <c r="C50" s="133"/>
      <c r="D50" s="133"/>
      <c r="E50" s="133"/>
      <c r="F50" s="133"/>
      <c r="G50" s="134"/>
    </row>
    <row r="51" customFormat="false" ht="11.25" hidden="false" customHeight="false" outlineLevel="0" collapsed="false">
      <c r="A51" s="132"/>
      <c r="B51" s="133"/>
      <c r="C51" s="133"/>
      <c r="D51" s="133"/>
      <c r="E51" s="133"/>
      <c r="F51" s="133"/>
      <c r="G51" s="134"/>
    </row>
    <row r="52" customFormat="false" ht="11.25" hidden="false" customHeight="false" outlineLevel="0" collapsed="false">
      <c r="A52" s="132"/>
      <c r="B52" s="133"/>
      <c r="C52" s="133"/>
      <c r="D52" s="133"/>
      <c r="E52" s="133"/>
      <c r="F52" s="133"/>
      <c r="G52" s="134"/>
    </row>
    <row r="53" customFormat="false" ht="11.25" hidden="false" customHeight="false" outlineLevel="0" collapsed="false">
      <c r="A53" s="132"/>
      <c r="B53" s="133"/>
      <c r="C53" s="133"/>
      <c r="D53" s="133"/>
      <c r="E53" s="133"/>
      <c r="F53" s="133"/>
      <c r="G53" s="134"/>
    </row>
    <row r="54" customFormat="false" ht="11.25" hidden="false" customHeight="false" outlineLevel="0" collapsed="false">
      <c r="A54" s="132"/>
      <c r="B54" s="133"/>
      <c r="C54" s="133"/>
      <c r="D54" s="133"/>
      <c r="E54" s="133"/>
      <c r="F54" s="133"/>
      <c r="G54" s="134"/>
    </row>
    <row r="55" customFormat="false" ht="11.25" hidden="false" customHeight="false" outlineLevel="0" collapsed="false">
      <c r="A55" s="132"/>
      <c r="B55" s="133"/>
      <c r="C55" s="133"/>
      <c r="D55" s="133"/>
      <c r="E55" s="133"/>
      <c r="F55" s="133"/>
      <c r="G55" s="134"/>
    </row>
    <row r="56" customFormat="false" ht="11.25" hidden="false" customHeight="false" outlineLevel="0" collapsed="false">
      <c r="A56" s="132"/>
      <c r="B56" s="133"/>
      <c r="C56" s="133"/>
      <c r="D56" s="133"/>
      <c r="E56" s="133"/>
      <c r="F56" s="133"/>
      <c r="G56" s="134"/>
    </row>
    <row r="57" customFormat="false" ht="11.25" hidden="false" customHeight="false" outlineLevel="0" collapsed="false">
      <c r="A57" s="132"/>
      <c r="B57" s="133"/>
      <c r="C57" s="133"/>
      <c r="D57" s="133"/>
      <c r="E57" s="133"/>
      <c r="F57" s="133"/>
      <c r="G57" s="134"/>
    </row>
    <row r="58" customFormat="false" ht="11.25" hidden="false" customHeight="false" outlineLevel="0" collapsed="false">
      <c r="A58" s="132"/>
      <c r="B58" s="133"/>
      <c r="C58" s="133"/>
      <c r="D58" s="133"/>
      <c r="E58" s="133"/>
      <c r="F58" s="133"/>
      <c r="G58" s="134"/>
    </row>
    <row r="59" customFormat="false" ht="11.25" hidden="false" customHeight="false" outlineLevel="0" collapsed="false">
      <c r="A59" s="132"/>
      <c r="B59" s="133"/>
      <c r="C59" s="133"/>
      <c r="D59" s="133"/>
      <c r="E59" s="133"/>
      <c r="F59" s="133"/>
      <c r="G59" s="134"/>
    </row>
    <row r="60" customFormat="false" ht="11.25" hidden="false" customHeight="false" outlineLevel="0" collapsed="false">
      <c r="A60" s="132"/>
      <c r="B60" s="133"/>
      <c r="C60" s="133"/>
      <c r="D60" s="133"/>
      <c r="E60" s="133"/>
      <c r="F60" s="133"/>
      <c r="G60" s="134"/>
    </row>
    <row r="61" customFormat="false" ht="11.25" hidden="false" customHeight="false" outlineLevel="0" collapsed="false">
      <c r="A61" s="132"/>
      <c r="B61" s="133"/>
      <c r="C61" s="133"/>
      <c r="D61" s="133"/>
      <c r="E61" s="133"/>
      <c r="F61" s="133"/>
      <c r="G61" s="134"/>
    </row>
    <row r="62" customFormat="false" ht="11.25" hidden="false" customHeight="false" outlineLevel="0" collapsed="false">
      <c r="A62" s="132"/>
      <c r="B62" s="133"/>
      <c r="C62" s="133"/>
      <c r="D62" s="133"/>
      <c r="E62" s="133"/>
      <c r="F62" s="133"/>
      <c r="G62" s="134"/>
    </row>
    <row r="63" customFormat="false" ht="11.25" hidden="false" customHeight="false" outlineLevel="0" collapsed="false">
      <c r="A63" s="137"/>
      <c r="B63" s="138"/>
      <c r="C63" s="138"/>
      <c r="D63" s="138"/>
      <c r="E63" s="138"/>
      <c r="F63" s="138"/>
      <c r="G63" s="139"/>
    </row>
  </sheetData>
  <sheetProtection sheet="true" password="cf7a" objects="true" scenarios="true"/>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2.7"/>
    <col collapsed="false" customWidth="true" hidden="false" outlineLevel="0" max="2" min="2" style="108" width="10.99"/>
    <col collapsed="false" customWidth="true" hidden="false" outlineLevel="0" max="3" min="3" style="108" width="7.42"/>
    <col collapsed="false" customWidth="true" hidden="false" outlineLevel="0" max="9" min="4" style="108" width="9.28"/>
    <col collapsed="false" customWidth="false" hidden="false" outlineLevel="0" max="257" min="10" style="108" width="11.42"/>
  </cols>
  <sheetData>
    <row r="1" s="86" customFormat="true" ht="15" hidden="false" customHeight="true" outlineLevel="0" collapsed="false">
      <c r="A1" s="85" t="s">
        <v>10</v>
      </c>
    </row>
    <row r="2" customFormat="false" ht="25.5" hidden="false" customHeight="true" outlineLevel="0" collapsed="false">
      <c r="A2" s="109" t="s">
        <v>247</v>
      </c>
      <c r="B2" s="109"/>
      <c r="C2" s="109"/>
      <c r="D2" s="109"/>
      <c r="E2" s="109"/>
      <c r="F2" s="109"/>
      <c r="G2" s="109"/>
      <c r="H2" s="109"/>
      <c r="I2" s="109"/>
    </row>
    <row r="3" s="120" customFormat="true" ht="6.75" hidden="false" customHeight="true" outlineLevel="0" collapsed="false"/>
    <row r="4" s="120" customFormat="true" ht="18" hidden="false" customHeight="true" outlineLevel="0" collapsed="false">
      <c r="A4" s="122" t="s">
        <v>228</v>
      </c>
      <c r="B4" s="113" t="s">
        <v>248</v>
      </c>
      <c r="C4" s="113" t="s">
        <v>249</v>
      </c>
      <c r="D4" s="124" t="s">
        <v>250</v>
      </c>
      <c r="E4" s="124"/>
      <c r="F4" s="124"/>
      <c r="G4" s="124"/>
      <c r="H4" s="124"/>
      <c r="I4" s="124"/>
    </row>
    <row r="5" s="120" customFormat="true" ht="18" hidden="false" customHeight="true" outlineLevel="0" collapsed="false">
      <c r="A5" s="122"/>
      <c r="B5" s="113"/>
      <c r="C5" s="113"/>
      <c r="D5" s="110" t="s">
        <v>105</v>
      </c>
      <c r="E5" s="123" t="s">
        <v>107</v>
      </c>
      <c r="F5" s="123" t="s">
        <v>109</v>
      </c>
      <c r="G5" s="123" t="s">
        <v>111</v>
      </c>
      <c r="H5" s="123" t="s">
        <v>125</v>
      </c>
      <c r="I5" s="124" t="s">
        <v>226</v>
      </c>
    </row>
    <row r="6" s="120" customFormat="true" ht="6.95" hidden="false" customHeight="true" outlineLevel="0" collapsed="false">
      <c r="A6" s="140"/>
      <c r="B6" s="141"/>
      <c r="C6" s="141"/>
      <c r="D6" s="140"/>
      <c r="E6" s="140"/>
      <c r="F6" s="140"/>
      <c r="G6" s="140"/>
      <c r="H6" s="140"/>
      <c r="I6" s="140"/>
    </row>
    <row r="7" s="143" customFormat="true" ht="10.5" hidden="false" customHeight="true" outlineLevel="0" collapsed="false">
      <c r="A7" s="142" t="s">
        <v>229</v>
      </c>
      <c r="B7" s="142"/>
      <c r="C7" s="142"/>
      <c r="D7" s="142"/>
      <c r="E7" s="142"/>
      <c r="F7" s="142"/>
      <c r="G7" s="142"/>
      <c r="H7" s="142"/>
      <c r="I7" s="142"/>
    </row>
    <row r="8" s="120" customFormat="true" ht="6.95" hidden="false" customHeight="true" outlineLevel="0" collapsed="false">
      <c r="A8" s="140"/>
      <c r="B8" s="141"/>
      <c r="C8" s="141"/>
      <c r="D8" s="140"/>
      <c r="E8" s="140"/>
      <c r="F8" s="140"/>
      <c r="G8" s="140"/>
      <c r="H8" s="140"/>
      <c r="I8" s="140"/>
    </row>
    <row r="9" s="120" customFormat="true" ht="10.5" hidden="false" customHeight="true" outlineLevel="0" collapsed="false">
      <c r="A9" s="120" t="s">
        <v>251</v>
      </c>
      <c r="B9" s="144" t="n">
        <v>2008</v>
      </c>
      <c r="C9" s="125" t="n">
        <v>49.5</v>
      </c>
      <c r="D9" s="145" t="n">
        <v>30.3</v>
      </c>
      <c r="E9" s="145" t="n">
        <v>38.3</v>
      </c>
      <c r="F9" s="145" t="n">
        <v>8.7</v>
      </c>
      <c r="G9" s="145" t="n">
        <v>7.9</v>
      </c>
      <c r="H9" s="145" t="n">
        <v>4.7</v>
      </c>
      <c r="I9" s="145" t="n">
        <v>10.1</v>
      </c>
    </row>
    <row r="10" s="120" customFormat="true" ht="10.5" hidden="false" customHeight="true" outlineLevel="0" collapsed="false">
      <c r="B10" s="144" t="n">
        <v>2003</v>
      </c>
      <c r="C10" s="125" t="n">
        <v>45.3</v>
      </c>
      <c r="D10" s="145" t="n">
        <v>49.3</v>
      </c>
      <c r="E10" s="145" t="n">
        <v>22.2</v>
      </c>
      <c r="F10" s="145" t="n">
        <v>13.6</v>
      </c>
      <c r="G10" s="145" t="n">
        <v>7.3</v>
      </c>
      <c r="H10" s="145" t="n">
        <v>0</v>
      </c>
      <c r="I10" s="145" t="n">
        <v>7.6</v>
      </c>
    </row>
    <row r="11" s="120" customFormat="true" ht="10.5" hidden="false" customHeight="true" outlineLevel="0" collapsed="false">
      <c r="B11" s="146" t="s">
        <v>252</v>
      </c>
      <c r="C11" s="147" t="n">
        <v>4.2</v>
      </c>
      <c r="D11" s="148" t="n">
        <v>-19</v>
      </c>
      <c r="E11" s="148" t="n">
        <v>16.1</v>
      </c>
      <c r="F11" s="148" t="n">
        <v>-4.9</v>
      </c>
      <c r="G11" s="148" t="n">
        <v>0.6</v>
      </c>
      <c r="H11" s="145" t="n">
        <v>0</v>
      </c>
      <c r="I11" s="148" t="n">
        <v>2.5</v>
      </c>
    </row>
    <row r="12" customFormat="false" ht="10.5" hidden="false" customHeight="true" outlineLevel="0" collapsed="false">
      <c r="A12" s="120"/>
      <c r="B12" s="149" t="s">
        <v>253</v>
      </c>
      <c r="C12" s="147"/>
      <c r="D12" s="147"/>
      <c r="E12" s="147"/>
      <c r="F12" s="147"/>
      <c r="G12" s="147"/>
      <c r="H12" s="147"/>
      <c r="I12" s="147"/>
    </row>
    <row r="13" customFormat="false" ht="6.95" hidden="false" customHeight="true" outlineLevel="0" collapsed="false">
      <c r="D13" s="150"/>
      <c r="E13" s="150"/>
      <c r="F13" s="150"/>
      <c r="G13" s="150"/>
      <c r="H13" s="150"/>
      <c r="I13" s="150"/>
    </row>
    <row r="14" customFormat="false" ht="10.5" hidden="false" customHeight="true" outlineLevel="0" collapsed="false">
      <c r="A14" s="120" t="s">
        <v>254</v>
      </c>
      <c r="B14" s="144" t="n">
        <v>2008</v>
      </c>
      <c r="C14" s="125" t="n">
        <v>49.1</v>
      </c>
      <c r="D14" s="145" t="n">
        <v>31.1</v>
      </c>
      <c r="E14" s="145" t="n">
        <v>35</v>
      </c>
      <c r="F14" s="145" t="n">
        <v>8.4</v>
      </c>
      <c r="G14" s="145" t="n">
        <v>11.9</v>
      </c>
      <c r="H14" s="145" t="n">
        <v>5.3</v>
      </c>
      <c r="I14" s="145" t="n">
        <v>8.2</v>
      </c>
    </row>
    <row r="15" customFormat="false" ht="10.5" hidden="false" customHeight="true" outlineLevel="0" collapsed="false">
      <c r="A15" s="120"/>
      <c r="B15" s="144" t="n">
        <v>2003</v>
      </c>
      <c r="C15" s="125" t="n">
        <v>51.8</v>
      </c>
      <c r="D15" s="145" t="n">
        <v>50.3</v>
      </c>
      <c r="E15" s="145" t="n">
        <v>20.9</v>
      </c>
      <c r="F15" s="145" t="n">
        <v>13.2</v>
      </c>
      <c r="G15" s="145" t="n">
        <v>8.8</v>
      </c>
      <c r="H15" s="145" t="n">
        <v>0</v>
      </c>
      <c r="I15" s="145" t="n">
        <v>6.8</v>
      </c>
    </row>
    <row r="16" customFormat="false" ht="10.5" hidden="false" customHeight="true" outlineLevel="0" collapsed="false">
      <c r="A16" s="120"/>
      <c r="B16" s="146" t="s">
        <v>252</v>
      </c>
      <c r="C16" s="147" t="n">
        <v>-2.7</v>
      </c>
      <c r="D16" s="148" t="n">
        <v>-19.2</v>
      </c>
      <c r="E16" s="148" t="n">
        <v>14.1</v>
      </c>
      <c r="F16" s="148" t="n">
        <v>-4.8</v>
      </c>
      <c r="G16" s="148" t="n">
        <v>3.1</v>
      </c>
      <c r="H16" s="145" t="n">
        <v>0</v>
      </c>
      <c r="I16" s="148" t="n">
        <v>1.4</v>
      </c>
    </row>
    <row r="17" customFormat="false" ht="10.5" hidden="false" customHeight="true" outlineLevel="0" collapsed="false">
      <c r="A17" s="120"/>
      <c r="B17" s="149" t="s">
        <v>253</v>
      </c>
      <c r="C17" s="147"/>
      <c r="D17" s="147"/>
      <c r="E17" s="147"/>
      <c r="F17" s="147"/>
      <c r="G17" s="147"/>
      <c r="H17" s="147"/>
      <c r="I17" s="147"/>
    </row>
    <row r="18" customFormat="false" ht="6.95" hidden="false" customHeight="true" outlineLevel="0" collapsed="false">
      <c r="D18" s="150"/>
      <c r="E18" s="150"/>
      <c r="F18" s="150"/>
      <c r="G18" s="150"/>
      <c r="H18" s="150"/>
      <c r="I18" s="150"/>
    </row>
    <row r="19" customFormat="false" ht="10.5" hidden="false" customHeight="true" outlineLevel="0" collapsed="false">
      <c r="A19" s="120" t="s">
        <v>255</v>
      </c>
      <c r="B19" s="144" t="n">
        <v>2008</v>
      </c>
      <c r="C19" s="125" t="n">
        <v>61.4</v>
      </c>
      <c r="D19" s="145" t="n">
        <v>31.3</v>
      </c>
      <c r="E19" s="145" t="n">
        <v>34.8</v>
      </c>
      <c r="F19" s="145" t="n">
        <v>10</v>
      </c>
      <c r="G19" s="145" t="n">
        <v>11.5</v>
      </c>
      <c r="H19" s="145" t="n">
        <v>5.7</v>
      </c>
      <c r="I19" s="145" t="n">
        <v>6.6</v>
      </c>
    </row>
    <row r="20" customFormat="false" ht="10.5" hidden="false" customHeight="true" outlineLevel="0" collapsed="false">
      <c r="A20" s="120"/>
      <c r="B20" s="144" t="n">
        <v>2003</v>
      </c>
      <c r="C20" s="125" t="n">
        <v>60.6</v>
      </c>
      <c r="D20" s="145" t="n">
        <v>45.3</v>
      </c>
      <c r="E20" s="145" t="n">
        <v>24.8</v>
      </c>
      <c r="F20" s="145" t="n">
        <v>15.9</v>
      </c>
      <c r="G20" s="145" t="n">
        <v>7.5</v>
      </c>
      <c r="H20" s="145" t="n">
        <v>0</v>
      </c>
      <c r="I20" s="145" t="n">
        <v>6.5</v>
      </c>
    </row>
    <row r="21" customFormat="false" ht="10.5" hidden="false" customHeight="true" outlineLevel="0" collapsed="false">
      <c r="A21" s="120"/>
      <c r="B21" s="146" t="s">
        <v>252</v>
      </c>
      <c r="C21" s="147" t="n">
        <v>0.8</v>
      </c>
      <c r="D21" s="148" t="n">
        <v>-14</v>
      </c>
      <c r="E21" s="148" t="n">
        <v>10</v>
      </c>
      <c r="F21" s="148" t="n">
        <v>-5.9</v>
      </c>
      <c r="G21" s="148" t="n">
        <v>4</v>
      </c>
      <c r="H21" s="145" t="n">
        <v>0</v>
      </c>
      <c r="I21" s="148" t="n">
        <v>0.1</v>
      </c>
    </row>
    <row r="22" customFormat="false" ht="10.5" hidden="false" customHeight="true" outlineLevel="0" collapsed="false">
      <c r="A22" s="120"/>
      <c r="B22" s="149" t="s">
        <v>253</v>
      </c>
      <c r="C22" s="147"/>
      <c r="D22" s="147"/>
      <c r="E22" s="147"/>
      <c r="F22" s="147"/>
      <c r="G22" s="147"/>
      <c r="H22" s="147"/>
      <c r="I22" s="147"/>
    </row>
    <row r="23" customFormat="false" ht="6.95" hidden="false" customHeight="true" outlineLevel="0" collapsed="false">
      <c r="D23" s="150"/>
      <c r="E23" s="150"/>
      <c r="F23" s="150"/>
      <c r="G23" s="150"/>
      <c r="H23" s="150"/>
      <c r="I23" s="150"/>
    </row>
    <row r="24" customFormat="false" ht="10.5" hidden="false" customHeight="true" outlineLevel="0" collapsed="false">
      <c r="A24" s="120" t="s">
        <v>256</v>
      </c>
      <c r="B24" s="144" t="n">
        <v>2008</v>
      </c>
      <c r="C24" s="125" t="n">
        <v>68</v>
      </c>
      <c r="D24" s="145" t="n">
        <v>30.2</v>
      </c>
      <c r="E24" s="145" t="n">
        <v>38.2</v>
      </c>
      <c r="F24" s="145" t="n">
        <v>8.3</v>
      </c>
      <c r="G24" s="145" t="n">
        <v>9.5</v>
      </c>
      <c r="H24" s="145" t="n">
        <v>9.1</v>
      </c>
      <c r="I24" s="145" t="n">
        <v>4.7</v>
      </c>
    </row>
    <row r="25" customFormat="false" ht="10.5" hidden="false" customHeight="true" outlineLevel="0" collapsed="false">
      <c r="A25" s="120"/>
      <c r="B25" s="144" t="n">
        <v>2003</v>
      </c>
      <c r="C25" s="125" t="n">
        <v>69.3</v>
      </c>
      <c r="D25" s="145" t="n">
        <v>46.1</v>
      </c>
      <c r="E25" s="145" t="n">
        <v>30</v>
      </c>
      <c r="F25" s="145" t="n">
        <v>11.2</v>
      </c>
      <c r="G25" s="145" t="n">
        <v>7.6</v>
      </c>
      <c r="H25" s="145" t="n">
        <v>0</v>
      </c>
      <c r="I25" s="145" t="n">
        <v>5.1</v>
      </c>
    </row>
    <row r="26" customFormat="false" ht="10.5" hidden="false" customHeight="true" outlineLevel="0" collapsed="false">
      <c r="A26" s="120"/>
      <c r="B26" s="146" t="s">
        <v>252</v>
      </c>
      <c r="C26" s="147" t="n">
        <v>-1.3</v>
      </c>
      <c r="D26" s="148" t="n">
        <v>-15.9</v>
      </c>
      <c r="E26" s="148" t="n">
        <v>8.2</v>
      </c>
      <c r="F26" s="148" t="n">
        <v>-2.9</v>
      </c>
      <c r="G26" s="148" t="n">
        <v>1.9</v>
      </c>
      <c r="H26" s="145" t="n">
        <v>0</v>
      </c>
      <c r="I26" s="148" t="n">
        <v>-0.4</v>
      </c>
    </row>
    <row r="27" customFormat="false" ht="10.5" hidden="false" customHeight="true" outlineLevel="0" collapsed="false">
      <c r="A27" s="120"/>
      <c r="B27" s="149" t="s">
        <v>253</v>
      </c>
      <c r="C27" s="147"/>
      <c r="D27" s="147"/>
      <c r="E27" s="147"/>
      <c r="F27" s="147"/>
      <c r="G27" s="147"/>
      <c r="H27" s="147"/>
      <c r="I27" s="147"/>
    </row>
    <row r="28" customFormat="false" ht="6.95" hidden="false" customHeight="true" outlineLevel="0" collapsed="false">
      <c r="D28" s="150"/>
      <c r="E28" s="150"/>
      <c r="F28" s="150"/>
      <c r="G28" s="150"/>
      <c r="H28" s="150"/>
      <c r="I28" s="150"/>
    </row>
    <row r="29" customFormat="false" ht="10.5" hidden="false" customHeight="true" outlineLevel="0" collapsed="false">
      <c r="A29" s="120" t="s">
        <v>257</v>
      </c>
      <c r="B29" s="144" t="n">
        <v>2008</v>
      </c>
      <c r="C29" s="125" t="n">
        <v>76.4</v>
      </c>
      <c r="D29" s="145" t="n">
        <v>45.1</v>
      </c>
      <c r="E29" s="145" t="n">
        <v>33.8</v>
      </c>
      <c r="F29" s="145" t="n">
        <v>2.9</v>
      </c>
      <c r="G29" s="145" t="n">
        <v>9.3</v>
      </c>
      <c r="H29" s="145" t="n">
        <v>6.1</v>
      </c>
      <c r="I29" s="145" t="n">
        <v>2.7</v>
      </c>
    </row>
    <row r="30" customFormat="false" ht="10.5" hidden="false" customHeight="true" outlineLevel="0" collapsed="false">
      <c r="A30" s="120"/>
      <c r="B30" s="144" t="n">
        <v>2003</v>
      </c>
      <c r="C30" s="125" t="n">
        <v>78.2</v>
      </c>
      <c r="D30" s="145" t="n">
        <v>52</v>
      </c>
      <c r="E30" s="145" t="n">
        <v>33.8</v>
      </c>
      <c r="F30" s="145" t="n">
        <v>3</v>
      </c>
      <c r="G30" s="145" t="n">
        <v>8.2</v>
      </c>
      <c r="H30" s="145" t="n">
        <v>0</v>
      </c>
      <c r="I30" s="145" t="n">
        <v>3</v>
      </c>
    </row>
    <row r="31" customFormat="false" ht="10.5" hidden="false" customHeight="true" outlineLevel="0" collapsed="false">
      <c r="A31" s="120"/>
      <c r="B31" s="146" t="s">
        <v>252</v>
      </c>
      <c r="C31" s="147" t="n">
        <v>-1.8</v>
      </c>
      <c r="D31" s="148" t="n">
        <v>-6.9</v>
      </c>
      <c r="E31" s="148" t="n">
        <v>0</v>
      </c>
      <c r="F31" s="148" t="n">
        <v>-0.1</v>
      </c>
      <c r="G31" s="148" t="n">
        <v>1.1</v>
      </c>
      <c r="H31" s="145" t="n">
        <v>0</v>
      </c>
      <c r="I31" s="148" t="n">
        <v>-0.3</v>
      </c>
    </row>
    <row r="32" customFormat="false" ht="10.5" hidden="false" customHeight="true" outlineLevel="0" collapsed="false">
      <c r="A32" s="120"/>
      <c r="B32" s="149" t="s">
        <v>253</v>
      </c>
      <c r="C32" s="147"/>
      <c r="D32" s="147"/>
      <c r="E32" s="147"/>
      <c r="F32" s="147"/>
      <c r="G32" s="147"/>
      <c r="H32" s="147"/>
      <c r="I32" s="147"/>
    </row>
    <row r="33" s="120" customFormat="true" ht="6.95" hidden="false" customHeight="true" outlineLevel="0" collapsed="false">
      <c r="A33" s="108"/>
      <c r="B33" s="108"/>
      <c r="C33" s="108"/>
      <c r="D33" s="150"/>
      <c r="E33" s="150"/>
      <c r="F33" s="150"/>
      <c r="G33" s="150"/>
      <c r="H33" s="150"/>
      <c r="I33" s="150"/>
    </row>
    <row r="34" s="120" customFormat="true" ht="10.5" hidden="false" customHeight="true" outlineLevel="0" collapsed="false">
      <c r="A34" s="120" t="s">
        <v>258</v>
      </c>
      <c r="B34" s="144" t="n">
        <v>2008</v>
      </c>
      <c r="C34" s="125" t="n">
        <v>65.2</v>
      </c>
      <c r="D34" s="145" t="n">
        <v>35.6</v>
      </c>
      <c r="E34" s="145" t="n">
        <v>35.8</v>
      </c>
      <c r="F34" s="145" t="n">
        <v>6.8</v>
      </c>
      <c r="G34" s="145" t="n">
        <v>9.9</v>
      </c>
      <c r="H34" s="145" t="n">
        <v>6.7</v>
      </c>
      <c r="I34" s="145" t="n">
        <v>5.1</v>
      </c>
    </row>
    <row r="35" customFormat="false" ht="10.5" hidden="false" customHeight="true" outlineLevel="0" collapsed="false">
      <c r="A35" s="120"/>
      <c r="B35" s="144" t="n">
        <v>2003</v>
      </c>
      <c r="C35" s="125" t="n">
        <v>65.5</v>
      </c>
      <c r="D35" s="145" t="n">
        <v>48.6</v>
      </c>
      <c r="E35" s="145" t="n">
        <v>28.7</v>
      </c>
      <c r="F35" s="145" t="n">
        <v>9.8</v>
      </c>
      <c r="G35" s="145" t="n">
        <v>7.9</v>
      </c>
      <c r="H35" s="145" t="n">
        <v>0</v>
      </c>
      <c r="I35" s="145" t="n">
        <v>5</v>
      </c>
    </row>
    <row r="36" customFormat="false" ht="10.5" hidden="false" customHeight="true" outlineLevel="0" collapsed="false">
      <c r="A36" s="120"/>
      <c r="B36" s="146" t="s">
        <v>252</v>
      </c>
      <c r="C36" s="147" t="n">
        <v>-0.3</v>
      </c>
      <c r="D36" s="148" t="n">
        <v>-13</v>
      </c>
      <c r="E36" s="148" t="n">
        <v>7.1</v>
      </c>
      <c r="F36" s="148" t="n">
        <v>-3</v>
      </c>
      <c r="G36" s="148" t="n">
        <v>2</v>
      </c>
      <c r="H36" s="145" t="n">
        <v>0</v>
      </c>
      <c r="I36" s="148" t="n">
        <v>0.1</v>
      </c>
    </row>
    <row r="37" customFormat="false" ht="10.5" hidden="false" customHeight="true" outlineLevel="0" collapsed="false">
      <c r="A37" s="120"/>
      <c r="B37" s="149" t="s">
        <v>253</v>
      </c>
      <c r="C37" s="147"/>
      <c r="D37" s="147"/>
      <c r="E37" s="147"/>
      <c r="F37" s="147"/>
      <c r="G37" s="147"/>
      <c r="H37" s="147"/>
      <c r="I37" s="147"/>
    </row>
    <row r="38" customFormat="false" ht="8.1" hidden="false" customHeight="true" outlineLevel="0" collapsed="false">
      <c r="A38" s="120"/>
      <c r="B38" s="120"/>
      <c r="C38" s="120"/>
      <c r="D38" s="120"/>
      <c r="E38" s="120"/>
      <c r="F38" s="120"/>
      <c r="G38" s="120"/>
      <c r="H38" s="120"/>
      <c r="I38" s="120"/>
    </row>
    <row r="39" s="143" customFormat="true" ht="10.5" hidden="false" customHeight="true" outlineLevel="0" collapsed="false">
      <c r="A39" s="142" t="s">
        <v>230</v>
      </c>
      <c r="B39" s="142"/>
      <c r="C39" s="142"/>
      <c r="D39" s="142"/>
      <c r="E39" s="142"/>
      <c r="F39" s="142"/>
      <c r="G39" s="142"/>
      <c r="H39" s="142"/>
      <c r="I39" s="142"/>
    </row>
    <row r="40" s="120" customFormat="true" ht="6.95" hidden="false" customHeight="true" outlineLevel="0" collapsed="false">
      <c r="A40" s="140"/>
      <c r="B40" s="141"/>
      <c r="C40" s="141"/>
      <c r="D40" s="140"/>
      <c r="E40" s="140"/>
      <c r="F40" s="140"/>
      <c r="G40" s="140"/>
      <c r="H40" s="140"/>
      <c r="I40" s="140"/>
    </row>
    <row r="41" s="120" customFormat="true" ht="10.5" hidden="false" customHeight="true" outlineLevel="0" collapsed="false">
      <c r="A41" s="120" t="s">
        <v>251</v>
      </c>
      <c r="B41" s="144" t="n">
        <v>2008</v>
      </c>
      <c r="C41" s="125" t="n">
        <v>47.3</v>
      </c>
      <c r="D41" s="145" t="n">
        <v>24.3</v>
      </c>
      <c r="E41" s="145" t="n">
        <v>46.7</v>
      </c>
      <c r="F41" s="145" t="n">
        <v>11.2</v>
      </c>
      <c r="G41" s="145" t="n">
        <v>6.8</v>
      </c>
      <c r="H41" s="145" t="n">
        <v>4.3</v>
      </c>
      <c r="I41" s="145" t="n">
        <v>6.8</v>
      </c>
    </row>
    <row r="42" s="120" customFormat="true" ht="10.5" hidden="false" customHeight="true" outlineLevel="0" collapsed="false">
      <c r="B42" s="144" t="n">
        <v>2003</v>
      </c>
      <c r="C42" s="125" t="n">
        <v>42</v>
      </c>
      <c r="D42" s="145" t="n">
        <v>42.7</v>
      </c>
      <c r="E42" s="145" t="n">
        <v>27.5</v>
      </c>
      <c r="F42" s="145" t="n">
        <v>16</v>
      </c>
      <c r="G42" s="145" t="n">
        <v>7.1</v>
      </c>
      <c r="H42" s="145" t="n">
        <v>0</v>
      </c>
      <c r="I42" s="145" t="n">
        <v>6.7</v>
      </c>
    </row>
    <row r="43" s="120" customFormat="true" ht="10.5" hidden="false" customHeight="true" outlineLevel="0" collapsed="false">
      <c r="B43" s="146" t="s">
        <v>252</v>
      </c>
      <c r="C43" s="147" t="n">
        <v>5.3</v>
      </c>
      <c r="D43" s="148" t="n">
        <v>-18.4</v>
      </c>
      <c r="E43" s="148" t="n">
        <v>19.2</v>
      </c>
      <c r="F43" s="148" t="n">
        <v>-4.8</v>
      </c>
      <c r="G43" s="148" t="n">
        <v>-0.3</v>
      </c>
      <c r="H43" s="145" t="n">
        <v>0</v>
      </c>
      <c r="I43" s="148" t="n">
        <v>0.1</v>
      </c>
    </row>
    <row r="44" customFormat="false" ht="10.5" hidden="false" customHeight="true" outlineLevel="0" collapsed="false">
      <c r="A44" s="120"/>
      <c r="B44" s="149" t="s">
        <v>253</v>
      </c>
      <c r="C44" s="147"/>
      <c r="D44" s="147"/>
      <c r="E44" s="147"/>
      <c r="F44" s="147"/>
      <c r="G44" s="147"/>
      <c r="H44" s="147"/>
      <c r="I44" s="147"/>
    </row>
    <row r="45" customFormat="false" ht="6.95" hidden="false" customHeight="true" outlineLevel="0" collapsed="false">
      <c r="D45" s="150"/>
      <c r="E45" s="150"/>
      <c r="F45" s="150"/>
      <c r="G45" s="150"/>
      <c r="H45" s="150"/>
      <c r="I45" s="150"/>
    </row>
    <row r="46" customFormat="false" ht="10.5" hidden="false" customHeight="true" outlineLevel="0" collapsed="false">
      <c r="A46" s="120" t="s">
        <v>254</v>
      </c>
      <c r="B46" s="144" t="n">
        <v>2008</v>
      </c>
      <c r="C46" s="125" t="n">
        <v>48.8</v>
      </c>
      <c r="D46" s="145" t="n">
        <v>29.1</v>
      </c>
      <c r="E46" s="145" t="n">
        <v>41.4</v>
      </c>
      <c r="F46" s="145" t="n">
        <v>10.1</v>
      </c>
      <c r="G46" s="145" t="n">
        <v>9.5</v>
      </c>
      <c r="H46" s="145" t="n">
        <v>3.7</v>
      </c>
      <c r="I46" s="145" t="n">
        <v>6.2</v>
      </c>
    </row>
    <row r="47" customFormat="false" ht="10.5" hidden="false" customHeight="true" outlineLevel="0" collapsed="false">
      <c r="A47" s="120"/>
      <c r="B47" s="144" t="n">
        <v>2003</v>
      </c>
      <c r="C47" s="125" t="n">
        <v>49.9</v>
      </c>
      <c r="D47" s="145" t="n">
        <v>45.9</v>
      </c>
      <c r="E47" s="145" t="n">
        <v>23.2</v>
      </c>
      <c r="F47" s="145" t="n">
        <v>16.8</v>
      </c>
      <c r="G47" s="145" t="n">
        <v>7.9</v>
      </c>
      <c r="H47" s="145" t="n">
        <v>0</v>
      </c>
      <c r="I47" s="145" t="n">
        <v>6.2</v>
      </c>
    </row>
    <row r="48" customFormat="false" ht="10.5" hidden="false" customHeight="true" outlineLevel="0" collapsed="false">
      <c r="A48" s="120"/>
      <c r="B48" s="146" t="s">
        <v>252</v>
      </c>
      <c r="C48" s="147" t="n">
        <v>-1.1</v>
      </c>
      <c r="D48" s="148" t="n">
        <v>-16.8</v>
      </c>
      <c r="E48" s="148" t="n">
        <v>18.2</v>
      </c>
      <c r="F48" s="148" t="n">
        <v>-6.7</v>
      </c>
      <c r="G48" s="148" t="n">
        <v>1.6</v>
      </c>
      <c r="H48" s="145" t="n">
        <v>0</v>
      </c>
      <c r="I48" s="148" t="n">
        <v>0</v>
      </c>
    </row>
    <row r="49" customFormat="false" ht="10.5" hidden="false" customHeight="true" outlineLevel="0" collapsed="false">
      <c r="A49" s="120"/>
      <c r="B49" s="149" t="s">
        <v>253</v>
      </c>
      <c r="C49" s="147"/>
      <c r="D49" s="147"/>
      <c r="E49" s="147"/>
      <c r="F49" s="147"/>
      <c r="G49" s="147"/>
      <c r="H49" s="147"/>
      <c r="I49" s="147"/>
    </row>
    <row r="50" customFormat="false" ht="6.95" hidden="false" customHeight="true" outlineLevel="0" collapsed="false">
      <c r="D50" s="150"/>
      <c r="E50" s="150"/>
      <c r="F50" s="150"/>
      <c r="G50" s="150"/>
      <c r="H50" s="150"/>
      <c r="I50" s="150"/>
    </row>
    <row r="51" customFormat="false" ht="10.5" hidden="false" customHeight="true" outlineLevel="0" collapsed="false">
      <c r="A51" s="120" t="s">
        <v>255</v>
      </c>
      <c r="B51" s="144" t="n">
        <v>2008</v>
      </c>
      <c r="C51" s="125" t="n">
        <v>62.1</v>
      </c>
      <c r="D51" s="145" t="n">
        <v>28.8</v>
      </c>
      <c r="E51" s="145" t="n">
        <v>41</v>
      </c>
      <c r="F51" s="145" t="n">
        <v>12</v>
      </c>
      <c r="G51" s="145" t="n">
        <v>8.3</v>
      </c>
      <c r="H51" s="145" t="n">
        <v>3.9</v>
      </c>
      <c r="I51" s="145" t="n">
        <v>5.9</v>
      </c>
    </row>
    <row r="52" customFormat="false" ht="10.5" hidden="false" customHeight="true" outlineLevel="0" collapsed="false">
      <c r="A52" s="120"/>
      <c r="B52" s="144" t="n">
        <v>2003</v>
      </c>
      <c r="C52" s="125" t="n">
        <v>60.4</v>
      </c>
      <c r="D52" s="145" t="n">
        <v>42.6</v>
      </c>
      <c r="E52" s="145" t="n">
        <v>27.4</v>
      </c>
      <c r="F52" s="145" t="n">
        <v>18.9</v>
      </c>
      <c r="G52" s="145" t="n">
        <v>5.3</v>
      </c>
      <c r="H52" s="145" t="n">
        <v>0</v>
      </c>
      <c r="I52" s="145" t="n">
        <v>5.8</v>
      </c>
    </row>
    <row r="53" customFormat="false" ht="10.5" hidden="false" customHeight="true" outlineLevel="0" collapsed="false">
      <c r="A53" s="120"/>
      <c r="B53" s="146" t="s">
        <v>252</v>
      </c>
      <c r="C53" s="147" t="n">
        <v>1.7</v>
      </c>
      <c r="D53" s="148" t="n">
        <v>-13.8</v>
      </c>
      <c r="E53" s="148" t="n">
        <v>13.6</v>
      </c>
      <c r="F53" s="148" t="n">
        <v>-6.9</v>
      </c>
      <c r="G53" s="148" t="n">
        <v>3</v>
      </c>
      <c r="H53" s="145" t="n">
        <v>0</v>
      </c>
      <c r="I53" s="148" t="n">
        <v>0.1</v>
      </c>
    </row>
    <row r="54" customFormat="false" ht="10.5" hidden="false" customHeight="true" outlineLevel="0" collapsed="false">
      <c r="A54" s="120"/>
      <c r="B54" s="149" t="s">
        <v>253</v>
      </c>
      <c r="C54" s="147"/>
      <c r="D54" s="147"/>
      <c r="E54" s="147"/>
      <c r="F54" s="147"/>
      <c r="G54" s="147"/>
      <c r="H54" s="147"/>
      <c r="I54" s="147"/>
    </row>
    <row r="55" customFormat="false" ht="6.95" hidden="false" customHeight="true" outlineLevel="0" collapsed="false">
      <c r="D55" s="150"/>
      <c r="E55" s="150"/>
      <c r="F55" s="150"/>
      <c r="G55" s="150"/>
      <c r="H55" s="150"/>
      <c r="I55" s="150"/>
    </row>
    <row r="56" customFormat="false" ht="10.5" hidden="false" customHeight="true" outlineLevel="0" collapsed="false">
      <c r="A56" s="120" t="s">
        <v>256</v>
      </c>
      <c r="B56" s="144" t="n">
        <v>2008</v>
      </c>
      <c r="C56" s="125" t="n">
        <v>68.4</v>
      </c>
      <c r="D56" s="145" t="n">
        <v>29.9</v>
      </c>
      <c r="E56" s="145" t="n">
        <v>41.8</v>
      </c>
      <c r="F56" s="145" t="n">
        <v>10.6</v>
      </c>
      <c r="G56" s="145" t="n">
        <v>8.3</v>
      </c>
      <c r="H56" s="145" t="n">
        <v>5.4</v>
      </c>
      <c r="I56" s="145" t="n">
        <v>4</v>
      </c>
    </row>
    <row r="57" customFormat="false" ht="10.5" hidden="false" customHeight="true" outlineLevel="0" collapsed="false">
      <c r="A57" s="120"/>
      <c r="B57" s="144" t="n">
        <v>2003</v>
      </c>
      <c r="C57" s="125" t="n">
        <v>68.2</v>
      </c>
      <c r="D57" s="145" t="n">
        <v>46.4</v>
      </c>
      <c r="E57" s="145" t="n">
        <v>30.3</v>
      </c>
      <c r="F57" s="145" t="n">
        <v>11.7</v>
      </c>
      <c r="G57" s="145" t="n">
        <v>7.2</v>
      </c>
      <c r="H57" s="145" t="n">
        <v>0</v>
      </c>
      <c r="I57" s="145" t="n">
        <v>4.4</v>
      </c>
    </row>
    <row r="58" customFormat="false" ht="10.5" hidden="false" customHeight="true" outlineLevel="0" collapsed="false">
      <c r="A58" s="120"/>
      <c r="B58" s="146" t="s">
        <v>252</v>
      </c>
      <c r="C58" s="147" t="n">
        <v>0.2</v>
      </c>
      <c r="D58" s="148" t="n">
        <v>-16.5</v>
      </c>
      <c r="E58" s="148" t="n">
        <v>11.5</v>
      </c>
      <c r="F58" s="148" t="n">
        <v>-1.1</v>
      </c>
      <c r="G58" s="148" t="n">
        <v>1.1</v>
      </c>
      <c r="H58" s="145" t="n">
        <v>0</v>
      </c>
      <c r="I58" s="148" t="n">
        <v>-0.4</v>
      </c>
    </row>
    <row r="59" customFormat="false" ht="10.5" hidden="false" customHeight="true" outlineLevel="0" collapsed="false">
      <c r="A59" s="120"/>
      <c r="B59" s="149" t="s">
        <v>253</v>
      </c>
      <c r="C59" s="147"/>
      <c r="D59" s="147"/>
      <c r="E59" s="147"/>
      <c r="F59" s="147"/>
      <c r="G59" s="147"/>
      <c r="H59" s="147"/>
      <c r="I59" s="147"/>
    </row>
    <row r="60" customFormat="false" ht="6.95" hidden="false" customHeight="true" outlineLevel="0" collapsed="false">
      <c r="D60" s="150"/>
      <c r="E60" s="150"/>
      <c r="F60" s="150"/>
      <c r="G60" s="150"/>
      <c r="H60" s="150"/>
      <c r="I60" s="150"/>
    </row>
    <row r="61" customFormat="false" ht="10.5" hidden="false" customHeight="true" outlineLevel="0" collapsed="false">
      <c r="A61" s="120" t="s">
        <v>257</v>
      </c>
      <c r="B61" s="144" t="n">
        <v>2008</v>
      </c>
      <c r="C61" s="125" t="n">
        <v>68.7</v>
      </c>
      <c r="D61" s="145" t="n">
        <v>48.9</v>
      </c>
      <c r="E61" s="145" t="n">
        <v>34.6</v>
      </c>
      <c r="F61" s="145" t="n">
        <v>3.5</v>
      </c>
      <c r="G61" s="145" t="n">
        <v>7.9</v>
      </c>
      <c r="H61" s="145" t="n">
        <v>2.9</v>
      </c>
      <c r="I61" s="145" t="n">
        <v>2.2</v>
      </c>
    </row>
    <row r="62" customFormat="false" ht="10.5" hidden="false" customHeight="true" outlineLevel="0" collapsed="false">
      <c r="A62" s="120"/>
      <c r="B62" s="144" t="n">
        <v>2003</v>
      </c>
      <c r="C62" s="125" t="n">
        <v>70.9</v>
      </c>
      <c r="D62" s="145" t="n">
        <v>53.3</v>
      </c>
      <c r="E62" s="145" t="n">
        <v>34.8</v>
      </c>
      <c r="F62" s="145" t="n">
        <v>3.5</v>
      </c>
      <c r="G62" s="145" t="n">
        <v>6.4</v>
      </c>
      <c r="H62" s="145" t="n">
        <v>0</v>
      </c>
      <c r="I62" s="145" t="n">
        <v>2</v>
      </c>
    </row>
    <row r="63" customFormat="false" ht="10.5" hidden="false" customHeight="true" outlineLevel="0" collapsed="false">
      <c r="A63" s="120"/>
      <c r="B63" s="146" t="s">
        <v>252</v>
      </c>
      <c r="C63" s="147" t="n">
        <v>-2.2</v>
      </c>
      <c r="D63" s="148" t="n">
        <v>-4.4</v>
      </c>
      <c r="E63" s="148" t="n">
        <v>-0.2</v>
      </c>
      <c r="F63" s="148" t="n">
        <v>0</v>
      </c>
      <c r="G63" s="148" t="n">
        <v>1.5</v>
      </c>
      <c r="H63" s="145" t="n">
        <v>0</v>
      </c>
      <c r="I63" s="148" t="n">
        <v>0.2</v>
      </c>
    </row>
    <row r="64" customFormat="false" ht="10.5" hidden="false" customHeight="true" outlineLevel="0" collapsed="false">
      <c r="A64" s="120"/>
      <c r="B64" s="149" t="s">
        <v>253</v>
      </c>
      <c r="C64" s="147"/>
      <c r="D64" s="147"/>
      <c r="E64" s="147"/>
      <c r="F64" s="147"/>
      <c r="G64" s="147"/>
      <c r="H64" s="147"/>
      <c r="I64" s="147"/>
    </row>
    <row r="65" s="120" customFormat="true" ht="6.95" hidden="false" customHeight="true" outlineLevel="0" collapsed="false">
      <c r="A65" s="108"/>
      <c r="B65" s="108"/>
      <c r="C65" s="108"/>
      <c r="D65" s="150"/>
      <c r="E65" s="150"/>
      <c r="F65" s="150"/>
      <c r="G65" s="150"/>
      <c r="H65" s="150"/>
      <c r="I65" s="150"/>
    </row>
    <row r="66" s="120" customFormat="true" ht="10.5" hidden="false" customHeight="true" outlineLevel="0" collapsed="false">
      <c r="A66" s="120" t="s">
        <v>258</v>
      </c>
      <c r="B66" s="144" t="n">
        <v>2008</v>
      </c>
      <c r="C66" s="125" t="n">
        <v>63.3</v>
      </c>
      <c r="D66" s="145" t="n">
        <v>36.3</v>
      </c>
      <c r="E66" s="145" t="n">
        <v>39.3</v>
      </c>
      <c r="F66" s="145" t="n">
        <v>8.2</v>
      </c>
      <c r="G66" s="145" t="n">
        <v>8.2</v>
      </c>
      <c r="H66" s="145" t="n">
        <v>4</v>
      </c>
      <c r="I66" s="145" t="n">
        <v>4</v>
      </c>
    </row>
    <row r="67" customFormat="false" ht="10.5" hidden="false" customHeight="true" outlineLevel="0" collapsed="false">
      <c r="A67" s="120"/>
      <c r="B67" s="144" t="n">
        <v>2003</v>
      </c>
      <c r="C67" s="125" t="n">
        <v>63.2</v>
      </c>
      <c r="D67" s="145" t="n">
        <v>48</v>
      </c>
      <c r="E67" s="145" t="n">
        <v>30.5</v>
      </c>
      <c r="F67" s="145" t="n">
        <v>10.8</v>
      </c>
      <c r="G67" s="145" t="n">
        <v>6.6</v>
      </c>
      <c r="H67" s="145" t="n">
        <v>0</v>
      </c>
      <c r="I67" s="145" t="n">
        <v>4.1</v>
      </c>
    </row>
    <row r="68" customFormat="false" ht="10.5" hidden="false" customHeight="true" outlineLevel="0" collapsed="false">
      <c r="A68" s="120"/>
      <c r="B68" s="146" t="s">
        <v>252</v>
      </c>
      <c r="C68" s="147" t="n">
        <v>0.1</v>
      </c>
      <c r="D68" s="148" t="n">
        <v>-11.7</v>
      </c>
      <c r="E68" s="148" t="n">
        <v>8.8</v>
      </c>
      <c r="F68" s="148" t="n">
        <v>-2.6</v>
      </c>
      <c r="G68" s="148" t="n">
        <v>1.6</v>
      </c>
      <c r="H68" s="145" t="n">
        <v>0</v>
      </c>
      <c r="I68" s="148" t="n">
        <v>-0.1</v>
      </c>
    </row>
    <row r="69" customFormat="false" ht="10.5" hidden="false" customHeight="true" outlineLevel="0" collapsed="false">
      <c r="A69" s="120"/>
      <c r="B69" s="149" t="s">
        <v>253</v>
      </c>
      <c r="C69" s="147"/>
      <c r="D69" s="147"/>
      <c r="E69" s="147"/>
      <c r="F69" s="147"/>
      <c r="G69" s="147"/>
      <c r="H69" s="147"/>
      <c r="I69" s="147"/>
    </row>
    <row r="70" customFormat="false" ht="6.95" hidden="false" customHeight="true" outlineLevel="0" collapsed="false">
      <c r="A70" s="120"/>
      <c r="B70" s="120"/>
      <c r="C70" s="120"/>
      <c r="D70" s="120"/>
      <c r="E70" s="120"/>
      <c r="F70" s="120"/>
      <c r="G70" s="120"/>
      <c r="H70" s="120"/>
      <c r="I70" s="120"/>
    </row>
    <row r="71" s="143" customFormat="true" ht="10.5" hidden="false" customHeight="true" outlineLevel="0" collapsed="false">
      <c r="A71" s="142" t="s">
        <v>231</v>
      </c>
      <c r="B71" s="142"/>
      <c r="C71" s="142"/>
      <c r="D71" s="142"/>
      <c r="E71" s="142"/>
      <c r="F71" s="142"/>
      <c r="G71" s="142"/>
      <c r="H71" s="142"/>
      <c r="I71" s="142"/>
    </row>
    <row r="72" s="120" customFormat="true" ht="6.95" hidden="false" customHeight="true" outlineLevel="0" collapsed="false">
      <c r="A72" s="140"/>
      <c r="B72" s="141"/>
      <c r="C72" s="141"/>
      <c r="D72" s="140"/>
      <c r="E72" s="140"/>
      <c r="F72" s="140"/>
      <c r="G72" s="140"/>
      <c r="H72" s="140"/>
      <c r="I72" s="140"/>
    </row>
    <row r="73" s="120" customFormat="true" ht="10.5" hidden="false" customHeight="true" outlineLevel="0" collapsed="false">
      <c r="A73" s="120" t="s">
        <v>251</v>
      </c>
      <c r="B73" s="144" t="n">
        <v>2008</v>
      </c>
      <c r="C73" s="125" t="n">
        <v>48.4</v>
      </c>
      <c r="D73" s="145" t="n">
        <v>27.4</v>
      </c>
      <c r="E73" s="145" t="n">
        <v>42.2</v>
      </c>
      <c r="F73" s="145" t="n">
        <v>9.9</v>
      </c>
      <c r="G73" s="145" t="n">
        <v>7.4</v>
      </c>
      <c r="H73" s="145" t="n">
        <v>4.6</v>
      </c>
      <c r="I73" s="145" t="n">
        <v>8.5</v>
      </c>
    </row>
    <row r="74" s="120" customFormat="true" ht="10.5" hidden="false" customHeight="true" outlineLevel="0" collapsed="false">
      <c r="B74" s="144" t="n">
        <v>2003</v>
      </c>
      <c r="C74" s="125" t="n">
        <v>43.6</v>
      </c>
      <c r="D74" s="145" t="n">
        <v>46.2</v>
      </c>
      <c r="E74" s="145" t="n">
        <v>24.7</v>
      </c>
      <c r="F74" s="145" t="n">
        <v>14.7</v>
      </c>
      <c r="G74" s="145" t="n">
        <v>7.2</v>
      </c>
      <c r="H74" s="145" t="n">
        <v>0</v>
      </c>
      <c r="I74" s="145" t="n">
        <v>7.2</v>
      </c>
    </row>
    <row r="75" s="120" customFormat="true" ht="10.5" hidden="false" customHeight="true" outlineLevel="0" collapsed="false">
      <c r="B75" s="146" t="s">
        <v>252</v>
      </c>
      <c r="C75" s="147" t="n">
        <v>4.8</v>
      </c>
      <c r="D75" s="148" t="n">
        <v>-18.8</v>
      </c>
      <c r="E75" s="148" t="n">
        <v>17.5</v>
      </c>
      <c r="F75" s="148" t="n">
        <v>-4.8</v>
      </c>
      <c r="G75" s="148" t="n">
        <v>0.2</v>
      </c>
      <c r="H75" s="145" t="n">
        <v>0</v>
      </c>
      <c r="I75" s="148" t="n">
        <v>1.3</v>
      </c>
    </row>
    <row r="76" customFormat="false" ht="10.5" hidden="false" customHeight="true" outlineLevel="0" collapsed="false">
      <c r="A76" s="120"/>
      <c r="B76" s="149" t="s">
        <v>253</v>
      </c>
      <c r="C76" s="147"/>
      <c r="D76" s="147"/>
      <c r="E76" s="147"/>
      <c r="F76" s="147"/>
      <c r="G76" s="147"/>
      <c r="H76" s="147"/>
      <c r="I76" s="147"/>
    </row>
    <row r="77" customFormat="false" ht="6.95" hidden="false" customHeight="true" outlineLevel="0" collapsed="false">
      <c r="D77" s="150"/>
      <c r="E77" s="150"/>
      <c r="F77" s="150"/>
      <c r="G77" s="150"/>
      <c r="H77" s="150"/>
      <c r="I77" s="150"/>
    </row>
    <row r="78" customFormat="false" ht="10.5" hidden="false" customHeight="true" outlineLevel="0" collapsed="false">
      <c r="A78" s="120" t="s">
        <v>254</v>
      </c>
      <c r="B78" s="144" t="n">
        <v>2008</v>
      </c>
      <c r="C78" s="125" t="n">
        <v>49</v>
      </c>
      <c r="D78" s="145" t="n">
        <v>30.1</v>
      </c>
      <c r="E78" s="145" t="n">
        <v>38.2</v>
      </c>
      <c r="F78" s="145" t="n">
        <v>9.3</v>
      </c>
      <c r="G78" s="145" t="n">
        <v>10.7</v>
      </c>
      <c r="H78" s="145" t="n">
        <v>4.5</v>
      </c>
      <c r="I78" s="145" t="n">
        <v>7.2</v>
      </c>
    </row>
    <row r="79" customFormat="false" ht="10.5" hidden="false" customHeight="true" outlineLevel="0" collapsed="false">
      <c r="A79" s="120"/>
      <c r="B79" s="144" t="n">
        <v>2003</v>
      </c>
      <c r="C79" s="125" t="n">
        <v>50.8</v>
      </c>
      <c r="D79" s="145" t="n">
        <v>48.2</v>
      </c>
      <c r="E79" s="145" t="n">
        <v>22</v>
      </c>
      <c r="F79" s="145" t="n">
        <v>15</v>
      </c>
      <c r="G79" s="145" t="n">
        <v>8.3</v>
      </c>
      <c r="H79" s="145" t="n">
        <v>0</v>
      </c>
      <c r="I79" s="145" t="n">
        <v>6.5</v>
      </c>
    </row>
    <row r="80" customFormat="false" ht="10.5" hidden="false" customHeight="true" outlineLevel="0" collapsed="false">
      <c r="A80" s="120"/>
      <c r="B80" s="146" t="s">
        <v>252</v>
      </c>
      <c r="C80" s="147" t="n">
        <v>-1.8</v>
      </c>
      <c r="D80" s="148" t="n">
        <v>-18.1</v>
      </c>
      <c r="E80" s="148" t="n">
        <v>16.2</v>
      </c>
      <c r="F80" s="148" t="n">
        <v>-5.7</v>
      </c>
      <c r="G80" s="148" t="n">
        <v>2.4</v>
      </c>
      <c r="H80" s="145" t="n">
        <v>0</v>
      </c>
      <c r="I80" s="148" t="n">
        <v>0.7</v>
      </c>
    </row>
    <row r="81" customFormat="false" ht="10.5" hidden="false" customHeight="true" outlineLevel="0" collapsed="false">
      <c r="A81" s="120"/>
      <c r="B81" s="149" t="s">
        <v>253</v>
      </c>
      <c r="C81" s="147"/>
      <c r="D81" s="147"/>
      <c r="E81" s="147"/>
      <c r="F81" s="147"/>
      <c r="G81" s="147"/>
      <c r="H81" s="147"/>
      <c r="I81" s="147"/>
    </row>
    <row r="82" customFormat="false" ht="6.95" hidden="false" customHeight="true" outlineLevel="0" collapsed="false">
      <c r="D82" s="150"/>
      <c r="E82" s="150"/>
      <c r="F82" s="150"/>
      <c r="G82" s="150"/>
      <c r="H82" s="150"/>
      <c r="I82" s="150"/>
    </row>
    <row r="83" customFormat="false" ht="10.5" hidden="false" customHeight="true" outlineLevel="0" collapsed="false">
      <c r="A83" s="120" t="s">
        <v>255</v>
      </c>
      <c r="B83" s="144" t="n">
        <v>2008</v>
      </c>
      <c r="C83" s="125" t="n">
        <v>61.7</v>
      </c>
      <c r="D83" s="145" t="n">
        <v>30.1</v>
      </c>
      <c r="E83" s="145" t="n">
        <v>37.9</v>
      </c>
      <c r="F83" s="145" t="n">
        <v>11</v>
      </c>
      <c r="G83" s="145" t="n">
        <v>9.9</v>
      </c>
      <c r="H83" s="145" t="n">
        <v>4.8</v>
      </c>
      <c r="I83" s="145" t="n">
        <v>6.3</v>
      </c>
    </row>
    <row r="84" customFormat="false" ht="10.5" hidden="false" customHeight="true" outlineLevel="0" collapsed="false">
      <c r="A84" s="120"/>
      <c r="B84" s="144" t="n">
        <v>2003</v>
      </c>
      <c r="C84" s="125" t="n">
        <v>60.5</v>
      </c>
      <c r="D84" s="145" t="n">
        <v>44</v>
      </c>
      <c r="E84" s="145" t="n">
        <v>26.1</v>
      </c>
      <c r="F84" s="145" t="n">
        <v>17.4</v>
      </c>
      <c r="G84" s="145" t="n">
        <v>6.4</v>
      </c>
      <c r="H84" s="145" t="n">
        <v>0</v>
      </c>
      <c r="I84" s="145" t="n">
        <v>6.1</v>
      </c>
    </row>
    <row r="85" customFormat="false" ht="10.5" hidden="false" customHeight="true" outlineLevel="0" collapsed="false">
      <c r="A85" s="120"/>
      <c r="B85" s="146" t="s">
        <v>252</v>
      </c>
      <c r="C85" s="147" t="n">
        <v>1.2</v>
      </c>
      <c r="D85" s="148" t="n">
        <v>-13.9</v>
      </c>
      <c r="E85" s="148" t="n">
        <v>11.8</v>
      </c>
      <c r="F85" s="148" t="n">
        <v>-6.4</v>
      </c>
      <c r="G85" s="148" t="n">
        <v>3.5</v>
      </c>
      <c r="H85" s="145" t="n">
        <v>0</v>
      </c>
      <c r="I85" s="148" t="n">
        <v>0.2</v>
      </c>
    </row>
    <row r="86" customFormat="false" ht="10.5" hidden="false" customHeight="true" outlineLevel="0" collapsed="false">
      <c r="A86" s="120"/>
      <c r="B86" s="149" t="s">
        <v>253</v>
      </c>
      <c r="C86" s="147"/>
      <c r="D86" s="147"/>
      <c r="E86" s="147"/>
      <c r="F86" s="147"/>
      <c r="G86" s="147"/>
      <c r="H86" s="147"/>
      <c r="I86" s="147"/>
    </row>
    <row r="87" customFormat="false" ht="6.95" hidden="false" customHeight="true" outlineLevel="0" collapsed="false">
      <c r="D87" s="150"/>
      <c r="E87" s="150"/>
      <c r="F87" s="150"/>
      <c r="G87" s="150"/>
      <c r="H87" s="150"/>
      <c r="I87" s="150"/>
    </row>
    <row r="88" customFormat="false" ht="10.5" hidden="false" customHeight="true" outlineLevel="0" collapsed="false">
      <c r="A88" s="120" t="s">
        <v>256</v>
      </c>
      <c r="B88" s="144" t="n">
        <v>2008</v>
      </c>
      <c r="C88" s="125" t="n">
        <v>68.2</v>
      </c>
      <c r="D88" s="145" t="n">
        <v>30.1</v>
      </c>
      <c r="E88" s="145" t="n">
        <v>40</v>
      </c>
      <c r="F88" s="145" t="n">
        <v>9.4</v>
      </c>
      <c r="G88" s="145" t="n">
        <v>8.9</v>
      </c>
      <c r="H88" s="145" t="n">
        <v>7.2</v>
      </c>
      <c r="I88" s="145" t="n">
        <v>4.3</v>
      </c>
    </row>
    <row r="89" customFormat="false" ht="10.5" hidden="false" customHeight="true" outlineLevel="0" collapsed="false">
      <c r="A89" s="120"/>
      <c r="B89" s="144" t="n">
        <v>2003</v>
      </c>
      <c r="C89" s="125" t="n">
        <v>68.7</v>
      </c>
      <c r="D89" s="145" t="n">
        <v>46.3</v>
      </c>
      <c r="E89" s="145" t="n">
        <v>30.2</v>
      </c>
      <c r="F89" s="145" t="n">
        <v>11.4</v>
      </c>
      <c r="G89" s="145" t="n">
        <v>7.4</v>
      </c>
      <c r="H89" s="145" t="n">
        <v>0</v>
      </c>
      <c r="I89" s="145" t="n">
        <v>4.7</v>
      </c>
    </row>
    <row r="90" customFormat="false" ht="10.5" hidden="false" customHeight="true" outlineLevel="0" collapsed="false">
      <c r="A90" s="120"/>
      <c r="B90" s="146" t="s">
        <v>252</v>
      </c>
      <c r="C90" s="147" t="n">
        <v>-0.5</v>
      </c>
      <c r="D90" s="148" t="n">
        <v>-16.2</v>
      </c>
      <c r="E90" s="148" t="n">
        <v>9.8</v>
      </c>
      <c r="F90" s="148" t="n">
        <v>-2</v>
      </c>
      <c r="G90" s="148" t="n">
        <v>1.5</v>
      </c>
      <c r="H90" s="145" t="n">
        <v>0</v>
      </c>
      <c r="I90" s="148" t="n">
        <v>-0.4</v>
      </c>
    </row>
    <row r="91" customFormat="false" ht="10.5" hidden="false" customHeight="true" outlineLevel="0" collapsed="false">
      <c r="A91" s="120"/>
      <c r="B91" s="149" t="s">
        <v>253</v>
      </c>
      <c r="C91" s="147"/>
      <c r="D91" s="147"/>
      <c r="E91" s="147"/>
      <c r="F91" s="147"/>
      <c r="G91" s="147"/>
      <c r="H91" s="147"/>
      <c r="I91" s="147"/>
    </row>
    <row r="92" customFormat="false" ht="6.95" hidden="false" customHeight="true" outlineLevel="0" collapsed="false">
      <c r="D92" s="150"/>
      <c r="E92" s="150"/>
      <c r="F92" s="150"/>
      <c r="G92" s="150"/>
      <c r="H92" s="150"/>
      <c r="I92" s="150"/>
    </row>
    <row r="93" customFormat="false" ht="10.5" hidden="false" customHeight="true" outlineLevel="0" collapsed="false">
      <c r="A93" s="120" t="s">
        <v>257</v>
      </c>
      <c r="B93" s="144" t="n">
        <v>2008</v>
      </c>
      <c r="C93" s="125" t="n">
        <v>72</v>
      </c>
      <c r="D93" s="145" t="n">
        <v>47.1</v>
      </c>
      <c r="E93" s="145" t="n">
        <v>34.3</v>
      </c>
      <c r="F93" s="145" t="n">
        <v>3.2</v>
      </c>
      <c r="G93" s="145" t="n">
        <v>8.6</v>
      </c>
      <c r="H93" s="145" t="n">
        <v>4.4</v>
      </c>
      <c r="I93" s="145" t="n">
        <v>2.4</v>
      </c>
    </row>
    <row r="94" customFormat="false" ht="10.5" hidden="false" customHeight="true" outlineLevel="0" collapsed="false">
      <c r="A94" s="120"/>
      <c r="B94" s="144" t="n">
        <v>2003</v>
      </c>
      <c r="C94" s="125" t="n">
        <v>74.1</v>
      </c>
      <c r="D94" s="145" t="n">
        <v>52.7</v>
      </c>
      <c r="E94" s="145" t="n">
        <v>34.3</v>
      </c>
      <c r="F94" s="145" t="n">
        <v>3.3</v>
      </c>
      <c r="G94" s="145" t="n">
        <v>7.2</v>
      </c>
      <c r="H94" s="145" t="n">
        <v>0</v>
      </c>
      <c r="I94" s="145" t="n">
        <v>2.5</v>
      </c>
    </row>
    <row r="95" customFormat="false" ht="10.5" hidden="false" customHeight="true" outlineLevel="0" collapsed="false">
      <c r="A95" s="120"/>
      <c r="B95" s="146" t="s">
        <v>252</v>
      </c>
      <c r="C95" s="147" t="n">
        <v>-2.1</v>
      </c>
      <c r="D95" s="148" t="n">
        <v>-5.6</v>
      </c>
      <c r="E95" s="148" t="n">
        <v>0</v>
      </c>
      <c r="F95" s="148" t="n">
        <v>-0.1</v>
      </c>
      <c r="G95" s="148" t="n">
        <v>1.4</v>
      </c>
      <c r="H95" s="145" t="n">
        <v>0</v>
      </c>
      <c r="I95" s="148" t="n">
        <v>-0.1</v>
      </c>
    </row>
    <row r="96" customFormat="false" ht="10.5" hidden="false" customHeight="true" outlineLevel="0" collapsed="false">
      <c r="A96" s="120"/>
      <c r="B96" s="149" t="s">
        <v>253</v>
      </c>
      <c r="C96" s="147"/>
      <c r="D96" s="147"/>
      <c r="E96" s="147"/>
      <c r="F96" s="147"/>
      <c r="G96" s="147"/>
      <c r="H96" s="147"/>
      <c r="I96" s="147"/>
    </row>
    <row r="97" s="120" customFormat="true" ht="6.95" hidden="false" customHeight="true" outlineLevel="0" collapsed="false">
      <c r="A97" s="108"/>
      <c r="B97" s="108"/>
      <c r="C97" s="108"/>
      <c r="D97" s="150"/>
      <c r="E97" s="150"/>
      <c r="F97" s="150"/>
      <c r="G97" s="150"/>
      <c r="H97" s="150"/>
      <c r="I97" s="150"/>
    </row>
    <row r="98" s="120" customFormat="true" ht="10.5" hidden="false" customHeight="true" outlineLevel="0" collapsed="false">
      <c r="A98" s="120" t="s">
        <v>258</v>
      </c>
      <c r="B98" s="144" t="n">
        <v>2008</v>
      </c>
      <c r="C98" s="125" t="n">
        <v>64.2</v>
      </c>
      <c r="D98" s="145" t="n">
        <v>36</v>
      </c>
      <c r="E98" s="145" t="n">
        <v>37.5</v>
      </c>
      <c r="F98" s="145" t="n">
        <v>7.5</v>
      </c>
      <c r="G98" s="145" t="n">
        <v>9</v>
      </c>
      <c r="H98" s="145" t="n">
        <v>5.3</v>
      </c>
      <c r="I98" s="145" t="n">
        <v>4.6</v>
      </c>
    </row>
    <row r="99" customFormat="false" ht="10.5" hidden="false" customHeight="true" outlineLevel="0" collapsed="false">
      <c r="A99" s="120"/>
      <c r="B99" s="144" t="n">
        <v>2003</v>
      </c>
      <c r="C99" s="125" t="n">
        <v>64.3</v>
      </c>
      <c r="D99" s="145" t="n">
        <v>48.3</v>
      </c>
      <c r="E99" s="145" t="n">
        <v>29.6</v>
      </c>
      <c r="F99" s="145" t="n">
        <v>10.3</v>
      </c>
      <c r="G99" s="145" t="n">
        <v>7.2</v>
      </c>
      <c r="H99" s="145" t="n">
        <v>0</v>
      </c>
      <c r="I99" s="145" t="n">
        <v>4.6</v>
      </c>
    </row>
    <row r="100" customFormat="false" ht="10.5" hidden="false" customHeight="true" outlineLevel="0" collapsed="false">
      <c r="A100" s="120"/>
      <c r="B100" s="146" t="s">
        <v>252</v>
      </c>
      <c r="C100" s="147" t="n">
        <v>-0.1</v>
      </c>
      <c r="D100" s="148" t="n">
        <v>-12.3</v>
      </c>
      <c r="E100" s="148" t="n">
        <v>7.9</v>
      </c>
      <c r="F100" s="148" t="n">
        <v>-2.8</v>
      </c>
      <c r="G100" s="148" t="n">
        <v>1.8</v>
      </c>
      <c r="H100" s="145" t="n">
        <v>0</v>
      </c>
      <c r="I100" s="148" t="n">
        <v>0</v>
      </c>
    </row>
    <row r="101" customFormat="false" ht="10.5" hidden="false" customHeight="true" outlineLevel="0" collapsed="false">
      <c r="A101" s="120"/>
      <c r="B101" s="149" t="s">
        <v>253</v>
      </c>
      <c r="C101" s="147"/>
      <c r="D101" s="147"/>
      <c r="E101" s="147"/>
      <c r="F101" s="147"/>
      <c r="G101" s="147"/>
      <c r="H101" s="147"/>
      <c r="I101" s="147"/>
    </row>
    <row r="102" customFormat="false" ht="12.75" hidden="false" customHeight="false" outlineLevel="0" collapsed="false">
      <c r="A102" s="151"/>
      <c r="B102" s="120"/>
      <c r="C102" s="120"/>
      <c r="D102" s="120"/>
      <c r="E102" s="120"/>
      <c r="F102" s="120"/>
      <c r="G102" s="120"/>
      <c r="H102" s="120"/>
      <c r="I102" s="120"/>
    </row>
  </sheetData>
  <sheetProtection sheet="true" password="cf7a" objects="true" scenarios="true"/>
  <mergeCells count="8">
    <mergeCell ref="A2:I2"/>
    <mergeCell ref="A4:A5"/>
    <mergeCell ref="B4:B5"/>
    <mergeCell ref="C4:C5"/>
    <mergeCell ref="D4:I4"/>
    <mergeCell ref="A7:I7"/>
    <mergeCell ref="A39:I39"/>
    <mergeCell ref="A71:I71"/>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A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9T11:36:35Z</dcterms:created>
  <dc:creator/>
  <dc:description/>
  <dc:language>en-US</dc:language>
  <cp:lastModifiedBy>glutsch</cp:lastModifiedBy>
  <cp:lastPrinted>2008-03-19T08:08:58Z</cp:lastPrinted>
  <dcterms:modified xsi:type="dcterms:W3CDTF">2008-03-19T08:09:01Z</dcterms:modified>
  <cp:revision>0</cp:revision>
  <dc:subject/>
  <dc:title/>
</cp:coreProperties>
</file>