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34794656"/>
        <c:axId val="51364649"/>
      </c:barChart>
      <c:catAx>
        <c:axId val="3479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64649"/>
        <c:crossesAt val="0"/>
        <c:auto val="1"/>
        <c:lblAlgn val="ctr"/>
        <c:lblOffset val="100"/>
        <c:noMultiLvlLbl val="0"/>
      </c:catAx>
      <c:valAx>
        <c:axId val="51364649"/>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34794656"/>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97768582"/>
        <c:axId val="93494348"/>
      </c:barChart>
      <c:catAx>
        <c:axId val="97768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94348"/>
        <c:crossesAt val="0"/>
        <c:auto val="1"/>
        <c:lblAlgn val="ctr"/>
        <c:lblOffset val="100"/>
        <c:noMultiLvlLbl val="0"/>
      </c:catAx>
      <c:valAx>
        <c:axId val="93494348"/>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68582"/>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78742101"/>
        <c:axId val="71276281"/>
      </c:barChart>
      <c:catAx>
        <c:axId val="78742101"/>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276281"/>
        <c:crossesAt val="0"/>
        <c:auto val="1"/>
        <c:lblAlgn val="ctr"/>
        <c:lblOffset val="100"/>
        <c:noMultiLvlLbl val="0"/>
      </c:catAx>
      <c:valAx>
        <c:axId val="71276281"/>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2101"/>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26632415"/>
        <c:axId val="79672335"/>
      </c:barChart>
      <c:catAx>
        <c:axId val="26632415"/>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79672335"/>
        <c:crossesAt val="0"/>
        <c:auto val="1"/>
        <c:lblAlgn val="ctr"/>
        <c:lblOffset val="100"/>
        <c:noMultiLvlLbl val="0"/>
      </c:catAx>
      <c:valAx>
        <c:axId val="79672335"/>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2415"/>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52797245"/>
        <c:axId val="97709586"/>
      </c:barChart>
      <c:catAx>
        <c:axId val="52797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09586"/>
        <c:crossesAt val="0"/>
        <c:auto val="1"/>
        <c:lblAlgn val="ctr"/>
        <c:lblOffset val="100"/>
        <c:noMultiLvlLbl val="0"/>
      </c:catAx>
      <c:valAx>
        <c:axId val="9770958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97245"/>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87190875"/>
        <c:axId val="31606213"/>
      </c:barChart>
      <c:catAx>
        <c:axId val="87190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06213"/>
        <c:crossesAt val="0"/>
        <c:auto val="1"/>
        <c:lblAlgn val="ctr"/>
        <c:lblOffset val="100"/>
        <c:noMultiLvlLbl val="0"/>
      </c:catAx>
      <c:valAx>
        <c:axId val="31606213"/>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0875"/>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18427939"/>
        <c:axId val="7023826"/>
      </c:barChart>
      <c:catAx>
        <c:axId val="18427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826"/>
        <c:crossesAt val="0"/>
        <c:auto val="1"/>
        <c:lblAlgn val="ctr"/>
        <c:lblOffset val="100"/>
        <c:noMultiLvlLbl val="0"/>
      </c:catAx>
      <c:valAx>
        <c:axId val="702382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27939"/>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34894677"/>
        <c:axId val="37991901"/>
      </c:barChart>
      <c:catAx>
        <c:axId val="34894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1901"/>
        <c:crossesAt val="0"/>
        <c:auto val="1"/>
        <c:lblAlgn val="ctr"/>
        <c:lblOffset val="100"/>
        <c:noMultiLvlLbl val="0"/>
      </c:catAx>
      <c:valAx>
        <c:axId val="37991901"/>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94677"/>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