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70797751"/>
        <c:axId val="5337421"/>
      </c:barChart>
      <c:catAx>
        <c:axId val="70797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7421"/>
        <c:crossesAt val="0"/>
        <c:auto val="1"/>
        <c:lblAlgn val="ctr"/>
        <c:lblOffset val="100"/>
        <c:noMultiLvlLbl val="0"/>
      </c:catAx>
      <c:valAx>
        <c:axId val="5337421"/>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70797751"/>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28514447"/>
        <c:axId val="16015165"/>
      </c:barChart>
      <c:catAx>
        <c:axId val="28514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5165"/>
        <c:crossesAt val="0"/>
        <c:auto val="1"/>
        <c:lblAlgn val="ctr"/>
        <c:lblOffset val="100"/>
        <c:noMultiLvlLbl val="0"/>
      </c:catAx>
      <c:valAx>
        <c:axId val="16015165"/>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14447"/>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65686296"/>
        <c:axId val="97605345"/>
      </c:barChart>
      <c:catAx>
        <c:axId val="656862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05345"/>
        <c:crossesAt val="0"/>
        <c:auto val="1"/>
        <c:lblAlgn val="ctr"/>
        <c:lblOffset val="100"/>
        <c:noMultiLvlLbl val="0"/>
      </c:catAx>
      <c:valAx>
        <c:axId val="97605345"/>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86296"/>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43458653"/>
        <c:axId val="70946953"/>
      </c:barChart>
      <c:catAx>
        <c:axId val="43458653"/>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946953"/>
        <c:crossesAt val="0"/>
        <c:auto val="1"/>
        <c:lblAlgn val="ctr"/>
        <c:lblOffset val="100"/>
        <c:noMultiLvlLbl val="0"/>
      </c:catAx>
      <c:valAx>
        <c:axId val="70946953"/>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58653"/>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49955907"/>
        <c:axId val="83964268"/>
      </c:barChart>
      <c:catAx>
        <c:axId val="49955907"/>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83964268"/>
        <c:crossesAt val="0"/>
        <c:auto val="1"/>
        <c:lblAlgn val="ctr"/>
        <c:lblOffset val="100"/>
        <c:noMultiLvlLbl val="0"/>
      </c:catAx>
      <c:valAx>
        <c:axId val="83964268"/>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5907"/>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68552237"/>
        <c:axId val="65960440"/>
      </c:barChart>
      <c:catAx>
        <c:axId val="68552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60440"/>
        <c:crossesAt val="0"/>
        <c:auto val="1"/>
        <c:lblAlgn val="ctr"/>
        <c:lblOffset val="100"/>
        <c:noMultiLvlLbl val="0"/>
      </c:catAx>
      <c:valAx>
        <c:axId val="65960440"/>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52237"/>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89298532"/>
        <c:axId val="89216829"/>
      </c:barChart>
      <c:catAx>
        <c:axId val="89298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16829"/>
        <c:crossesAt val="0"/>
        <c:auto val="1"/>
        <c:lblAlgn val="ctr"/>
        <c:lblOffset val="100"/>
        <c:noMultiLvlLbl val="0"/>
      </c:catAx>
      <c:valAx>
        <c:axId val="89216829"/>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8532"/>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20422244"/>
        <c:axId val="46708369"/>
      </c:barChart>
      <c:catAx>
        <c:axId val="20422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08369"/>
        <c:crossesAt val="0"/>
        <c:auto val="1"/>
        <c:lblAlgn val="ctr"/>
        <c:lblOffset val="100"/>
        <c:noMultiLvlLbl val="0"/>
      </c:catAx>
      <c:valAx>
        <c:axId val="46708369"/>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22244"/>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76616870"/>
        <c:axId val="43979649"/>
      </c:barChart>
      <c:catAx>
        <c:axId val="76616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9649"/>
        <c:crossesAt val="0"/>
        <c:auto val="1"/>
        <c:lblAlgn val="ctr"/>
        <c:lblOffset val="100"/>
        <c:noMultiLvlLbl val="0"/>
      </c:catAx>
      <c:valAx>
        <c:axId val="43979649"/>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16870"/>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