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99" firstSheet="0" activeTab="0"/>
  </bookViews>
  <sheets>
    <sheet name="Titelblatt" sheetId="1" state="visible" r:id="rId2"/>
    <sheet name="Impressum" sheetId="2" state="visible" r:id="rId3"/>
    <sheet name="1" sheetId="3" state="visible" r:id="rId4"/>
    <sheet name="2" sheetId="4" state="visible" r:id="rId5"/>
    <sheet name="3" sheetId="5" state="visible" r:id="rId6"/>
    <sheet name="4" sheetId="6" state="visible" r:id="rId7"/>
    <sheet name="4a" sheetId="7" state="visible" r:id="rId8"/>
    <sheet name="5" sheetId="8" state="visible" r:id="rId9"/>
    <sheet name="6" sheetId="9" state="visible" r:id="rId10"/>
    <sheet name="7a" sheetId="10" state="visible" r:id="rId11"/>
    <sheet name="8" sheetId="11" state="visible" r:id="rId12"/>
    <sheet name="9" sheetId="12" state="visible" r:id="rId13"/>
    <sheet name="10" sheetId="13" state="visible" r:id="rId14"/>
    <sheet name="11b" sheetId="14" state="hidden" r:id="rId15"/>
    <sheet name="10a" sheetId="15" state="visible" r:id="rId16"/>
    <sheet name="11" sheetId="16" state="visible" r:id="rId17"/>
    <sheet name="12" sheetId="17" state="visible" r:id="rId18"/>
    <sheet name="13-14" sheetId="18" state="visible" r:id="rId19"/>
    <sheet name="15" sheetId="19" state="visible" r:id="rId20"/>
    <sheet name="16" sheetId="20" state="visible" r:id="rId21"/>
    <sheet name="17-18" sheetId="21" state="visible" r:id="rId22"/>
    <sheet name="19" sheetId="22" state="visible" r:id="rId23"/>
    <sheet name="20-21" sheetId="23" state="visible" r:id="rId24"/>
    <sheet name="Daten" sheetId="24" state="visible" r:id="rId25"/>
  </sheets>
  <definedNames>
    <definedName function="false" hidden="false" localSheetId="12" name="_xlnm.Print_Area" vbProcedure="false">'10'!$A$2:$J$43</definedName>
    <definedName function="false" hidden="false" localSheetId="14" name="_xlnm.Print_Area" vbProcedure="false">10a!$A$2:$G$13</definedName>
    <definedName function="false" hidden="false" localSheetId="15" name="_xlnm.Print_Area" vbProcedure="false">'11'!$A$2:$I$63</definedName>
    <definedName function="false" hidden="false" localSheetId="16" name="_xlnm.Print_Area" vbProcedure="false">'12'!$A$2:$J$53</definedName>
    <definedName function="false" hidden="false" localSheetId="17" name="_xlnm.Print_Area" vbProcedure="false">'13-14'!$A$2:$N$74</definedName>
    <definedName function="false" hidden="false" localSheetId="17" name="_xlnm.Print_Titles" vbProcedure="false">'13-14'!$2:$9</definedName>
    <definedName function="false" hidden="false" localSheetId="18" name="_xlnm.Print_Area" vbProcedure="false">'15'!$A$2:$G$41</definedName>
    <definedName function="false" hidden="false" localSheetId="19" name="_xlnm.Print_Area" vbProcedure="false">'16'!$A$2:$I$27</definedName>
    <definedName function="false" hidden="false" localSheetId="20" name="_xlnm.Print_Area" vbProcedure="false">'17-18'!$A$2:$J$95</definedName>
    <definedName function="false" hidden="false" localSheetId="20" name="_xlnm.Print_Titles" vbProcedure="false">'17-18'!$2:$6</definedName>
    <definedName function="false" hidden="false" localSheetId="21" name="_xlnm.Print_Area" vbProcedure="false">'19'!$A$2:$I$28</definedName>
    <definedName function="false" hidden="false" localSheetId="3" name="_xlnm.Print_Area" vbProcedure="false">'2'!$A$2:$B$30</definedName>
    <definedName function="false" hidden="false" localSheetId="22" name="_xlnm.Print_Area" vbProcedure="false">'20-21'!$A$2:$J$96</definedName>
    <definedName function="false" hidden="false" localSheetId="22" name="_xlnm.Print_Titles" vbProcedure="false">'20-21'!$2:$6</definedName>
    <definedName function="false" hidden="false" localSheetId="4" name="_xlnm.Print_Area" vbProcedure="false">'3'!$A$2:$D$21</definedName>
    <definedName function="false" hidden="false" localSheetId="5" name="_xlnm.Print_Area" vbProcedure="false">'4'!$A$2:$G$15</definedName>
    <definedName function="false" hidden="false" localSheetId="6" name="_xlnm.Print_Area" vbProcedure="false">4a!$A$2:$J$16</definedName>
    <definedName function="false" hidden="false" localSheetId="7" name="_xlnm.Print_Area" vbProcedure="false">'5'!$A$2:$G$62</definedName>
    <definedName function="false" hidden="false" localSheetId="8" name="_xlnm.Print_Area" vbProcedure="false">'6'!$A$2:$I$101</definedName>
    <definedName function="false" hidden="false" localSheetId="8" name="_xlnm.Print_Titles" vbProcedure="false">'6'!$2:$6</definedName>
    <definedName function="false" hidden="false" localSheetId="9" name="_xlnm.Print_Area" vbProcedure="false">7a!$A$2:$I$28</definedName>
    <definedName function="false" hidden="false" localSheetId="10" name="_xlnm.Print_Area" vbProcedure="false">'8'!$A$2:$J$48</definedName>
    <definedName function="false" hidden="false" localSheetId="11" name="_xlnm.Print_Area" vbProcedure="false">'9'!$A$2:$J$49</definedName>
    <definedName function="false" hidden="false" localSheetId="1" name="_xlnm.Print_Area" vbProcedure="false">Impressum!$A$2:$H$45</definedName>
    <definedName function="false" hidden="false" localSheetId="2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b val="true"/>
            <sz val="8"/>
            <color rgb="FF000000"/>
            <rFont val="Tahoma"/>
            <family val="0"/>
          </rPr>
          <t xml:space="preserve">aus dem endg. Ergebnis eintragen</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8</xdr:col>
                <xdr:colOff>0</xdr:colOff>
                <xdr:row>42</xdr:row>
                <xdr:rowOff>17</xdr:rowOff>
              </xdr:to>
            </anchor>
          </commentPr>
        </mc:Choice>
        <mc:Fallback/>
      </mc:AlternateContent>
    </comment>
  </commentList>
</comments>
</file>

<file path=xl/sharedStrings.xml><?xml version="1.0" encoding="utf-8"?>
<sst xmlns="http://schemas.openxmlformats.org/spreadsheetml/2006/main" count="1027" uniqueCount="310">
  <si>
    <t xml:space="preserve">Hessisches Statistisches Landesamt</t>
  </si>
  <si>
    <t xml:space="preserve">Wahlbeteiligung und Wahlentscheidung</t>
  </si>
  <si>
    <t xml:space="preserve">bei der Landtagswahl in Hessen</t>
  </si>
  <si>
    <t xml:space="preserve">am 18. Januar 2009</t>
  </si>
  <si>
    <t xml:space="preserve">Ergebnisse der repräsentativen Wahlstatistik</t>
  </si>
  <si>
    <t xml:space="preserve">Kennziffer: B VII 2 - 5 - 5j/09                  März 2009</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sz val="9"/>
        <color rgb="FF0000FF"/>
        <rFont val="Arial"/>
        <family val="2"/>
      </rPr>
      <t xml:space="preserve">blauen</t>
    </r>
    <r>
      <rPr>
        <sz val="9"/>
        <rFont val="Arial"/>
        <family val="2"/>
      </rPr>
      <t xml:space="preserve"> Text!</t>
    </r>
  </si>
  <si>
    <t xml:space="preserve">Zum Inhalt</t>
  </si>
  <si>
    <t xml:space="preserve">Hessisches Statistisches Landesamt, Wiesbaden</t>
  </si>
  <si>
    <t xml:space="preserve">Dienstgebäude: Rheinstraße 35/37, 65185 Wiesbaden</t>
  </si>
  <si>
    <t xml:space="preserve">Briefadresse: 65175  Wiesbaden</t>
  </si>
  <si>
    <t xml:space="preserve">Ihre Ansprechpartner für Fragen und Anregungen zu diesem Bericht</t>
  </si>
  <si>
    <t xml:space="preserve">Petra Weber</t>
  </si>
  <si>
    <t xml:space="preserve">0611 3802-331</t>
  </si>
  <si>
    <t xml:space="preserve">Bernd Schmidt</t>
  </si>
  <si>
    <t xml:space="preserve">0611 3802-336</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Grundlagen und Methoden</t>
  </si>
  <si>
    <t xml:space="preserve">Tabellen</t>
  </si>
  <si>
    <t xml:space="preserve">1. </t>
  </si>
  <si>
    <t xml:space="preserve">Wahlbeteiligung, ungültige Stimmen und Verteilung der gültigen Stimmen
– Vergleich der Ergebnisse der repräsentativen Wahlstatistiken der
Landtagswahlen 2009 und 2008 sowie der Bundestagswahl 2005
mit den Gesamtergebnissen –</t>
  </si>
  <si>
    <t xml:space="preserve">2. </t>
  </si>
  <si>
    <t xml:space="preserve">Wahlbeteiligung bei den Landtagswahlen 2009 und 2008 sowie bei der 
Bundestagswahl 2005 nach Altersgruppen und Geschlecht</t>
  </si>
  <si>
    <t xml:space="preserve">4a</t>
  </si>
  <si>
    <t xml:space="preserve">3. </t>
  </si>
  <si>
    <t xml:space="preserve">Wahlbeteiligung und Wahlentscheidung bei den Landtagswahlen 2009 und 2008 
nach Altersgruppen und Geschlecht</t>
  </si>
  <si>
    <t xml:space="preserve">6–7</t>
  </si>
  <si>
    <t xml:space="preserve">4. </t>
  </si>
  <si>
    <t xml:space="preserve">Wahlentscheidung der Männer und Frauen bei den Landtagswahlen 2009 und 2008</t>
  </si>
  <si>
    <t xml:space="preserve">5. </t>
  </si>
  <si>
    <t xml:space="preserve">Ungültige Landesstimmen bei den Landtagswahlen 2009 und 2008
nach Altersgruppen und Geschlecht der Wählerschaft</t>
  </si>
  <si>
    <t xml:space="preserve">10a</t>
  </si>
  <si>
    <t xml:space="preserve">6. </t>
  </si>
  <si>
    <t xml:space="preserve">Wählerschaft der Parteien bei den Landtagswahlen 2009 und 2008
nach Geschlecht und Altersgruppen</t>
  </si>
  <si>
    <t xml:space="preserve">7. </t>
  </si>
  <si>
    <t xml:space="preserve">Verwendung der Landes– und Wahlkreisstimme bei den Landtagswahlen 2009 und 2008
nach Altersgruppen der Wählerschaft</t>
  </si>
  <si>
    <t xml:space="preserve">13–14</t>
  </si>
  <si>
    <t xml:space="preserve">8. </t>
  </si>
  <si>
    <t xml:space="preserve">Stimmensplitting der gültigen Landesstimmen bei den Landtagswahlen 2009 und 2008
nach Altersgruppen und Geschlecht</t>
  </si>
  <si>
    <t xml:space="preserve">9. </t>
  </si>
  <si>
    <t xml:space="preserve">Stimmensplitting (Wahlkreisstimme/Landesstimme) 
bei den Landtagswahlen 2009 und 2008 nach Geschlecht</t>
  </si>
  <si>
    <t xml:space="preserve">10. </t>
  </si>
  <si>
    <t xml:space="preserve">Stimmensplitting (Wahlkreisstimme/Landesstimme)  
bei den Landtagswahlen 2009 und 2008 nach Altersgruppen der Wählerschaft</t>
  </si>
  <si>
    <t xml:space="preserve">17–18</t>
  </si>
  <si>
    <t xml:space="preserve">11. </t>
  </si>
  <si>
    <t xml:space="preserve">Stimmensplitting (Landesstimme/Wahlkreisstimme)  
bei den Landtagswahlen 2009 und 2008 nach Geschlecht</t>
  </si>
  <si>
    <t xml:space="preserve">12. </t>
  </si>
  <si>
    <t xml:space="preserve">Stimmensplitting (Landesstimme/Wahlkreisstimme)  
bei den Landtagswahlen 2009 und 2008 nach Altersgruppen der Wählerschaft</t>
  </si>
  <si>
    <t xml:space="preserve">20–21</t>
  </si>
  <si>
    <t xml:space="preserve">Diagramme</t>
  </si>
  <si>
    <t xml:space="preserve">Wahlbeteiligung bei den Landtagswahlen 2009 und 2008 nach Altersgruppen </t>
  </si>
  <si>
    <t xml:space="preserve">Wahlbeteiligung bei der Landtagswahl 2009 nach Altersgruppen und Geschlecht</t>
  </si>
  <si>
    <t xml:space="preserve">7a</t>
  </si>
  <si>
    <t xml:space="preserve">Landesstimmenanteile der Parteien bei der Landtagswahl 2009
nach Altersgruppen der Wählerschaft</t>
  </si>
  <si>
    <t xml:space="preserve">Veränderungen der Landesstimmenanteile der Parteien in Prozentpunkten
bei der Landtagswahl 2009 gegenüber der Landtagswahl 2008
nach Altersgruppen der Wählerschaft </t>
  </si>
  <si>
    <t xml:space="preserve">Wahlentscheidung der Männer und Frauen bei der Landtagswahl 2009</t>
  </si>
  <si>
    <t xml:space="preserve">Wählerschaft der Parteien bei der Landtagswahl 2009 nach Geschlecht und Altersgruppen</t>
  </si>
  <si>
    <t xml:space="preserve">Stimmensplitting bei den Landtagswahlen 2009 und 2008
nach Altersgruppen</t>
  </si>
  <si>
    <t xml:space="preserve">Bezeichnung der Wahlvorschläge zur Landtagswahl 2009
— Reihenfolge gemäß § 27 Abs. 2 des Landtagswahlgesetzes —</t>
  </si>
  <si>
    <t xml:space="preserve">CDU</t>
  </si>
  <si>
    <t xml:space="preserve">Christlich Demokratische Union Deutschlands</t>
  </si>
  <si>
    <t xml:space="preserve">SPD</t>
  </si>
  <si>
    <t xml:space="preserve">Sozialdemokratische Partei Deutschlands</t>
  </si>
  <si>
    <t xml:space="preserve">FDP</t>
  </si>
  <si>
    <t xml:space="preserve">Freie Demokratische Partei</t>
  </si>
  <si>
    <t xml:space="preserve">GRÜNE</t>
  </si>
  <si>
    <t xml:space="preserve">BÜNDNIS 90/DIE GRÜNEN</t>
  </si>
  <si>
    <t xml:space="preserve">DIE LINKE</t>
  </si>
  <si>
    <t xml:space="preserve">REP</t>
  </si>
  <si>
    <t xml:space="preserve">DIE REPUBLIKANER</t>
  </si>
  <si>
    <t xml:space="preserve">FREIE WÄHLER</t>
  </si>
  <si>
    <t xml:space="preserve">FW FREIE WÄHLER Hessen e. V.</t>
  </si>
  <si>
    <t xml:space="preserve">NPD</t>
  </si>
  <si>
    <t xml:space="preserve">Nationaldemokratische Partei Deutschlands</t>
  </si>
  <si>
    <t xml:space="preserve">PIRATEN</t>
  </si>
  <si>
    <t xml:space="preserve">Piratenpartei Deutschland Landesverband Hessen</t>
  </si>
  <si>
    <t xml:space="preserve">BüSo</t>
  </si>
  <si>
    <t xml:space="preserve">Bürgerrechtsbewegung Solidarität</t>
  </si>
  <si>
    <t xml:space="preserve">Kreiswahlvorschläge von Parteien ohne Landesliste und Einzelbewerbern</t>
  </si>
  <si>
    <t xml:space="preserve">APPD</t>
  </si>
  <si>
    <t xml:space="preserve">Anarchistische Pogo-Partei Deutschlands (im Wahlkreis 13)</t>
  </si>
  <si>
    <r>
      <rPr>
        <sz val="9"/>
        <rFont val="Arial"/>
        <family val="2"/>
      </rPr>
      <t xml:space="preserve">Bürgerbewegung – WIR</t>
    </r>
    <r>
      <rPr>
        <vertAlign val="superscript"/>
        <sz val="9"/>
        <rFont val="Arial"/>
        <family val="2"/>
      </rPr>
      <t xml:space="preserve">1)</t>
    </r>
  </si>
  <si>
    <t xml:space="preserve">Bürgerbewegung – WIR: Jetzt helfen wir uns selbst! (im Wahlkreis 18 und 52)</t>
  </si>
  <si>
    <t xml:space="preserve">FAMILIE SCHMIDT</t>
  </si>
  <si>
    <t xml:space="preserve">FAMILIE SCHMIDT (im Wahlkreis 8)</t>
  </si>
  <si>
    <t xml:space="preserve">Menschlichkeit</t>
  </si>
  <si>
    <t xml:space="preserve">Menschlichkeit (im Wahlkreis 47)</t>
  </si>
  <si>
    <t xml:space="preserve">Wolf Ruppert – direkt</t>
  </si>
  <si>
    <t xml:space="preserve">Wolf Ruppert – direkt Unabhängiger Landtagskandidat (im Wahlkreis 37)</t>
  </si>
  <si>
    <t xml:space="preserve">Übrige Wahlvorschläge bei der Landtagswahl 2008</t>
  </si>
  <si>
    <t xml:space="preserve">Die Tierschutzpartei</t>
  </si>
  <si>
    <t xml:space="preserve">Mensch Umwelt Tierschutz</t>
  </si>
  <si>
    <t xml:space="preserve">PSG</t>
  </si>
  <si>
    <t xml:space="preserve">Partei für Soziale Gleichheit, Sektion der Vierten Internationale</t>
  </si>
  <si>
    <t xml:space="preserve">Volksabstimmung</t>
  </si>
  <si>
    <t xml:space="preserve">Ab jetzt…Bündnis für Deutschland, Partei für Demokratie durch Volksabstimmung</t>
  </si>
  <si>
    <t xml:space="preserve">GRAUE</t>
  </si>
  <si>
    <t xml:space="preserve">DIE GRAUEN – Graue Panther</t>
  </si>
  <si>
    <r>
      <rPr>
        <sz val="9"/>
        <rFont val="Arial"/>
        <family val="2"/>
      </rPr>
      <t xml:space="preserve">Die Violetten</t>
    </r>
    <r>
      <rPr>
        <vertAlign val="superscript"/>
        <sz val="9"/>
        <rFont val="Arial"/>
        <family val="2"/>
      </rPr>
      <t xml:space="preserve">1)</t>
    </r>
  </si>
  <si>
    <t xml:space="preserve">Die Violetten – für spirituelle Politik</t>
  </si>
  <si>
    <t xml:space="preserve">FAMILIE</t>
  </si>
  <si>
    <t xml:space="preserve">Familien-Partei Deutschlands</t>
  </si>
  <si>
    <t xml:space="preserve">UB</t>
  </si>
  <si>
    <t xml:space="preserve">Unabhängige Bürgerpolitik</t>
  </si>
  <si>
    <t xml:space="preserve">Einzelbewerber</t>
  </si>
  <si>
    <t xml:space="preserve">________</t>
  </si>
  <si>
    <t xml:space="preserve">1) Aus technischen Gründen ist die Bildung einer Kurzbezeichnung notwendig.</t>
  </si>
  <si>
    <t xml:space="preserve">Gesetzliche Grundlagen für die repräsentative Wahlstatistik im Rahmen der Landtagswahl 2009 ist § 48 des Landtagswahlgesetzes (LWG) in der Fassung der Bekanntmachung vom 7. April 2006 (GVBl. I Seite 110, 439) sowie § 72 der Landeswahlordnung (LWO) in der Fassung vom 26. Februar 1998 (GVBl. I S. 101, 167) zuletzt geändert durch Verordnung vom 14. Dezember 2006 (GVBl. 2007 I S 26).</t>
  </si>
  <si>
    <t xml:space="preserve">Die Auswahl der Stichprobenwahlbezirke trifft der Landeswahlleiter im Einvernehmen mit dem Statistischen Landesamt. Es dürfen nicht mehr als 5 % der Wahlbezirke eines Landes in die Stichprobe einbezogen werden. Ein ausgewählter Urnenwahlbezirk muss mindestens 400 Wahlberechtigte umfassen. In Hessen sind aus den insgesamt rund 5 500 Wahlbezirken (ohne Brief- und Sonderwahlbezirke) 166 Wahlbezirke ausgewählt worden. Sie umfassen gut 3 % aller Wahlberechtigten.</t>
  </si>
  <si>
    <t xml:space="preserve">Repräsentative Wahlstatistiken werden in Hessen seit 1953 bei allen Bundestags- (wegen fehlender Rechtsgrundlage nicht bei den Bundestagswahlen 1994 und 1998) und Landtagswahlen sowie bei den seit 1979 stattfindenden Europawahlen durchgeführt. Mit den repräsentativen Wahlstatistiken werden durch Auszählen der Wählerverzeichnisse zum einen Daten über Wahlberechtigte und Wähler nach Geschlecht und zehn Geburtsjahresgruppen gewonnen. Durch Auszählen der mit Kennbuchstaben versehenen Stimmzettel wird zum anderen festgestellt, für welchen Wahlvorschlag sich die Wähler, gegliedert nach Geschlecht und fünf Geburtsjahresgruppen, entschieden haben.</t>
  </si>
  <si>
    <t xml:space="preserve">Bei der repräsentativen Wahlstatistik im Rahmen der Landtagswahl am 18. Januar 2009 sind für Männer und Frauen folgende Geburtsjahresgruppen (in Klammern hieraus abgeleitete Altersgruppen) gebildet worden:</t>
  </si>
  <si>
    <r>
      <rPr>
        <b val="true"/>
        <sz val="9"/>
        <rFont val="Arial"/>
        <family val="2"/>
      </rPr>
      <t xml:space="preserve">Auszählung der Wählerverzeichnisse
</t>
    </r>
    <r>
      <rPr>
        <sz val="9"/>
        <rFont val="Arial"/>
        <family val="2"/>
      </rPr>
      <t xml:space="preserve">(Wahlbeteiligung)</t>
    </r>
  </si>
  <si>
    <r>
      <rPr>
        <b val="true"/>
        <sz val="9"/>
        <rFont val="Arial"/>
        <family val="2"/>
      </rPr>
      <t xml:space="preserve">Auszählung der Stimmzettel
</t>
    </r>
    <r>
      <rPr>
        <sz val="9"/>
        <rFont val="Arial"/>
        <family val="2"/>
      </rPr>
      <t xml:space="preserve">(Wahlentscheidung)</t>
    </r>
  </si>
  <si>
    <t xml:space="preserve">Geburtsjahresgruppe</t>
  </si>
  <si>
    <t xml:space="preserve">(Altersgruppe in Jahren)</t>
  </si>
  <si>
    <t xml:space="preserve">1989 – 1991</t>
  </si>
  <si>
    <t xml:space="preserve">(18 – 20)</t>
  </si>
  <si>
    <t xml:space="preserve">1985 – 1991</t>
  </si>
  <si>
    <t xml:space="preserve">(18 – 24)</t>
  </si>
  <si>
    <t xml:space="preserve">1985 – 1988</t>
  </si>
  <si>
    <t xml:space="preserve">(21 – 24)</t>
  </si>
  <si>
    <t xml:space="preserve">1980 – 1984</t>
  </si>
  <si>
    <t xml:space="preserve">(25 – 29)</t>
  </si>
  <si>
    <t xml:space="preserve">1975 – 1984</t>
  </si>
  <si>
    <t xml:space="preserve">(25 – 34)</t>
  </si>
  <si>
    <t xml:space="preserve">1975 – 1979</t>
  </si>
  <si>
    <t xml:space="preserve">(30 – 34)</t>
  </si>
  <si>
    <t xml:space="preserve">1970 – 1974</t>
  </si>
  <si>
    <t xml:space="preserve">(35 – 39)</t>
  </si>
  <si>
    <t xml:space="preserve">1965 – 1974</t>
  </si>
  <si>
    <t xml:space="preserve">(35 – 44)</t>
  </si>
  <si>
    <t xml:space="preserve">1965 – 1969</t>
  </si>
  <si>
    <t xml:space="preserve">(40 – 44)</t>
  </si>
  <si>
    <t xml:space="preserve">1960 – 1964</t>
  </si>
  <si>
    <t xml:space="preserve">(45 – 49)</t>
  </si>
  <si>
    <t xml:space="preserve">1950 – 1964</t>
  </si>
  <si>
    <t xml:space="preserve">(45 – 59)</t>
  </si>
  <si>
    <t xml:space="preserve">1950 – 1959</t>
  </si>
  <si>
    <t xml:space="preserve">(50 – 59)</t>
  </si>
  <si>
    <t xml:space="preserve">1940 – 1949</t>
  </si>
  <si>
    <t xml:space="preserve">(60 – 69)</t>
  </si>
  <si>
    <t xml:space="preserve">1949 oder früher</t>
  </si>
  <si>
    <t xml:space="preserve">(60 oder älter)</t>
  </si>
  <si>
    <t xml:space="preserve">1939 oder früher</t>
  </si>
  <si>
    <t xml:space="preserve">(70 oder älter)</t>
  </si>
  <si>
    <t xml:space="preserve">
Die Wählerverzeichnisse und Stimmzettel der repräsentativen Wahlbezirke wurden ausgewertet und zum Landesergebnis zusammengestellt. Nur dieses wird veröffentlicht. Ergebnisse für einzelne Wahlbezirke dürfen gemäß § 48 Abs. 6 LWG nicht bekannt gegeben werden.</t>
  </si>
  <si>
    <t xml:space="preserve">Anmerkung:</t>
  </si>
  <si>
    <t xml:space="preserve">In diesem Bericht wird als Gesamtergebnis das endgültige Wahlergebnis nachgewiesen.</t>
  </si>
  <si>
    <t xml:space="preserve">1. Wahlbeteiligung, ungültige Stimmen und Verteilung der gültigen Stimmen
– Vergleich der Ergebnisse der repräsentativen Wahlstatistiken der
Landtagswahlen 2009 und 2008 sowie der Bundestagswahl 2005
mit den Gesamtergebnissen –</t>
  </si>
  <si>
    <t xml:space="preserve">Art der Angabe</t>
  </si>
  <si>
    <t xml:space="preserve">Landtagswahl 2009
(Landesstimmen)</t>
  </si>
  <si>
    <t xml:space="preserve">Landtagswahl 2008
(Landesstimmen)</t>
  </si>
  <si>
    <t xml:space="preserve">Bundestagswahl 2005
(Zweitstimmen)</t>
  </si>
  <si>
    <r>
      <rPr>
        <sz val="8"/>
        <rFont val="Arial"/>
        <family val="2"/>
      </rPr>
      <t xml:space="preserve">Repräsentativ-
ergebnis
</t>
    </r>
    <r>
      <rPr>
        <sz val="7"/>
        <rFont val="Arial"/>
        <family val="2"/>
      </rPr>
      <t xml:space="preserve">(ohne Briefwahl)</t>
    </r>
  </si>
  <si>
    <t xml:space="preserve">Gesamt-
ergebnis</t>
  </si>
  <si>
    <r>
      <rPr>
        <sz val="8"/>
        <rFont val="Arial"/>
        <family val="2"/>
      </rPr>
      <t xml:space="preserve">Repräsentativ-
ergebnis
</t>
    </r>
    <r>
      <rPr>
        <sz val="7"/>
        <rFont val="Arial"/>
        <family val="2"/>
      </rPr>
      <t xml:space="preserve">(mit Briefwahl)</t>
    </r>
  </si>
  <si>
    <t xml:space="preserve">Wahlbeteiligung (%)</t>
  </si>
  <si>
    <t xml:space="preserve">Ungültige Stimmen (%)</t>
  </si>
  <si>
    <t xml:space="preserve">Von 100 gültigen
Stimmen erhielten</t>
  </si>
  <si>
    <t xml:space="preserve">Sonstige</t>
  </si>
  <si>
    <t xml:space="preserve">2. Wahlbeteiligung bei den Landtagswahlen 2009 und 2008 sowie bei der 
Bundestagswahl 2005 nach Altersgruppen und Geschlecht in %</t>
  </si>
  <si>
    <t xml:space="preserve">Altersgruppe
in Jahren</t>
  </si>
  <si>
    <t xml:space="preserve">Männer</t>
  </si>
  <si>
    <t xml:space="preserve">Frauen</t>
  </si>
  <si>
    <t xml:space="preserve">Männer und Frauen</t>
  </si>
  <si>
    <t xml:space="preserve">L 2009</t>
  </si>
  <si>
    <t xml:space="preserve">L 2008</t>
  </si>
  <si>
    <t xml:space="preserve">B 2005</t>
  </si>
  <si>
    <t xml:space="preserve">18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60</t>
  </si>
  <si>
    <t xml:space="preserve">60 bis unter 70</t>
  </si>
  <si>
    <t xml:space="preserve">70 oder mehr</t>
  </si>
  <si>
    <t xml:space="preserve">Gesamtergebnis</t>
  </si>
  <si>
    <t xml:space="preserve">Landtagswahl 2008</t>
  </si>
  <si>
    <t xml:space="preserve">Landtagswahl 2009</t>
  </si>
  <si>
    <t xml:space="preserve">3. Wahlbeteiligung und Wahlentscheidung bei den Landtagswahlen 2009 und 2008
nach Altersgruppen und Geschlecht</t>
  </si>
  <si>
    <t xml:space="preserve">Wahljahr
Veränderung</t>
  </si>
  <si>
    <t xml:space="preserve">Wahlbe-
teiligung</t>
  </si>
  <si>
    <t xml:space="preserve">Von 100 gültigen Landesstimmen nebenstehender Altersgruppe entfielen auf</t>
  </si>
  <si>
    <t xml:space="preserve">18 bis unter 25</t>
  </si>
  <si>
    <t xml:space="preserve">Zu-/Abnahme (–)</t>
  </si>
  <si>
    <t xml:space="preserve">in %-Punkten</t>
  </si>
  <si>
    <t xml:space="preserve">25 bis unter 35</t>
  </si>
  <si>
    <t xml:space="preserve">35 bis unter 45</t>
  </si>
  <si>
    <t xml:space="preserve">45 bis unter 60</t>
  </si>
  <si>
    <t xml:space="preserve">60 oder mehr</t>
  </si>
  <si>
    <t xml:space="preserve">Zusammen</t>
  </si>
  <si>
    <t xml:space="preserve">Veränderungen der Landesstimmenanteile der Parteien in Prozentpunkten
bei der Landtagswahl 2009 gegenüber der Landtagswahl 2008
nach Altersgruppen der Wählerschaft</t>
  </si>
  <si>
    <t xml:space="preserve">4. Wahlentscheidung der Männer und Frauen bei den
Landtagswahlen 2009 und 2008</t>
  </si>
  <si>
    <t xml:space="preserve">Partei</t>
  </si>
  <si>
    <t xml:space="preserve">Von 100 gültigen Landesstimmen der ... entfielen auf nebenstehende Parteien</t>
  </si>
  <si>
    <t xml:space="preserve">Zu-/Abnahme (–)
in %-Punkten</t>
  </si>
  <si>
    <t xml:space="preserve">5. Ungültige Landesstimmen bei den Landtagswahlen 1999 und 1995
nach Altersgruppen und Geschlecht der Wählerschaft</t>
  </si>
  <si>
    <t xml:space="preserve">Altersgruppe</t>
  </si>
  <si>
    <t xml:space="preserve">Anteil (in %) der ungültigen Stimmen von</t>
  </si>
  <si>
    <t xml:space="preserve">in</t>
  </si>
  <si>
    <t xml:space="preserve">Männern</t>
  </si>
  <si>
    <t xml:space="preserve">Insgesamt</t>
  </si>
  <si>
    <t xml:space="preserve">Jahren</t>
  </si>
  <si>
    <t xml:space="preserve">5. Ungültige Landesstimmen bei den Landtagswahlen 2009 und 2008
nach Altersgruppen und Geschlecht der Wählerschaft</t>
  </si>
  <si>
    <t xml:space="preserve">6. Wählerschaft der Parteien bei den Landtagswahlen 2009 und 2008
nach Geschlecht und Altersgruppen</t>
  </si>
  <si>
    <t xml:space="preserve">Wahljahr</t>
  </si>
  <si>
    <r>
      <rPr>
        <sz val="8"/>
        <rFont val="Arial"/>
        <family val="2"/>
      </rPr>
      <t xml:space="preserve">Wähler</t>
    </r>
    <r>
      <rPr>
        <vertAlign val="superscript"/>
        <sz val="8"/>
        <rFont val="Arial"/>
        <family val="2"/>
      </rPr>
      <t xml:space="preserve">1)</t>
    </r>
  </si>
  <si>
    <t xml:space="preserve">Von 100 Wählern der ...</t>
  </si>
  <si>
    <t xml:space="preserve">GRÜNEN</t>
  </si>
  <si>
    <t xml:space="preserve">Sonstigen</t>
  </si>
  <si>
    <t xml:space="preserve">hatten nebenstehendes Alter</t>
  </si>
  <si>
    <t xml:space="preserve">Wähler</t>
  </si>
  <si>
    <t xml:space="preserve">_________</t>
  </si>
  <si>
    <t xml:space="preserve">1) Anteil der jeweiligen Altersgruppe an allen Wählern bzw. Wählerinnen.</t>
  </si>
  <si>
    <t xml:space="preserve">Wählerschaft der Parteien bei der Landtagswahl 2009
nach Geschlecht und Altersgruppen</t>
  </si>
  <si>
    <t xml:space="preserve">7. Verwendung der Landes– und Wahlkreisstimme bei den Landtagswahlen 2009 und 2008
nach Altersgruppen der Wählerschaft</t>
  </si>
  <si>
    <t xml:space="preserve">Landes-
stimme</t>
  </si>
  <si>
    <t xml:space="preserve">Wahlkreis-
stimme</t>
  </si>
  <si>
    <t xml:space="preserve">Von 100 Wählerinnen und Wählern</t>
  </si>
  <si>
    <t xml:space="preserve">im Alter von ... Jahren</t>
  </si>
  <si>
    <t xml:space="preserve">entschieden sich für nebenstehende Kombination</t>
  </si>
  <si>
    <t xml:space="preserve">Ungültig</t>
  </si>
  <si>
    <r>
      <rPr>
        <sz val="8"/>
        <rFont val="Arial"/>
        <family val="2"/>
      </rPr>
      <t xml:space="preserve">Zusammen</t>
    </r>
    <r>
      <rPr>
        <vertAlign val="superscript"/>
        <sz val="8"/>
        <rFont val="Arial"/>
        <family val="2"/>
      </rPr>
      <t xml:space="preserve">1)</t>
    </r>
  </si>
  <si>
    <t xml:space="preserve">__________</t>
  </si>
  <si>
    <t xml:space="preserve">1) Wegen Rundungsdifferenzen ist eine Aufrechnung nicht möglich.</t>
  </si>
  <si>
    <t xml:space="preserve">8. Stimmensplitting der gültigen Landesstimmen bei den Landtagswahlen 2009 und 2008
nach Altersgruppen und Geschlecht in %</t>
  </si>
  <si>
    <t xml:space="preserve">Stimmensplitting 2009 und 2008</t>
  </si>
  <si>
    <t xml:space="preserve">9. Stimmensplitting (Wahlkreisstimme/Landesstimme) bei der Landtagswahl 2009
nach Geschlecht</t>
  </si>
  <si>
    <t xml:space="preserve">Von 100 Wählern
die mit der
Wahlkreisstimme ...
wählten</t>
  </si>
  <si>
    <t xml:space="preserve">... haben mit der Landesstimme ... gewählt</t>
  </si>
  <si>
    <t xml:space="preserve">DIE
LINKE</t>
  </si>
  <si>
    <t xml:space="preserve">ungültig</t>
  </si>
  <si>
    <t xml:space="preserve">insgesamt</t>
  </si>
  <si>
    <t xml:space="preserve">10. Stimmensplitting (Wahlkreisstimme/Landesstimme) bei den Landtagswahlen 2009 und 2008
nach Altersgruppen der Wählerschaft</t>
  </si>
  <si>
    <t xml:space="preserve">Wahl-
jahr</t>
  </si>
  <si>
    <t xml:space="preserve">Von 100 Wählerinnen und Wählern nebenstehender Altersgruppe,
die mit ihrer Wahlkreisstimme nebenstehende Partei wählten,
entschieden sich mit ihrer Landesstimme für</t>
  </si>
  <si>
    <t xml:space="preserve">11. Stimmensplitting (Landesstimme/Wahlkreisstimme) bei der Landtagswahl 2009
nach Geschlecht</t>
  </si>
  <si>
    <t xml:space="preserve">Von 100 Wählern
die mit der
Landesstimme ...
wählten</t>
  </si>
  <si>
    <t xml:space="preserve">... haben mit der Wahlkreisstimme ... gewählt</t>
  </si>
  <si>
    <t xml:space="preserve">12. Stimmensplitting (Landesstimme/Wahlkreisstimme) bei den Landtagswahlen 2009 und 2008
nach Altersgruppen der Wählerschaft</t>
  </si>
  <si>
    <t xml:space="preserve">Von 100 Wählerinnen und Wählern nebenstehender Altersgruppe,
die mit ihrer Landesstimme nebenstehende Partei wählten,
entschieden sich mit ihrer Wahlkreisstimme für</t>
  </si>
  <si>
    <t xml:space="preserve">Für Seite 6+7</t>
  </si>
  <si>
    <t xml:space="preserve">Männer 2009</t>
  </si>
  <si>
    <t xml:space="preserve">Männer 2008</t>
  </si>
  <si>
    <t xml:space="preserve">18/25</t>
  </si>
  <si>
    <t xml:space="preserve">25/35</t>
  </si>
  <si>
    <t xml:space="preserve">35/45</t>
  </si>
  <si>
    <t xml:space="preserve">45/60</t>
  </si>
  <si>
    <t xml:space="preserve">60/MEHR</t>
  </si>
  <si>
    <t xml:space="preserve">Zusam.</t>
  </si>
  <si>
    <t xml:space="preserve">Frauen 2009</t>
  </si>
  <si>
    <t xml:space="preserve">Frauen 2008</t>
  </si>
  <si>
    <t xml:space="preserve">Insgesamt / 2009</t>
  </si>
  <si>
    <t xml:space="preserve">Insgesamt / 2008</t>
  </si>
  <si>
    <t xml:space="preserve">Wahlbeteiligung 2009</t>
  </si>
  <si>
    <t xml:space="preserve">Wahlbeteiligung 2008</t>
  </si>
  <si>
    <t xml:space="preserve">18 bis unter25</t>
  </si>
</sst>
</file>

<file path=xl/styles.xml><?xml version="1.0" encoding="utf-8"?>
<styleSheet xmlns="http://schemas.openxmlformats.org/spreadsheetml/2006/main">
  <numFmts count="20">
    <numFmt numFmtId="164" formatCode="General"/>
    <numFmt numFmtId="165" formatCode="#\ ###\ ##0"/>
    <numFmt numFmtId="166" formatCode="0.0"/>
    <numFmt numFmtId="167" formatCode="mmmm\ yyyy"/>
    <numFmt numFmtId="168" formatCode="@"/>
    <numFmt numFmtId="169" formatCode="@\ "/>
    <numFmt numFmtId="170" formatCode="&quot;   &quot;@"/>
    <numFmt numFmtId="171" formatCode="0.0&quot;       &quot;"/>
    <numFmt numFmtId="172" formatCode="0.0&quot;        &quot;;;&quot;—        &quot;"/>
    <numFmt numFmtId="173" formatCode="0.0&quot;  &quot;"/>
    <numFmt numFmtId="174" formatCode="0.0&quot; %&quot;"/>
    <numFmt numFmtId="175" formatCode="0.0&quot;  &quot;;;&quot;—  &quot;"/>
    <numFmt numFmtId="176" formatCode="0.0&quot;  &quot;;&quot;– &quot;0.0&quot;  &quot;"/>
    <numFmt numFmtId="177" formatCode="#,##0;&quot;– &quot;#,##0"/>
    <numFmt numFmtId="178" formatCode="0.0&quot;     &quot;;&quot;– &quot;0.0&quot;     &quot;"/>
    <numFmt numFmtId="179" formatCode="0"/>
    <numFmt numFmtId="180" formatCode="0.0\ ;;&quot;— &quot;"/>
    <numFmt numFmtId="181" formatCode="#,##0"/>
    <numFmt numFmtId="182" formatCode="0.0\ "/>
    <numFmt numFmtId="183" formatCode="0.0&quot;     &quot;"/>
  </numFmts>
  <fonts count="45">
    <font>
      <sz val="10"/>
      <name val="Frutiger 45"/>
      <family val="0"/>
    </font>
    <font>
      <sz val="10"/>
      <name val="Arial"/>
      <family val="0"/>
    </font>
    <font>
      <sz val="10"/>
      <name val="Arial"/>
      <family val="0"/>
    </font>
    <font>
      <sz val="10"/>
      <name val="Arial"/>
      <family val="0"/>
    </font>
    <font>
      <b val="true"/>
      <sz val="12"/>
      <name val="Arial Rounded MT Bold"/>
      <family val="2"/>
    </font>
    <font>
      <sz val="8"/>
      <name val="Arial"/>
      <family val="2"/>
    </font>
    <font>
      <sz val="8"/>
      <name val="Arial"/>
      <family val="0"/>
    </font>
    <font>
      <sz val="10"/>
      <name val="MS Sans Serif"/>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u val="single"/>
      <sz val="10"/>
      <color rgb="FF0000FF"/>
      <name val="MS Sans Serif"/>
      <family val="0"/>
    </font>
    <font>
      <sz val="8.5"/>
      <name val="Arial"/>
      <family val="2"/>
    </font>
    <font>
      <b val="true"/>
      <sz val="8.5"/>
      <name val="MS Sans Serif"/>
      <family val="0"/>
    </font>
    <font>
      <b val="true"/>
      <sz val="10"/>
      <color rgb="FF003366"/>
      <name val="Arial"/>
      <family val="2"/>
    </font>
    <font>
      <sz val="9"/>
      <name val="MS Sans Serif"/>
      <family val="0"/>
    </font>
    <font>
      <b val="true"/>
      <sz val="9"/>
      <name val="Arial"/>
      <family val="2"/>
    </font>
    <font>
      <sz val="9"/>
      <color rgb="FF0000FF"/>
      <name val="Arial"/>
      <family val="2"/>
    </font>
    <font>
      <sz val="10"/>
      <name val="Arial"/>
      <family val="2"/>
    </font>
    <font>
      <b val="true"/>
      <sz val="12"/>
      <name val="Arial"/>
      <family val="2"/>
    </font>
    <font>
      <b val="true"/>
      <sz val="10"/>
      <name val="Arial"/>
      <family val="2"/>
    </font>
    <font>
      <b val="true"/>
      <sz val="14"/>
      <name val="Arial Rounded MT Bold"/>
      <family val="2"/>
    </font>
    <font>
      <b val="true"/>
      <sz val="10"/>
      <color rgb="FF0000FF"/>
      <name val="Arial"/>
      <family val="2"/>
    </font>
    <font>
      <vertAlign val="superscript"/>
      <sz val="9"/>
      <name val="Arial"/>
      <family val="2"/>
    </font>
    <font>
      <sz val="7"/>
      <name val="Arial"/>
      <family val="2"/>
    </font>
    <font>
      <sz val="8"/>
      <color rgb="FFFFFFFF"/>
      <name val="Arial"/>
      <family val="2"/>
    </font>
    <font>
      <b val="true"/>
      <sz val="10"/>
      <color rgb="FF000000"/>
      <name val="Arial"/>
      <family val="2"/>
    </font>
    <font>
      <sz val="8"/>
      <color rgb="FF000000"/>
      <name val="Arial"/>
      <family val="2"/>
    </font>
    <font>
      <sz val="10"/>
      <color rgb="FFFFFFFF"/>
      <name val="Arial"/>
      <family val="2"/>
    </font>
    <font>
      <sz val="10"/>
      <name val="Arial Rounded MT Bold"/>
      <family val="2"/>
    </font>
    <font>
      <vertAlign val="superscript"/>
      <sz val="8"/>
      <name val="Arial"/>
      <family val="2"/>
    </font>
    <font>
      <b val="true"/>
      <sz val="9"/>
      <color rgb="FFFFFFFF"/>
      <name val="Arial"/>
      <family val="2"/>
    </font>
    <font>
      <b val="true"/>
      <sz val="8"/>
      <color rgb="FFFFFFFF"/>
      <name val="Arial"/>
      <family val="2"/>
    </font>
    <font>
      <sz val="10"/>
      <color rgb="FF000000"/>
      <name val="Arial"/>
      <family val="2"/>
    </font>
    <font>
      <sz val="10"/>
      <color rgb="FF333333"/>
      <name val="Arial"/>
      <family val="0"/>
    </font>
    <font>
      <b val="true"/>
      <sz val="10"/>
      <name val="Arial"/>
      <family val="0"/>
    </font>
    <font>
      <b val="true"/>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00"/>
        <bgColor rgb="FFFFFF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top" textRotation="0" wrapText="false" indent="0" shrinkToFit="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center" vertical="bottom" textRotation="0" wrapText="false" indent="0" shrinkToFit="false"/>
      <protection locked="true" hidden="false"/>
    </xf>
    <xf numFmtId="164" fontId="5" fillId="0" borderId="0"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5"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7" fontId="5"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1" fillId="0" borderId="4"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3" fillId="0" borderId="0" xfId="36" applyFont="true" applyBorder="true" applyAlignment="true" applyProtection="true">
      <alignment horizontal="left" vertical="bottom" textRotation="0" wrapText="false" indent="0" shrinkToFit="false"/>
      <protection locked="true" hidden="false"/>
    </xf>
    <xf numFmtId="164" fontId="13" fillId="0" borderId="5"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15" fillId="0" borderId="4" xfId="36" applyFont="true" applyBorder="true" applyAlignment="true" applyProtection="true">
      <alignment horizontal="left" vertical="bottom" textRotation="0" wrapText="false" indent="0" shrinkToFit="false"/>
      <protection locked="true" hidden="false"/>
    </xf>
    <xf numFmtId="164" fontId="16" fillId="0" borderId="0" xfId="36" applyFont="true" applyBorder="true" applyAlignment="false" applyProtection="true">
      <alignment horizontal="general" vertical="bottom" textRotation="0" wrapText="false" indent="0" shrinkToFit="false"/>
      <protection locked="true" hidden="false"/>
    </xf>
    <xf numFmtId="164" fontId="17" fillId="0" borderId="0" xfId="36" applyFont="true" applyBorder="true" applyAlignment="true" applyProtection="true">
      <alignment horizontal="left" vertical="bottom" textRotation="0" wrapText="false" indent="0" shrinkToFit="false"/>
      <protection locked="true" hidden="false"/>
    </xf>
    <xf numFmtId="164" fontId="18" fillId="0" borderId="5"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21" fillId="0" borderId="5"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0" fillId="0" borderId="0" xfId="36" applyFont="true" applyBorder="true" applyAlignment="true" applyProtection="true">
      <alignment horizontal="left" vertical="bottom" textRotation="0" wrapText="false" indent="0" shrinkToFit="false"/>
      <protection locked="true" hidden="false"/>
    </xf>
    <xf numFmtId="164" fontId="24" fillId="0" borderId="0" xfId="36" applyFont="true" applyBorder="true" applyAlignment="true" applyProtection="true">
      <alignment horizontal="left" vertical="bottom" textRotation="0" wrapText="false" indent="0" shrinkToFit="false"/>
      <protection locked="true" hidden="false"/>
    </xf>
    <xf numFmtId="168" fontId="7" fillId="0" borderId="0" xfId="36" applyFont="false" applyBorder="false" applyAlignment="false" applyProtection="true">
      <alignment horizontal="general" vertical="bottom" textRotation="0" wrapText="false" indent="0" shrinkToFit="false"/>
      <protection locked="true" hidden="false"/>
    </xf>
    <xf numFmtId="164" fontId="5" fillId="0" borderId="0" xfId="29" applyFont="fals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true" hidden="false"/>
    </xf>
    <xf numFmtId="164" fontId="27" fillId="0" borderId="0" xfId="36" applyFont="true" applyBorder="true" applyAlignment="true" applyProtection="true">
      <alignment horizontal="center" vertical="bottom" textRotation="0" wrapText="false" indent="0" shrinkToFit="false"/>
      <protection locked="true" hidden="false"/>
    </xf>
    <xf numFmtId="164" fontId="27" fillId="0" borderId="0" xfId="36" applyFont="true" applyBorder="false" applyAlignment="true" applyProtection="true">
      <alignment horizontal="center" vertical="bottom" textRotation="0" wrapText="false" indent="0" shrinkToFit="false"/>
      <protection locked="true" hidden="false"/>
    </xf>
    <xf numFmtId="164" fontId="26" fillId="0" borderId="0" xfId="36" applyFont="true" applyBorder="false" applyAlignment="true" applyProtection="true">
      <alignment horizontal="left" vertical="bottom" textRotation="0" wrapText="false" indent="0" shrinkToFit="false"/>
      <protection locked="true" hidden="false"/>
    </xf>
    <xf numFmtId="164" fontId="26" fillId="0" borderId="0" xfId="36" applyFont="true" applyBorder="true" applyAlignment="true" applyProtection="true">
      <alignment horizontal="left" vertical="bottom" textRotation="0" wrapText="false" indent="0" shrinkToFit="false"/>
      <protection locked="true" hidden="false"/>
    </xf>
    <xf numFmtId="164" fontId="28" fillId="0" borderId="0" xfId="36"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26" fillId="0" borderId="0" xfId="36" applyFont="true" applyBorder="true" applyAlignment="false" applyProtection="true">
      <alignment horizontal="general" vertical="bottom" textRotation="0" wrapText="false" indent="0" shrinkToFit="false"/>
      <protection locked="true" hidden="false"/>
    </xf>
    <xf numFmtId="164" fontId="10" fillId="0" borderId="0" xfId="36" applyFont="true" applyBorder="fals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26" fillId="0" borderId="0" xfId="36" applyFont="true" applyBorder="false" applyAlignment="true" applyProtection="true">
      <alignment horizontal="right" vertical="bottom" textRotation="0" wrapText="false" indent="0" shrinkToFit="false"/>
      <protection locked="true" hidden="false"/>
    </xf>
    <xf numFmtId="164" fontId="28" fillId="0" borderId="0" xfId="36" applyFont="true" applyBorder="false" applyAlignment="true" applyProtection="true">
      <alignment horizontal="right"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6" fillId="0" borderId="0" xfId="30" applyFont="true" applyBorder="false" applyAlignment="true" applyProtection="false">
      <alignment horizontal="right" vertical="bottom" textRotation="0" wrapText="false" indent="0" shrinkToFit="false"/>
      <protection locked="true" hidden="false"/>
    </xf>
    <xf numFmtId="164" fontId="26" fillId="0" borderId="0" xfId="30" applyFont="true" applyBorder="false" applyAlignment="true" applyProtection="false">
      <alignment horizontal="left" vertical="bottom" textRotation="0" wrapText="true" indent="0" shrinkToFit="false"/>
      <protection locked="true" hidden="false"/>
    </xf>
    <xf numFmtId="164" fontId="29" fillId="0" borderId="0" xfId="30" applyFont="true" applyBorder="true" applyAlignment="true" applyProtection="false">
      <alignment horizontal="center" vertical="center" textRotation="0" wrapText="false" indent="0" shrinkToFit="false"/>
      <protection locked="true" hidden="false"/>
    </xf>
    <xf numFmtId="164" fontId="26" fillId="0" borderId="0" xfId="3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10" fillId="0" borderId="0" xfId="3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4" fillId="0" borderId="0" xfId="30" applyFont="true" applyBorder="true" applyAlignment="true" applyProtection="false">
      <alignment horizontal="left" vertical="bottom" textRotation="0" wrapText="true" indent="0" shrinkToFit="false"/>
      <protection locked="true" hidden="false"/>
    </xf>
    <xf numFmtId="164" fontId="10" fillId="0" borderId="0" xfId="30" applyFont="true" applyBorder="false" applyAlignment="true" applyProtection="false">
      <alignment horizontal="left" vertical="bottom" textRotation="0" wrapText="false" indent="1" shrinkToFit="false"/>
      <protection locked="true" hidden="false"/>
    </xf>
    <xf numFmtId="169" fontId="25" fillId="0" borderId="0" xfId="20" applyFont="true" applyBorder="true" applyAlignment="true" applyProtection="true">
      <alignment horizontal="right" vertical="top"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26" fillId="0" borderId="0" xfId="32" applyFont="true" applyBorder="false" applyAlignment="true" applyProtection="false">
      <alignment horizontal="general" vertical="top" textRotation="0" wrapText="false" indent="0" shrinkToFit="false"/>
      <protection locked="true" hidden="false"/>
    </xf>
    <xf numFmtId="164" fontId="28" fillId="0" borderId="0" xfId="32" applyFont="true" applyBorder="true" applyAlignment="true" applyProtection="false">
      <alignment horizontal="center" vertical="top"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26" fillId="0" borderId="0" xfId="32" applyFont="true" applyBorder="false" applyAlignment="true" applyProtection="false">
      <alignment horizontal="center" vertical="bottom" textRotation="0" wrapText="tru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70" fontId="10" fillId="0" borderId="0"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left" vertical="bottom" textRotation="0" wrapText="false" indent="0" shrinkToFit="false"/>
      <protection locked="true" hidden="false"/>
    </xf>
    <xf numFmtId="164" fontId="10" fillId="0" borderId="0" xfId="32" applyFont="true" applyBorder="false" applyAlignment="true" applyProtection="false">
      <alignment horizontal="general" vertical="bottom" textRotation="0" wrapText="tru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true"/>
      <protection locked="true" hidden="false"/>
    </xf>
    <xf numFmtId="164" fontId="26" fillId="0" borderId="9" xfId="0" applyFont="true" applyBorder="true" applyAlignment="true" applyProtection="false">
      <alignment horizontal="justify" vertical="top" textRotation="0" wrapText="true" indent="0" shrinkToFit="tru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true" indent="0" shrinkToFit="false"/>
      <protection locked="true" hidden="false"/>
    </xf>
    <xf numFmtId="164" fontId="5" fillId="0" borderId="13"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true" applyProtection="false">
      <alignment horizontal="general" vertical="bottom" textRotation="0" wrapText="false" indent="0" shrinkToFit="false"/>
      <protection locked="true" hidden="false"/>
    </xf>
    <xf numFmtId="171" fontId="5" fillId="0" borderId="0" xfId="31" applyFont="true" applyBorder="false" applyAlignment="true" applyProtection="false">
      <alignment horizontal="general" vertical="bottom" textRotation="0" wrapText="false" indent="0" shrinkToFit="false"/>
      <protection locked="true" hidden="false"/>
    </xf>
    <xf numFmtId="172" fontId="5" fillId="0" borderId="0" xfId="31" applyFont="true" applyBorder="false" applyAlignment="tru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bottom" textRotation="0" wrapText="true" indent="0" shrinkToFit="false"/>
      <protection locked="true" hidden="false"/>
    </xf>
    <xf numFmtId="164" fontId="5" fillId="0" borderId="0" xfId="31" applyFont="true" applyBorder="false" applyAlignment="true" applyProtection="false">
      <alignment horizontal="left" vertical="bottom" textRotation="0" wrapText="false" indent="1"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71"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13"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4" xfId="31" applyFont="true" applyBorder="true" applyAlignment="true" applyProtection="false">
      <alignment horizontal="center" vertical="center" textRotation="0" wrapText="false" indent="0" shrinkToFit="false"/>
      <protection locked="true" hidden="false"/>
    </xf>
    <xf numFmtId="173"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3" fillId="0" borderId="0" xfId="31" applyFont="true" applyBorder="false" applyAlignment="true" applyProtection="false">
      <alignment horizontal="general" vertical="bottom" textRotation="0" wrapText="true" indent="0" shrinkToFit="false"/>
      <protection locked="true" hidden="false"/>
    </xf>
    <xf numFmtId="166" fontId="33" fillId="0" borderId="0" xfId="31" applyFont="true" applyBorder="false" applyAlignment="true" applyProtection="false">
      <alignment horizontal="center"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24" fillId="0" borderId="0" xfId="31" applyFont="true" applyBorder="true" applyAlignment="true" applyProtection="false">
      <alignment horizontal="center" vertical="center"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75"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bottom" textRotation="0" wrapText="false" indent="0" shrinkToFit="false"/>
      <protection locked="true" hidden="false"/>
    </xf>
    <xf numFmtId="176" fontId="5" fillId="0" borderId="0" xfId="31" applyFont="true" applyBorder="false" applyAlignment="false" applyProtection="false">
      <alignment horizontal="general" vertical="bottom" textRotation="0" wrapText="false" indent="0" shrinkToFit="false"/>
      <protection locked="true" hidden="false"/>
    </xf>
    <xf numFmtId="176" fontId="5"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false" applyAlignment="true" applyProtection="false">
      <alignment horizontal="center" vertical="top" textRotation="0" wrapText="false" indent="0" shrinkToFit="false"/>
      <protection locked="true" hidden="false"/>
    </xf>
    <xf numFmtId="176" fontId="1" fillId="0" borderId="0" xfId="31" applyFont="false" applyBorder="false" applyAlignment="false" applyProtection="false">
      <alignment horizontal="general" vertical="bottom" textRotation="0" wrapText="fals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18" fillId="0" borderId="7" xfId="20" applyFont="true" applyBorder="true" applyAlignment="true" applyProtection="true">
      <alignment horizontal="general" vertical="top" textRotation="0" wrapText="false" indent="0" shrinkToFit="false"/>
      <protection locked="true" hidden="false"/>
    </xf>
    <xf numFmtId="164" fontId="36" fillId="0" borderId="0" xfId="32" applyFont="true" applyBorder="false" applyAlignment="true" applyProtection="false">
      <alignment horizontal="general" vertical="top" textRotation="0" wrapText="false" indent="0" shrinkToFit="false"/>
      <protection locked="true" hidden="false"/>
    </xf>
    <xf numFmtId="164" fontId="28" fillId="0" borderId="15" xfId="31" applyFont="true" applyBorder="true" applyAlignment="true" applyProtection="false">
      <alignment horizontal="center" vertical="center" textRotation="0" wrapText="true" indent="0" shrinkToFit="false"/>
      <protection locked="true" hidden="false"/>
    </xf>
    <xf numFmtId="164" fontId="28" fillId="0" borderId="4"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5" xfId="31" applyFont="true" applyBorder="true" applyAlignment="true" applyProtection="false">
      <alignment horizontal="center" vertical="center" textRotation="0" wrapText="true" indent="0" shrinkToFit="false"/>
      <protection locked="true" hidden="false"/>
    </xf>
    <xf numFmtId="164" fontId="1" fillId="0" borderId="4" xfId="31" applyFont="false" applyBorder="true" applyAlignment="false" applyProtection="false">
      <alignment horizontal="general"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1" fillId="0" borderId="5" xfId="31" applyFont="false" applyBorder="true" applyAlignment="false" applyProtection="false">
      <alignment horizontal="general" vertical="bottom" textRotation="0" wrapText="false" indent="0" shrinkToFit="false"/>
      <protection locked="true" hidden="false"/>
    </xf>
    <xf numFmtId="164" fontId="1" fillId="0" borderId="6" xfId="31" applyFont="false" applyBorder="true" applyAlignment="false" applyProtection="false">
      <alignment horizontal="general" vertical="bottom" textRotation="0" wrapText="false" indent="0" shrinkToFit="false"/>
      <protection locked="true" hidden="false"/>
    </xf>
    <xf numFmtId="164" fontId="1" fillId="0" borderId="7" xfId="31" applyFont="false" applyBorder="true" applyAlignment="false" applyProtection="false">
      <alignment horizontal="general" vertical="bottom" textRotation="0" wrapText="false" indent="0" shrinkToFit="false"/>
      <protection locked="true" hidden="false"/>
    </xf>
    <xf numFmtId="164" fontId="1" fillId="0" borderId="8" xfId="31" applyFont="false" applyBorder="true" applyAlignment="false" applyProtection="false">
      <alignment horizontal="general" vertical="bottom" textRotation="0" wrapText="false" indent="0" shrinkToFit="false"/>
      <protection locked="true" hidden="false"/>
    </xf>
    <xf numFmtId="164" fontId="1" fillId="0" borderId="1" xfId="31" applyFont="false" applyBorder="true" applyAlignment="false" applyProtection="false">
      <alignment horizontal="general" vertical="bottom" textRotation="0" wrapText="false" indent="0" shrinkToFit="false"/>
      <protection locked="true" hidden="false"/>
    </xf>
    <xf numFmtId="164" fontId="1" fillId="0" borderId="2" xfId="31" applyFont="false" applyBorder="true" applyAlignment="false" applyProtection="false">
      <alignment horizontal="general" vertical="bottom" textRotation="0" wrapText="false" indent="0" shrinkToFit="false"/>
      <protection locked="true" hidden="false"/>
    </xf>
    <xf numFmtId="164" fontId="1" fillId="0" borderId="3" xfId="31" applyFont="false" applyBorder="true" applyAlignment="false" applyProtection="false">
      <alignment horizontal="general" vertical="bottom" textRotation="0" wrapText="fals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36"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true" indent="0" shrinkToFit="false"/>
      <protection locked="true" hidden="false"/>
    </xf>
    <xf numFmtId="164" fontId="5" fillId="0" borderId="17"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false" applyAlignment="true" applyProtection="false">
      <alignment horizontal="center" vertical="center" textRotation="0" wrapText="false" indent="0" shrinkToFit="false"/>
      <protection locked="true" hidden="false"/>
    </xf>
    <xf numFmtId="175" fontId="5" fillId="0" borderId="0" xfId="31" applyFont="true" applyBorder="false" applyAlignment="false" applyProtection="false">
      <alignment horizontal="general" vertical="bottom" textRotation="0" wrapText="false" indent="0" shrinkToFit="false"/>
      <protection locked="true" hidden="false"/>
    </xf>
    <xf numFmtId="178" fontId="5" fillId="0" borderId="0" xfId="31"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37" fillId="0" borderId="0" xfId="35" applyFont="true" applyBorder="true" applyAlignment="true" applyProtection="false">
      <alignment horizontal="center" vertical="bottom" textRotation="0" wrapText="true" indent="0" shrinkToFit="false"/>
      <protection locked="true" hidden="false"/>
    </xf>
    <xf numFmtId="164" fontId="5" fillId="0" borderId="2" xfId="35" applyFont="true" applyBorder="true" applyAlignment="true" applyProtection="false">
      <alignment horizontal="center" vertical="bottom" textRotation="0" wrapText="false" indent="0" shrinkToFit="false"/>
      <protection locked="true" hidden="false"/>
    </xf>
    <xf numFmtId="164" fontId="5" fillId="0" borderId="14"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false" applyAlignment="true" applyProtection="false">
      <alignment horizontal="center" vertical="center" textRotation="0" wrapText="false" indent="0" shrinkToFit="false"/>
      <protection locked="true" hidden="false"/>
    </xf>
    <xf numFmtId="164" fontId="5" fillId="0" borderId="4" xfId="35" applyFont="true" applyBorder="true" applyAlignment="true" applyProtection="false">
      <alignment horizontal="center" vertical="center" textRotation="0" wrapText="false" indent="0" shrinkToFit="false"/>
      <protection locked="true" hidden="false"/>
    </xf>
    <xf numFmtId="164" fontId="5" fillId="0" borderId="7" xfId="35" applyFont="true" applyBorder="true" applyAlignment="true" applyProtection="false">
      <alignment horizontal="center" vertical="top"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true" applyProtection="false">
      <alignment horizontal="general" vertical="bottom" textRotation="0" wrapText="false" indent="0" shrinkToFit="false"/>
      <protection locked="true" hidden="false"/>
    </xf>
    <xf numFmtId="164" fontId="33" fillId="0" borderId="0" xfId="31" applyFont="true" applyBorder="tru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left" vertical="bottom" textRotation="0" wrapText="false" indent="0" shrinkToFit="false"/>
      <protection locked="true" hidden="false"/>
    </xf>
    <xf numFmtId="164" fontId="39" fillId="0" borderId="0" xfId="31"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right" vertical="center" textRotation="0" wrapText="false" indent="0" shrinkToFit="false"/>
      <protection locked="true" hidden="false"/>
    </xf>
    <xf numFmtId="180" fontId="5" fillId="0" borderId="0" xfId="33" applyFont="true" applyBorder="false" applyAlignment="false" applyProtection="false">
      <alignment horizontal="general" vertical="bottom" textRotation="0" wrapText="false" indent="0" shrinkToFit="false"/>
      <protection locked="true" hidden="false"/>
    </xf>
    <xf numFmtId="181" fontId="33" fillId="0" borderId="0" xfId="31" applyFont="true" applyBorder="false" applyAlignment="false" applyProtection="false">
      <alignment horizontal="general" vertical="bottom" textRotation="0" wrapText="false" indent="0" shrinkToFit="false"/>
      <protection locked="true" hidden="false"/>
    </xf>
    <xf numFmtId="182" fontId="5" fillId="0" borderId="0" xfId="33" applyFont="true" applyBorder="false" applyAlignment="false" applyProtection="false">
      <alignment horizontal="general" vertical="bottom" textRotation="0" wrapText="false" indent="0" shrinkToFit="false"/>
      <protection locked="true" hidden="false"/>
    </xf>
    <xf numFmtId="166" fontId="33" fillId="0" borderId="0" xfId="31" applyFont="true" applyBorder="false" applyAlignment="false" applyProtection="false">
      <alignment horizontal="general" vertical="bottom" textRotation="0" wrapText="false" indent="0" shrinkToFit="false"/>
      <protection locked="true" hidden="false"/>
    </xf>
    <xf numFmtId="182" fontId="33" fillId="0" borderId="0" xfId="33" applyFont="true" applyBorder="false" applyAlignment="false" applyProtection="false">
      <alignment horizontal="general" vertical="bottom" textRotation="0" wrapText="false" indent="0" shrinkToFit="false"/>
      <protection locked="true" hidden="false"/>
    </xf>
    <xf numFmtId="173" fontId="5" fillId="0" borderId="0" xfId="31" applyFont="true" applyBorder="false" applyAlignment="true" applyProtection="false">
      <alignment horizontal="right" vertical="bottom" textRotation="0" wrapText="false" indent="0" shrinkToFit="false"/>
      <protection locked="true" hidden="false"/>
    </xf>
    <xf numFmtId="173" fontId="33"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3" fontId="33" fillId="0" borderId="0" xfId="31" applyFont="true" applyBorder="false" applyAlignment="true" applyProtection="false">
      <alignment horizontal="right" vertical="bottom" textRotation="0" wrapText="false" indent="0" shrinkToFit="false"/>
      <protection locked="true" hidden="false"/>
    </xf>
    <xf numFmtId="164" fontId="32" fillId="0" borderId="0" xfId="31" applyFont="true" applyBorder="true" applyAlignment="true" applyProtection="false">
      <alignment horizontal="left" vertical="bottom" textRotation="0" wrapText="true" indent="0" shrinkToFit="false"/>
      <protection locked="true" hidden="false"/>
    </xf>
    <xf numFmtId="164" fontId="32" fillId="0" borderId="0" xfId="31" applyFont="true" applyBorder="false" applyAlignment="true" applyProtection="false">
      <alignment horizontal="left" vertical="bottom" textRotation="0" wrapText="true" indent="0" shrinkToFit="false"/>
      <protection locked="true" hidden="false"/>
    </xf>
    <xf numFmtId="164" fontId="40" fillId="0" borderId="0" xfId="31" applyFont="true" applyBorder="true" applyAlignment="false" applyProtection="false">
      <alignment horizontal="general" vertical="bottom" textRotation="0" wrapText="false" indent="0" shrinkToFit="false"/>
      <protection locked="true" hidden="false"/>
    </xf>
    <xf numFmtId="164" fontId="28" fillId="0" borderId="16" xfId="31" applyFont="true" applyBorder="true" applyAlignment="true" applyProtection="false">
      <alignment horizontal="center" vertical="center" textRotation="0" wrapText="false" indent="0" shrinkToFit="false"/>
      <protection locked="true" hidden="false"/>
    </xf>
    <xf numFmtId="164" fontId="40" fillId="0" borderId="0" xfId="31" applyFont="true" applyBorder="false" applyAlignment="false" applyProtection="false">
      <alignment horizontal="general" vertical="bottom" textRotation="0" wrapText="false" indent="0" shrinkToFit="false"/>
      <protection locked="true" hidden="false"/>
    </xf>
    <xf numFmtId="164" fontId="28" fillId="0" borderId="4" xfId="31" applyFont="true" applyBorder="true" applyAlignment="true" applyProtection="false">
      <alignment horizontal="center"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28" fillId="0" borderId="5" xfId="31" applyFont="true" applyBorder="true" applyAlignment="true" applyProtection="false">
      <alignment horizontal="center" vertical="center" textRotation="0" wrapText="false" indent="0" shrinkToFit="false"/>
      <protection locked="true" hidden="false"/>
    </xf>
    <xf numFmtId="164" fontId="28" fillId="0" borderId="4" xfId="31" applyFont="true" applyBorder="true" applyAlignment="true" applyProtection="false">
      <alignment horizontal="center" vertical="bottom" textRotation="0" wrapText="false" indent="0" shrinkToFit="false"/>
      <protection locked="true" hidden="false"/>
    </xf>
    <xf numFmtId="164" fontId="28" fillId="0" borderId="0" xfId="31" applyFont="true" applyBorder="true" applyAlignment="true" applyProtection="false">
      <alignment horizontal="center" vertical="bottom" textRotation="0" wrapText="false" indent="0" shrinkToFit="false"/>
      <protection locked="true" hidden="false"/>
    </xf>
    <xf numFmtId="164" fontId="28" fillId="0" borderId="5" xfId="31" applyFont="true" applyBorder="true" applyAlignment="true" applyProtection="false">
      <alignment horizontal="center" vertical="bottom"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5" fillId="0" borderId="12" xfId="34" applyFont="true" applyBorder="true" applyAlignment="true" applyProtection="false">
      <alignment horizontal="center" vertical="center" textRotation="0" wrapText="false" indent="0" shrinkToFit="false"/>
      <protection locked="true" hidden="false"/>
    </xf>
    <xf numFmtId="182" fontId="5" fillId="0" borderId="0" xfId="31" applyFont="true" applyBorder="false" applyAlignment="false" applyProtection="false">
      <alignment horizontal="general" vertical="bottom" textRotation="0" wrapText="false" indent="0" shrinkToFit="false"/>
      <protection locked="true" hidden="false"/>
    </xf>
    <xf numFmtId="166"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0" fontId="5" fillId="0" borderId="0" xfId="31"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75" fontId="5" fillId="0" borderId="0" xfId="31"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0"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center" textRotation="0" wrapText="true" indent="0" shrinkToFit="false"/>
      <protection locked="true" hidden="false"/>
    </xf>
    <xf numFmtId="164" fontId="28" fillId="0" borderId="0" xfId="31" applyFont="true" applyBorder="fals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3" fontId="5" fillId="0" borderId="15"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3" fontId="5" fillId="0" borderId="16" xfId="0" applyFont="true" applyBorder="true" applyAlignment="true" applyProtection="false">
      <alignment horizontal="general" vertical="center" textRotation="0" wrapText="false" indent="0" shrinkToFit="false"/>
      <protection locked="true" hidden="false"/>
    </xf>
    <xf numFmtId="183"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83" fontId="5" fillId="2" borderId="11" xfId="0" applyFont="true" applyBorder="true" applyAlignment="true" applyProtection="false">
      <alignment horizontal="general" vertical="top" textRotation="0" wrapText="false" indent="0" shrinkToFit="false"/>
      <protection locked="true" hidden="false"/>
    </xf>
    <xf numFmtId="183" fontId="5" fillId="2"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center" textRotation="0" wrapText="false" indent="0" shrinkToFit="false"/>
      <protection locked="true" hidden="false"/>
    </xf>
    <xf numFmtId="183"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83" fontId="5" fillId="0" borderId="0" xfId="0" applyFont="true" applyBorder="true" applyAlignment="true" applyProtection="false">
      <alignment horizontal="general" vertical="top" textRotation="0" wrapText="false" indent="0" shrinkToFit="false"/>
      <protection locked="true" hidden="false"/>
    </xf>
    <xf numFmtId="183" fontId="5" fillId="0" borderId="0" xfId="0" applyFont="true" applyBorder="false" applyAlignment="true" applyProtection="false">
      <alignment horizontal="general" vertical="top"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true" applyProtection="false">
      <alignment horizontal="general" vertical="top" textRotation="0" wrapText="false" indent="0" shrinkToFit="false"/>
      <protection locked="true" hidden="false"/>
    </xf>
    <xf numFmtId="164" fontId="5" fillId="0" borderId="0" xfId="31" applyFont="true" applyBorder="false" applyAlignment="true" applyProtection="false">
      <alignment horizontal="center"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75" fontId="5" fillId="0" borderId="0" xfId="31" applyFont="true" applyBorder="false" applyAlignment="true" applyProtection="false">
      <alignment horizontal="general" vertical="top" textRotation="0" wrapText="false" indent="0" shrinkToFit="false"/>
      <protection locked="true" hidden="false"/>
    </xf>
    <xf numFmtId="180" fontId="5" fillId="0" borderId="0" xfId="31" applyFont="true" applyBorder="false" applyAlignment="true" applyProtection="false">
      <alignment horizontal="general" vertical="top"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 fillId="0" borderId="0" xfId="31" applyFont="true" applyBorder="false" applyAlignment="false" applyProtection="false">
      <alignment horizontal="general" vertical="bottom" textRotation="0" wrapText="false" indent="0" shrinkToFit="false"/>
      <protection locked="true" hidden="false"/>
    </xf>
    <xf numFmtId="164" fontId="1" fillId="3" borderId="0" xfId="31" applyFont="true" applyBorder="false" applyAlignment="false" applyProtection="false">
      <alignment horizontal="general" vertical="bottom" textRotation="0" wrapText="false" indent="0" shrinkToFit="false"/>
      <protection locked="true" hidden="false"/>
    </xf>
    <xf numFmtId="164" fontId="42" fillId="0" borderId="0" xfId="31" applyFont="true" applyBorder="false" applyAlignment="false" applyProtection="false">
      <alignment horizontal="general" vertical="bottom" textRotation="0" wrapText="false" indent="0" shrinkToFit="false"/>
      <protection locked="true" hidden="false"/>
    </xf>
    <xf numFmtId="166" fontId="42" fillId="0" borderId="0" xfId="31" applyFont="true" applyBorder="false" applyAlignment="false" applyProtection="false">
      <alignment horizontal="general" vertical="bottom" textRotation="0" wrapText="false" indent="0" shrinkToFit="false"/>
      <protection locked="true" hidden="false"/>
    </xf>
    <xf numFmtId="166" fontId="1" fillId="0" borderId="0" xfId="31" applyFont="true" applyBorder="false" applyAlignment="false" applyProtection="false">
      <alignment horizontal="general" vertical="bottom" textRotation="0" wrapText="false" indent="0" shrinkToFit="false"/>
      <protection locked="true" hidden="false"/>
    </xf>
    <xf numFmtId="164" fontId="1" fillId="0" borderId="0" xfId="31" applyFont="true" applyBorder="false" applyAlignment="true" applyProtection="false">
      <alignment horizontal="right" vertical="bottom" textRotation="0" wrapText="false" indent="0" shrinkToFit="false"/>
      <protection locked="true" hidden="false"/>
    </xf>
    <xf numFmtId="166" fontId="1" fillId="0" borderId="0" xfId="31" applyFont="true" applyBorder="false" applyAlignment="true" applyProtection="false">
      <alignment horizontal="right" vertical="bottom" textRotation="0" wrapText="false" indent="0" shrinkToFit="false"/>
      <protection locked="true" hidden="false"/>
    </xf>
    <xf numFmtId="181" fontId="1" fillId="0" borderId="0" xfId="31" applyFont="true" applyBorder="false" applyAlignment="false" applyProtection="false">
      <alignment horizontal="general" vertical="bottom" textRotation="0" wrapText="false" indent="0" shrinkToFit="false"/>
      <protection locked="true" hidden="false"/>
    </xf>
    <xf numFmtId="164" fontId="43" fillId="0" borderId="0" xfId="31" applyFont="true" applyBorder="false" applyAlignment="false" applyProtection="false">
      <alignment horizontal="general" vertical="bottom" textRotation="0" wrapText="false" indent="0" shrinkToFit="false"/>
      <protection locked="true" hidden="false"/>
    </xf>
    <xf numFmtId="166" fontId="1" fillId="4" borderId="0" xfId="31"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02_Seiten" xfId="23"/>
    <cellStyle name="0,0" xfId="24"/>
    <cellStyle name="0,0;;—" xfId="25"/>
    <cellStyle name="0,0_B-02_Seiten" xfId="26"/>
    <cellStyle name="Fußnote" xfId="27"/>
    <cellStyle name="Standard_CD-Hülle_Entwurf" xfId="28"/>
    <cellStyle name="Standard_FS Vorschlag 1" xfId="29"/>
    <cellStyle name="Standard_Inhalt" xfId="30"/>
    <cellStyle name="Standard_Mappe2" xfId="31"/>
    <cellStyle name="Standard_Parteien_1" xfId="32"/>
    <cellStyle name="Standard_Seite 14 - 15" xfId="33"/>
    <cellStyle name="Standard_Seite 16" xfId="34"/>
    <cellStyle name="Standard_Seite 9" xfId="35"/>
    <cellStyle name="Standard_Titel_Impressum_Vorwort_kostenfrei" xfId="36"/>
    <cellStyle name="Überschrift"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beteiligung bei den Landtagswahlen 2009 und 2008
nach Altersgruppen</a:t>
            </a:r>
          </a:p>
        </c:rich>
      </c:tx>
      <c:overlay val="0"/>
      <c:spPr>
        <a:noFill/>
        <a:ln w="0">
          <a:noFill/>
        </a:ln>
      </c:spPr>
    </c:title>
    <c:autoTitleDeleted val="0"/>
    <c:plotArea>
      <c:layout>
        <c:manualLayout>
          <c:xMode val="edge"/>
          <c:yMode val="edge"/>
          <c:x val="0.0159164703635322"/>
          <c:y val="0.103345724907063"/>
          <c:w val="0.935188132679697"/>
          <c:h val="0.835935563816605"/>
        </c:manualLayout>
      </c:layout>
      <c:barChart>
        <c:barDir val="bar"/>
        <c:grouping val="clustered"/>
        <c:varyColors val="0"/>
        <c:ser>
          <c:idx val="0"/>
          <c:order val="0"/>
          <c:tx>
            <c:strRef>
              <c:f>'5'!$I$3</c:f>
              <c:strCache>
                <c:ptCount val="1"/>
                <c:pt idx="0">
                  <c:v>Landtagswahl 2008</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Pt>
            <c:idx val="6"/>
            <c:invertIfNegative val="0"/>
            <c:spPr>
              <a:solidFill>
                <a:srgbClr val="ccffcc"/>
              </a:solidFill>
              <a:ln w="12600">
                <a:solidFill>
                  <a:srgbClr val="000000"/>
                </a:solidFill>
                <a:round/>
              </a:ln>
            </c:spPr>
          </c:dPt>
          <c:dPt>
            <c:idx val="7"/>
            <c:invertIfNegative val="0"/>
            <c:spPr>
              <a:solidFill>
                <a:srgbClr val="ccffcc"/>
              </a:solidFill>
              <a:ln w="12600">
                <a:solidFill>
                  <a:srgbClr val="000000"/>
                </a:solidFill>
                <a:round/>
              </a:ln>
            </c:spPr>
          </c:dPt>
          <c:dPt>
            <c:idx val="8"/>
            <c:invertIfNegative val="0"/>
            <c:spPr>
              <a:solidFill>
                <a:srgbClr val="ccffcc"/>
              </a:solidFill>
              <a:ln w="12600">
                <a:solidFill>
                  <a:srgbClr val="000000"/>
                </a:solidFill>
                <a:round/>
              </a:ln>
            </c:spPr>
          </c:dPt>
          <c:dPt>
            <c:idx val="9"/>
            <c:invertIfNegative val="0"/>
            <c:spPr>
              <a:solidFill>
                <a:srgbClr val="ccffcc"/>
              </a:solidFill>
              <a:ln w="12600">
                <a:solidFill>
                  <a:srgbClr val="000000"/>
                </a:solidFill>
                <a:round/>
              </a:ln>
            </c:spPr>
          </c:dPt>
          <c:dPt>
            <c:idx val="10"/>
            <c:invertIfNegative val="0"/>
            <c:spPr>
              <a:solidFill>
                <a:srgbClr val="ccffcc"/>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I$4:$I$14</c:f>
              <c:numCache>
                <c:formatCode>General</c:formatCode>
                <c:ptCount val="11"/>
                <c:pt idx="0">
                  <c:v>64.3</c:v>
                </c:pt>
                <c:pt idx="1">
                  <c:v>69.1</c:v>
                </c:pt>
                <c:pt idx="2">
                  <c:v>75.9</c:v>
                </c:pt>
                <c:pt idx="3">
                  <c:v>70.2</c:v>
                </c:pt>
                <c:pt idx="4">
                  <c:v>65</c:v>
                </c:pt>
                <c:pt idx="5">
                  <c:v>64.1</c:v>
                </c:pt>
                <c:pt idx="6">
                  <c:v>58.6</c:v>
                </c:pt>
                <c:pt idx="7">
                  <c:v>51.6</c:v>
                </c:pt>
                <c:pt idx="8">
                  <c:v>46.4</c:v>
                </c:pt>
                <c:pt idx="9">
                  <c:v>45.3</c:v>
                </c:pt>
                <c:pt idx="10">
                  <c:v>54.2</c:v>
                </c:pt>
              </c:numCache>
            </c:numRef>
          </c:val>
        </c:ser>
        <c:ser>
          <c:idx val="1"/>
          <c:order val="1"/>
          <c:tx>
            <c:strRef>
              <c:f>'5'!$J$3</c:f>
              <c:strCache>
                <c:ptCount val="1"/>
                <c:pt idx="0">
                  <c:v>Landtagswahl 2009</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0&quot; %&quot;" sourceLinked="1"/>
            <c:dLbl>
              <c:idx val="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numFmt formatCode="0.0&quot; %&quot;"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H$4:$H$14</c:f>
              <c:strCache>
                <c:ptCount val="11"/>
                <c:pt idx="0">
                  <c:v>Gesamt-
ergebnis</c:v>
                </c:pt>
                <c:pt idx="1">
                  <c:v>70 oder mehr</c:v>
                </c:pt>
                <c:pt idx="2">
                  <c:v>60 bis unter 70</c:v>
                </c:pt>
                <c:pt idx="3">
                  <c:v>50 bis unter 60</c:v>
                </c:pt>
                <c:pt idx="4">
                  <c:v>45 bis unter 50</c:v>
                </c:pt>
                <c:pt idx="5">
                  <c:v>40 bis unter 45</c:v>
                </c:pt>
                <c:pt idx="6">
                  <c:v>35 bis unter 40</c:v>
                </c:pt>
                <c:pt idx="7">
                  <c:v>30 bis unter 35</c:v>
                </c:pt>
                <c:pt idx="8">
                  <c:v>25 bis unter 30</c:v>
                </c:pt>
                <c:pt idx="9">
                  <c:v>21 bis unter 25</c:v>
                </c:pt>
                <c:pt idx="10">
                  <c:v>18 bis unter 21</c:v>
                </c:pt>
              </c:strCache>
            </c:strRef>
          </c:cat>
          <c:val>
            <c:numRef>
              <c:f>'5'!$J$4:$J$14</c:f>
              <c:numCache>
                <c:formatCode>General</c:formatCode>
                <c:ptCount val="11"/>
                <c:pt idx="0">
                  <c:v>61</c:v>
                </c:pt>
                <c:pt idx="1">
                  <c:v>66.5</c:v>
                </c:pt>
                <c:pt idx="2">
                  <c:v>73.5</c:v>
                </c:pt>
                <c:pt idx="3">
                  <c:v>64.8</c:v>
                </c:pt>
                <c:pt idx="4">
                  <c:v>61.7</c:v>
                </c:pt>
                <c:pt idx="5">
                  <c:v>60</c:v>
                </c:pt>
                <c:pt idx="6">
                  <c:v>55.3</c:v>
                </c:pt>
                <c:pt idx="7">
                  <c:v>49.1</c:v>
                </c:pt>
                <c:pt idx="8">
                  <c:v>43.3</c:v>
                </c:pt>
                <c:pt idx="9">
                  <c:v>43.1</c:v>
                </c:pt>
                <c:pt idx="10">
                  <c:v>51</c:v>
                </c:pt>
              </c:numCache>
            </c:numRef>
          </c:val>
        </c:ser>
        <c:gapWidth val="70"/>
        <c:overlap val="-20"/>
        <c:axId val="57785815"/>
        <c:axId val="97776568"/>
      </c:barChart>
      <c:catAx>
        <c:axId val="57785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76568"/>
        <c:crossesAt val="0"/>
        <c:auto val="1"/>
        <c:lblAlgn val="ctr"/>
        <c:lblOffset val="100"/>
        <c:noMultiLvlLbl val="0"/>
      </c:catAx>
      <c:valAx>
        <c:axId val="97776568"/>
        <c:scaling>
          <c:orientation val="minMax"/>
          <c:max val="80"/>
        </c:scaling>
        <c:delete val="0"/>
        <c:axPos val="l"/>
        <c:numFmt formatCode="0.0" sourceLinked="1"/>
        <c:majorTickMark val="out"/>
        <c:minorTickMark val="none"/>
        <c:tickLblPos val="none"/>
        <c:spPr>
          <a:ln w="0">
            <a:solidFill>
              <a:srgbClr val="000000"/>
            </a:solidFill>
          </a:ln>
        </c:spPr>
        <c:txPr>
          <a:bodyPr/>
          <a:lstStyle/>
          <a:p>
            <a:pPr>
              <a:defRPr b="0" sz="1000" spc="-1" strike="noStrike">
                <a:latin typeface="Arial"/>
              </a:defRPr>
            </a:pPr>
          </a:p>
        </c:txPr>
        <c:crossAx val="57785815"/>
        <c:crossesAt val="1"/>
        <c:crossBetween val="midCat"/>
      </c:valAx>
      <c:spPr>
        <a:noFill/>
        <a:ln w="12600">
          <a:noFill/>
        </a:ln>
      </c:spPr>
    </c:plotArea>
    <c:legend>
      <c:legendPos val="r"/>
      <c:layout>
        <c:manualLayout>
          <c:xMode val="edge"/>
          <c:yMode val="edge"/>
          <c:x val="0.299102311071497"/>
          <c:y val="0.941676992978108"/>
          <c:w val="0.361622206659451"/>
          <c:h val="0.04225526641883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978522087421"/>
          <c:y val="0.124647818906053"/>
          <c:w val="0.952690543913624"/>
          <c:h val="0.785388127853881"/>
        </c:manualLayout>
      </c:layout>
      <c:barChart>
        <c:barDir val="col"/>
        <c:grouping val="clustered"/>
        <c:varyColors val="0"/>
        <c:ser>
          <c:idx val="0"/>
          <c:order val="0"/>
          <c:tx>
            <c:strRef>
              <c:f>Daten!$C$34</c:f>
              <c:strCache>
                <c:ptCount val="1"/>
                <c:pt idx="0">
                  <c:v>Männe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C$35:$C$40</c:f>
              <c:numCache>
                <c:formatCode>General</c:formatCode>
                <c:ptCount val="6"/>
                <c:pt idx="0">
                  <c:v>47.1</c:v>
                </c:pt>
                <c:pt idx="1">
                  <c:v>46.6</c:v>
                </c:pt>
                <c:pt idx="2">
                  <c:v>58.3</c:v>
                </c:pt>
                <c:pt idx="3">
                  <c:v>64</c:v>
                </c:pt>
                <c:pt idx="4">
                  <c:v>73.9</c:v>
                </c:pt>
                <c:pt idx="5">
                  <c:v>62.3</c:v>
                </c:pt>
              </c:numCache>
            </c:numRef>
          </c:val>
        </c:ser>
        <c:ser>
          <c:idx val="1"/>
          <c:order val="1"/>
          <c:tx>
            <c:strRef>
              <c:f>Daten!$D$34</c:f>
              <c:strCache>
                <c:ptCount val="1"/>
                <c:pt idx="0">
                  <c:v>Frau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D$35:$D$40</c:f>
              <c:numCache>
                <c:formatCode>General</c:formatCode>
                <c:ptCount val="6"/>
                <c:pt idx="0">
                  <c:v>44.7</c:v>
                </c:pt>
                <c:pt idx="1">
                  <c:v>45.8</c:v>
                </c:pt>
                <c:pt idx="2">
                  <c:v>57.8</c:v>
                </c:pt>
                <c:pt idx="3">
                  <c:v>63.2</c:v>
                </c:pt>
                <c:pt idx="4">
                  <c:v>65.9</c:v>
                </c:pt>
                <c:pt idx="5">
                  <c:v>59.7</c:v>
                </c:pt>
              </c:numCache>
            </c:numRef>
          </c:val>
        </c:ser>
        <c:ser>
          <c:idx val="2"/>
          <c:order val="2"/>
          <c:tx>
            <c:strRef>
              <c:f>Daten!$E$34</c:f>
              <c:strCache>
                <c:ptCount val="1"/>
                <c:pt idx="0">
                  <c:v>Insgesam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35:$B$40</c:f>
              <c:multiLvlStrCache>
                <c:ptCount val="6"/>
                <c:lvl/>
                <c:lvl>
                  <c:pt idx="0">
                    <c:v>18 bis unter 25</c:v>
                  </c:pt>
                  <c:pt idx="1">
                    <c:v>25 bis unter 35</c:v>
                  </c:pt>
                  <c:pt idx="2">
                    <c:v>35 bis unter 45</c:v>
                  </c:pt>
                  <c:pt idx="3">
                    <c:v>45 bis unter 60</c:v>
                  </c:pt>
                  <c:pt idx="4">
                    <c:v>60 oder mehr</c:v>
                  </c:pt>
                  <c:pt idx="5">
                    <c:v>Gesamtergebnis</c:v>
                  </c:pt>
                </c:lvl>
              </c:multiLvlStrCache>
            </c:multiLvlStrRef>
          </c:cat>
          <c:val>
            <c:numRef>
              <c:f>Daten!$E$35:$E$40</c:f>
              <c:numCache>
                <c:formatCode>General</c:formatCode>
                <c:ptCount val="6"/>
                <c:pt idx="0">
                  <c:v>45.9</c:v>
                </c:pt>
                <c:pt idx="1">
                  <c:v>46.2</c:v>
                </c:pt>
                <c:pt idx="2">
                  <c:v>58</c:v>
                </c:pt>
                <c:pt idx="3">
                  <c:v>63.6</c:v>
                </c:pt>
                <c:pt idx="4">
                  <c:v>69.5</c:v>
                </c:pt>
                <c:pt idx="5">
                  <c:v>61</c:v>
                </c:pt>
              </c:numCache>
            </c:numRef>
          </c:val>
        </c:ser>
        <c:gapWidth val="150"/>
        <c:overlap val="0"/>
        <c:axId val="45589356"/>
        <c:axId val="97828359"/>
      </c:barChart>
      <c:catAx>
        <c:axId val="45589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28359"/>
        <c:crossesAt val="0"/>
        <c:auto val="1"/>
        <c:lblAlgn val="ctr"/>
        <c:lblOffset val="100"/>
        <c:noMultiLvlLbl val="0"/>
      </c:catAx>
      <c:valAx>
        <c:axId val="97828359"/>
        <c:scaling>
          <c:orientation val="minMax"/>
          <c:max val="8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89356"/>
        <c:crossesAt val="1"/>
        <c:crossBetween val="midCat"/>
        <c:majorUnit val="10"/>
      </c:valAx>
      <c:spPr>
        <a:solidFill>
          <a:srgbClr val="ffffff"/>
        </a:solidFill>
        <a:ln w="0">
          <a:noFill/>
        </a:ln>
      </c:spPr>
    </c:plotArea>
    <c:legend>
      <c:legendPos val="r"/>
      <c:layout>
        <c:manualLayout>
          <c:xMode val="edge"/>
          <c:yMode val="edge"/>
          <c:x val="0.243396993092239"/>
          <c:y val="0.906052657145633"/>
          <c:w val="0.503744122598247"/>
          <c:h val="0.06509278150199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8'!$O$2</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O$3:$O$8</c:f>
              <c:numCache>
                <c:formatCode>General</c:formatCode>
                <c:ptCount val="6"/>
                <c:pt idx="0">
                  <c:v>27</c:v>
                </c:pt>
                <c:pt idx="1">
                  <c:v>31.6</c:v>
                </c:pt>
                <c:pt idx="2">
                  <c:v>32</c:v>
                </c:pt>
                <c:pt idx="3">
                  <c:v>30.8</c:v>
                </c:pt>
                <c:pt idx="4">
                  <c:v>46.6</c:v>
                </c:pt>
                <c:pt idx="5">
                  <c:v>37.2</c:v>
                </c:pt>
              </c:numCache>
            </c:numRef>
          </c:val>
        </c:ser>
        <c:ser>
          <c:idx val="1"/>
          <c:order val="1"/>
          <c:tx>
            <c:strRef>
              <c:f>'8'!$P$2</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P$3:$P$8</c:f>
              <c:numCache>
                <c:formatCode>General</c:formatCode>
                <c:ptCount val="6"/>
                <c:pt idx="0">
                  <c:v>26.5</c:v>
                </c:pt>
                <c:pt idx="1">
                  <c:v>22.3</c:v>
                </c:pt>
                <c:pt idx="2">
                  <c:v>20.3</c:v>
                </c:pt>
                <c:pt idx="3">
                  <c:v>24.2</c:v>
                </c:pt>
                <c:pt idx="4">
                  <c:v>25.6</c:v>
                </c:pt>
                <c:pt idx="5">
                  <c:v>23.7</c:v>
                </c:pt>
              </c:numCache>
            </c:numRef>
          </c:val>
        </c:ser>
        <c:ser>
          <c:idx val="2"/>
          <c:order val="2"/>
          <c:tx>
            <c:strRef>
              <c:f>'8'!$Q$2</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Q$3:$Q$8</c:f>
              <c:numCache>
                <c:formatCode>General</c:formatCode>
                <c:ptCount val="6"/>
                <c:pt idx="0">
                  <c:v>13.9</c:v>
                </c:pt>
                <c:pt idx="1">
                  <c:v>17.6</c:v>
                </c:pt>
                <c:pt idx="2">
                  <c:v>17.3</c:v>
                </c:pt>
                <c:pt idx="3">
                  <c:v>15.9</c:v>
                </c:pt>
                <c:pt idx="4">
                  <c:v>15.1</c:v>
                </c:pt>
                <c:pt idx="5">
                  <c:v>16.2</c:v>
                </c:pt>
              </c:numCache>
            </c:numRef>
          </c:val>
        </c:ser>
        <c:ser>
          <c:idx val="3"/>
          <c:order val="3"/>
          <c:tx>
            <c:strRef>
              <c:f>'8'!$R$2</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R$3:$R$8</c:f>
              <c:numCache>
                <c:formatCode>General</c:formatCode>
                <c:ptCount val="6"/>
                <c:pt idx="0">
                  <c:v>18.9</c:v>
                </c:pt>
                <c:pt idx="1">
                  <c:v>17</c:v>
                </c:pt>
                <c:pt idx="2">
                  <c:v>20.2</c:v>
                </c:pt>
                <c:pt idx="3">
                  <c:v>17.8</c:v>
                </c:pt>
                <c:pt idx="4">
                  <c:v>6.6</c:v>
                </c:pt>
                <c:pt idx="5">
                  <c:v>13.7</c:v>
                </c:pt>
              </c:numCache>
            </c:numRef>
          </c:val>
        </c:ser>
        <c:ser>
          <c:idx val="4"/>
          <c:order val="4"/>
          <c:tx>
            <c:strRef>
              <c:f>'8'!$S$2</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S$3:$S$8</c:f>
              <c:numCache>
                <c:formatCode>General</c:formatCode>
                <c:ptCount val="6"/>
                <c:pt idx="0">
                  <c:v>6.3</c:v>
                </c:pt>
                <c:pt idx="1">
                  <c:v>5.4</c:v>
                </c:pt>
                <c:pt idx="2">
                  <c:v>4.9</c:v>
                </c:pt>
                <c:pt idx="3">
                  <c:v>7.5</c:v>
                </c:pt>
                <c:pt idx="4">
                  <c:v>4.1</c:v>
                </c:pt>
                <c:pt idx="5">
                  <c:v>5.4</c:v>
                </c:pt>
              </c:numCache>
            </c:numRef>
          </c:val>
        </c:ser>
        <c:ser>
          <c:idx val="5"/>
          <c:order val="5"/>
          <c:tx>
            <c:strRef>
              <c:f>'8'!$T$2</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N$3:$N$8</c:f>
              <c:strCache>
                <c:ptCount val="6"/>
                <c:pt idx="0">
                  <c:v>18 bis unter 25</c:v>
                </c:pt>
                <c:pt idx="1">
                  <c:v>25 bis unter 35</c:v>
                </c:pt>
                <c:pt idx="2">
                  <c:v>35 bis unter 45</c:v>
                </c:pt>
                <c:pt idx="3">
                  <c:v>45 bis unter 60</c:v>
                </c:pt>
                <c:pt idx="4">
                  <c:v>60 oder mehr</c:v>
                </c:pt>
                <c:pt idx="5">
                  <c:v>Gesamtergebnis</c:v>
                </c:pt>
              </c:strCache>
            </c:strRef>
          </c:cat>
          <c:val>
            <c:numRef>
              <c:f>'8'!$T$3:$T$8</c:f>
              <c:numCache>
                <c:formatCode>General</c:formatCode>
                <c:ptCount val="6"/>
                <c:pt idx="0">
                  <c:v>7.3</c:v>
                </c:pt>
                <c:pt idx="1">
                  <c:v>6.2</c:v>
                </c:pt>
                <c:pt idx="2">
                  <c:v>5.4</c:v>
                </c:pt>
                <c:pt idx="3">
                  <c:v>3.8</c:v>
                </c:pt>
                <c:pt idx="4">
                  <c:v>2</c:v>
                </c:pt>
                <c:pt idx="5">
                  <c:v>3.8</c:v>
                </c:pt>
              </c:numCache>
            </c:numRef>
          </c:val>
        </c:ser>
        <c:gapWidth val="150"/>
        <c:overlap val="-10"/>
        <c:axId val="69817153"/>
        <c:axId val="896619"/>
      </c:barChart>
      <c:catAx>
        <c:axId val="69817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619"/>
        <c:crossesAt val="0"/>
        <c:auto val="1"/>
        <c:lblAlgn val="ctr"/>
        <c:lblOffset val="100"/>
        <c:noMultiLvlLbl val="0"/>
      </c:catAx>
      <c:valAx>
        <c:axId val="896619"/>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17153"/>
        <c:crossesAt val="1"/>
        <c:crossBetween val="midCat"/>
        <c:majorUnit val="5"/>
      </c:valAx>
      <c:spPr>
        <a:noFill/>
        <a:ln w="12600">
          <a:noFill/>
        </a:ln>
      </c:spPr>
    </c:plotArea>
    <c:legend>
      <c:legendPos val="r"/>
      <c:layout>
        <c:manualLayout>
          <c:xMode val="edge"/>
          <c:yMode val="edge"/>
          <c:x val="0.182259612670092"/>
          <c:y val="0.923705998882511"/>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392750268195"/>
          <c:y val="0.0619190328643267"/>
          <c:w val="0.942860369262041"/>
          <c:h val="0.849393000457155"/>
        </c:manualLayout>
      </c:layout>
      <c:barChart>
        <c:barDir val="col"/>
        <c:grouping val="clustered"/>
        <c:varyColors val="0"/>
        <c:ser>
          <c:idx val="0"/>
          <c:order val="0"/>
          <c:tx>
            <c:strRef>
              <c:f>'9'!$O$3</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O$4:$O$9</c:f>
              <c:numCache>
                <c:formatCode>General</c:formatCode>
                <c:ptCount val="6"/>
                <c:pt idx="0">
                  <c:v>-0.4</c:v>
                </c:pt>
                <c:pt idx="1">
                  <c:v>1.5</c:v>
                </c:pt>
                <c:pt idx="2">
                  <c:v>1.9</c:v>
                </c:pt>
                <c:pt idx="3">
                  <c:v>0.7</c:v>
                </c:pt>
                <c:pt idx="4">
                  <c:v>-0.5</c:v>
                </c:pt>
                <c:pt idx="5">
                  <c:v>0.4</c:v>
                </c:pt>
              </c:numCache>
            </c:numRef>
          </c:val>
        </c:ser>
        <c:ser>
          <c:idx val="1"/>
          <c:order val="1"/>
          <c:tx>
            <c:strRef>
              <c:f>'9'!$P$3</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P$4:$P$9</c:f>
              <c:numCache>
                <c:formatCode>General</c:formatCode>
                <c:ptCount val="6"/>
                <c:pt idx="0">
                  <c:v>-15.7</c:v>
                </c:pt>
                <c:pt idx="1">
                  <c:v>-15.9</c:v>
                </c:pt>
                <c:pt idx="2">
                  <c:v>-17.6</c:v>
                </c:pt>
                <c:pt idx="3">
                  <c:v>-15.8</c:v>
                </c:pt>
                <c:pt idx="4">
                  <c:v>-8.7</c:v>
                </c:pt>
                <c:pt idx="5">
                  <c:v>-13</c:v>
                </c:pt>
              </c:numCache>
            </c:numRef>
          </c:val>
        </c:ser>
        <c:ser>
          <c:idx val="2"/>
          <c:order val="2"/>
          <c:tx>
            <c:strRef>
              <c:f>'9'!$Q$3</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Q$4:$Q$9</c:f>
              <c:numCache>
                <c:formatCode>General</c:formatCode>
                <c:ptCount val="6"/>
                <c:pt idx="0">
                  <c:v>6.5</c:v>
                </c:pt>
                <c:pt idx="1">
                  <c:v>6.9</c:v>
                </c:pt>
                <c:pt idx="2">
                  <c:v>7.4</c:v>
                </c:pt>
                <c:pt idx="3">
                  <c:v>7</c:v>
                </c:pt>
                <c:pt idx="4">
                  <c:v>6.5</c:v>
                </c:pt>
                <c:pt idx="5">
                  <c:v>6.8</c:v>
                </c:pt>
              </c:numCache>
            </c:numRef>
          </c:val>
        </c:ser>
        <c:ser>
          <c:idx val="3"/>
          <c:order val="3"/>
          <c:tx>
            <c:strRef>
              <c:f>'9'!$R$3</c:f>
              <c:strCache>
                <c:ptCount val="1"/>
                <c:pt idx="0">
                  <c:v>GRÜNE</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R$4:$R$9</c:f>
              <c:numCache>
                <c:formatCode>General</c:formatCode>
                <c:ptCount val="6"/>
                <c:pt idx="0">
                  <c:v>9</c:v>
                </c:pt>
                <c:pt idx="1">
                  <c:v>7.7</c:v>
                </c:pt>
                <c:pt idx="2">
                  <c:v>9.2</c:v>
                </c:pt>
                <c:pt idx="3">
                  <c:v>8.4</c:v>
                </c:pt>
                <c:pt idx="4">
                  <c:v>3.4</c:v>
                </c:pt>
                <c:pt idx="5">
                  <c:v>6.2</c:v>
                </c:pt>
              </c:numCache>
            </c:numRef>
          </c:val>
        </c:ser>
        <c:ser>
          <c:idx val="4"/>
          <c:order val="4"/>
          <c:tx>
            <c:strRef>
              <c:f>'9'!$S$3</c:f>
              <c:strCache>
                <c:ptCount val="1"/>
                <c:pt idx="0">
                  <c:v>DIE LINKE</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S$4:$S$9</c:f>
              <c:numCache>
                <c:formatCode>General</c:formatCode>
                <c:ptCount val="6"/>
                <c:pt idx="0">
                  <c:v>1.7</c:v>
                </c:pt>
                <c:pt idx="1">
                  <c:v>0.9</c:v>
                </c:pt>
                <c:pt idx="2">
                  <c:v>0.1</c:v>
                </c:pt>
                <c:pt idx="3">
                  <c:v>0.3</c:v>
                </c:pt>
                <c:pt idx="4">
                  <c:v>-0.3</c:v>
                </c:pt>
                <c:pt idx="5">
                  <c:v>0.3</c:v>
                </c:pt>
              </c:numCache>
            </c:numRef>
          </c:val>
        </c:ser>
        <c:ser>
          <c:idx val="5"/>
          <c:order val="5"/>
          <c:tx>
            <c:strRef>
              <c:f>'9'!$T$3</c:f>
              <c:strCache>
                <c:ptCount val="1"/>
                <c:pt idx="0">
                  <c:v>Sonstig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N$4:$N$9</c:f>
              <c:strCache>
                <c:ptCount val="6"/>
                <c:pt idx="0">
                  <c:v>18 bis unter 25</c:v>
                </c:pt>
                <c:pt idx="1">
                  <c:v>25 bis unter 35</c:v>
                </c:pt>
                <c:pt idx="2">
                  <c:v>35 bis unter 45</c:v>
                </c:pt>
                <c:pt idx="3">
                  <c:v>45 bis unter 60</c:v>
                </c:pt>
                <c:pt idx="4">
                  <c:v>60 oder mehr</c:v>
                </c:pt>
                <c:pt idx="5">
                  <c:v>Gesamtergebnis</c:v>
                </c:pt>
              </c:strCache>
            </c:strRef>
          </c:cat>
          <c:val>
            <c:numRef>
              <c:f>'9'!$T$4:$T$9</c:f>
              <c:numCache>
                <c:formatCode>General</c:formatCode>
                <c:ptCount val="6"/>
                <c:pt idx="0">
                  <c:v>-1.2</c:v>
                </c:pt>
                <c:pt idx="1">
                  <c:v>-1</c:v>
                </c:pt>
                <c:pt idx="2">
                  <c:v>-0.9</c:v>
                </c:pt>
                <c:pt idx="3">
                  <c:v>-0.6</c:v>
                </c:pt>
                <c:pt idx="4">
                  <c:v>-0.4</c:v>
                </c:pt>
                <c:pt idx="5">
                  <c:v>-0.6</c:v>
                </c:pt>
              </c:numCache>
            </c:numRef>
          </c:val>
        </c:ser>
        <c:gapWidth val="150"/>
        <c:overlap val="0"/>
        <c:axId val="25513135"/>
        <c:axId val="62543783"/>
      </c:barChart>
      <c:catAx>
        <c:axId val="25513135"/>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2543783"/>
        <c:crossesAt val="0"/>
        <c:auto val="1"/>
        <c:lblAlgn val="ctr"/>
        <c:lblOffset val="100"/>
        <c:noMultiLvlLbl val="0"/>
      </c:catAx>
      <c:valAx>
        <c:axId val="62543783"/>
        <c:scaling>
          <c:orientation val="minMax"/>
          <c:max val="20"/>
          <c:min val="-20"/>
        </c:scaling>
        <c:delete val="0"/>
        <c:axPos val="l"/>
        <c:majorGridlines>
          <c:spPr>
            <a:ln w="0">
              <a:solidFill>
                <a:srgbClr val="000000"/>
              </a:solidFill>
            </a:ln>
          </c:spPr>
        </c:majorGridlines>
        <c:numFmt formatCode="#,##0;&quot;– &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13135"/>
        <c:crossesAt val="1"/>
        <c:crossBetween val="midCat"/>
        <c:majorUnit val="5"/>
      </c:valAx>
      <c:spPr>
        <a:noFill/>
        <a:ln w="12600">
          <a:noFill/>
        </a:ln>
      </c:spPr>
    </c:plotArea>
    <c:legend>
      <c:legendPos val="r"/>
      <c:layout>
        <c:manualLayout>
          <c:xMode val="edge"/>
          <c:yMode val="edge"/>
          <c:x val="0.191237084297894"/>
          <c:y val="0.927363234621832"/>
          <c:w val="0.577663598893343"/>
          <c:h val="0.0394168740793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ahlentscheidung der Männer und Frauen bei der Landtagswahl 2009</a:t>
            </a:r>
          </a:p>
        </c:rich>
      </c:tx>
      <c:overlay val="0"/>
      <c:spPr>
        <a:noFill/>
        <a:ln w="0">
          <a:noFill/>
        </a:ln>
      </c:spPr>
    </c:title>
    <c:autoTitleDeleted val="0"/>
    <c:plotArea>
      <c:layout>
        <c:manualLayout>
          <c:xMode val="edge"/>
          <c:yMode val="edge"/>
          <c:x val="0.0357122016689035"/>
          <c:y val="0.161942869845504"/>
          <c:w val="0.921573204178094"/>
          <c:h val="0.738246082027342"/>
        </c:manualLayout>
      </c:layout>
      <c:barChart>
        <c:barDir val="bar"/>
        <c:grouping val="clustered"/>
        <c:varyColors val="0"/>
        <c:ser>
          <c:idx val="0"/>
          <c:order val="0"/>
          <c:tx>
            <c:strRef>
              <c:f>'10'!$A$8</c:f>
              <c:strCache>
                <c:ptCount val="1"/>
                <c:pt idx="0">
                  <c:v>CDU</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8,'10'!$B$8</c:f>
              <c:numCache>
                <c:formatCode>General</c:formatCode>
                <c:ptCount val="2"/>
                <c:pt idx="0">
                  <c:v>37.1</c:v>
                </c:pt>
                <c:pt idx="1">
                  <c:v>36.1</c:v>
                </c:pt>
              </c:numCache>
            </c:numRef>
          </c:val>
        </c:ser>
        <c:ser>
          <c:idx val="1"/>
          <c:order val="1"/>
          <c:tx>
            <c:strRef>
              <c:f>'10'!$A$9</c:f>
              <c:strCache>
                <c:ptCount val="1"/>
                <c:pt idx="0">
                  <c:v>SPD</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9,'10'!$B$9</c:f>
              <c:numCache>
                <c:formatCode>General</c:formatCode>
                <c:ptCount val="2"/>
                <c:pt idx="0">
                  <c:v>24.8</c:v>
                </c:pt>
                <c:pt idx="1">
                  <c:v>23.2</c:v>
                </c:pt>
              </c:numCache>
            </c:numRef>
          </c:val>
        </c:ser>
        <c:ser>
          <c:idx val="2"/>
          <c:order val="2"/>
          <c:tx>
            <c:strRef>
              <c:f>'10'!$A$10</c:f>
              <c:strCache>
                <c:ptCount val="1"/>
                <c:pt idx="0">
                  <c:v>FDP</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0,'10'!$B$10</c:f>
              <c:numCache>
                <c:formatCode>General</c:formatCode>
                <c:ptCount val="2"/>
                <c:pt idx="0">
                  <c:v>15.1</c:v>
                </c:pt>
                <c:pt idx="1">
                  <c:v>16.7</c:v>
                </c:pt>
              </c:numCache>
            </c:numRef>
          </c:val>
        </c:ser>
        <c:ser>
          <c:idx val="3"/>
          <c:order val="3"/>
          <c:tx>
            <c:strRef>
              <c:f>'10'!$A$11</c:f>
              <c:strCache>
                <c:ptCount val="1"/>
                <c:pt idx="0">
                  <c:v>GRÜNE</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1,'10'!$B$11</c:f>
              <c:numCache>
                <c:formatCode>General</c:formatCode>
                <c:ptCount val="2"/>
                <c:pt idx="0">
                  <c:v>15.8</c:v>
                </c:pt>
                <c:pt idx="1">
                  <c:v>12.4</c:v>
                </c:pt>
              </c:numCache>
            </c:numRef>
          </c:val>
        </c:ser>
        <c:ser>
          <c:idx val="4"/>
          <c:order val="4"/>
          <c:tx>
            <c:strRef>
              <c:f>'10'!$A$12</c:f>
              <c:strCache>
                <c:ptCount val="1"/>
                <c:pt idx="0">
                  <c:v>DIE LINK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2,'10'!$B$12</c:f>
              <c:numCache>
                <c:formatCode>General</c:formatCode>
                <c:ptCount val="2"/>
                <c:pt idx="0">
                  <c:v>4.2</c:v>
                </c:pt>
                <c:pt idx="1">
                  <c:v>6.9</c:v>
                </c:pt>
              </c:numCache>
            </c:numRef>
          </c:val>
        </c:ser>
        <c:ser>
          <c:idx val="5"/>
          <c:order val="5"/>
          <c:tx>
            <c:strRef>
              <c:f>'10'!$A$13</c:f>
              <c:strCache>
                <c:ptCount val="1"/>
                <c:pt idx="0">
                  <c:v>Sonstige</c:v>
                </c:pt>
              </c:strCache>
            </c:strRef>
          </c:tx>
          <c:spPr>
            <a:solidFill>
              <a:srgbClr val="969696"/>
            </a:solidFill>
            <a:ln w="12600">
              <a:solidFill>
                <a:srgbClr val="000000"/>
              </a:solidFill>
              <a:round/>
            </a:ln>
          </c:spPr>
          <c:invertIfNegative val="0"/>
          <c:dPt>
            <c:idx val="0"/>
            <c:invertIfNegative val="0"/>
            <c:spPr>
              <a:solidFill>
                <a:srgbClr val="969696"/>
              </a:solidFill>
              <a:ln w="12600">
                <a:solidFill>
                  <a:srgbClr val="000000"/>
                </a:solidFill>
                <a:round/>
              </a:ln>
            </c:spPr>
          </c:dPt>
          <c:dPt>
            <c:idx val="1"/>
            <c:invertIfNegative val="0"/>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0'!$E$13,'10'!$B$13</c:f>
              <c:numCache>
                <c:formatCode>General</c:formatCode>
                <c:ptCount val="2"/>
                <c:pt idx="0">
                  <c:v>3</c:v>
                </c:pt>
                <c:pt idx="1">
                  <c:v>4.7</c:v>
                </c:pt>
              </c:numCache>
            </c:numRef>
          </c:val>
        </c:ser>
        <c:gapWidth val="100"/>
        <c:overlap val="0"/>
        <c:axId val="16934730"/>
        <c:axId val="81815307"/>
      </c:barChart>
      <c:catAx>
        <c:axId val="16934730"/>
        <c:scaling>
          <c:orientation val="minMax"/>
        </c:scaling>
        <c:delete val="0"/>
        <c:axPos val="b"/>
        <c:numFmt formatCode="General" sourceLinked="1"/>
        <c:majorTickMark val="in"/>
        <c:minorTickMark val="out"/>
        <c:tickLblPos val="none"/>
        <c:spPr>
          <a:ln w="0">
            <a:solidFill>
              <a:srgbClr val="000000"/>
            </a:solidFill>
          </a:ln>
        </c:spPr>
        <c:txPr>
          <a:bodyPr/>
          <a:lstStyle/>
          <a:p>
            <a:pPr>
              <a:defRPr b="0" sz="1000" spc="-1" strike="noStrike">
                <a:latin typeface="Arial"/>
              </a:defRPr>
            </a:pPr>
          </a:p>
        </c:txPr>
        <c:crossAx val="81815307"/>
        <c:crossesAt val="0"/>
        <c:auto val="1"/>
        <c:lblAlgn val="ctr"/>
        <c:lblOffset val="100"/>
        <c:noMultiLvlLbl val="0"/>
      </c:catAx>
      <c:valAx>
        <c:axId val="81815307"/>
        <c:scaling>
          <c:orientation val="minMax"/>
          <c:max val="4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34730"/>
        <c:crossesAt val="1"/>
        <c:crossBetween val="midCat"/>
        <c:majorUnit val="5"/>
        <c:minorUnit val="5"/>
      </c:valAx>
      <c:spPr>
        <a:noFill/>
        <a:ln w="12600">
          <a:noFill/>
        </a:ln>
      </c:spPr>
    </c:plotArea>
    <c:legend>
      <c:legendPos val="r"/>
      <c:layout>
        <c:manualLayout>
          <c:xMode val="edge"/>
          <c:yMode val="edge"/>
          <c:x val="0.158779249576939"/>
          <c:y val="0.8810714682672"/>
          <c:w val="0.652564626247301"/>
          <c:h val="0.05490719128598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a:t>
            </a:r>
          </a:p>
        </c:rich>
      </c:tx>
      <c:overlay val="0"/>
      <c:spPr>
        <a:noFill/>
        <a:ln w="0">
          <a:noFill/>
        </a:ln>
      </c:spPr>
    </c:title>
    <c:autoTitleDeleted val="0"/>
    <c:plotArea>
      <c:layout>
        <c:manualLayout>
          <c:xMode val="edge"/>
          <c:yMode val="edge"/>
          <c:x val="0.0488841055851365"/>
          <c:y val="0.16796664873588"/>
          <c:w val="0.901325478645066"/>
          <c:h val="0.770037654653039"/>
        </c:manualLayout>
      </c:layout>
      <c:barChart>
        <c:barDir val="col"/>
        <c:grouping val="stacked"/>
        <c:varyColors val="0"/>
        <c:ser>
          <c:idx val="0"/>
          <c:order val="0"/>
          <c:tx>
            <c:strRef>
              <c:f>'12'!$M$4</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4:$S$4</c:f>
              <c:numCache>
                <c:formatCode>General</c:formatCode>
                <c:ptCount val="6"/>
                <c:pt idx="0">
                  <c:v>5.5</c:v>
                </c:pt>
                <c:pt idx="1">
                  <c:v>7.1</c:v>
                </c:pt>
                <c:pt idx="2">
                  <c:v>6.1</c:v>
                </c:pt>
                <c:pt idx="3">
                  <c:v>8.7</c:v>
                </c:pt>
                <c:pt idx="4">
                  <c:v>6.9</c:v>
                </c:pt>
                <c:pt idx="5">
                  <c:v>14.1</c:v>
                </c:pt>
              </c:numCache>
            </c:numRef>
          </c:val>
        </c:ser>
        <c:ser>
          <c:idx val="1"/>
          <c:order val="1"/>
          <c:tx>
            <c:strRef>
              <c:f>'12'!$M$5</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5:$S$5</c:f>
              <c:numCache>
                <c:formatCode>General</c:formatCode>
                <c:ptCount val="6"/>
                <c:pt idx="0">
                  <c:v>9</c:v>
                </c:pt>
                <c:pt idx="1">
                  <c:v>8.9</c:v>
                </c:pt>
                <c:pt idx="2">
                  <c:v>11.4</c:v>
                </c:pt>
                <c:pt idx="3">
                  <c:v>12.8</c:v>
                </c:pt>
                <c:pt idx="4">
                  <c:v>8.7</c:v>
                </c:pt>
                <c:pt idx="5">
                  <c:v>16.8</c:v>
                </c:pt>
              </c:numCache>
            </c:numRef>
          </c:val>
        </c:ser>
        <c:ser>
          <c:idx val="2"/>
          <c:order val="2"/>
          <c:tx>
            <c:strRef>
              <c:f>'12'!$M$6</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6:$S$6</c:f>
              <c:numCache>
                <c:formatCode>General</c:formatCode>
                <c:ptCount val="6"/>
                <c:pt idx="0">
                  <c:v>16.2</c:v>
                </c:pt>
                <c:pt idx="1">
                  <c:v>14.7</c:v>
                </c:pt>
                <c:pt idx="2">
                  <c:v>19.6</c:v>
                </c:pt>
                <c:pt idx="3">
                  <c:v>24.2</c:v>
                </c:pt>
                <c:pt idx="4">
                  <c:v>15</c:v>
                </c:pt>
                <c:pt idx="5">
                  <c:v>23.8</c:v>
                </c:pt>
              </c:numCache>
            </c:numRef>
          </c:val>
        </c:ser>
        <c:ser>
          <c:idx val="3"/>
          <c:order val="3"/>
          <c:tx>
            <c:strRef>
              <c:f>'12'!$M$7</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7:$S$7</c:f>
              <c:numCache>
                <c:formatCode>General</c:formatCode>
                <c:ptCount val="6"/>
                <c:pt idx="0">
                  <c:v>25.7</c:v>
                </c:pt>
                <c:pt idx="1">
                  <c:v>30.9</c:v>
                </c:pt>
                <c:pt idx="2">
                  <c:v>29.4</c:v>
                </c:pt>
                <c:pt idx="3">
                  <c:v>37</c:v>
                </c:pt>
                <c:pt idx="4">
                  <c:v>41.2</c:v>
                </c:pt>
                <c:pt idx="5">
                  <c:v>27.7</c:v>
                </c:pt>
              </c:numCache>
            </c:numRef>
          </c:val>
        </c:ser>
        <c:ser>
          <c:idx val="4"/>
          <c:order val="4"/>
          <c:tx>
            <c:strRef>
              <c:f>'12'!$M$8</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3:$S$3</c:f>
              <c:strCache>
                <c:ptCount val="6"/>
                <c:pt idx="0">
                  <c:v>CDU</c:v>
                </c:pt>
                <c:pt idx="1">
                  <c:v>SPD</c:v>
                </c:pt>
                <c:pt idx="2">
                  <c:v>FDP</c:v>
                </c:pt>
                <c:pt idx="3">
                  <c:v>GRÜNE</c:v>
                </c:pt>
                <c:pt idx="4">
                  <c:v>DIE LINKE</c:v>
                </c:pt>
                <c:pt idx="5">
                  <c:v>Sonstige</c:v>
                </c:pt>
              </c:strCache>
            </c:strRef>
          </c:cat>
          <c:val>
            <c:numRef>
              <c:f>'12'!$N$8:$S$8</c:f>
              <c:numCache>
                <c:formatCode>General</c:formatCode>
                <c:ptCount val="6"/>
                <c:pt idx="0">
                  <c:v>43.6</c:v>
                </c:pt>
                <c:pt idx="1">
                  <c:v>38.4</c:v>
                </c:pt>
                <c:pt idx="2">
                  <c:v>33.5</c:v>
                </c:pt>
                <c:pt idx="3">
                  <c:v>17.3</c:v>
                </c:pt>
                <c:pt idx="4">
                  <c:v>28.2</c:v>
                </c:pt>
                <c:pt idx="5">
                  <c:v>17.6</c:v>
                </c:pt>
              </c:numCache>
            </c:numRef>
          </c:val>
        </c:ser>
        <c:gapWidth val="50"/>
        <c:overlap val="100"/>
        <c:axId val="63953960"/>
        <c:axId val="22048967"/>
      </c:barChart>
      <c:catAx>
        <c:axId val="63953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48967"/>
        <c:crossesAt val="0"/>
        <c:auto val="1"/>
        <c:lblAlgn val="ctr"/>
        <c:lblOffset val="100"/>
        <c:noMultiLvlLbl val="0"/>
      </c:catAx>
      <c:valAx>
        <c:axId val="22048967"/>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53960"/>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rauen</a:t>
            </a:r>
          </a:p>
        </c:rich>
      </c:tx>
      <c:overlay val="0"/>
      <c:spPr>
        <a:noFill/>
        <a:ln w="0">
          <a:noFill/>
        </a:ln>
      </c:spPr>
    </c:title>
    <c:autoTitleDeleted val="0"/>
    <c:plotArea>
      <c:layout>
        <c:manualLayout>
          <c:xMode val="edge"/>
          <c:yMode val="edge"/>
          <c:x val="0.0489737742303307"/>
          <c:y val="0.182093482554312"/>
          <c:w val="0.90096921322691"/>
          <c:h val="0.756418696510863"/>
        </c:manualLayout>
      </c:layout>
      <c:barChart>
        <c:barDir val="col"/>
        <c:grouping val="stacked"/>
        <c:varyColors val="0"/>
        <c:ser>
          <c:idx val="0"/>
          <c:order val="0"/>
          <c:tx>
            <c:strRef>
              <c:f>'12'!$M$13</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3:$S$13</c:f>
              <c:numCache>
                <c:formatCode>General</c:formatCode>
                <c:ptCount val="6"/>
                <c:pt idx="0">
                  <c:v>4.1</c:v>
                </c:pt>
                <c:pt idx="1">
                  <c:v>7.3</c:v>
                </c:pt>
                <c:pt idx="2">
                  <c:v>5.3</c:v>
                </c:pt>
                <c:pt idx="3">
                  <c:v>8.7</c:v>
                </c:pt>
                <c:pt idx="4">
                  <c:v>8.4</c:v>
                </c:pt>
                <c:pt idx="5">
                  <c:v>9.5</c:v>
                </c:pt>
              </c:numCache>
            </c:numRef>
          </c:val>
        </c:ser>
        <c:ser>
          <c:idx val="1"/>
          <c:order val="1"/>
          <c:tx>
            <c:strRef>
              <c:f>'12'!$M$14</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4:$S$14</c:f>
              <c:numCache>
                <c:formatCode>General</c:formatCode>
                <c:ptCount val="6"/>
                <c:pt idx="0">
                  <c:v>8.4</c:v>
                </c:pt>
                <c:pt idx="1">
                  <c:v>9.8</c:v>
                </c:pt>
                <c:pt idx="2">
                  <c:v>10.8</c:v>
                </c:pt>
                <c:pt idx="3">
                  <c:v>11.6</c:v>
                </c:pt>
                <c:pt idx="4">
                  <c:v>11.6</c:v>
                </c:pt>
                <c:pt idx="5">
                  <c:v>14.9</c:v>
                </c:pt>
              </c:numCache>
            </c:numRef>
          </c:val>
        </c:ser>
        <c:ser>
          <c:idx val="2"/>
          <c:order val="2"/>
          <c:tx>
            <c:strRef>
              <c:f>'12'!$M$15</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5:$S$15</c:f>
              <c:numCache>
                <c:formatCode>General</c:formatCode>
                <c:ptCount val="6"/>
                <c:pt idx="0">
                  <c:v>14.1</c:v>
                </c:pt>
                <c:pt idx="1">
                  <c:v>14.6</c:v>
                </c:pt>
                <c:pt idx="2">
                  <c:v>17.9</c:v>
                </c:pt>
                <c:pt idx="3">
                  <c:v>25.2</c:v>
                </c:pt>
                <c:pt idx="4">
                  <c:v>16.2</c:v>
                </c:pt>
                <c:pt idx="5">
                  <c:v>24.6</c:v>
                </c:pt>
              </c:numCache>
            </c:numRef>
          </c:val>
        </c:ser>
        <c:ser>
          <c:idx val="3"/>
          <c:order val="3"/>
          <c:tx>
            <c:strRef>
              <c:f>'12'!$M$16</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6:$S$16</c:f>
              <c:numCache>
                <c:formatCode>General</c:formatCode>
                <c:ptCount val="6"/>
                <c:pt idx="0">
                  <c:v>24.1</c:v>
                </c:pt>
                <c:pt idx="1">
                  <c:v>29</c:v>
                </c:pt>
                <c:pt idx="2">
                  <c:v>29.8</c:v>
                </c:pt>
                <c:pt idx="3">
                  <c:v>37.6</c:v>
                </c:pt>
                <c:pt idx="4">
                  <c:v>38.6</c:v>
                </c:pt>
                <c:pt idx="5">
                  <c:v>31.1</c:v>
                </c:pt>
              </c:numCache>
            </c:numRef>
          </c:val>
        </c:ser>
        <c:ser>
          <c:idx val="4"/>
          <c:order val="4"/>
          <c:tx>
            <c:strRef>
              <c:f>'12'!$M$17</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12:$S$12</c:f>
              <c:strCache>
                <c:ptCount val="6"/>
                <c:pt idx="0">
                  <c:v>CDU</c:v>
                </c:pt>
                <c:pt idx="1">
                  <c:v>SPD</c:v>
                </c:pt>
                <c:pt idx="2">
                  <c:v>FDP</c:v>
                </c:pt>
                <c:pt idx="3">
                  <c:v>GRÜNE</c:v>
                </c:pt>
                <c:pt idx="4">
                  <c:v>DIE LINKE</c:v>
                </c:pt>
                <c:pt idx="5">
                  <c:v>Sonstige</c:v>
                </c:pt>
              </c:strCache>
            </c:strRef>
          </c:cat>
          <c:val>
            <c:numRef>
              <c:f>'12'!$N$17:$S$17</c:f>
              <c:numCache>
                <c:formatCode>General</c:formatCode>
                <c:ptCount val="6"/>
                <c:pt idx="0">
                  <c:v>49.3</c:v>
                </c:pt>
                <c:pt idx="1">
                  <c:v>39.4</c:v>
                </c:pt>
                <c:pt idx="2">
                  <c:v>36.2</c:v>
                </c:pt>
                <c:pt idx="3">
                  <c:v>16.9</c:v>
                </c:pt>
                <c:pt idx="4">
                  <c:v>25.2</c:v>
                </c:pt>
                <c:pt idx="5">
                  <c:v>20</c:v>
                </c:pt>
              </c:numCache>
            </c:numRef>
          </c:val>
        </c:ser>
        <c:gapWidth val="50"/>
        <c:overlap val="100"/>
        <c:axId val="92502095"/>
        <c:axId val="96998988"/>
      </c:barChart>
      <c:catAx>
        <c:axId val="92502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98988"/>
        <c:crossesAt val="0"/>
        <c:auto val="1"/>
        <c:lblAlgn val="ctr"/>
        <c:lblOffset val="100"/>
        <c:noMultiLvlLbl val="0"/>
      </c:catAx>
      <c:valAx>
        <c:axId val="96998988"/>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02095"/>
        <c:crossesAt val="1"/>
        <c:crossBetween val="midCat"/>
        <c:majorUnit val="20"/>
        <c:minorUnit val="1"/>
      </c:valAx>
      <c:spPr>
        <a:noFill/>
        <a:ln w="1260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änner und Frauen</a:t>
            </a:r>
          </a:p>
        </c:rich>
      </c:tx>
      <c:layout>
        <c:manualLayout>
          <c:xMode val="edge"/>
          <c:yMode val="edge"/>
          <c:x val="0.396765254764463"/>
          <c:y val="0.0324675324675325"/>
        </c:manualLayout>
      </c:layout>
      <c:overlay val="0"/>
      <c:spPr>
        <a:noFill/>
        <a:ln w="0">
          <a:noFill/>
        </a:ln>
      </c:spPr>
    </c:title>
    <c:autoTitleDeleted val="0"/>
    <c:plotArea>
      <c:layout>
        <c:manualLayout>
          <c:xMode val="edge"/>
          <c:yMode val="edge"/>
          <c:x val="0.0488604874738449"/>
          <c:y val="0.135324675324675"/>
          <c:w val="0.90131764972007"/>
          <c:h val="0.748441558441559"/>
        </c:manualLayout>
      </c:layout>
      <c:barChart>
        <c:barDir val="col"/>
        <c:grouping val="stacked"/>
        <c:varyColors val="0"/>
        <c:ser>
          <c:idx val="0"/>
          <c:order val="0"/>
          <c:tx>
            <c:strRef>
              <c:f>'12'!$M$22</c:f>
              <c:strCache>
                <c:ptCount val="1"/>
                <c:pt idx="0">
                  <c:v>18 bis unter 2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2:$S$22</c:f>
              <c:numCache>
                <c:formatCode>General</c:formatCode>
                <c:ptCount val="6"/>
                <c:pt idx="0">
                  <c:v>4.8</c:v>
                </c:pt>
                <c:pt idx="1">
                  <c:v>7.2</c:v>
                </c:pt>
                <c:pt idx="2">
                  <c:v>5.7</c:v>
                </c:pt>
                <c:pt idx="3">
                  <c:v>8.7</c:v>
                </c:pt>
                <c:pt idx="4">
                  <c:v>7.5</c:v>
                </c:pt>
                <c:pt idx="5">
                  <c:v>12.3</c:v>
                </c:pt>
              </c:numCache>
            </c:numRef>
          </c:val>
        </c:ser>
        <c:ser>
          <c:idx val="1"/>
          <c:order val="1"/>
          <c:tx>
            <c:strRef>
              <c:f>'12'!$M$23</c:f>
              <c:strCache>
                <c:ptCount val="1"/>
                <c:pt idx="0">
                  <c:v>25 bis unter 35</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3:$S$23</c:f>
              <c:numCache>
                <c:formatCode>General</c:formatCode>
                <c:ptCount val="6"/>
                <c:pt idx="0">
                  <c:v>8.7</c:v>
                </c:pt>
                <c:pt idx="1">
                  <c:v>9.4</c:v>
                </c:pt>
                <c:pt idx="2">
                  <c:v>11.1</c:v>
                </c:pt>
                <c:pt idx="3">
                  <c:v>12.1</c:v>
                </c:pt>
                <c:pt idx="4">
                  <c:v>9.8</c:v>
                </c:pt>
                <c:pt idx="5">
                  <c:v>16.1</c:v>
                </c:pt>
              </c:numCache>
            </c:numRef>
          </c:val>
        </c:ser>
        <c:ser>
          <c:idx val="2"/>
          <c:order val="2"/>
          <c:tx>
            <c:strRef>
              <c:f>'12'!$M$24</c:f>
              <c:strCache>
                <c:ptCount val="1"/>
                <c:pt idx="0">
                  <c:v>35 bis unter 45</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4:$S$24</c:f>
              <c:numCache>
                <c:formatCode>General</c:formatCode>
                <c:ptCount val="6"/>
                <c:pt idx="0">
                  <c:v>15.1</c:v>
                </c:pt>
                <c:pt idx="1">
                  <c:v>14.6</c:v>
                </c:pt>
                <c:pt idx="2">
                  <c:v>18.8</c:v>
                </c:pt>
                <c:pt idx="3">
                  <c:v>24.7</c:v>
                </c:pt>
                <c:pt idx="4">
                  <c:v>15.5</c:v>
                </c:pt>
                <c:pt idx="5">
                  <c:v>24.1</c:v>
                </c:pt>
              </c:numCache>
            </c:numRef>
          </c:val>
        </c:ser>
        <c:ser>
          <c:idx val="3"/>
          <c:order val="3"/>
          <c:tx>
            <c:strRef>
              <c:f>'12'!$M$25</c:f>
              <c:strCache>
                <c:ptCount val="1"/>
                <c:pt idx="0">
                  <c:v>45 bis unter 60</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5:$S$25</c:f>
              <c:numCache>
                <c:formatCode>General</c:formatCode>
                <c:ptCount val="6"/>
                <c:pt idx="0">
                  <c:v>24.9</c:v>
                </c:pt>
                <c:pt idx="1">
                  <c:v>29.9</c:v>
                </c:pt>
                <c:pt idx="2">
                  <c:v>29.6</c:v>
                </c:pt>
                <c:pt idx="3">
                  <c:v>37.4</c:v>
                </c:pt>
                <c:pt idx="4">
                  <c:v>40.2</c:v>
                </c:pt>
                <c:pt idx="5">
                  <c:v>29</c:v>
                </c:pt>
              </c:numCache>
            </c:numRef>
          </c:val>
        </c:ser>
        <c:ser>
          <c:idx val="4"/>
          <c:order val="4"/>
          <c:tx>
            <c:strRef>
              <c:f>'12'!$M$26</c:f>
              <c:strCache>
                <c:ptCount val="1"/>
                <c:pt idx="0">
                  <c:v>60 oder mehr</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N$21:$S$21</c:f>
              <c:strCache>
                <c:ptCount val="6"/>
                <c:pt idx="0">
                  <c:v>CDU</c:v>
                </c:pt>
                <c:pt idx="1">
                  <c:v>SPD</c:v>
                </c:pt>
                <c:pt idx="2">
                  <c:v>FDP</c:v>
                </c:pt>
                <c:pt idx="3">
                  <c:v>GRÜNE</c:v>
                </c:pt>
                <c:pt idx="4">
                  <c:v>DIE LINKE</c:v>
                </c:pt>
                <c:pt idx="5">
                  <c:v>Sonstige</c:v>
                </c:pt>
              </c:strCache>
            </c:strRef>
          </c:cat>
          <c:val>
            <c:numRef>
              <c:f>'12'!$N$26:$S$26</c:f>
              <c:numCache>
                <c:formatCode>General</c:formatCode>
                <c:ptCount val="6"/>
                <c:pt idx="0">
                  <c:v>46.5</c:v>
                </c:pt>
                <c:pt idx="1">
                  <c:v>38.9</c:v>
                </c:pt>
                <c:pt idx="2">
                  <c:v>34.8</c:v>
                </c:pt>
                <c:pt idx="3">
                  <c:v>17.1</c:v>
                </c:pt>
                <c:pt idx="4">
                  <c:v>27.1</c:v>
                </c:pt>
                <c:pt idx="5">
                  <c:v>18.5</c:v>
                </c:pt>
              </c:numCache>
            </c:numRef>
          </c:val>
        </c:ser>
        <c:gapWidth val="50"/>
        <c:overlap val="100"/>
        <c:axId val="24924612"/>
        <c:axId val="46120156"/>
      </c:barChart>
      <c:catAx>
        <c:axId val="24924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20156"/>
        <c:crossesAt val="0"/>
        <c:auto val="1"/>
        <c:lblAlgn val="ctr"/>
        <c:lblOffset val="100"/>
        <c:noMultiLvlLbl val="0"/>
      </c:catAx>
      <c:valAx>
        <c:axId val="46120156"/>
        <c:scaling>
          <c:orientation val="minMax"/>
          <c:max val="100"/>
          <c:min val="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24612"/>
        <c:crossesAt val="1"/>
        <c:crossBetween val="midCat"/>
        <c:majorUnit val="20"/>
        <c:minorUnit val="1"/>
      </c:valAx>
      <c:spPr>
        <a:noFill/>
        <a:ln w="12600">
          <a:noFill/>
        </a:ln>
      </c:spPr>
    </c:plotArea>
    <c:legend>
      <c:legendPos val="r"/>
      <c:layout>
        <c:manualLayout>
          <c:xMode val="edge"/>
          <c:yMode val="edge"/>
          <c:x val="0.172538596392015"/>
          <c:y val="0.87142857142857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794317324617"/>
          <c:y val="0.178366247755835"/>
          <c:w val="0.932738244908222"/>
          <c:h val="0.798473967684022"/>
        </c:manualLayout>
      </c:layout>
      <c:barChart>
        <c:barDir val="col"/>
        <c:grouping val="clustered"/>
        <c:varyColors val="0"/>
        <c:ser>
          <c:idx val="0"/>
          <c:order val="0"/>
          <c:tx>
            <c:strRef>
              <c:f>"2009"</c:f>
              <c:strCache>
                <c:ptCount val="1"/>
                <c:pt idx="0">
                  <c:v>2009</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F$7:$F$12</c:f>
              <c:numCache>
                <c:formatCode>General</c:formatCode>
                <c:ptCount val="6"/>
                <c:pt idx="0">
                  <c:v>34.6</c:v>
                </c:pt>
                <c:pt idx="1">
                  <c:v>30.6</c:v>
                </c:pt>
                <c:pt idx="2">
                  <c:v>28.9</c:v>
                </c:pt>
                <c:pt idx="3">
                  <c:v>25.6</c:v>
                </c:pt>
                <c:pt idx="4">
                  <c:v>18.6</c:v>
                </c:pt>
                <c:pt idx="5">
                  <c:v>24.7</c:v>
                </c:pt>
              </c:numCache>
            </c:numRef>
          </c:val>
        </c:ser>
        <c:ser>
          <c:idx val="1"/>
          <c:order val="1"/>
          <c:tx>
            <c:strRef>
              <c:f>"2008"</c:f>
              <c:strCache>
                <c:ptCount val="1"/>
                <c:pt idx="0">
                  <c:v>2008</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A$7:$A$12</c:f>
              <c:strCache>
                <c:ptCount val="6"/>
                <c:pt idx="0">
                  <c:v>18 bis unter 25</c:v>
                </c:pt>
                <c:pt idx="1">
                  <c:v>25 bis unter 35</c:v>
                </c:pt>
                <c:pt idx="2">
                  <c:v>35 bis unter 45</c:v>
                </c:pt>
                <c:pt idx="3">
                  <c:v>45 bis unter 60</c:v>
                </c:pt>
                <c:pt idx="4">
                  <c:v>60 oder mehr</c:v>
                </c:pt>
                <c:pt idx="5">
                  <c:v>Insgesamt</c:v>
                </c:pt>
              </c:strCache>
            </c:strRef>
          </c:cat>
          <c:val>
            <c:numRef>
              <c:f>'15'!$G$7:$G$12</c:f>
              <c:numCache>
                <c:formatCode>General</c:formatCode>
                <c:ptCount val="6"/>
                <c:pt idx="0">
                  <c:v>28.6</c:v>
                </c:pt>
                <c:pt idx="1">
                  <c:v>25.8</c:v>
                </c:pt>
                <c:pt idx="2">
                  <c:v>24.6</c:v>
                </c:pt>
                <c:pt idx="3">
                  <c:v>22</c:v>
                </c:pt>
                <c:pt idx="4">
                  <c:v>14.6</c:v>
                </c:pt>
                <c:pt idx="5">
                  <c:v>20.7</c:v>
                </c:pt>
              </c:numCache>
            </c:numRef>
          </c:val>
        </c:ser>
        <c:gapWidth val="110"/>
        <c:overlap val="0"/>
        <c:axId val="2819645"/>
        <c:axId val="84336436"/>
      </c:barChart>
      <c:catAx>
        <c:axId val="2819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36436"/>
        <c:crossesAt val="0"/>
        <c:auto val="1"/>
        <c:lblAlgn val="ctr"/>
        <c:lblOffset val="100"/>
        <c:noMultiLvlLbl val="0"/>
      </c:catAx>
      <c:valAx>
        <c:axId val="84336436"/>
        <c:scaling>
          <c:orientation val="minMax"/>
          <c:max val="35"/>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9645"/>
        <c:crossesAt val="1"/>
        <c:crossBetween val="midCat"/>
      </c:valAx>
      <c:spPr>
        <a:noFill/>
        <a:ln w="12600">
          <a:noFill/>
        </a:ln>
      </c:spPr>
    </c:plotArea>
    <c:legend>
      <c:legendPos val="r"/>
      <c:layout>
        <c:manualLayout>
          <c:xMode val="edge"/>
          <c:yMode val="edge"/>
          <c:x val="0.52929343726427"/>
          <c:y val="0.215170556552962"/>
          <c:w val="0.232838823233593"/>
          <c:h val="0.07603231597845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8320</xdr:colOff>
      <xdr:row>10</xdr:row>
      <xdr:rowOff>85320</xdr:rowOff>
    </xdr:to>
    <xdr:pic>
      <xdr:nvPicPr>
        <xdr:cNvPr id="0" name="Picture 1" descr=""/>
        <xdr:cNvPicPr/>
      </xdr:nvPicPr>
      <xdr:blipFill>
        <a:blip r:embed="rId1"/>
        <a:stretch/>
      </xdr:blipFill>
      <xdr:spPr>
        <a:xfrm>
          <a:off x="133560" y="324000"/>
          <a:ext cx="227880" cy="1733040"/>
        </a:xfrm>
        <a:prstGeom prst="rect">
          <a:avLst/>
        </a:prstGeom>
        <a:ln w="0">
          <a:noFill/>
        </a:ln>
      </xdr:spPr>
    </xdr:pic>
    <xdr:clientData/>
  </xdr:twoCellAnchor>
  <xdr:twoCellAnchor editAs="oneCell">
    <xdr:from>
      <xdr:col>8</xdr:col>
      <xdr:colOff>413280</xdr:colOff>
      <xdr:row>8</xdr:row>
      <xdr:rowOff>190440</xdr:rowOff>
    </xdr:from>
    <xdr:to>
      <xdr:col>8</xdr:col>
      <xdr:colOff>620280</xdr:colOff>
      <xdr:row>9</xdr:row>
      <xdr:rowOff>181080</xdr:rowOff>
    </xdr:to>
    <xdr:sp>
      <xdr:nvSpPr>
        <xdr:cNvPr id="1" name="AutoShape 2"/>
        <xdr:cNvSpPr/>
      </xdr:nvSpPr>
      <xdr:spPr>
        <a:xfrm>
          <a:off x="6302880" y="1571400"/>
          <a:ext cx="207000" cy="286200"/>
        </a:xfrm>
        <a:prstGeom prst="rect">
          <a:avLst/>
        </a:prstGeom>
        <a:noFill/>
        <a:ln w="0">
          <a:noFill/>
        </a:ln>
      </xdr:spPr>
      <xdr:style>
        <a:lnRef idx="0"/>
        <a:fillRef idx="0"/>
        <a:effectRef idx="0"/>
        <a:fontRef idx="minor"/>
      </xdr:style>
    </xdr:sp>
    <xdr:clientData/>
  </xdr:twoCellAnchor>
  <xdr:twoCellAnchor editAs="oneCell">
    <xdr:from>
      <xdr:col>6</xdr:col>
      <xdr:colOff>744120</xdr:colOff>
      <xdr:row>1</xdr:row>
      <xdr:rowOff>133560</xdr:rowOff>
    </xdr:from>
    <xdr:to>
      <xdr:col>6</xdr:col>
      <xdr:colOff>1221120</xdr:colOff>
      <xdr:row>5</xdr:row>
      <xdr:rowOff>56880</xdr:rowOff>
    </xdr:to>
    <xdr:pic>
      <xdr:nvPicPr>
        <xdr:cNvPr id="2" name="Picture 3" descr=""/>
        <xdr:cNvPicPr/>
      </xdr:nvPicPr>
      <xdr:blipFill>
        <a:blip r:embed="rId2"/>
        <a:stretch/>
      </xdr:blipFill>
      <xdr:spPr>
        <a:xfrm>
          <a:off x="5197320" y="295560"/>
          <a:ext cx="477000" cy="570960"/>
        </a:xfrm>
        <a:prstGeom prst="rect">
          <a:avLst/>
        </a:prstGeom>
        <a:ln w="0">
          <a:noFill/>
        </a:ln>
      </xdr:spPr>
    </xdr:pic>
    <xdr:clientData/>
  </xdr:twoCellAnchor>
  <xdr:twoCellAnchor editAs="oneCell">
    <xdr:from>
      <xdr:col>2</xdr:col>
      <xdr:colOff>31320</xdr:colOff>
      <xdr:row>3</xdr:row>
      <xdr:rowOff>47520</xdr:rowOff>
    </xdr:from>
    <xdr:to>
      <xdr:col>3</xdr:col>
      <xdr:colOff>724680</xdr:colOff>
      <xdr:row>5</xdr:row>
      <xdr:rowOff>95400</xdr:rowOff>
    </xdr:to>
    <xdr:pic>
      <xdr:nvPicPr>
        <xdr:cNvPr id="3" name="Picture 4" descr=""/>
        <xdr:cNvPicPr/>
      </xdr:nvPicPr>
      <xdr:blipFill>
        <a:blip r:embed="rId3"/>
        <a:stretch/>
      </xdr:blipFill>
      <xdr:spPr>
        <a:xfrm>
          <a:off x="722880" y="533160"/>
          <a:ext cx="163368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899640</xdr:colOff>
      <xdr:row>37</xdr:row>
      <xdr:rowOff>162000</xdr:rowOff>
    </xdr:to>
    <xdr:graphicFrame>
      <xdr:nvGraphicFramePr>
        <xdr:cNvPr id="13" name="Chart 1"/>
        <xdr:cNvGraphicFramePr/>
      </xdr:nvGraphicFramePr>
      <xdr:xfrm>
        <a:off x="0" y="3152880"/>
        <a:ext cx="61689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020423644745</cdr:x>
      <cdr:y>0.22051795042792</cdr:y>
    </cdr:from>
    <cdr:to>
      <cdr:x>0.553772538950808</cdr:x>
      <cdr:y>0.280982549738802</cdr:y>
    </cdr:to>
    <cdr:sp>
      <cdr:nvSpPr>
        <cdr:cNvPr id="14" name="Text 1"/>
        <cdr:cNvSpPr/>
      </cdr:nvSpPr>
      <cdr:spPr>
        <a:xfrm>
          <a:off x="2776320" y="714240"/>
          <a:ext cx="6400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Männer</a:t>
          </a:r>
          <a:endParaRPr b="0" sz="1000" spc="-1" strike="noStrike">
            <a:latin typeface="Times New Roman"/>
          </a:endParaRPr>
        </a:p>
      </cdr:txBody>
    </cdr:sp>
  </cdr:relSizeAnchor>
  <cdr:relSizeAnchor>
    <cdr:from>
      <cdr:x>0.450020423644745</cdr:x>
      <cdr:y>0.540513504501501</cdr:y>
    </cdr:from>
    <cdr:to>
      <cdr:x>0.545252961428488</cdr:x>
      <cdr:y>0.606980104479271</cdr:y>
    </cdr:to>
    <cdr:sp>
      <cdr:nvSpPr>
        <cdr:cNvPr id="15" name="Text 2"/>
        <cdr:cNvSpPr/>
      </cdr:nvSpPr>
      <cdr:spPr>
        <a:xfrm>
          <a:off x="2776320" y="1750680"/>
          <a:ext cx="58752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Frauen</a:t>
          </a:r>
          <a:endParaRPr b="0" sz="1000" spc="-1" strike="noStrike">
            <a:latin typeface="Times New Roman"/>
          </a:endParaRPr>
        </a:p>
      </cdr:txBody>
    </cdr:sp>
  </cdr:relSizeAnchor>
  <cdr:relSizeAnchor>
    <cdr:from>
      <cdr:x>0.971990430063605</cdr:x>
      <cdr:y>0.839724352561965</cdr:y>
    </cdr:from>
    <cdr:to>
      <cdr:x>1.00250919064014</cdr:x>
      <cdr:y>0.887629209736579</cdr:y>
    </cdr:to>
    <cdr:sp>
      <cdr:nvSpPr>
        <cdr:cNvPr id="16" name="Text 3"/>
        <cdr:cNvSpPr/>
      </cdr:nvSpPr>
      <cdr:spPr>
        <a:xfrm>
          <a:off x="5996520" y="2719800"/>
          <a:ext cx="1882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0</xdr:rowOff>
    </xdr:from>
    <xdr:to>
      <xdr:col>9</xdr:col>
      <xdr:colOff>641520</xdr:colOff>
      <xdr:row>19</xdr:row>
      <xdr:rowOff>85680</xdr:rowOff>
    </xdr:to>
    <xdr:graphicFrame>
      <xdr:nvGraphicFramePr>
        <xdr:cNvPr id="17" name="Chart 2"/>
        <xdr:cNvGraphicFramePr/>
      </xdr:nvGraphicFramePr>
      <xdr:xfrm>
        <a:off x="41400" y="723960"/>
        <a:ext cx="6355080" cy="26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560</xdr:colOff>
      <xdr:row>18</xdr:row>
      <xdr:rowOff>123840</xdr:rowOff>
    </xdr:from>
    <xdr:to>
      <xdr:col>9</xdr:col>
      <xdr:colOff>620640</xdr:colOff>
      <xdr:row>35</xdr:row>
      <xdr:rowOff>105120</xdr:rowOff>
    </xdr:to>
    <xdr:graphicFrame>
      <xdr:nvGraphicFramePr>
        <xdr:cNvPr id="19" name="Chart 13"/>
        <xdr:cNvGraphicFramePr/>
      </xdr:nvGraphicFramePr>
      <xdr:xfrm>
        <a:off x="61560" y="3276720"/>
        <a:ext cx="631404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60</xdr:colOff>
      <xdr:row>34</xdr:row>
      <xdr:rowOff>124200</xdr:rowOff>
    </xdr:from>
    <xdr:to>
      <xdr:col>9</xdr:col>
      <xdr:colOff>641520</xdr:colOff>
      <xdr:row>51</xdr:row>
      <xdr:rowOff>142920</xdr:rowOff>
    </xdr:to>
    <xdr:graphicFrame>
      <xdr:nvGraphicFramePr>
        <xdr:cNvPr id="21" name="Chart 14"/>
        <xdr:cNvGraphicFramePr/>
      </xdr:nvGraphicFramePr>
      <xdr:xfrm>
        <a:off x="30960" y="5867640"/>
        <a:ext cx="6365520" cy="277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5224878214569</cdr:x>
      <cdr:y>0.0824367939752555</cdr:y>
    </cdr:from>
    <cdr:to>
      <cdr:x>0.0857596012235188</cdr:x>
      <cdr:y>0.144970414201183</cdr:y>
    </cdr:to>
    <cdr:sp>
      <cdr:nvSpPr>
        <cdr:cNvPr id="18" name="Text 2"/>
        <cdr:cNvSpPr/>
      </cdr:nvSpPr>
      <cdr:spPr>
        <a:xfrm>
          <a:off x="282960" y="220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64880273660205</cdr:x>
      <cdr:y>0.100460829493088</cdr:y>
    </cdr:from>
    <cdr:to>
      <cdr:x>0.0779931584948689</cdr:x>
      <cdr:y>0.161685319289006</cdr:y>
    </cdr:to>
    <cdr:sp>
      <cdr:nvSpPr>
        <cdr:cNvPr id="20" name="Text 1"/>
        <cdr:cNvSpPr/>
      </cdr:nvSpPr>
      <cdr:spPr>
        <a:xfrm>
          <a:off x="230400" y="274680"/>
          <a:ext cx="262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260363060567</cdr:x>
      <cdr:y>0.045974025974026</cdr:y>
    </cdr:from>
    <cdr:to>
      <cdr:x>0.0825086241022451</cdr:x>
      <cdr:y>0.124025974025974</cdr:y>
    </cdr:to>
    <cdr:sp>
      <cdr:nvSpPr>
        <cdr:cNvPr id="22" name="Text 1"/>
        <cdr:cNvSpPr/>
      </cdr:nvSpPr>
      <cdr:spPr>
        <a:xfrm>
          <a:off x="262440" y="127440"/>
          <a:ext cx="2628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28440</xdr:rowOff>
    </xdr:from>
    <xdr:to>
      <xdr:col>6</xdr:col>
      <xdr:colOff>765720</xdr:colOff>
      <xdr:row>39</xdr:row>
      <xdr:rowOff>152280</xdr:rowOff>
    </xdr:to>
    <xdr:graphicFrame>
      <xdr:nvGraphicFramePr>
        <xdr:cNvPr id="23" name="Chart 1"/>
        <xdr:cNvGraphicFramePr/>
      </xdr:nvGraphicFramePr>
      <xdr:xfrm>
        <a:off x="0" y="3288600"/>
        <a:ext cx="57265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74704551169223</cdr:x>
      <cdr:y>0.0232495511669659</cdr:y>
    </cdr:from>
    <cdr:to>
      <cdr:x>0.966997736987679</cdr:x>
      <cdr:y>0.129982046678636</cdr:y>
    </cdr:to>
    <cdr:sp>
      <cdr:nvSpPr>
        <cdr:cNvPr id="24" name="Text 1"/>
        <cdr:cNvSpPr/>
      </cdr:nvSpPr>
      <cdr:spPr>
        <a:xfrm>
          <a:off x="157320" y="93240"/>
          <a:ext cx="538056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immensplitting bei den Landtagswahlen 2009 und 2008</a:t>
          </a:r>
          <a:endParaRPr b="0" sz="1000" spc="-1" strike="noStrike">
            <a:latin typeface="Times New Roman"/>
          </a:endParaRPr>
        </a:p>
        <a:p>
          <a:pPr algn="ctr"/>
          <a:r>
            <a:rPr b="1" sz="1000" spc="-1" strike="noStrike">
              <a:latin typeface="Arial"/>
            </a:rPr>
            <a:t>nach Altersgruppen</a:t>
          </a:r>
          <a:endParaRPr b="0" sz="1000" spc="-1" strike="noStrike">
            <a:latin typeface="Times New Roman"/>
          </a:endParaRPr>
        </a:p>
      </cdr:txBody>
    </cdr:sp>
  </cdr:relSizeAnchor>
  <cdr:relSizeAnchor>
    <cdr:from>
      <cdr:x>0.00722906713603219</cdr:x>
      <cdr:y>0.104219030520646</cdr:y>
    </cdr:from>
    <cdr:to>
      <cdr:x>0.0787654010560724</cdr:x>
      <cdr:y>0.14326750448833</cdr:y>
    </cdr:to>
    <cdr:sp>
      <cdr:nvSpPr>
        <cdr:cNvPr id="25" name="Text 2"/>
        <cdr:cNvSpPr/>
      </cdr:nvSpPr>
      <cdr:spPr>
        <a:xfrm>
          <a:off x="41400" y="417960"/>
          <a:ext cx="40968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1</xdr:row>
      <xdr:rowOff>105120</xdr:rowOff>
    </xdr:from>
    <xdr:to>
      <xdr:col>6</xdr:col>
      <xdr:colOff>775800</xdr:colOff>
      <xdr:row>61</xdr:row>
      <xdr:rowOff>104760</xdr:rowOff>
    </xdr:to>
    <xdr:graphicFrame>
      <xdr:nvGraphicFramePr>
        <xdr:cNvPr id="4" name="Chart 1"/>
        <xdr:cNvGraphicFramePr/>
      </xdr:nvGraphicFramePr>
      <xdr:xfrm>
        <a:off x="82440" y="295560"/>
        <a:ext cx="5654160" cy="87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22830585089451</cdr:x>
      <cdr:y>0.0645187938868236</cdr:y>
    </cdr:from>
    <cdr:to>
      <cdr:x>0.139746609791813</cdr:x>
      <cdr:y>0.0987608426270136</cdr:y>
    </cdr:to>
    <cdr:sp>
      <cdr:nvSpPr>
        <cdr:cNvPr id="5" name="Text 1"/>
        <cdr:cNvSpPr/>
      </cdr:nvSpPr>
      <cdr:spPr>
        <a:xfrm>
          <a:off x="12600" y="562320"/>
          <a:ext cx="777600" cy="29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Altersgruppe</a:t>
          </a:r>
          <a:endParaRPr b="0" sz="800" spc="-1" strike="noStrike">
            <a:latin typeface="Times New Roman"/>
          </a:endParaRPr>
        </a:p>
        <a:p>
          <a:pPr algn="ctr"/>
          <a:r>
            <a:rPr b="0" sz="800" spc="-1" strike="noStrike">
              <a:latin typeface="Arial"/>
            </a:rPr>
            <a:t>in Jahr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590040</xdr:colOff>
      <xdr:row>24</xdr:row>
      <xdr:rowOff>142920</xdr:rowOff>
    </xdr:to>
    <xdr:graphicFrame>
      <xdr:nvGraphicFramePr>
        <xdr:cNvPr id="6" name="Chart 2"/>
        <xdr:cNvGraphicFramePr/>
      </xdr:nvGraphicFramePr>
      <xdr:xfrm>
        <a:off x="0" y="352440"/>
        <a:ext cx="62013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677773262901</cdr:x>
      <cdr:y>0.0267171864373846</cdr:y>
    </cdr:from>
    <cdr:to>
      <cdr:x>0.947524235212167</cdr:x>
      <cdr:y>0.142524045467794</cdr:y>
    </cdr:to>
    <cdr:sp>
      <cdr:nvSpPr>
        <cdr:cNvPr id="7" name="Text 1"/>
        <cdr:cNvSpPr/>
      </cdr:nvSpPr>
      <cdr:spPr>
        <a:xfrm>
          <a:off x="504000" y="99000"/>
          <a:ext cx="5372280" cy="42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Wahlbeteiligung bei der Landtagswahl 2009</a:t>
          </a:r>
          <a:endParaRPr b="0" sz="1000" spc="-1" strike="noStrike">
            <a:latin typeface="Times New Roman"/>
          </a:endParaRPr>
        </a:p>
        <a:p>
          <a:pPr algn="ctr"/>
          <a:r>
            <a:rPr b="1" sz="1000" spc="-1" strike="noStrike">
              <a:latin typeface="Arial"/>
            </a:rPr>
            <a:t>nach Altersgruppen und Geschlecht</a:t>
          </a:r>
          <a:endParaRPr b="0" sz="1000" spc="-1" strike="noStrike">
            <a:latin typeface="Times New Roman"/>
          </a:endParaRPr>
        </a:p>
      </cdr:txBody>
    </cdr:sp>
  </cdr:relSizeAnchor>
  <cdr:relSizeAnchor>
    <cdr:from>
      <cdr:x>0.0152667324548674</cdr:x>
      <cdr:y>0.048285242397746</cdr:y>
    </cdr:from>
    <cdr:to>
      <cdr:x>0.0542752655714866</cdr:x>
      <cdr:y>0.103468376566599</cdr:y>
    </cdr:to>
    <cdr:sp>
      <cdr:nvSpPr>
        <cdr:cNvPr id="8" name="Text 2"/>
        <cdr:cNvSpPr/>
      </cdr:nvSpPr>
      <cdr:spPr>
        <a:xfrm>
          <a:off x="94680" y="178920"/>
          <a:ext cx="24192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3</xdr:row>
      <xdr:rowOff>9360</xdr:rowOff>
    </xdr:from>
    <xdr:to>
      <xdr:col>9</xdr:col>
      <xdr:colOff>662040</xdr:colOff>
      <xdr:row>46</xdr:row>
      <xdr:rowOff>133560</xdr:rowOff>
    </xdr:to>
    <xdr:graphicFrame>
      <xdr:nvGraphicFramePr>
        <xdr:cNvPr id="9" name="Chart 1"/>
        <xdr:cNvGraphicFramePr/>
      </xdr:nvGraphicFramePr>
      <xdr:xfrm>
        <a:off x="41400" y="73332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31398565863</cdr:x>
      <cdr:y>0.0207751307969726</cdr:y>
    </cdr:from>
    <cdr:to>
      <cdr:x>0.0427417988820507</cdr:x>
      <cdr:y>0.0385025651445116</cdr:y>
    </cdr:to>
    <cdr:sp>
      <cdr:nvSpPr>
        <cdr:cNvPr id="10" name="Text 1"/>
        <cdr:cNvSpPr/>
      </cdr:nvSpPr>
      <cdr:spPr>
        <a:xfrm>
          <a:off x="41400" y="147240"/>
          <a:ext cx="231120" cy="12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4</xdr:row>
      <xdr:rowOff>9360</xdr:rowOff>
    </xdr:from>
    <xdr:to>
      <xdr:col>9</xdr:col>
      <xdr:colOff>662040</xdr:colOff>
      <xdr:row>47</xdr:row>
      <xdr:rowOff>133560</xdr:rowOff>
    </xdr:to>
    <xdr:graphicFrame>
      <xdr:nvGraphicFramePr>
        <xdr:cNvPr id="11" name="Chart 1"/>
        <xdr:cNvGraphicFramePr/>
      </xdr:nvGraphicFramePr>
      <xdr:xfrm>
        <a:off x="41400" y="1085760"/>
        <a:ext cx="6375600" cy="708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4869290271583</cdr:x>
      <cdr:y>0.0207751307969726</cdr:y>
    </cdr:from>
    <cdr:to>
      <cdr:x>0.18248546101293</cdr:x>
      <cdr:y>0.0480012190785798</cdr:y>
    </cdr:to>
    <cdr:sp>
      <cdr:nvSpPr>
        <cdr:cNvPr id="12" name="Text 1"/>
        <cdr:cNvSpPr/>
      </cdr:nvSpPr>
      <cdr:spPr>
        <a:xfrm>
          <a:off x="105120" y="147240"/>
          <a:ext cx="10584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7.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19.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mailto:wahlen@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1.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2.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3.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hyperlink" Target="../in/BVII-2-5-5j-09.xls" TargetMode="External"/><Relationship Id="rId3" Type="http://schemas.openxmlformats.org/officeDocument/2006/relationships/hyperlink" Target="../in/BVII-2-5-5j-09.xls" TargetMode="External"/><Relationship Id="rId4" Type="http://schemas.openxmlformats.org/officeDocument/2006/relationships/hyperlink" Target="../in/BVII-2-5-5j-09.xls" TargetMode="External"/><Relationship Id="rId5" Type="http://schemas.openxmlformats.org/officeDocument/2006/relationships/hyperlink" Target="../in/BVII-2-5-5j-09.xls" TargetMode="External"/><Relationship Id="rId6" Type="http://schemas.openxmlformats.org/officeDocument/2006/relationships/hyperlink" Target="../in/BVII-2-5-5j-09.xls" TargetMode="External"/><Relationship Id="rId7" Type="http://schemas.openxmlformats.org/officeDocument/2006/relationships/hyperlink" Target="../in/BVII-2-5-5j-09.xls" TargetMode="External"/><Relationship Id="rId8" Type="http://schemas.openxmlformats.org/officeDocument/2006/relationships/hyperlink" Target="../in/BVII-2-5-5j-09.xls" TargetMode="External"/><Relationship Id="rId9" Type="http://schemas.openxmlformats.org/officeDocument/2006/relationships/hyperlink" Target="../in/BVII-2-5-5j-09.xls" TargetMode="External"/><Relationship Id="rId10" Type="http://schemas.openxmlformats.org/officeDocument/2006/relationships/hyperlink" Target="../in/BVII-2-5-5j-09.xls" TargetMode="External"/><Relationship Id="rId11" Type="http://schemas.openxmlformats.org/officeDocument/2006/relationships/hyperlink" Target="../in/BVII-2-5-5j-09.xls" TargetMode="External"/><Relationship Id="rId12" Type="http://schemas.openxmlformats.org/officeDocument/2006/relationships/hyperlink" Target="../in/BVII-2-5-5j-09.xls" TargetMode="External"/><Relationship Id="rId13" Type="http://schemas.openxmlformats.org/officeDocument/2006/relationships/hyperlink" Target="../in/BVII-2-5-5j-09.xls" TargetMode="External"/><Relationship Id="rId14" Type="http://schemas.openxmlformats.org/officeDocument/2006/relationships/hyperlink" Target="../in/BVII-2-5-5j-09.xls" TargetMode="External"/><Relationship Id="rId15" Type="http://schemas.openxmlformats.org/officeDocument/2006/relationships/hyperlink" Target="../in/BVII-2-5-5j-09.xls" TargetMode="External"/><Relationship Id="rId16" Type="http://schemas.openxmlformats.org/officeDocument/2006/relationships/hyperlink" Target="../in/BVII-2-5-5j-09.xls" TargetMode="External"/><Relationship Id="rId17" Type="http://schemas.openxmlformats.org/officeDocument/2006/relationships/hyperlink" Target="../in/BVII-2-5-5j-09.xls" TargetMode="External"/><Relationship Id="rId18" Type="http://schemas.openxmlformats.org/officeDocument/2006/relationships/hyperlink" Target="../in/BVII-2-5-5j-09.xls" TargetMode="External"/><Relationship Id="rId19" Type="http://schemas.openxmlformats.org/officeDocument/2006/relationships/hyperlink" Target="../in/BVII-2-5-5j-09.xls" TargetMode="External"/><Relationship Id="rId20" Type="http://schemas.openxmlformats.org/officeDocument/2006/relationships/hyperlink" Target="../in/BVII-2-5-5j-09.xls" TargetMode="External"/><Relationship Id="rId21" Type="http://schemas.openxmlformats.org/officeDocument/2006/relationships/hyperlink" Target="../in/BVII-2-5-5j-09.xls" TargetMode="External"/><Relationship Id="rId22" Type="http://schemas.openxmlformats.org/officeDocument/2006/relationships/hyperlink" Target="../in/BVII-2-5-5j-09.xls" TargetMode="External"/><Relationship Id="rId23" Type="http://schemas.openxmlformats.org/officeDocument/2006/relationships/hyperlink" Target="../in/BVII-2-5-5j-09.xls" TargetMode="External"/><Relationship Id="rId24" Type="http://schemas.openxmlformats.org/officeDocument/2006/relationships/hyperlink" Target="../in/BVII-2-5-5j-09.xls" TargetMode="External"/><Relationship Id="rId25" Type="http://schemas.openxmlformats.org/officeDocument/2006/relationships/hyperlink" Target="../in/BVII-2-5-5j-09.xls" TargetMode="External"/><Relationship Id="rId26" Type="http://schemas.openxmlformats.org/officeDocument/2006/relationships/hyperlink" Target="../in/BVII-2-5-5j-09.xls" TargetMode="External"/><Relationship Id="rId27" Type="http://schemas.openxmlformats.org/officeDocument/2006/relationships/hyperlink" Target="../in/BVII-2-5-5j-09.xls" TargetMode="External"/><Relationship Id="rId28" Type="http://schemas.openxmlformats.org/officeDocument/2006/relationships/hyperlink" Target="../in/BVII-2-5-5j-09.xls" TargetMode="External"/><Relationship Id="rId29" Type="http://schemas.openxmlformats.org/officeDocument/2006/relationships/hyperlink" Target="../in/BVII-2-5-5j-09.xls" TargetMode="External"/><Relationship Id="rId30" Type="http://schemas.openxmlformats.org/officeDocument/2006/relationships/hyperlink" Target="../in/BVII-2-5-5j-09.xls" TargetMode="External"/><Relationship Id="rId31" Type="http://schemas.openxmlformats.org/officeDocument/2006/relationships/hyperlink" Target="../in/BVII-2-5-5j-09.xls" TargetMode="External"/><Relationship Id="rId32" Type="http://schemas.openxmlformats.org/officeDocument/2006/relationships/hyperlink" Target="../in/BVII-2-5-5j-09.xls" TargetMode="External"/><Relationship Id="rId33" Type="http://schemas.openxmlformats.org/officeDocument/2006/relationships/hyperlink" Target="../in/BVII-2-5-5j-09.xls" TargetMode="External"/><Relationship Id="rId34" Type="http://schemas.openxmlformats.org/officeDocument/2006/relationships/hyperlink" Target="../in/BVII-2-5-5j-09.xls" TargetMode="External"/><Relationship Id="rId35" Type="http://schemas.openxmlformats.org/officeDocument/2006/relationships/hyperlink" Target="../in/BVII-2-5-5j-09.xls" TargetMode="External"/><Relationship Id="rId36" Type="http://schemas.openxmlformats.org/officeDocument/2006/relationships/hyperlink" Target="../in/BVII-2-5-5j-09.xls" TargetMode="External"/><Relationship Id="rId37" Type="http://schemas.openxmlformats.org/officeDocument/2006/relationships/hyperlink" Target="../in/BVII-2-5-5j-09.xls" TargetMode="External"/><Relationship Id="rId38" Type="http://schemas.openxmlformats.org/officeDocument/2006/relationships/hyperlink" Target="../in/BVII-2-5-5j-09.xls" TargetMode="External"/><Relationship Id="rId39" Type="http://schemas.openxmlformats.org/officeDocument/2006/relationships/hyperlink" Target="../in/BVII-2-5-5j-09.xls" TargetMode="External"/><Relationship Id="rId40" Type="http://schemas.openxmlformats.org/officeDocument/2006/relationships/hyperlink" Target="../in/BVII-2-5-5j-09.xls" TargetMode="External"/><Relationship Id="rId41" Type="http://schemas.openxmlformats.org/officeDocument/2006/relationships/hyperlink" Target="../in/BVII-2-5-5j-09.xls" TargetMode="External"/><Relationship Id="rId42" Type="http://schemas.openxmlformats.org/officeDocument/2006/relationships/hyperlink" Target="../in/BVII-2-5-5j-09.xls" TargetMode="External"/><Relationship Id="rId43" Type="http://schemas.openxmlformats.org/officeDocument/2006/relationships/hyperlink" Target="../in/BVII-2-5-5j-09.xls" TargetMode="External"/><Relationship Id="rId44" Type="http://schemas.openxmlformats.org/officeDocument/2006/relationships/hyperlink" Target="../in/BVII-2-5-5j-09.xls" TargetMode="External"/><Relationship Id="rId45" Type="http://schemas.openxmlformats.org/officeDocument/2006/relationships/hyperlink" Target="../in/BVII-2-5-5j-09.xls" TargetMode="External"/><Relationship Id="rId46" Type="http://schemas.openxmlformats.org/officeDocument/2006/relationships/hyperlink" Target="../in/BVII-2-5-5j-09.xls" TargetMode="External"/><Relationship Id="rId47" Type="http://schemas.openxmlformats.org/officeDocument/2006/relationships/hyperlink" Target="../in/BVII-2-5-5j-09.xls" TargetMode="External"/><Relationship Id="rId48" Type="http://schemas.openxmlformats.org/officeDocument/2006/relationships/hyperlink" Target="../in/BVII-2-5-5j-09.xls" TargetMode="External"/><Relationship Id="rId49" Type="http://schemas.openxmlformats.org/officeDocument/2006/relationships/hyperlink" Target="../in/BVII-2-5-5j-09.xls" TargetMode="External"/><Relationship Id="rId50" Type="http://schemas.openxmlformats.org/officeDocument/2006/relationships/hyperlink" Target="../in/BVII-2-5-5j-09.xls" TargetMode="External"/><Relationship Id="rId51" Type="http://schemas.openxmlformats.org/officeDocument/2006/relationships/hyperlink" Target="../in/BVII-2-5-5j-09.xls" TargetMode="External"/><Relationship Id="rId52" Type="http://schemas.openxmlformats.org/officeDocument/2006/relationships/hyperlink" Target="../in/BVII-2-5-5j-09.xls" TargetMode="External"/><Relationship Id="rId53" Type="http://schemas.openxmlformats.org/officeDocument/2006/relationships/hyperlink" Target="../in/BVII-2-5-5j-09.xls" TargetMode="External"/><Relationship Id="rId54" Type="http://schemas.openxmlformats.org/officeDocument/2006/relationships/hyperlink" Target="../in/BVII-2-5-5j-09.xls" TargetMode="External"/><Relationship Id="rId55" Type="http://schemas.openxmlformats.org/officeDocument/2006/relationships/hyperlink" Target="../in/BVII-2-5-5j-09.xls" TargetMode="External"/><Relationship Id="rId56" Type="http://schemas.openxmlformats.org/officeDocument/2006/relationships/hyperlink" Target="../in/BVII-2-5-5j-09.xls" TargetMode="External"/>
</Relationships>
</file>

<file path=xl/worksheets/_rels/sheet4.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5.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6.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7.xml.rels><?xml version="1.0" encoding="UTF-8"?>
<Relationships xmlns="http://schemas.openxmlformats.org/package/2006/relationships"><Relationship Id="rId1" Type="http://schemas.openxmlformats.org/officeDocument/2006/relationships/hyperlink" Target="../in/BVII-2-5-5j-09.xls" TargetMode="External"/>
</Relationships>
</file>

<file path=xl/worksheets/_rels/sheet8.xml.rels><?xml version="1.0" encoding="UTF-8"?>
<Relationships xmlns="http://schemas.openxmlformats.org/package/2006/relationships"><Relationship Id="rId1" Type="http://schemas.openxmlformats.org/officeDocument/2006/relationships/hyperlink" Target="../in/BVII-2-5-5j-09.xls" TargetMode="External"/><Relationship Id="rId2"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in/BVII-2-5-5j-09.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t="s">
        <v>3</v>
      </c>
      <c r="D11" s="22"/>
      <c r="E11" s="22"/>
      <c r="F11" s="22"/>
      <c r="G11" s="23"/>
      <c r="H11" s="5"/>
      <c r="I11" s="5"/>
    </row>
    <row r="12" customFormat="false" ht="24" hidden="false" customHeight="true" outlineLevel="0" collapsed="false">
      <c r="B12" s="24"/>
      <c r="C12" s="25" t="s">
        <v>4</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5</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8"/>
      <c r="C17" s="30" t="s">
        <v>7</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8</v>
      </c>
      <c r="D19" s="39"/>
      <c r="E19" s="39"/>
      <c r="F19" s="39"/>
      <c r="G19" s="39"/>
      <c r="H19" s="5"/>
      <c r="I19" s="5"/>
    </row>
    <row r="20" customFormat="false" ht="12.75" hidden="false" customHeight="false" outlineLevel="0" collapsed="false">
      <c r="B20" s="37"/>
      <c r="C20" s="38" t="s">
        <v>9</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r:id="rId1" location="Impressum!A1" display="Bitte lesen Sie zuerst das Copyright und die Geschäftsbedingungen"/>
    <hyperlink ref="C17" r:id="rId2" location="'1'!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sheetData>
  <sheetProtection sheet="true" password="cf7a" objects="true" scenarios="true"/>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2" min="15" style="138" width="11.42"/>
    <col collapsed="false" customWidth="false" hidden="false" outlineLevel="0" max="257" min="23" style="100" width="11.42"/>
  </cols>
  <sheetData>
    <row r="1" s="79" customFormat="true" ht="15" hidden="false" customHeight="true" outlineLevel="0" collapsed="false">
      <c r="A1" s="139" t="s">
        <v>10</v>
      </c>
      <c r="B1" s="139"/>
      <c r="N1" s="140"/>
      <c r="O1" s="140"/>
      <c r="P1" s="140"/>
      <c r="Q1" s="140"/>
      <c r="R1" s="140"/>
      <c r="S1" s="140"/>
      <c r="T1" s="140"/>
      <c r="U1" s="140"/>
      <c r="V1" s="140"/>
    </row>
    <row r="2" customFormat="false" ht="29.25" hidden="false" customHeight="true" outlineLevel="0" collapsed="false">
      <c r="A2" s="141" t="s">
        <v>104</v>
      </c>
      <c r="B2" s="141"/>
      <c r="C2" s="141"/>
      <c r="D2" s="141"/>
      <c r="E2" s="141"/>
      <c r="F2" s="141"/>
      <c r="G2" s="141"/>
      <c r="H2" s="141"/>
      <c r="I2" s="141"/>
      <c r="J2" s="141"/>
      <c r="O2" s="138" t="s">
        <v>110</v>
      </c>
      <c r="P2" s="138" t="s">
        <v>112</v>
      </c>
      <c r="Q2" s="138" t="s">
        <v>114</v>
      </c>
      <c r="R2" s="138" t="s">
        <v>116</v>
      </c>
      <c r="S2" s="138" t="s">
        <v>118</v>
      </c>
      <c r="T2" s="138" t="s">
        <v>210</v>
      </c>
    </row>
    <row r="3" customFormat="false" ht="12.75" hidden="false" customHeight="true" outlineLevel="0" collapsed="false">
      <c r="A3" s="142"/>
      <c r="B3" s="143"/>
      <c r="C3" s="143"/>
      <c r="D3" s="143"/>
      <c r="E3" s="143"/>
      <c r="F3" s="143"/>
      <c r="G3" s="143"/>
      <c r="H3" s="143"/>
      <c r="I3" s="143"/>
      <c r="J3" s="144"/>
      <c r="N3" s="138" t="s">
        <v>236</v>
      </c>
      <c r="O3" s="138" t="n">
        <v>27</v>
      </c>
      <c r="P3" s="138" t="n">
        <v>26.5</v>
      </c>
      <c r="Q3" s="138" t="n">
        <v>13.9</v>
      </c>
      <c r="R3" s="138" t="n">
        <v>18.9</v>
      </c>
      <c r="S3" s="138" t="n">
        <v>6.3</v>
      </c>
      <c r="T3" s="138" t="n">
        <v>7.3</v>
      </c>
      <c r="U3" s="138" t="n">
        <v>99.9</v>
      </c>
    </row>
    <row r="4" customFormat="false" ht="12.75" hidden="false" customHeight="true" outlineLevel="0" collapsed="false">
      <c r="A4" s="145"/>
      <c r="B4" s="146"/>
      <c r="C4" s="146"/>
      <c r="D4" s="146"/>
      <c r="E4" s="146"/>
      <c r="F4" s="146"/>
      <c r="G4" s="146"/>
      <c r="H4" s="146"/>
      <c r="I4" s="146"/>
      <c r="J4" s="147"/>
      <c r="N4" s="138" t="s">
        <v>239</v>
      </c>
      <c r="O4" s="138" t="n">
        <v>31.6</v>
      </c>
      <c r="P4" s="138" t="n">
        <v>22.3</v>
      </c>
      <c r="Q4" s="138" t="n">
        <v>17.6</v>
      </c>
      <c r="R4" s="138" t="n">
        <v>17</v>
      </c>
      <c r="S4" s="138" t="n">
        <v>5.4</v>
      </c>
      <c r="T4" s="138" t="n">
        <v>6.2</v>
      </c>
      <c r="U4" s="138" t="n">
        <v>100.1</v>
      </c>
    </row>
    <row r="5" customFormat="false" ht="12.75" hidden="false" customHeight="false" outlineLevel="0" collapsed="false">
      <c r="A5" s="145"/>
      <c r="B5" s="146"/>
      <c r="C5" s="146"/>
      <c r="D5" s="146"/>
      <c r="E5" s="146"/>
      <c r="F5" s="146"/>
      <c r="G5" s="146"/>
      <c r="H5" s="146"/>
      <c r="I5" s="146"/>
      <c r="J5" s="147"/>
      <c r="N5" s="138" t="s">
        <v>240</v>
      </c>
      <c r="O5" s="138" t="n">
        <v>32</v>
      </c>
      <c r="P5" s="138" t="n">
        <v>20.3</v>
      </c>
      <c r="Q5" s="138" t="n">
        <v>17.3</v>
      </c>
      <c r="R5" s="138" t="n">
        <v>20.2</v>
      </c>
      <c r="S5" s="138" t="n">
        <v>4.9</v>
      </c>
      <c r="T5" s="138" t="n">
        <v>5.4</v>
      </c>
      <c r="U5" s="138" t="n">
        <v>100.1</v>
      </c>
    </row>
    <row r="6" customFormat="false" ht="12.75" hidden="false" customHeight="false" outlineLevel="0" collapsed="false">
      <c r="A6" s="145"/>
      <c r="B6" s="146"/>
      <c r="C6" s="146"/>
      <c r="D6" s="146"/>
      <c r="E6" s="146"/>
      <c r="F6" s="146"/>
      <c r="G6" s="146"/>
      <c r="H6" s="146"/>
      <c r="I6" s="146"/>
      <c r="J6" s="147"/>
      <c r="N6" s="138" t="s">
        <v>241</v>
      </c>
      <c r="O6" s="138" t="n">
        <v>30.8</v>
      </c>
      <c r="P6" s="138" t="n">
        <v>24.2</v>
      </c>
      <c r="Q6" s="138" t="n">
        <v>15.9</v>
      </c>
      <c r="R6" s="138" t="n">
        <v>17.8</v>
      </c>
      <c r="S6" s="138" t="n">
        <v>7.5</v>
      </c>
      <c r="T6" s="138" t="n">
        <v>3.8</v>
      </c>
      <c r="U6" s="138" t="n">
        <v>100</v>
      </c>
    </row>
    <row r="7" customFormat="false" ht="12.75" hidden="false" customHeight="false" outlineLevel="0" collapsed="false">
      <c r="A7" s="145"/>
      <c r="B7" s="146"/>
      <c r="C7" s="146"/>
      <c r="D7" s="146"/>
      <c r="E7" s="146"/>
      <c r="F7" s="146"/>
      <c r="G7" s="146"/>
      <c r="H7" s="146"/>
      <c r="I7" s="146"/>
      <c r="J7" s="147"/>
      <c r="N7" s="138" t="s">
        <v>242</v>
      </c>
      <c r="O7" s="138" t="n">
        <v>46.6</v>
      </c>
      <c r="P7" s="138" t="n">
        <v>25.6</v>
      </c>
      <c r="Q7" s="138" t="n">
        <v>15.1</v>
      </c>
      <c r="R7" s="138" t="n">
        <v>6.6</v>
      </c>
      <c r="S7" s="138" t="n">
        <v>4.1</v>
      </c>
      <c r="T7" s="138" t="n">
        <v>2</v>
      </c>
      <c r="U7" s="138" t="n">
        <v>100</v>
      </c>
    </row>
    <row r="8" customFormat="false" ht="12.75" hidden="false" customHeight="false" outlineLevel="0" collapsed="false">
      <c r="A8" s="145"/>
      <c r="B8" s="146"/>
      <c r="C8" s="146"/>
      <c r="D8" s="146"/>
      <c r="E8" s="146"/>
      <c r="F8" s="146"/>
      <c r="G8" s="146"/>
      <c r="H8" s="146"/>
      <c r="I8" s="146"/>
      <c r="J8" s="147"/>
      <c r="N8" s="138" t="s">
        <v>229</v>
      </c>
      <c r="O8" s="138" t="n">
        <v>37.2</v>
      </c>
      <c r="P8" s="138" t="n">
        <v>23.7</v>
      </c>
      <c r="Q8" s="138" t="n">
        <v>16.2</v>
      </c>
      <c r="R8" s="138" t="n">
        <v>13.7</v>
      </c>
      <c r="S8" s="138" t="n">
        <v>5.4</v>
      </c>
      <c r="T8" s="138" t="n">
        <v>3.8</v>
      </c>
      <c r="U8" s="138" t="n">
        <v>100</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8"/>
      <c r="B47" s="149"/>
      <c r="C47" s="149"/>
      <c r="D47" s="149"/>
      <c r="E47" s="149"/>
      <c r="F47" s="149"/>
      <c r="G47" s="149"/>
      <c r="H47" s="149"/>
      <c r="I47" s="149"/>
      <c r="J47" s="150"/>
    </row>
  </sheetData>
  <sheetProtection sheet="true" password="cf7a" objects="true" scenarios="true"/>
  <mergeCells count="2">
    <mergeCell ref="A1:B1"/>
    <mergeCell ref="A2:J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1" min="11" style="111" width="5.28"/>
    <col collapsed="false" customWidth="true" hidden="false" outlineLevel="0" max="13" min="12" style="111" width="4.85"/>
    <col collapsed="false" customWidth="true" hidden="false" outlineLevel="0" max="14" min="14" style="138" width="13.28"/>
    <col collapsed="false" customWidth="false" hidden="false" outlineLevel="0" max="20" min="15" style="138" width="11.42"/>
    <col collapsed="false" customWidth="false" hidden="false" outlineLevel="0" max="257" min="21" style="100" width="11.42"/>
  </cols>
  <sheetData>
    <row r="1" s="79" customFormat="true" ht="15" hidden="false" customHeight="true" outlineLevel="0" collapsed="false">
      <c r="A1" s="139" t="s">
        <v>10</v>
      </c>
      <c r="B1" s="139"/>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54"/>
      <c r="N2" s="155"/>
      <c r="O2" s="155"/>
      <c r="P2" s="155"/>
      <c r="Q2" s="155"/>
      <c r="R2" s="155"/>
      <c r="S2" s="155"/>
      <c r="T2" s="155"/>
    </row>
    <row r="3" customFormat="false" ht="44.25" hidden="false" customHeight="true" outlineLevel="0" collapsed="false">
      <c r="A3" s="156" t="s">
        <v>244</v>
      </c>
      <c r="B3" s="156"/>
      <c r="C3" s="156"/>
      <c r="D3" s="156"/>
      <c r="E3" s="156"/>
      <c r="F3" s="156"/>
      <c r="G3" s="156"/>
      <c r="H3" s="156"/>
      <c r="I3" s="156"/>
      <c r="J3" s="156"/>
      <c r="O3" s="138" t="s">
        <v>110</v>
      </c>
      <c r="P3" s="138" t="s">
        <v>112</v>
      </c>
      <c r="Q3" s="138" t="s">
        <v>114</v>
      </c>
      <c r="R3" s="138" t="s">
        <v>116</v>
      </c>
      <c r="S3" s="138" t="s">
        <v>118</v>
      </c>
      <c r="T3" s="138" t="s">
        <v>210</v>
      </c>
    </row>
    <row r="4" customFormat="false" ht="12.75" hidden="false" customHeight="true" outlineLevel="0" collapsed="false">
      <c r="A4" s="142"/>
      <c r="B4" s="143"/>
      <c r="C4" s="143"/>
      <c r="D4" s="143"/>
      <c r="E4" s="143"/>
      <c r="F4" s="143"/>
      <c r="G4" s="143"/>
      <c r="H4" s="143"/>
      <c r="I4" s="143"/>
      <c r="J4" s="144"/>
      <c r="N4" s="138" t="s">
        <v>236</v>
      </c>
      <c r="O4" s="138" t="n">
        <v>-0.4</v>
      </c>
      <c r="P4" s="138" t="n">
        <v>-15.7</v>
      </c>
      <c r="Q4" s="138" t="n">
        <v>6.5</v>
      </c>
      <c r="R4" s="138" t="n">
        <v>9</v>
      </c>
      <c r="S4" s="138" t="n">
        <v>1.7</v>
      </c>
      <c r="T4" s="138" t="n">
        <v>-1.2</v>
      </c>
    </row>
    <row r="5" customFormat="false" ht="12.75" hidden="false" customHeight="false" outlineLevel="0" collapsed="false">
      <c r="A5" s="145"/>
      <c r="B5" s="146"/>
      <c r="C5" s="146"/>
      <c r="D5" s="146"/>
      <c r="E5" s="146"/>
      <c r="F5" s="146"/>
      <c r="G5" s="146"/>
      <c r="H5" s="146"/>
      <c r="I5" s="146"/>
      <c r="J5" s="147"/>
      <c r="N5" s="138" t="s">
        <v>239</v>
      </c>
      <c r="O5" s="138" t="n">
        <v>1.5</v>
      </c>
      <c r="P5" s="138" t="n">
        <v>-15.9</v>
      </c>
      <c r="Q5" s="138" t="n">
        <v>6.9</v>
      </c>
      <c r="R5" s="138" t="n">
        <v>7.7</v>
      </c>
      <c r="S5" s="138" t="n">
        <v>0.9</v>
      </c>
      <c r="T5" s="138" t="n">
        <v>-1</v>
      </c>
    </row>
    <row r="6" customFormat="false" ht="12.75" hidden="false" customHeight="false" outlineLevel="0" collapsed="false">
      <c r="A6" s="145"/>
      <c r="B6" s="146"/>
      <c r="C6" s="146"/>
      <c r="D6" s="146"/>
      <c r="E6" s="146"/>
      <c r="F6" s="146"/>
      <c r="G6" s="146"/>
      <c r="H6" s="146"/>
      <c r="I6" s="146"/>
      <c r="J6" s="147"/>
      <c r="N6" s="138" t="s">
        <v>240</v>
      </c>
      <c r="O6" s="138" t="n">
        <v>1.9</v>
      </c>
      <c r="P6" s="138" t="n">
        <v>-17.6</v>
      </c>
      <c r="Q6" s="138" t="n">
        <v>7.4</v>
      </c>
      <c r="R6" s="138" t="n">
        <v>9.2</v>
      </c>
      <c r="S6" s="138" t="n">
        <v>0.1</v>
      </c>
      <c r="T6" s="138" t="n">
        <v>-0.9</v>
      </c>
    </row>
    <row r="7" customFormat="false" ht="12.75" hidden="false" customHeight="false" outlineLevel="0" collapsed="false">
      <c r="A7" s="145"/>
      <c r="B7" s="146"/>
      <c r="C7" s="146"/>
      <c r="D7" s="146"/>
      <c r="E7" s="146"/>
      <c r="F7" s="146"/>
      <c r="G7" s="146"/>
      <c r="H7" s="146"/>
      <c r="I7" s="146"/>
      <c r="J7" s="147"/>
      <c r="N7" s="138" t="s">
        <v>241</v>
      </c>
      <c r="O7" s="138" t="n">
        <v>0.7</v>
      </c>
      <c r="P7" s="138" t="n">
        <v>-15.8</v>
      </c>
      <c r="Q7" s="138" t="n">
        <v>7</v>
      </c>
      <c r="R7" s="138" t="n">
        <v>8.4</v>
      </c>
      <c r="S7" s="138" t="n">
        <v>0.3</v>
      </c>
      <c r="T7" s="138" t="n">
        <v>-0.6</v>
      </c>
    </row>
    <row r="8" customFormat="false" ht="12.75" hidden="false" customHeight="false" outlineLevel="0" collapsed="false">
      <c r="A8" s="145"/>
      <c r="B8" s="146"/>
      <c r="C8" s="146"/>
      <c r="D8" s="146"/>
      <c r="E8" s="146"/>
      <c r="F8" s="146"/>
      <c r="G8" s="146"/>
      <c r="H8" s="146"/>
      <c r="I8" s="146"/>
      <c r="J8" s="147"/>
      <c r="N8" s="138" t="s">
        <v>242</v>
      </c>
      <c r="O8" s="138" t="n">
        <v>-0.5</v>
      </c>
      <c r="P8" s="138" t="n">
        <v>-8.7</v>
      </c>
      <c r="Q8" s="138" t="n">
        <v>6.5</v>
      </c>
      <c r="R8" s="138" t="n">
        <v>3.4</v>
      </c>
      <c r="S8" s="138" t="n">
        <v>-0.3</v>
      </c>
      <c r="T8" s="138" t="n">
        <v>-0.4</v>
      </c>
    </row>
    <row r="9" customFormat="false" ht="12.75" hidden="false" customHeight="false" outlineLevel="0" collapsed="false">
      <c r="A9" s="145"/>
      <c r="B9" s="146"/>
      <c r="C9" s="146"/>
      <c r="D9" s="146"/>
      <c r="E9" s="146"/>
      <c r="F9" s="146"/>
      <c r="G9" s="146"/>
      <c r="H9" s="146"/>
      <c r="I9" s="146"/>
      <c r="J9" s="147"/>
      <c r="N9" s="138" t="s">
        <v>229</v>
      </c>
      <c r="O9" s="138" t="n">
        <v>0.4</v>
      </c>
      <c r="P9" s="138" t="n">
        <v>-13</v>
      </c>
      <c r="Q9" s="138" t="n">
        <v>6.8</v>
      </c>
      <c r="R9" s="138" t="n">
        <v>6.2</v>
      </c>
      <c r="S9" s="138" t="n">
        <v>0.3</v>
      </c>
      <c r="T9" s="138" t="n">
        <v>-0.6</v>
      </c>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row>
    <row r="12" customFormat="false" ht="12.75" hidden="false" customHeight="false" outlineLevel="0" collapsed="false">
      <c r="A12" s="145"/>
      <c r="B12" s="146"/>
      <c r="C12" s="146"/>
      <c r="D12" s="146"/>
      <c r="E12" s="146"/>
      <c r="F12" s="146"/>
      <c r="G12" s="146"/>
      <c r="H12" s="146"/>
      <c r="I12" s="146"/>
      <c r="J12" s="147"/>
    </row>
    <row r="13" customFormat="false" ht="12.75" hidden="false" customHeight="false" outlineLevel="0" collapsed="false">
      <c r="A13" s="145"/>
      <c r="B13" s="146"/>
      <c r="C13" s="146"/>
      <c r="D13" s="146"/>
      <c r="E13" s="146"/>
      <c r="F13" s="146"/>
      <c r="G13" s="146"/>
      <c r="H13" s="146"/>
      <c r="I13" s="146"/>
      <c r="J13" s="147"/>
    </row>
    <row r="14" customFormat="false" ht="12.75" hidden="false" customHeight="false" outlineLevel="0" collapsed="false">
      <c r="A14" s="145"/>
      <c r="B14" s="146"/>
      <c r="C14" s="146"/>
      <c r="D14" s="146"/>
      <c r="E14" s="146"/>
      <c r="F14" s="146"/>
      <c r="G14" s="146"/>
      <c r="H14" s="146"/>
      <c r="I14" s="146"/>
      <c r="J14" s="147"/>
    </row>
    <row r="15" customFormat="false" ht="12.75" hidden="false" customHeight="false" outlineLevel="0" collapsed="false">
      <c r="A15" s="145"/>
      <c r="B15" s="146"/>
      <c r="C15" s="146"/>
      <c r="D15" s="146"/>
      <c r="E15" s="146"/>
      <c r="F15" s="146"/>
      <c r="G15" s="146"/>
      <c r="H15" s="146"/>
      <c r="I15" s="146"/>
      <c r="J15" s="147"/>
    </row>
    <row r="16" customFormat="false" ht="12.75" hidden="false" customHeight="false" outlineLevel="0" collapsed="false">
      <c r="A16" s="145"/>
      <c r="B16" s="146"/>
      <c r="C16" s="146"/>
      <c r="D16" s="146"/>
      <c r="E16" s="146"/>
      <c r="F16" s="146"/>
      <c r="G16" s="146"/>
      <c r="H16" s="146"/>
      <c r="I16" s="146"/>
      <c r="J16" s="147"/>
    </row>
    <row r="17" customFormat="false" ht="12.75" hidden="false" customHeight="false" outlineLevel="0" collapsed="false">
      <c r="A17" s="145"/>
      <c r="B17" s="146"/>
      <c r="C17" s="146"/>
      <c r="D17" s="146"/>
      <c r="E17" s="146"/>
      <c r="F17" s="146"/>
      <c r="G17" s="146"/>
      <c r="H17" s="146"/>
      <c r="I17" s="146"/>
      <c r="J17" s="147"/>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row>
    <row r="21" customFormat="false" ht="12.75" hidden="false" customHeight="false" outlineLevel="0" collapsed="false">
      <c r="A21" s="145"/>
      <c r="B21" s="146"/>
      <c r="C21" s="146"/>
      <c r="D21" s="146"/>
      <c r="E21" s="146"/>
      <c r="F21" s="146"/>
      <c r="G21" s="146"/>
      <c r="H21" s="146"/>
      <c r="I21" s="146"/>
      <c r="J21" s="147"/>
    </row>
    <row r="22" customFormat="false" ht="12.75" hidden="false" customHeight="false" outlineLevel="0" collapsed="false">
      <c r="A22" s="145"/>
      <c r="B22" s="146"/>
      <c r="C22" s="146"/>
      <c r="D22" s="146"/>
      <c r="E22" s="146"/>
      <c r="F22" s="146"/>
      <c r="G22" s="146"/>
      <c r="H22" s="146"/>
      <c r="I22" s="146"/>
      <c r="J22" s="147"/>
    </row>
    <row r="23" customFormat="false" ht="12.75" hidden="false" customHeight="false" outlineLevel="0" collapsed="false">
      <c r="A23" s="145"/>
      <c r="B23" s="146"/>
      <c r="C23" s="146"/>
      <c r="D23" s="146"/>
      <c r="E23" s="146"/>
      <c r="F23" s="146"/>
      <c r="G23" s="146"/>
      <c r="H23" s="146"/>
      <c r="I23" s="146"/>
      <c r="J23" s="147"/>
    </row>
    <row r="24" customFormat="false" ht="12.75" hidden="false" customHeight="false" outlineLevel="0" collapsed="false">
      <c r="A24" s="145"/>
      <c r="B24" s="146"/>
      <c r="C24" s="146"/>
      <c r="D24" s="146"/>
      <c r="E24" s="146"/>
      <c r="F24" s="146"/>
      <c r="G24" s="146"/>
      <c r="H24" s="146"/>
      <c r="I24" s="146"/>
      <c r="J24" s="147"/>
    </row>
    <row r="25" customFormat="false" ht="12.75" hidden="false" customHeight="false" outlineLevel="0" collapsed="false">
      <c r="A25" s="145"/>
      <c r="B25" s="146"/>
      <c r="C25" s="146"/>
      <c r="D25" s="146"/>
      <c r="E25" s="146"/>
      <c r="F25" s="146"/>
      <c r="G25" s="146"/>
      <c r="H25" s="146"/>
      <c r="I25" s="146"/>
      <c r="J25" s="147"/>
    </row>
    <row r="26" customFormat="false" ht="12.75" hidden="false" customHeight="false" outlineLevel="0" collapsed="false">
      <c r="A26" s="145"/>
      <c r="B26" s="146"/>
      <c r="C26" s="146"/>
      <c r="D26" s="146"/>
      <c r="E26" s="146"/>
      <c r="F26" s="146"/>
      <c r="G26" s="146"/>
      <c r="H26" s="146"/>
      <c r="I26" s="146"/>
      <c r="J26" s="147"/>
    </row>
    <row r="27" customFormat="false" ht="12.75" hidden="false" customHeight="false" outlineLevel="0" collapsed="false">
      <c r="A27" s="145"/>
      <c r="B27" s="146"/>
      <c r="C27" s="146"/>
      <c r="D27" s="146"/>
      <c r="E27" s="146"/>
      <c r="F27" s="146"/>
      <c r="G27" s="146"/>
      <c r="H27" s="146"/>
      <c r="I27" s="146"/>
      <c r="J27" s="147"/>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45"/>
      <c r="B44" s="146"/>
      <c r="C44" s="146"/>
      <c r="D44" s="146"/>
      <c r="E44" s="146"/>
      <c r="F44" s="146"/>
      <c r="G44" s="146"/>
      <c r="H44" s="146"/>
      <c r="I44" s="146"/>
      <c r="J44" s="147"/>
    </row>
    <row r="45" customFormat="false" ht="12.75" hidden="false" customHeight="false" outlineLevel="0" collapsed="false">
      <c r="A45" s="145"/>
      <c r="B45" s="146"/>
      <c r="C45" s="146"/>
      <c r="D45" s="146"/>
      <c r="E45" s="146"/>
      <c r="F45" s="146"/>
      <c r="G45" s="146"/>
      <c r="H45" s="146"/>
      <c r="I45" s="146"/>
      <c r="J45" s="147"/>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8"/>
      <c r="B48" s="149"/>
      <c r="C48" s="149"/>
      <c r="D48" s="149"/>
      <c r="E48" s="149"/>
      <c r="F48" s="149"/>
      <c r="G48" s="149"/>
      <c r="H48" s="149"/>
      <c r="I48" s="149"/>
      <c r="J48" s="150"/>
    </row>
  </sheetData>
  <sheetProtection sheet="true" password="cf7a" objects="true" scenarios="true"/>
  <mergeCells count="2">
    <mergeCell ref="A1:B1"/>
    <mergeCell ref="A3:J3"/>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9.7"/>
    <col collapsed="false" customWidth="true" hidden="false" outlineLevel="0" max="3" min="2" style="100" width="6.28"/>
    <col collapsed="false" customWidth="true" hidden="false" outlineLevel="0" max="4" min="4" style="100" width="12.7"/>
    <col collapsed="false" customWidth="true" hidden="false" outlineLevel="0" max="6" min="5" style="100" width="6.28"/>
    <col collapsed="false" customWidth="true" hidden="false" outlineLevel="0" max="7" min="7" style="100" width="12.7"/>
    <col collapsed="false" customWidth="true" hidden="false" outlineLevel="0" max="9" min="8" style="100" width="6.28"/>
    <col collapsed="false" customWidth="true" hidden="false" outlineLevel="0" max="10" min="10" style="100" width="12.7"/>
    <col collapsed="false" customWidth="true" hidden="false" outlineLevel="0" max="11" min="11" style="100" width="5.99"/>
    <col collapsed="false" customWidth="true" hidden="false" outlineLevel="0" max="12" min="12" style="100" width="4.85"/>
    <col collapsed="false" customWidth="true" hidden="false" outlineLevel="0" max="16" min="13" style="100" width="5.28"/>
    <col collapsed="false" customWidth="true" hidden="false" outlineLevel="0" max="17" min="17" style="100" width="3.85"/>
    <col collapsed="false" customWidth="true" hidden="false" outlineLevel="0" max="18" min="18" style="100" width="3.99"/>
    <col collapsed="false" customWidth="true" hidden="false" outlineLevel="0" max="19" min="19" style="100" width="5.99"/>
    <col collapsed="false" customWidth="true" hidden="false" outlineLevel="0" max="21" min="20" style="100" width="3.7"/>
    <col collapsed="false" customWidth="true" hidden="false" outlineLevel="0" max="22" min="22" style="100" width="6.99"/>
    <col collapsed="false" customWidth="true" hidden="false" outlineLevel="0" max="23" min="23" style="100" width="7.13"/>
    <col collapsed="false" customWidth="false" hidden="false" outlineLevel="0" max="257" min="24"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45</v>
      </c>
      <c r="B2" s="101"/>
      <c r="C2" s="101"/>
      <c r="D2" s="101"/>
      <c r="E2" s="101"/>
      <c r="F2" s="101"/>
      <c r="G2" s="101"/>
      <c r="H2" s="101"/>
      <c r="I2" s="101"/>
      <c r="J2" s="101"/>
    </row>
    <row r="4" s="158" customFormat="true" ht="15" hidden="false" customHeight="true" outlineLevel="0" collapsed="false">
      <c r="A4" s="102" t="s">
        <v>246</v>
      </c>
      <c r="B4" s="157" t="s">
        <v>247</v>
      </c>
      <c r="C4" s="157"/>
      <c r="D4" s="157"/>
      <c r="E4" s="157"/>
      <c r="F4" s="157"/>
      <c r="G4" s="157"/>
      <c r="H4" s="157"/>
      <c r="I4" s="157"/>
      <c r="J4" s="157"/>
    </row>
    <row r="5" s="158" customFormat="true" ht="15" hidden="false" customHeight="true" outlineLevel="0" collapsed="false">
      <c r="A5" s="102"/>
      <c r="B5" s="115" t="s">
        <v>213</v>
      </c>
      <c r="C5" s="115"/>
      <c r="D5" s="115"/>
      <c r="E5" s="115" t="s">
        <v>214</v>
      </c>
      <c r="F5" s="115"/>
      <c r="G5" s="115"/>
      <c r="H5" s="116" t="s">
        <v>229</v>
      </c>
      <c r="I5" s="116"/>
      <c r="J5" s="116"/>
    </row>
    <row r="6" s="158" customFormat="true" ht="30" hidden="false" customHeight="true" outlineLevel="0" collapsed="false">
      <c r="A6" s="102"/>
      <c r="B6" s="115" t="n">
        <v>2009</v>
      </c>
      <c r="C6" s="115" t="n">
        <v>2008</v>
      </c>
      <c r="D6" s="105" t="s">
        <v>248</v>
      </c>
      <c r="E6" s="115" t="n">
        <v>2009</v>
      </c>
      <c r="F6" s="115" t="n">
        <v>2008</v>
      </c>
      <c r="G6" s="105" t="s">
        <v>248</v>
      </c>
      <c r="H6" s="115" t="n">
        <v>2009</v>
      </c>
      <c r="I6" s="115" t="n">
        <v>2008</v>
      </c>
      <c r="J6" s="103" t="s">
        <v>248</v>
      </c>
    </row>
    <row r="7" s="111" customFormat="true" ht="11.25" hidden="false" customHeight="false" outlineLevel="0" collapsed="false"/>
    <row r="8" s="111" customFormat="true" ht="15" hidden="false" customHeight="true" outlineLevel="0" collapsed="false">
      <c r="A8" s="111" t="s">
        <v>110</v>
      </c>
      <c r="B8" s="159" t="n">
        <v>36.1</v>
      </c>
      <c r="C8" s="159" t="n">
        <v>35.6</v>
      </c>
      <c r="D8" s="160" t="n">
        <v>0.5</v>
      </c>
      <c r="E8" s="159" t="n">
        <v>37.1</v>
      </c>
      <c r="F8" s="159" t="n">
        <v>36.3</v>
      </c>
      <c r="G8" s="160" t="n">
        <v>0.8</v>
      </c>
      <c r="H8" s="159" t="n">
        <v>37.2</v>
      </c>
      <c r="I8" s="159" t="n">
        <v>36.8</v>
      </c>
      <c r="J8" s="160" t="n">
        <v>0.4</v>
      </c>
    </row>
    <row r="9" s="111" customFormat="true" ht="15" hidden="false" customHeight="true" outlineLevel="0" collapsed="false">
      <c r="A9" s="111" t="s">
        <v>112</v>
      </c>
      <c r="B9" s="159" t="n">
        <v>23.2</v>
      </c>
      <c r="C9" s="159" t="n">
        <v>35.8</v>
      </c>
      <c r="D9" s="160" t="n">
        <v>-12.6</v>
      </c>
      <c r="E9" s="159" t="n">
        <v>24.8</v>
      </c>
      <c r="F9" s="159" t="n">
        <v>39.3</v>
      </c>
      <c r="G9" s="160" t="n">
        <v>-14.5</v>
      </c>
      <c r="H9" s="159" t="n">
        <v>23.7</v>
      </c>
      <c r="I9" s="159" t="n">
        <v>36.7</v>
      </c>
      <c r="J9" s="160" t="n">
        <v>-13</v>
      </c>
    </row>
    <row r="10" s="111" customFormat="true" ht="15" hidden="false" customHeight="true" outlineLevel="0" collapsed="false">
      <c r="A10" s="111" t="s">
        <v>114</v>
      </c>
      <c r="B10" s="159" t="n">
        <v>16.7</v>
      </c>
      <c r="C10" s="159" t="n">
        <v>9.9</v>
      </c>
      <c r="D10" s="160" t="n">
        <v>6.8</v>
      </c>
      <c r="E10" s="159" t="n">
        <v>15.1</v>
      </c>
      <c r="F10" s="159" t="n">
        <v>8.2</v>
      </c>
      <c r="G10" s="160" t="n">
        <v>6.9</v>
      </c>
      <c r="H10" s="159" t="n">
        <v>16.2</v>
      </c>
      <c r="I10" s="159" t="n">
        <v>9.4</v>
      </c>
      <c r="J10" s="160" t="n">
        <v>6.8</v>
      </c>
    </row>
    <row r="11" s="111" customFormat="true" ht="15" hidden="false" customHeight="true" outlineLevel="0" collapsed="false">
      <c r="A11" s="111" t="s">
        <v>116</v>
      </c>
      <c r="B11" s="159" t="n">
        <v>12.4</v>
      </c>
      <c r="C11" s="159" t="n">
        <v>6.8</v>
      </c>
      <c r="D11" s="160" t="n">
        <v>5.6</v>
      </c>
      <c r="E11" s="159" t="n">
        <v>15.8</v>
      </c>
      <c r="F11" s="159" t="n">
        <v>8.2</v>
      </c>
      <c r="G11" s="160" t="n">
        <v>7.6</v>
      </c>
      <c r="H11" s="159" t="n">
        <v>13.7</v>
      </c>
      <c r="I11" s="159" t="n">
        <v>7.5</v>
      </c>
      <c r="J11" s="160" t="n">
        <v>6.2</v>
      </c>
    </row>
    <row r="12" s="111" customFormat="true" ht="15" hidden="false" customHeight="true" outlineLevel="0" collapsed="false">
      <c r="A12" s="111" t="s">
        <v>118</v>
      </c>
      <c r="B12" s="159" t="n">
        <v>6.9</v>
      </c>
      <c r="C12" s="159" t="n">
        <v>6.7</v>
      </c>
      <c r="D12" s="160" t="n">
        <v>0.2</v>
      </c>
      <c r="E12" s="159" t="n">
        <v>4.2</v>
      </c>
      <c r="F12" s="159" t="n">
        <v>4</v>
      </c>
      <c r="G12" s="160" t="n">
        <v>0.2</v>
      </c>
      <c r="H12" s="159" t="n">
        <v>5.4</v>
      </c>
      <c r="I12" s="159" t="n">
        <v>5.1</v>
      </c>
      <c r="J12" s="160" t="n">
        <v>0.3</v>
      </c>
    </row>
    <row r="13" s="111" customFormat="true" ht="15" hidden="false" customHeight="true" outlineLevel="0" collapsed="false">
      <c r="A13" s="111" t="s">
        <v>210</v>
      </c>
      <c r="B13" s="159" t="n">
        <v>4.7</v>
      </c>
      <c r="C13" s="159" t="n">
        <v>5.2</v>
      </c>
      <c r="D13" s="160" t="n">
        <v>-0.5</v>
      </c>
      <c r="E13" s="159" t="n">
        <v>3</v>
      </c>
      <c r="F13" s="159" t="n">
        <v>4</v>
      </c>
      <c r="G13" s="160" t="n">
        <v>-1</v>
      </c>
      <c r="H13" s="159" t="n">
        <v>3.8</v>
      </c>
      <c r="I13" s="159" t="n">
        <v>4.4</v>
      </c>
      <c r="J13" s="160" t="n">
        <v>-0.6</v>
      </c>
    </row>
    <row r="14" s="111" customFormat="true" ht="11.25" hidden="false" customHeight="false" outlineLevel="0" collapsed="false"/>
    <row r="15" s="111" customFormat="true" ht="11.25" hidden="false" customHeight="false" outlineLevel="0" collapsed="false"/>
    <row r="16" s="111" customFormat="true" ht="11.25" hidden="false" customHeight="false" outlineLevel="0" collapsed="false"/>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K41" s="137"/>
    </row>
  </sheetData>
  <sheetProtection sheet="true" password="cf7a" objects="true" scenarios="true"/>
  <mergeCells count="6">
    <mergeCell ref="A2:J2"/>
    <mergeCell ref="A4:A6"/>
    <mergeCell ref="B4:J4"/>
    <mergeCell ref="B5:D5"/>
    <mergeCell ref="E5:G5"/>
    <mergeCell ref="H5:J5"/>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21875" defaultRowHeight="12" zeroHeight="false" outlineLevelRow="0" outlineLevelCol="0"/>
  <cols>
    <col collapsed="false" customWidth="true" hidden="false" outlineLevel="0" max="1" min="1" style="161" width="13.56"/>
    <col collapsed="false" customWidth="true" hidden="false" outlineLevel="0" max="7" min="2" style="162" width="12.7"/>
    <col collapsed="false" customWidth="false" hidden="false" outlineLevel="0" max="257" min="8" style="161" width="11.42"/>
  </cols>
  <sheetData>
    <row r="1" customFormat="false" ht="33.75" hidden="false" customHeight="true" outlineLevel="0" collapsed="false">
      <c r="A1" s="163" t="s">
        <v>249</v>
      </c>
      <c r="B1" s="163"/>
      <c r="C1" s="163"/>
      <c r="D1" s="163"/>
      <c r="E1" s="163"/>
      <c r="F1" s="163"/>
      <c r="G1" s="163"/>
    </row>
    <row r="3" customFormat="false" ht="15" hidden="false" customHeight="true" outlineLevel="0" collapsed="false">
      <c r="A3" s="164" t="s">
        <v>250</v>
      </c>
      <c r="B3" s="165" t="s">
        <v>251</v>
      </c>
      <c r="C3" s="165"/>
      <c r="D3" s="165"/>
      <c r="E3" s="165"/>
      <c r="F3" s="165"/>
      <c r="G3" s="165"/>
    </row>
    <row r="4" customFormat="false" ht="15" hidden="false" customHeight="true" outlineLevel="0" collapsed="false">
      <c r="A4" s="166" t="s">
        <v>252</v>
      </c>
      <c r="B4" s="167" t="s">
        <v>253</v>
      </c>
      <c r="C4" s="167"/>
      <c r="D4" s="167" t="s">
        <v>214</v>
      </c>
      <c r="E4" s="167"/>
      <c r="F4" s="167" t="s">
        <v>254</v>
      </c>
      <c r="G4" s="167"/>
    </row>
    <row r="5" customFormat="false" ht="15" hidden="false" customHeight="true" outlineLevel="0" collapsed="false">
      <c r="A5" s="168" t="s">
        <v>255</v>
      </c>
      <c r="B5" s="165" t="n">
        <v>1999</v>
      </c>
      <c r="C5" s="165" t="n">
        <v>1995</v>
      </c>
      <c r="D5" s="165" t="n">
        <v>1999</v>
      </c>
      <c r="E5" s="165" t="n">
        <v>1995</v>
      </c>
      <c r="F5" s="165" t="n">
        <v>1999</v>
      </c>
      <c r="G5" s="165" t="n">
        <v>1995</v>
      </c>
    </row>
    <row r="6" customFormat="false" ht="12" hidden="false" customHeight="false" outlineLevel="0" collapsed="false">
      <c r="A6" s="169"/>
      <c r="B6" s="170"/>
      <c r="C6" s="170"/>
      <c r="D6" s="170"/>
      <c r="E6" s="170"/>
      <c r="F6" s="170"/>
      <c r="G6" s="170"/>
    </row>
    <row r="7" customFormat="false" ht="12" hidden="false" customHeight="true" outlineLevel="0" collapsed="false">
      <c r="A7" s="169" t="s">
        <v>236</v>
      </c>
      <c r="B7" s="171" t="n">
        <v>1.7</v>
      </c>
      <c r="C7" s="171" t="n">
        <v>1.9</v>
      </c>
      <c r="D7" s="171" t="n">
        <v>2.2</v>
      </c>
      <c r="E7" s="171" t="n">
        <v>1.9</v>
      </c>
      <c r="F7" s="171" t="n">
        <v>1.9</v>
      </c>
      <c r="G7" s="171" t="n">
        <v>1.9</v>
      </c>
    </row>
    <row r="8" customFormat="false" ht="12" hidden="false" customHeight="true" outlineLevel="0" collapsed="false">
      <c r="A8" s="169" t="s">
        <v>239</v>
      </c>
      <c r="B8" s="171" t="n">
        <v>1.1</v>
      </c>
      <c r="C8" s="171" t="n">
        <v>1</v>
      </c>
      <c r="D8" s="171" t="n">
        <v>2.3</v>
      </c>
      <c r="E8" s="171" t="n">
        <v>1.8</v>
      </c>
      <c r="F8" s="171" t="n">
        <v>1.7</v>
      </c>
      <c r="G8" s="171" t="n">
        <v>1.4</v>
      </c>
    </row>
    <row r="9" customFormat="false" ht="12" hidden="false" customHeight="true" outlineLevel="0" collapsed="false">
      <c r="A9" s="169" t="s">
        <v>240</v>
      </c>
      <c r="B9" s="171" t="n">
        <v>1.2</v>
      </c>
      <c r="C9" s="171" t="n">
        <v>1.1</v>
      </c>
      <c r="D9" s="171" t="n">
        <v>1.4</v>
      </c>
      <c r="E9" s="171" t="n">
        <v>1.8</v>
      </c>
      <c r="F9" s="171" t="n">
        <v>1.3</v>
      </c>
      <c r="G9" s="171" t="n">
        <v>1.4</v>
      </c>
    </row>
    <row r="10" customFormat="false" ht="12" hidden="false" customHeight="true" outlineLevel="0" collapsed="false">
      <c r="A10" s="169" t="s">
        <v>241</v>
      </c>
      <c r="B10" s="171" t="n">
        <v>1.1</v>
      </c>
      <c r="C10" s="171" t="n">
        <v>1.8</v>
      </c>
      <c r="D10" s="171" t="n">
        <v>1.6</v>
      </c>
      <c r="E10" s="171" t="n">
        <v>2.4</v>
      </c>
      <c r="F10" s="171" t="n">
        <v>1.4</v>
      </c>
      <c r="G10" s="171" t="n">
        <v>2.1</v>
      </c>
    </row>
    <row r="11" customFormat="false" ht="12" hidden="false" customHeight="true" outlineLevel="0" collapsed="false">
      <c r="A11" s="169" t="s">
        <v>242</v>
      </c>
      <c r="B11" s="171" t="n">
        <v>1.6</v>
      </c>
      <c r="C11" s="171" t="n">
        <v>3.1</v>
      </c>
      <c r="D11" s="171" t="n">
        <v>2.2</v>
      </c>
      <c r="E11" s="171" t="n">
        <v>3.8</v>
      </c>
      <c r="F11" s="171" t="n">
        <v>1.9</v>
      </c>
      <c r="G11" s="171" t="n">
        <v>3.5</v>
      </c>
    </row>
    <row r="12" customFormat="false" ht="12" hidden="false" customHeight="true" outlineLevel="0" collapsed="false">
      <c r="A12" s="169"/>
      <c r="B12" s="171"/>
      <c r="C12" s="171"/>
      <c r="D12" s="171"/>
      <c r="E12" s="171"/>
      <c r="F12" s="171"/>
      <c r="G12" s="171"/>
    </row>
    <row r="13" customFormat="false" ht="12" hidden="false" customHeight="true" outlineLevel="0" collapsed="false">
      <c r="A13" s="169" t="s">
        <v>254</v>
      </c>
      <c r="B13" s="171" t="n">
        <v>1.3</v>
      </c>
      <c r="C13" s="171" t="n">
        <v>1.9</v>
      </c>
      <c r="D13" s="171" t="n">
        <v>1.9</v>
      </c>
      <c r="E13" s="171" t="n">
        <v>2.7</v>
      </c>
      <c r="F13" s="171" t="n">
        <v>1.6</v>
      </c>
      <c r="G13" s="171" t="n">
        <v>2.3</v>
      </c>
    </row>
  </sheetData>
  <mergeCells count="5">
    <mergeCell ref="A1:G1"/>
    <mergeCell ref="B3:G3"/>
    <mergeCell ref="B4:C4"/>
    <mergeCell ref="D4:E4"/>
    <mergeCell ref="F4:G4"/>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7.28"/>
    <col collapsed="false" customWidth="true" hidden="false" outlineLevel="0" max="7" min="2" style="100" width="11.28"/>
    <col collapsed="false" customWidth="true" hidden="false" outlineLevel="0" max="8" min="8" style="100" width="5.99"/>
    <col collapsed="false" customWidth="true" hidden="false" outlineLevel="0" max="9" min="9" style="100" width="4.85"/>
    <col collapsed="false" customWidth="true" hidden="false" outlineLevel="0" max="13" min="10" style="100" width="5.28"/>
    <col collapsed="false" customWidth="true" hidden="false" outlineLevel="0" max="14" min="14" style="100" width="3.85"/>
    <col collapsed="false" customWidth="true" hidden="false" outlineLevel="0" max="15" min="15" style="100" width="3.99"/>
    <col collapsed="false" customWidth="true" hidden="false" outlineLevel="0" max="16" min="16" style="100" width="5.99"/>
    <col collapsed="false" customWidth="true" hidden="false" outlineLevel="0" max="18" min="17" style="100" width="3.7"/>
    <col collapsed="false" customWidth="true" hidden="false" outlineLevel="0" max="19" min="19" style="100" width="6.99"/>
    <col collapsed="false" customWidth="true" hidden="false" outlineLevel="0" max="20" min="20" style="100" width="7.13"/>
    <col collapsed="false" customWidth="false" hidden="false" outlineLevel="0" max="257" min="21"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6</v>
      </c>
      <c r="B2" s="101"/>
      <c r="C2" s="101"/>
      <c r="D2" s="101"/>
      <c r="E2" s="101"/>
      <c r="F2" s="101"/>
      <c r="G2" s="101"/>
    </row>
    <row r="3" customFormat="false" ht="12.75" hidden="false" customHeight="false" outlineLevel="0" collapsed="false">
      <c r="H3" s="158"/>
      <c r="I3" s="137"/>
    </row>
    <row r="4" s="158" customFormat="true" ht="15" hidden="false" customHeight="true" outlineLevel="0" collapsed="false">
      <c r="A4" s="114" t="s">
        <v>212</v>
      </c>
      <c r="B4" s="157" t="s">
        <v>251</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3</v>
      </c>
      <c r="C7" s="118" t="n">
        <v>1.3</v>
      </c>
      <c r="D7" s="118" t="n">
        <v>3.5</v>
      </c>
      <c r="E7" s="118" t="n">
        <v>1.2</v>
      </c>
      <c r="F7" s="118" t="n">
        <v>3.4</v>
      </c>
      <c r="G7" s="118" t="n">
        <v>1.3</v>
      </c>
    </row>
    <row r="8" s="111" customFormat="true" ht="15" hidden="false" customHeight="true" outlineLevel="0" collapsed="false">
      <c r="A8" s="111" t="s">
        <v>239</v>
      </c>
      <c r="B8" s="118" t="n">
        <v>2.3</v>
      </c>
      <c r="C8" s="118" t="n">
        <v>1.9</v>
      </c>
      <c r="D8" s="118" t="n">
        <v>2.7</v>
      </c>
      <c r="E8" s="118" t="n">
        <v>2</v>
      </c>
      <c r="F8" s="118" t="n">
        <v>2.5</v>
      </c>
      <c r="G8" s="118" t="n">
        <v>1.9</v>
      </c>
    </row>
    <row r="9" s="111" customFormat="true" ht="15" hidden="false" customHeight="true" outlineLevel="0" collapsed="false">
      <c r="A9" s="111" t="s">
        <v>240</v>
      </c>
      <c r="B9" s="118" t="n">
        <v>2.2</v>
      </c>
      <c r="C9" s="118" t="n">
        <v>1.5</v>
      </c>
      <c r="D9" s="118" t="n">
        <v>3.4</v>
      </c>
      <c r="E9" s="118" t="n">
        <v>1.8</v>
      </c>
      <c r="F9" s="118" t="n">
        <v>2.8</v>
      </c>
      <c r="G9" s="118" t="n">
        <v>1.6</v>
      </c>
    </row>
    <row r="10" s="111" customFormat="true" ht="15" hidden="false" customHeight="true" outlineLevel="0" collapsed="false">
      <c r="A10" s="111" t="s">
        <v>241</v>
      </c>
      <c r="B10" s="118" t="n">
        <v>2.3</v>
      </c>
      <c r="C10" s="118" t="n">
        <v>1.8</v>
      </c>
      <c r="D10" s="118" t="n">
        <v>3.3</v>
      </c>
      <c r="E10" s="118" t="n">
        <v>2.2</v>
      </c>
      <c r="F10" s="118" t="n">
        <v>2.7</v>
      </c>
      <c r="G10" s="118" t="n">
        <v>2</v>
      </c>
    </row>
    <row r="11" s="111" customFormat="true" ht="15" hidden="false" customHeight="true" outlineLevel="0" collapsed="false">
      <c r="A11" s="111" t="s">
        <v>242</v>
      </c>
      <c r="B11" s="118" t="n">
        <v>3.6</v>
      </c>
      <c r="C11" s="118" t="n">
        <v>2.8</v>
      </c>
      <c r="D11" s="118" t="n">
        <v>4.9</v>
      </c>
      <c r="E11" s="118" t="n">
        <v>3.7</v>
      </c>
      <c r="F11" s="118" t="n">
        <v>4.3</v>
      </c>
      <c r="G11" s="118" t="n">
        <v>3.3</v>
      </c>
    </row>
    <row r="12" customFormat="false" ht="22.5" hidden="false" customHeight="true" outlineLevel="0" collapsed="false">
      <c r="A12" s="111" t="s">
        <v>229</v>
      </c>
      <c r="B12" s="118" t="n">
        <v>2.8</v>
      </c>
      <c r="C12" s="118" t="n">
        <v>2.1</v>
      </c>
      <c r="D12" s="118" t="n">
        <v>3.9</v>
      </c>
      <c r="E12" s="118" t="n">
        <v>2.6</v>
      </c>
      <c r="F12" s="118" t="n">
        <v>2.9</v>
      </c>
      <c r="G12" s="118" t="n">
        <v>2.4</v>
      </c>
    </row>
  </sheetData>
  <sheetProtection sheet="true" password="cf7a" objects="true" scenarios="true"/>
  <mergeCells count="6">
    <mergeCell ref="A2:G2"/>
    <mergeCell ref="A4:A6"/>
    <mergeCell ref="B4:G4"/>
    <mergeCell ref="B5:C5"/>
    <mergeCell ref="D5:E5"/>
    <mergeCell ref="F5:G5"/>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9.7"/>
    <col collapsed="false" customWidth="true" hidden="false" outlineLevel="0" max="3" min="3" style="100" width="7.99"/>
    <col collapsed="false" customWidth="true" hidden="false" outlineLevel="0" max="8" min="4" style="100" width="9.28"/>
    <col collapsed="false" customWidth="true" hidden="false" outlineLevel="0" max="9" min="9" style="100" width="7.85"/>
    <col collapsed="false" customWidth="true" hidden="false" outlineLevel="0" max="10" min="10" style="124" width="6.13"/>
    <col collapsed="false" customWidth="true" hidden="false" outlineLevel="0" max="12" min="11" style="124" width="5.7"/>
    <col collapsed="false" customWidth="true" hidden="false" outlineLevel="0" max="13" min="13" style="138" width="5.28"/>
    <col collapsed="false" customWidth="true" hidden="false" outlineLevel="0" max="14" min="14" style="138" width="5.99"/>
    <col collapsed="false" customWidth="true" hidden="false" outlineLevel="0" max="15" min="15" style="138" width="7.56"/>
    <col collapsed="false" customWidth="true" hidden="false" outlineLevel="0" max="16" min="16" style="138" width="7.85"/>
    <col collapsed="false" customWidth="false" hidden="false" outlineLevel="0" max="17" min="17" style="138" width="11.42"/>
    <col collapsed="false" customWidth="true" hidden="false" outlineLevel="0" max="18" min="18" style="124" width="6.13"/>
    <col collapsed="false" customWidth="true" hidden="false" outlineLevel="0" max="20" min="19" style="124" width="5.7"/>
    <col collapsed="false" customWidth="true" hidden="false" outlineLevel="0" max="21" min="21" style="138" width="5.28"/>
    <col collapsed="false" customWidth="true" hidden="false" outlineLevel="0" max="22" min="22" style="138" width="5.99"/>
    <col collapsed="false" customWidth="true" hidden="false" outlineLevel="0" max="23" min="23" style="138" width="7.56"/>
    <col collapsed="false" customWidth="true" hidden="false" outlineLevel="0" max="24" min="24" style="138" width="7.85"/>
    <col collapsed="false" customWidth="false" hidden="false" outlineLevel="0" max="25" min="25" style="138" width="11.42"/>
    <col collapsed="false" customWidth="false" hidden="false" outlineLevel="0" max="257" min="26" style="100" width="11.42"/>
  </cols>
  <sheetData>
    <row r="1" s="79" customFormat="true" ht="15" hidden="false" customHeight="true" outlineLevel="0" collapsed="false">
      <c r="A1" s="78" t="s">
        <v>10</v>
      </c>
      <c r="N1" s="140"/>
      <c r="O1" s="140"/>
      <c r="P1" s="140"/>
      <c r="Q1" s="140"/>
      <c r="R1" s="140"/>
      <c r="S1" s="140"/>
      <c r="T1" s="140"/>
      <c r="U1" s="140"/>
      <c r="V1" s="140"/>
    </row>
    <row r="2" customFormat="false" ht="25.5" hidden="false" customHeight="true" outlineLevel="0" collapsed="false">
      <c r="A2" s="101" t="s">
        <v>257</v>
      </c>
      <c r="B2" s="101"/>
      <c r="C2" s="101"/>
      <c r="D2" s="101"/>
      <c r="E2" s="101"/>
      <c r="F2" s="101"/>
      <c r="G2" s="101"/>
      <c r="H2" s="101"/>
      <c r="I2" s="101"/>
    </row>
    <row r="3" s="111" customFormat="true" ht="11.25" hidden="false" customHeight="false" outlineLevel="0" collapsed="false">
      <c r="J3" s="124"/>
      <c r="K3" s="124"/>
      <c r="L3" s="124"/>
      <c r="M3" s="124"/>
      <c r="N3" s="124"/>
      <c r="O3" s="124"/>
      <c r="P3" s="124"/>
      <c r="Q3" s="124"/>
      <c r="R3" s="124"/>
      <c r="S3" s="124"/>
      <c r="T3" s="124"/>
      <c r="U3" s="124"/>
      <c r="V3" s="124"/>
      <c r="W3" s="124"/>
      <c r="X3" s="124"/>
      <c r="Y3" s="124"/>
    </row>
    <row r="4" s="111" customFormat="true" ht="18" hidden="false" customHeight="true" outlineLevel="0" collapsed="false">
      <c r="A4" s="114" t="s">
        <v>212</v>
      </c>
      <c r="B4" s="105" t="s">
        <v>258</v>
      </c>
      <c r="C4" s="105" t="s">
        <v>259</v>
      </c>
      <c r="D4" s="116" t="s">
        <v>260</v>
      </c>
      <c r="E4" s="116"/>
      <c r="F4" s="116"/>
      <c r="G4" s="116"/>
      <c r="H4" s="116"/>
      <c r="I4" s="116"/>
      <c r="J4" s="124"/>
      <c r="K4" s="124"/>
      <c r="L4" s="124"/>
      <c r="M4" s="124"/>
      <c r="N4" s="124"/>
      <c r="O4" s="124"/>
      <c r="P4" s="124"/>
      <c r="Q4" s="172"/>
      <c r="R4" s="124"/>
      <c r="S4" s="124"/>
      <c r="T4" s="124"/>
      <c r="U4" s="124"/>
      <c r="V4" s="124"/>
      <c r="W4" s="124"/>
      <c r="X4" s="124"/>
      <c r="Y4" s="124"/>
    </row>
    <row r="5" s="111" customFormat="true" ht="18" hidden="false" customHeight="true" outlineLevel="0" collapsed="false">
      <c r="A5" s="114"/>
      <c r="B5" s="105"/>
      <c r="C5" s="105"/>
      <c r="D5" s="115" t="s">
        <v>110</v>
      </c>
      <c r="E5" s="115" t="s">
        <v>112</v>
      </c>
      <c r="F5" s="115" t="s">
        <v>114</v>
      </c>
      <c r="G5" s="115" t="s">
        <v>261</v>
      </c>
      <c r="H5" s="115" t="s">
        <v>118</v>
      </c>
      <c r="I5" s="116" t="s">
        <v>262</v>
      </c>
      <c r="J5" s="124"/>
      <c r="K5" s="124"/>
      <c r="L5" s="124"/>
      <c r="M5" s="124"/>
      <c r="N5" s="124"/>
      <c r="O5" s="124"/>
      <c r="P5" s="124"/>
      <c r="Q5" s="172"/>
      <c r="R5" s="124"/>
      <c r="S5" s="124"/>
      <c r="T5" s="124"/>
      <c r="U5" s="124"/>
      <c r="V5" s="124"/>
      <c r="W5" s="124"/>
      <c r="X5" s="124"/>
      <c r="Y5" s="124"/>
    </row>
    <row r="6" s="111" customFormat="true" ht="18" hidden="false" customHeight="true" outlineLevel="0" collapsed="false">
      <c r="A6" s="114"/>
      <c r="B6" s="105"/>
      <c r="C6" s="105"/>
      <c r="D6" s="116" t="s">
        <v>263</v>
      </c>
      <c r="E6" s="116"/>
      <c r="F6" s="116"/>
      <c r="G6" s="116"/>
      <c r="H6" s="116"/>
      <c r="I6" s="116"/>
      <c r="J6" s="124"/>
      <c r="K6" s="172"/>
      <c r="L6" s="172"/>
      <c r="M6" s="172"/>
      <c r="N6" s="172"/>
      <c r="O6" s="172"/>
      <c r="P6" s="172"/>
      <c r="Q6" s="172"/>
      <c r="R6" s="124"/>
      <c r="S6" s="172"/>
      <c r="T6" s="172"/>
      <c r="U6" s="172"/>
      <c r="V6" s="172"/>
      <c r="W6" s="172"/>
      <c r="X6" s="172"/>
      <c r="Y6" s="124"/>
    </row>
    <row r="7" s="111" customFormat="true" ht="9.95" hidden="false" customHeight="true" outlineLevel="0" collapsed="false">
      <c r="A7" s="125"/>
      <c r="B7" s="126"/>
      <c r="C7" s="126"/>
      <c r="D7" s="125"/>
      <c r="E7" s="125"/>
      <c r="F7" s="125"/>
      <c r="G7" s="125"/>
      <c r="H7" s="125"/>
      <c r="I7" s="125"/>
      <c r="J7" s="124"/>
      <c r="K7" s="124"/>
      <c r="L7" s="124"/>
      <c r="M7" s="124"/>
      <c r="N7" s="124"/>
      <c r="O7" s="124"/>
      <c r="P7" s="124"/>
      <c r="Q7" s="124"/>
      <c r="R7" s="124"/>
      <c r="S7" s="124"/>
      <c r="T7" s="124"/>
      <c r="U7" s="124"/>
      <c r="V7" s="124"/>
      <c r="W7" s="124"/>
      <c r="X7" s="124"/>
      <c r="Y7" s="124"/>
    </row>
    <row r="8" s="128" customFormat="true" ht="11.1" hidden="false" customHeight="true" outlineLevel="0" collapsed="false">
      <c r="A8" s="127" t="s">
        <v>213</v>
      </c>
      <c r="B8" s="127"/>
      <c r="C8" s="127"/>
      <c r="D8" s="127"/>
      <c r="E8" s="127"/>
      <c r="F8" s="127"/>
      <c r="G8" s="127"/>
      <c r="H8" s="127"/>
      <c r="I8" s="127"/>
      <c r="J8" s="173" t="n">
        <v>2009</v>
      </c>
      <c r="K8" s="174"/>
      <c r="L8" s="173"/>
      <c r="M8" s="173"/>
      <c r="N8" s="173"/>
      <c r="O8" s="173"/>
      <c r="P8" s="173"/>
      <c r="Q8" s="174"/>
      <c r="R8" s="173" t="n">
        <v>2008</v>
      </c>
      <c r="S8" s="174"/>
      <c r="T8" s="173"/>
      <c r="U8" s="173"/>
      <c r="V8" s="173"/>
      <c r="W8" s="173"/>
      <c r="X8" s="173"/>
      <c r="Y8" s="174"/>
    </row>
    <row r="9" s="111" customFormat="true" ht="11.1" hidden="false" customHeight="true" outlineLevel="0" collapsed="false">
      <c r="A9" s="125"/>
      <c r="B9" s="126"/>
      <c r="C9" s="126"/>
      <c r="D9" s="125"/>
      <c r="E9" s="125"/>
      <c r="F9" s="125"/>
      <c r="G9" s="125"/>
      <c r="H9" s="125"/>
      <c r="I9" s="125"/>
      <c r="J9" s="124" t="s">
        <v>264</v>
      </c>
      <c r="K9" s="175" t="s">
        <v>110</v>
      </c>
      <c r="L9" s="175" t="s">
        <v>112</v>
      </c>
      <c r="M9" s="175" t="s">
        <v>114</v>
      </c>
      <c r="N9" s="175" t="s">
        <v>116</v>
      </c>
      <c r="O9" s="175" t="s">
        <v>118</v>
      </c>
      <c r="P9" s="175" t="s">
        <v>262</v>
      </c>
      <c r="Q9" s="124"/>
      <c r="R9" s="124" t="s">
        <v>264</v>
      </c>
      <c r="S9" s="175" t="s">
        <v>110</v>
      </c>
      <c r="T9" s="175" t="s">
        <v>112</v>
      </c>
      <c r="U9" s="175" t="s">
        <v>114</v>
      </c>
      <c r="V9" s="175" t="s">
        <v>116</v>
      </c>
      <c r="W9" s="175" t="s">
        <v>118</v>
      </c>
      <c r="X9" s="175" t="s">
        <v>262</v>
      </c>
      <c r="Y9" s="124"/>
    </row>
    <row r="10" s="111" customFormat="true" ht="11.1" hidden="false" customHeight="true" outlineLevel="0" collapsed="false">
      <c r="A10" s="111" t="s">
        <v>236</v>
      </c>
      <c r="B10" s="129" t="n">
        <v>2009</v>
      </c>
      <c r="C10" s="176" t="n">
        <v>6.9</v>
      </c>
      <c r="D10" s="176" t="n">
        <v>5.5</v>
      </c>
      <c r="E10" s="176" t="n">
        <v>7.1</v>
      </c>
      <c r="F10" s="176" t="n">
        <v>6.1</v>
      </c>
      <c r="G10" s="176" t="n">
        <v>8.7</v>
      </c>
      <c r="H10" s="176" t="n">
        <v>6.9</v>
      </c>
      <c r="I10" s="176" t="n">
        <v>14.1</v>
      </c>
      <c r="J10" s="177" t="n">
        <v>2485</v>
      </c>
      <c r="K10" s="177" t="n">
        <v>717</v>
      </c>
      <c r="L10" s="177" t="n">
        <v>597</v>
      </c>
      <c r="M10" s="177" t="n">
        <v>369</v>
      </c>
      <c r="N10" s="177" t="n">
        <v>392</v>
      </c>
      <c r="O10" s="177" t="n">
        <v>171</v>
      </c>
      <c r="P10" s="177" t="n">
        <v>239</v>
      </c>
      <c r="Q10" s="124"/>
      <c r="R10" s="177" t="n">
        <v>2774</v>
      </c>
      <c r="S10" s="177" t="n">
        <v>828</v>
      </c>
      <c r="T10" s="177" t="n">
        <v>1047</v>
      </c>
      <c r="U10" s="177" t="n">
        <v>216</v>
      </c>
      <c r="V10" s="177" t="n">
        <v>239</v>
      </c>
      <c r="W10" s="177" t="n">
        <v>130</v>
      </c>
      <c r="X10" s="177" t="n">
        <v>277</v>
      </c>
      <c r="Y10" s="124"/>
    </row>
    <row r="11" s="111" customFormat="true" ht="11.1" hidden="false" customHeight="true" outlineLevel="0" collapsed="false">
      <c r="B11" s="129" t="n">
        <v>2008</v>
      </c>
      <c r="C11" s="176" t="n">
        <v>6.9</v>
      </c>
      <c r="D11" s="176" t="n">
        <v>5.9</v>
      </c>
      <c r="E11" s="176" t="n">
        <v>7.5</v>
      </c>
      <c r="F11" s="176" t="n">
        <v>5.5</v>
      </c>
      <c r="G11" s="176" t="n">
        <v>8.9</v>
      </c>
      <c r="H11" s="176" t="n">
        <v>4.9</v>
      </c>
      <c r="I11" s="176" t="n">
        <v>13.8</v>
      </c>
      <c r="J11" s="177" t="n">
        <v>3688</v>
      </c>
      <c r="K11" s="177" t="n">
        <v>1171</v>
      </c>
      <c r="L11" s="177" t="n">
        <v>751</v>
      </c>
      <c r="M11" s="177" t="n">
        <v>690</v>
      </c>
      <c r="N11" s="177" t="n">
        <v>576</v>
      </c>
      <c r="O11" s="177" t="n">
        <v>215</v>
      </c>
      <c r="P11" s="177" t="n">
        <v>285</v>
      </c>
      <c r="Q11" s="124"/>
      <c r="R11" s="177" t="n">
        <v>4018</v>
      </c>
      <c r="S11" s="177" t="n">
        <v>1226</v>
      </c>
      <c r="T11" s="177" t="n">
        <v>1381</v>
      </c>
      <c r="U11" s="177" t="n">
        <v>468</v>
      </c>
      <c r="V11" s="177" t="n">
        <v>333</v>
      </c>
      <c r="W11" s="177" t="n">
        <v>210</v>
      </c>
      <c r="X11" s="177" t="n">
        <v>324</v>
      </c>
      <c r="Y11" s="124"/>
    </row>
    <row r="12" customFormat="false" ht="11.1" hidden="false" customHeight="true" outlineLevel="0" collapsed="false">
      <c r="C12" s="178"/>
      <c r="D12" s="178"/>
      <c r="E12" s="178"/>
      <c r="F12" s="178"/>
      <c r="G12" s="178"/>
      <c r="H12" s="178"/>
      <c r="I12" s="178"/>
      <c r="J12" s="177" t="n">
        <v>6407</v>
      </c>
      <c r="K12" s="177" t="n">
        <v>2121</v>
      </c>
      <c r="L12" s="177" t="n">
        <v>1234</v>
      </c>
      <c r="M12" s="177" t="n">
        <v>1190</v>
      </c>
      <c r="N12" s="177" t="n">
        <v>1087</v>
      </c>
      <c r="O12" s="177" t="n">
        <v>372</v>
      </c>
      <c r="P12" s="177" t="n">
        <v>403</v>
      </c>
      <c r="R12" s="177" t="n">
        <v>7511</v>
      </c>
      <c r="S12" s="177" t="n">
        <v>2320</v>
      </c>
      <c r="T12" s="177" t="n">
        <v>2576</v>
      </c>
      <c r="U12" s="177" t="n">
        <v>852</v>
      </c>
      <c r="V12" s="177" t="n">
        <v>741</v>
      </c>
      <c r="W12" s="177" t="n">
        <v>421</v>
      </c>
      <c r="X12" s="177" t="n">
        <v>492</v>
      </c>
    </row>
    <row r="13" customFormat="false" ht="11.1" hidden="false" customHeight="true" outlineLevel="0" collapsed="false">
      <c r="A13" s="111" t="s">
        <v>239</v>
      </c>
      <c r="B13" s="129" t="n">
        <v>2009</v>
      </c>
      <c r="C13" s="176" t="n">
        <v>10.2</v>
      </c>
      <c r="D13" s="176" t="n">
        <v>9</v>
      </c>
      <c r="E13" s="176" t="n">
        <v>8.9</v>
      </c>
      <c r="F13" s="176" t="n">
        <v>11.4</v>
      </c>
      <c r="G13" s="176" t="n">
        <v>12.8</v>
      </c>
      <c r="H13" s="176" t="n">
        <v>8.7</v>
      </c>
      <c r="I13" s="176" t="n">
        <v>16.8</v>
      </c>
      <c r="J13" s="177" t="n">
        <v>10886</v>
      </c>
      <c r="K13" s="177" t="n">
        <v>3357</v>
      </c>
      <c r="L13" s="177" t="n">
        <v>2590</v>
      </c>
      <c r="M13" s="177" t="n">
        <v>1782</v>
      </c>
      <c r="N13" s="177" t="n">
        <v>1664</v>
      </c>
      <c r="O13" s="177" t="n">
        <v>1025</v>
      </c>
      <c r="P13" s="177" t="n">
        <v>468</v>
      </c>
      <c r="R13" s="177" t="n">
        <v>11999</v>
      </c>
      <c r="S13" s="177" t="n">
        <v>3563</v>
      </c>
      <c r="T13" s="177" t="n">
        <v>4506</v>
      </c>
      <c r="U13" s="177" t="n">
        <v>1116</v>
      </c>
      <c r="V13" s="177" t="n">
        <v>977</v>
      </c>
      <c r="W13" s="177" t="n">
        <v>1070</v>
      </c>
      <c r="X13" s="177" t="n">
        <v>549</v>
      </c>
    </row>
    <row r="14" customFormat="false" ht="11.1" hidden="false" customHeight="true" outlineLevel="0" collapsed="false">
      <c r="A14" s="111"/>
      <c r="B14" s="129" t="n">
        <v>2008</v>
      </c>
      <c r="C14" s="176" t="n">
        <v>10</v>
      </c>
      <c r="D14" s="176" t="n">
        <v>8.8</v>
      </c>
      <c r="E14" s="176" t="n">
        <v>9.8</v>
      </c>
      <c r="F14" s="176" t="n">
        <v>12</v>
      </c>
      <c r="G14" s="176" t="n">
        <v>12.4</v>
      </c>
      <c r="H14" s="176" t="n">
        <v>7.9</v>
      </c>
      <c r="I14" s="176" t="n">
        <v>16.1</v>
      </c>
      <c r="J14" s="177" t="n">
        <v>12726</v>
      </c>
      <c r="K14" s="177" t="n">
        <v>5697</v>
      </c>
      <c r="L14" s="177" t="n">
        <v>3222</v>
      </c>
      <c r="M14" s="177" t="n">
        <v>2029</v>
      </c>
      <c r="N14" s="177" t="n">
        <v>779</v>
      </c>
      <c r="O14" s="177" t="n">
        <v>702</v>
      </c>
      <c r="P14" s="177" t="n">
        <v>297</v>
      </c>
      <c r="R14" s="177" t="n">
        <v>13768</v>
      </c>
      <c r="S14" s="177" t="n">
        <v>6035</v>
      </c>
      <c r="T14" s="177" t="n">
        <v>4527</v>
      </c>
      <c r="U14" s="177" t="n">
        <v>1246</v>
      </c>
      <c r="V14" s="177" t="n">
        <v>387</v>
      </c>
      <c r="W14" s="177" t="n">
        <v>816</v>
      </c>
      <c r="X14" s="177" t="n">
        <v>365</v>
      </c>
    </row>
    <row r="15" customFormat="false" ht="11.1" hidden="false" customHeight="true" outlineLevel="0" collapsed="false">
      <c r="C15" s="178"/>
      <c r="D15" s="178"/>
      <c r="E15" s="178"/>
      <c r="F15" s="178"/>
      <c r="G15" s="178"/>
      <c r="H15" s="178"/>
      <c r="I15" s="178"/>
      <c r="J15" s="177" t="n">
        <v>36192</v>
      </c>
      <c r="K15" s="177" t="n">
        <v>13063</v>
      </c>
      <c r="L15" s="177" t="n">
        <v>8394</v>
      </c>
      <c r="M15" s="177" t="n">
        <v>6060</v>
      </c>
      <c r="N15" s="177" t="n">
        <v>4498</v>
      </c>
      <c r="O15" s="177" t="n">
        <v>2485</v>
      </c>
      <c r="P15" s="177" t="n">
        <v>1692</v>
      </c>
      <c r="R15" s="177" t="n">
        <v>40070</v>
      </c>
      <c r="S15" s="177" t="n">
        <v>13972</v>
      </c>
      <c r="T15" s="177" t="n">
        <v>14037</v>
      </c>
      <c r="U15" s="177" t="n">
        <v>3898</v>
      </c>
      <c r="V15" s="177" t="n">
        <v>2677</v>
      </c>
      <c r="W15" s="177" t="n">
        <v>2647</v>
      </c>
      <c r="X15" s="177" t="n">
        <v>2007</v>
      </c>
    </row>
    <row r="16" customFormat="false" ht="11.1" hidden="false" customHeight="true" outlineLevel="0" collapsed="false">
      <c r="A16" s="111" t="s">
        <v>240</v>
      </c>
      <c r="B16" s="129" t="n">
        <v>2009</v>
      </c>
      <c r="C16" s="176" t="n">
        <v>17.7</v>
      </c>
      <c r="D16" s="176" t="n">
        <v>16.2</v>
      </c>
      <c r="E16" s="176" t="n">
        <v>14.7</v>
      </c>
      <c r="F16" s="176" t="n">
        <v>19.6</v>
      </c>
      <c r="G16" s="176" t="n">
        <v>24.2</v>
      </c>
      <c r="H16" s="176" t="n">
        <v>15</v>
      </c>
      <c r="I16" s="176" t="n">
        <v>23.8</v>
      </c>
      <c r="L16" s="179"/>
      <c r="T16" s="179"/>
    </row>
    <row r="17" customFormat="false" ht="11.1" hidden="false" customHeight="true" outlineLevel="0" collapsed="false">
      <c r="A17" s="111"/>
      <c r="B17" s="129" t="n">
        <v>2008</v>
      </c>
      <c r="C17" s="176" t="n">
        <v>18.7</v>
      </c>
      <c r="D17" s="176" t="n">
        <v>16.6</v>
      </c>
      <c r="E17" s="176" t="n">
        <v>18.4</v>
      </c>
      <c r="F17" s="176" t="n">
        <v>21.9</v>
      </c>
      <c r="G17" s="176" t="n">
        <v>27.7</v>
      </c>
      <c r="H17" s="176" t="n">
        <v>15.9</v>
      </c>
      <c r="I17" s="176" t="n">
        <v>24.5</v>
      </c>
      <c r="J17" s="180"/>
      <c r="K17" s="179"/>
      <c r="R17" s="180"/>
      <c r="S17" s="179"/>
    </row>
    <row r="18" customFormat="false" ht="11.1" hidden="false" customHeight="true" outlineLevel="0" collapsed="false">
      <c r="C18" s="178"/>
      <c r="D18" s="178"/>
      <c r="E18" s="178"/>
      <c r="F18" s="178"/>
      <c r="G18" s="178"/>
      <c r="H18" s="178"/>
      <c r="I18" s="178"/>
    </row>
    <row r="19" customFormat="false" ht="11.1" hidden="false" customHeight="true" outlineLevel="0" collapsed="false">
      <c r="A19" s="111" t="s">
        <v>241</v>
      </c>
      <c r="B19" s="129" t="n">
        <v>2009</v>
      </c>
      <c r="C19" s="176" t="n">
        <v>30.1</v>
      </c>
      <c r="D19" s="176" t="n">
        <v>25.7</v>
      </c>
      <c r="E19" s="176" t="n">
        <v>30.9</v>
      </c>
      <c r="F19" s="176" t="n">
        <v>29.4</v>
      </c>
      <c r="G19" s="176" t="n">
        <v>37</v>
      </c>
      <c r="H19" s="176" t="n">
        <v>41.2</v>
      </c>
      <c r="I19" s="176" t="n">
        <v>27.7</v>
      </c>
      <c r="L19" s="179"/>
      <c r="T19" s="179"/>
    </row>
    <row r="20" customFormat="false" ht="11.1" hidden="false" customHeight="true" outlineLevel="0" collapsed="false">
      <c r="A20" s="111"/>
      <c r="B20" s="129" t="n">
        <v>2008</v>
      </c>
      <c r="C20" s="176" t="n">
        <v>29.9</v>
      </c>
      <c r="D20" s="176" t="n">
        <v>25.5</v>
      </c>
      <c r="E20" s="176" t="n">
        <v>32.1</v>
      </c>
      <c r="F20" s="176" t="n">
        <v>28.6</v>
      </c>
      <c r="G20" s="176" t="n">
        <v>36.5</v>
      </c>
      <c r="H20" s="176" t="n">
        <v>40.4</v>
      </c>
      <c r="I20" s="176" t="n">
        <v>27.4</v>
      </c>
      <c r="J20" s="180"/>
      <c r="K20" s="179"/>
      <c r="R20" s="180"/>
      <c r="S20" s="179"/>
    </row>
    <row r="21" customFormat="false" ht="11.1" hidden="false" customHeight="true" outlineLevel="0" collapsed="false">
      <c r="C21" s="178"/>
      <c r="D21" s="178"/>
      <c r="E21" s="178"/>
      <c r="F21" s="178"/>
      <c r="G21" s="178"/>
      <c r="H21" s="178"/>
      <c r="I21" s="178"/>
    </row>
    <row r="22" customFormat="false" ht="11.1" hidden="false" customHeight="true" outlineLevel="0" collapsed="false">
      <c r="A22" s="111" t="s">
        <v>242</v>
      </c>
      <c r="B22" s="129" t="n">
        <v>2009</v>
      </c>
      <c r="C22" s="176" t="n">
        <v>35.2</v>
      </c>
      <c r="D22" s="176" t="n">
        <v>43.6</v>
      </c>
      <c r="E22" s="176" t="n">
        <v>38.4</v>
      </c>
      <c r="F22" s="176" t="n">
        <v>33.5</v>
      </c>
      <c r="G22" s="176" t="n">
        <v>17.3</v>
      </c>
      <c r="H22" s="176" t="n">
        <v>28.2</v>
      </c>
      <c r="I22" s="176" t="n">
        <v>17.6</v>
      </c>
      <c r="L22" s="179"/>
      <c r="T22" s="179"/>
    </row>
    <row r="23" customFormat="false" ht="11.1" hidden="false" customHeight="true" outlineLevel="0" collapsed="false">
      <c r="A23" s="111"/>
      <c r="B23" s="129" t="n">
        <v>2008</v>
      </c>
      <c r="C23" s="176" t="n">
        <v>34.4</v>
      </c>
      <c r="D23" s="176" t="n">
        <v>43.2</v>
      </c>
      <c r="E23" s="176" t="n">
        <v>32.3</v>
      </c>
      <c r="F23" s="176" t="n">
        <v>32</v>
      </c>
      <c r="G23" s="176" t="n">
        <v>14.5</v>
      </c>
      <c r="H23" s="176" t="n">
        <v>30.8</v>
      </c>
      <c r="I23" s="176" t="n">
        <v>18.2</v>
      </c>
      <c r="J23" s="180"/>
      <c r="K23" s="179"/>
      <c r="R23" s="180"/>
      <c r="S23" s="179"/>
    </row>
    <row r="24" customFormat="false" ht="11.1" hidden="false" customHeight="true" outlineLevel="0" collapsed="false"/>
    <row r="25" customFormat="false" ht="11.1" hidden="false" customHeight="true" outlineLevel="0" collapsed="false">
      <c r="A25" s="111"/>
      <c r="B25" s="129"/>
      <c r="D25" s="181"/>
      <c r="E25" s="181"/>
      <c r="F25" s="181"/>
      <c r="G25" s="181"/>
      <c r="H25" s="181"/>
      <c r="I25" s="181"/>
    </row>
    <row r="26" s="128" customFormat="true" ht="11.1" hidden="false" customHeight="true" outlineLevel="0" collapsed="false">
      <c r="A26" s="127" t="s">
        <v>214</v>
      </c>
      <c r="B26" s="127"/>
      <c r="C26" s="127"/>
      <c r="D26" s="127"/>
      <c r="E26" s="127"/>
      <c r="F26" s="127"/>
      <c r="G26" s="127"/>
      <c r="H26" s="127"/>
      <c r="I26" s="127"/>
      <c r="J26" s="173" t="n">
        <v>2009</v>
      </c>
      <c r="K26" s="173"/>
      <c r="L26" s="173"/>
      <c r="M26" s="173"/>
      <c r="N26" s="173"/>
      <c r="O26" s="173"/>
      <c r="P26" s="173"/>
      <c r="Q26" s="174"/>
      <c r="R26" s="173" t="n">
        <v>2009</v>
      </c>
      <c r="S26" s="173"/>
      <c r="T26" s="173"/>
      <c r="U26" s="173"/>
      <c r="V26" s="173"/>
      <c r="W26" s="173"/>
      <c r="X26" s="173"/>
      <c r="Y26" s="174"/>
    </row>
    <row r="27" s="111" customFormat="true" ht="11.1" hidden="false" customHeight="true" outlineLevel="0" collapsed="false">
      <c r="A27" s="125"/>
      <c r="B27" s="126"/>
      <c r="C27" s="126"/>
      <c r="D27" s="125"/>
      <c r="E27" s="125"/>
      <c r="F27" s="125"/>
      <c r="G27" s="125"/>
      <c r="H27" s="125"/>
      <c r="I27" s="125"/>
      <c r="J27" s="124" t="s">
        <v>264</v>
      </c>
      <c r="K27" s="175" t="s">
        <v>110</v>
      </c>
      <c r="L27" s="175" t="s">
        <v>112</v>
      </c>
      <c r="M27" s="175" t="s">
        <v>114</v>
      </c>
      <c r="N27" s="175" t="s">
        <v>116</v>
      </c>
      <c r="O27" s="175" t="s">
        <v>118</v>
      </c>
      <c r="P27" s="175" t="s">
        <v>262</v>
      </c>
      <c r="Q27" s="124"/>
      <c r="R27" s="124" t="s">
        <v>264</v>
      </c>
      <c r="S27" s="175" t="s">
        <v>110</v>
      </c>
      <c r="T27" s="175" t="s">
        <v>112</v>
      </c>
      <c r="U27" s="175" t="s">
        <v>114</v>
      </c>
      <c r="V27" s="175" t="s">
        <v>116</v>
      </c>
      <c r="W27" s="175" t="s">
        <v>118</v>
      </c>
      <c r="X27" s="175" t="s">
        <v>262</v>
      </c>
      <c r="Y27" s="124"/>
    </row>
    <row r="28" s="111" customFormat="true" ht="11.1" hidden="false" customHeight="true" outlineLevel="0" collapsed="false">
      <c r="A28" s="111" t="s">
        <v>236</v>
      </c>
      <c r="B28" s="129" t="n">
        <v>2009</v>
      </c>
      <c r="C28" s="176" t="n">
        <v>6.1</v>
      </c>
      <c r="D28" s="176" t="n">
        <v>4.1</v>
      </c>
      <c r="E28" s="176" t="n">
        <v>7.3</v>
      </c>
      <c r="F28" s="176" t="n">
        <v>5.3</v>
      </c>
      <c r="G28" s="176" t="n">
        <v>8.7</v>
      </c>
      <c r="H28" s="176" t="n">
        <v>8.4</v>
      </c>
      <c r="I28" s="176" t="n">
        <v>9.5</v>
      </c>
      <c r="J28" s="177" t="n">
        <v>2241</v>
      </c>
      <c r="K28" s="177" t="n">
        <v>560</v>
      </c>
      <c r="L28" s="177" t="n">
        <v>657</v>
      </c>
      <c r="M28" s="177" t="n">
        <v>289</v>
      </c>
      <c r="N28" s="177" t="n">
        <v>502</v>
      </c>
      <c r="O28" s="177" t="n">
        <v>128</v>
      </c>
      <c r="P28" s="177" t="n">
        <v>105</v>
      </c>
      <c r="Q28" s="124"/>
      <c r="R28" s="177" t="n">
        <v>2497</v>
      </c>
      <c r="S28" s="177" t="n">
        <v>599</v>
      </c>
      <c r="T28" s="177" t="n">
        <v>1151</v>
      </c>
      <c r="U28" s="177" t="n">
        <v>167</v>
      </c>
      <c r="V28" s="177" t="n">
        <v>275</v>
      </c>
      <c r="W28" s="177" t="n">
        <v>107</v>
      </c>
      <c r="X28" s="177" t="n">
        <v>167</v>
      </c>
      <c r="Y28" s="124"/>
    </row>
    <row r="29" s="111" customFormat="true" ht="11.1" hidden="false" customHeight="true" outlineLevel="0" collapsed="false">
      <c r="B29" s="129" t="n">
        <v>2008</v>
      </c>
      <c r="C29" s="176" t="n">
        <v>6</v>
      </c>
      <c r="D29" s="176" t="n">
        <v>4.1</v>
      </c>
      <c r="E29" s="176" t="n">
        <v>7.3</v>
      </c>
      <c r="F29" s="176" t="n">
        <v>5.1</v>
      </c>
      <c r="G29" s="176" t="n">
        <v>8.3</v>
      </c>
      <c r="H29" s="176" t="n">
        <v>6.7</v>
      </c>
      <c r="I29" s="176" t="n">
        <v>10.3</v>
      </c>
      <c r="J29" s="177" t="n">
        <v>3624</v>
      </c>
      <c r="K29" s="177" t="n">
        <v>1136</v>
      </c>
      <c r="L29" s="177" t="n">
        <v>883</v>
      </c>
      <c r="M29" s="177" t="n">
        <v>594</v>
      </c>
      <c r="N29" s="177" t="n">
        <v>669</v>
      </c>
      <c r="O29" s="177" t="n">
        <v>177</v>
      </c>
      <c r="P29" s="177" t="n">
        <v>165</v>
      </c>
      <c r="Q29" s="124"/>
      <c r="R29" s="177" t="n">
        <v>4049</v>
      </c>
      <c r="S29" s="177" t="n">
        <v>1155</v>
      </c>
      <c r="T29" s="177" t="n">
        <v>1641</v>
      </c>
      <c r="U29" s="177" t="n">
        <v>377</v>
      </c>
      <c r="V29" s="177" t="n">
        <v>400</v>
      </c>
      <c r="W29" s="177" t="n">
        <v>148</v>
      </c>
      <c r="X29" s="177" t="n">
        <v>247</v>
      </c>
      <c r="Y29" s="124"/>
    </row>
    <row r="30" customFormat="false" ht="11.1" hidden="false" customHeight="true" outlineLevel="0" collapsed="false">
      <c r="C30" s="178"/>
      <c r="D30" s="178"/>
      <c r="E30" s="178"/>
      <c r="F30" s="178"/>
      <c r="G30" s="178"/>
      <c r="H30" s="178"/>
      <c r="I30" s="178"/>
      <c r="J30" s="177" t="n">
        <v>6177</v>
      </c>
      <c r="K30" s="177" t="n">
        <v>1902</v>
      </c>
      <c r="L30" s="177" t="n">
        <v>1316</v>
      </c>
      <c r="M30" s="177" t="n">
        <v>983</v>
      </c>
      <c r="N30" s="177" t="n">
        <v>1455</v>
      </c>
      <c r="O30" s="177" t="n">
        <v>248</v>
      </c>
      <c r="P30" s="177" t="n">
        <v>273</v>
      </c>
      <c r="R30" s="177" t="n">
        <v>7382</v>
      </c>
      <c r="S30" s="177" t="n">
        <v>2091</v>
      </c>
      <c r="T30" s="177" t="n">
        <v>2973</v>
      </c>
      <c r="U30" s="177" t="n">
        <v>600</v>
      </c>
      <c r="V30" s="177" t="n">
        <v>873</v>
      </c>
      <c r="W30" s="177" t="n">
        <v>286</v>
      </c>
      <c r="X30" s="177" t="n">
        <v>425</v>
      </c>
    </row>
    <row r="31" customFormat="false" ht="11.1" hidden="false" customHeight="true" outlineLevel="0" collapsed="false">
      <c r="A31" s="111" t="s">
        <v>239</v>
      </c>
      <c r="B31" s="129" t="n">
        <v>2009</v>
      </c>
      <c r="C31" s="176" t="n">
        <v>9.9</v>
      </c>
      <c r="D31" s="176" t="n">
        <v>8.4</v>
      </c>
      <c r="E31" s="176" t="n">
        <v>9.8</v>
      </c>
      <c r="F31" s="176" t="n">
        <v>10.8</v>
      </c>
      <c r="G31" s="176" t="n">
        <v>11.6</v>
      </c>
      <c r="H31" s="176" t="n">
        <v>11.6</v>
      </c>
      <c r="I31" s="176" t="n">
        <v>14.9</v>
      </c>
      <c r="J31" s="177" t="n">
        <v>10623</v>
      </c>
      <c r="K31" s="177" t="n">
        <v>3260</v>
      </c>
      <c r="L31" s="177" t="n">
        <v>2617</v>
      </c>
      <c r="M31" s="177" t="n">
        <v>1637</v>
      </c>
      <c r="N31" s="177" t="n">
        <v>2174</v>
      </c>
      <c r="O31" s="177" t="n">
        <v>589</v>
      </c>
      <c r="P31" s="177" t="n">
        <v>346</v>
      </c>
      <c r="R31" s="177" t="n">
        <v>11901</v>
      </c>
      <c r="S31" s="177" t="n">
        <v>3482</v>
      </c>
      <c r="T31" s="177" t="n">
        <v>4862</v>
      </c>
      <c r="U31" s="177" t="n">
        <v>971</v>
      </c>
      <c r="V31" s="177" t="n">
        <v>1233</v>
      </c>
      <c r="W31" s="177" t="n">
        <v>626</v>
      </c>
      <c r="X31" s="177" t="n">
        <v>460</v>
      </c>
    </row>
    <row r="32" customFormat="false" ht="11.1" hidden="false" customHeight="true" outlineLevel="0" collapsed="false">
      <c r="A32" s="111"/>
      <c r="B32" s="129" t="n">
        <v>2008</v>
      </c>
      <c r="C32" s="176" t="n">
        <v>9.8</v>
      </c>
      <c r="D32" s="176" t="n">
        <v>7.9</v>
      </c>
      <c r="E32" s="176" t="n">
        <v>10.4</v>
      </c>
      <c r="F32" s="176" t="n">
        <v>11.5</v>
      </c>
      <c r="G32" s="176" t="n">
        <v>12.1</v>
      </c>
      <c r="H32" s="176" t="n">
        <v>9.3</v>
      </c>
      <c r="I32" s="176" t="n">
        <v>15.2</v>
      </c>
      <c r="J32" s="177" t="n">
        <v>13788</v>
      </c>
      <c r="K32" s="177" t="n">
        <v>6657</v>
      </c>
      <c r="L32" s="177" t="n">
        <v>3562</v>
      </c>
      <c r="M32" s="177" t="n">
        <v>1986</v>
      </c>
      <c r="N32" s="177" t="n">
        <v>976</v>
      </c>
      <c r="O32" s="177" t="n">
        <v>385</v>
      </c>
      <c r="P32" s="177" t="n">
        <v>222</v>
      </c>
      <c r="R32" s="177" t="n">
        <v>15458</v>
      </c>
      <c r="S32" s="177" t="n">
        <v>7276</v>
      </c>
      <c r="T32" s="177" t="n">
        <v>5154</v>
      </c>
      <c r="U32" s="177" t="n">
        <v>1171</v>
      </c>
      <c r="V32" s="177" t="n">
        <v>528</v>
      </c>
      <c r="W32" s="177" t="n">
        <v>430</v>
      </c>
      <c r="X32" s="177" t="n">
        <v>326</v>
      </c>
    </row>
    <row r="33" customFormat="false" ht="11.1" hidden="false" customHeight="true" outlineLevel="0" collapsed="false">
      <c r="C33" s="178"/>
      <c r="D33" s="178"/>
      <c r="E33" s="178"/>
      <c r="F33" s="178"/>
      <c r="G33" s="178"/>
      <c r="H33" s="178"/>
      <c r="I33" s="178"/>
      <c r="J33" s="177" t="n">
        <v>36453</v>
      </c>
      <c r="K33" s="177" t="n">
        <v>13515</v>
      </c>
      <c r="L33" s="177" t="n">
        <v>9035</v>
      </c>
      <c r="M33" s="177" t="n">
        <v>5489</v>
      </c>
      <c r="N33" s="177" t="n">
        <v>5776</v>
      </c>
      <c r="O33" s="177" t="n">
        <v>1527</v>
      </c>
      <c r="P33" s="177" t="n">
        <v>1111</v>
      </c>
      <c r="R33" s="177" t="n">
        <v>41287</v>
      </c>
      <c r="S33" s="177" t="n">
        <v>14603</v>
      </c>
      <c r="T33" s="177" t="n">
        <v>15781</v>
      </c>
      <c r="U33" s="177" t="n">
        <v>3286</v>
      </c>
      <c r="V33" s="177" t="n">
        <v>3309</v>
      </c>
      <c r="W33" s="177" t="n">
        <v>1597</v>
      </c>
      <c r="X33" s="177" t="n">
        <v>1625</v>
      </c>
    </row>
    <row r="34" customFormat="false" ht="11.1" hidden="false" customHeight="true" outlineLevel="0" collapsed="false">
      <c r="A34" s="111" t="s">
        <v>240</v>
      </c>
      <c r="B34" s="129" t="n">
        <v>2009</v>
      </c>
      <c r="C34" s="176" t="n">
        <v>16.9</v>
      </c>
      <c r="D34" s="176" t="n">
        <v>14.1</v>
      </c>
      <c r="E34" s="176" t="n">
        <v>14.6</v>
      </c>
      <c r="F34" s="176" t="n">
        <v>17.9</v>
      </c>
      <c r="G34" s="176" t="n">
        <v>25.2</v>
      </c>
      <c r="H34" s="176" t="n">
        <v>16.2</v>
      </c>
      <c r="I34" s="176" t="n">
        <v>24.6</v>
      </c>
      <c r="J34" s="138"/>
      <c r="L34" s="179"/>
      <c r="R34" s="138"/>
      <c r="T34" s="179"/>
    </row>
    <row r="35" customFormat="false" ht="11.1" hidden="false" customHeight="true" outlineLevel="0" collapsed="false">
      <c r="A35" s="111"/>
      <c r="B35" s="129" t="n">
        <v>2008</v>
      </c>
      <c r="C35" s="176" t="n">
        <v>17.9</v>
      </c>
      <c r="D35" s="176" t="n">
        <v>14.3</v>
      </c>
      <c r="E35" s="176" t="n">
        <v>18.8</v>
      </c>
      <c r="F35" s="176" t="n">
        <v>18.3</v>
      </c>
      <c r="G35" s="176" t="n">
        <v>26.4</v>
      </c>
      <c r="H35" s="176" t="n">
        <v>17.9</v>
      </c>
      <c r="I35" s="176" t="n">
        <v>26.2</v>
      </c>
      <c r="K35" s="179"/>
      <c r="S35" s="179"/>
    </row>
    <row r="36" customFormat="false" ht="11.1" hidden="false" customHeight="true" outlineLevel="0" collapsed="false">
      <c r="C36" s="178"/>
      <c r="D36" s="178"/>
      <c r="E36" s="178"/>
      <c r="F36" s="178"/>
      <c r="G36" s="178"/>
      <c r="H36" s="178"/>
      <c r="I36" s="178"/>
      <c r="J36" s="138"/>
      <c r="R36" s="138"/>
    </row>
    <row r="37" customFormat="false" ht="11.1" hidden="false" customHeight="true" outlineLevel="0" collapsed="false">
      <c r="A37" s="111" t="s">
        <v>241</v>
      </c>
      <c r="B37" s="129" t="n">
        <v>2009</v>
      </c>
      <c r="C37" s="176" t="n">
        <v>29.1</v>
      </c>
      <c r="D37" s="176" t="n">
        <v>24.1</v>
      </c>
      <c r="E37" s="176" t="n">
        <v>29</v>
      </c>
      <c r="F37" s="176" t="n">
        <v>29.8</v>
      </c>
      <c r="G37" s="176" t="n">
        <v>37.6</v>
      </c>
      <c r="H37" s="176" t="n">
        <v>38.6</v>
      </c>
      <c r="I37" s="176" t="n">
        <v>31.1</v>
      </c>
      <c r="J37" s="182"/>
      <c r="L37" s="179"/>
      <c r="R37" s="182"/>
      <c r="T37" s="179"/>
    </row>
    <row r="38" customFormat="false" ht="11.1" hidden="false" customHeight="true" outlineLevel="0" collapsed="false">
      <c r="A38" s="111"/>
      <c r="B38" s="129" t="n">
        <v>2008</v>
      </c>
      <c r="C38" s="176" t="n">
        <v>28.8</v>
      </c>
      <c r="D38" s="176" t="n">
        <v>23.8</v>
      </c>
      <c r="E38" s="176" t="n">
        <v>30.8</v>
      </c>
      <c r="F38" s="176" t="n">
        <v>29.5</v>
      </c>
      <c r="G38" s="176" t="n">
        <v>37.3</v>
      </c>
      <c r="H38" s="176" t="n">
        <v>39.2</v>
      </c>
      <c r="I38" s="176" t="n">
        <v>28.3</v>
      </c>
      <c r="K38" s="179"/>
      <c r="S38" s="179"/>
    </row>
    <row r="39" customFormat="false" ht="11.1" hidden="false" customHeight="true" outlineLevel="0" collapsed="false">
      <c r="C39" s="178"/>
      <c r="D39" s="178"/>
      <c r="E39" s="178"/>
      <c r="F39" s="178"/>
      <c r="G39" s="178"/>
      <c r="H39" s="178"/>
      <c r="I39" s="178"/>
      <c r="J39" s="138"/>
      <c r="R39" s="138"/>
    </row>
    <row r="40" customFormat="false" ht="11.1" hidden="false" customHeight="true" outlineLevel="0" collapsed="false">
      <c r="A40" s="111" t="s">
        <v>242</v>
      </c>
      <c r="B40" s="129" t="n">
        <v>2009</v>
      </c>
      <c r="C40" s="176" t="n">
        <v>37.8</v>
      </c>
      <c r="D40" s="176" t="n">
        <v>49.3</v>
      </c>
      <c r="E40" s="176" t="n">
        <v>39.4</v>
      </c>
      <c r="F40" s="176" t="n">
        <v>36.2</v>
      </c>
      <c r="G40" s="176" t="n">
        <v>16.9</v>
      </c>
      <c r="H40" s="176" t="n">
        <v>25.2</v>
      </c>
      <c r="I40" s="176" t="n">
        <v>20</v>
      </c>
      <c r="J40" s="138"/>
      <c r="L40" s="179"/>
      <c r="R40" s="138"/>
      <c r="T40" s="179"/>
    </row>
    <row r="41" customFormat="false" ht="11.1" hidden="false" customHeight="true" outlineLevel="0" collapsed="false">
      <c r="A41" s="111"/>
      <c r="B41" s="129" t="n">
        <v>2008</v>
      </c>
      <c r="C41" s="176" t="n">
        <v>37.4</v>
      </c>
      <c r="D41" s="176" t="n">
        <v>49.8</v>
      </c>
      <c r="E41" s="176" t="n">
        <v>32.7</v>
      </c>
      <c r="F41" s="176" t="n">
        <v>35.6</v>
      </c>
      <c r="G41" s="176" t="n">
        <v>16</v>
      </c>
      <c r="H41" s="176" t="n">
        <v>26.9</v>
      </c>
      <c r="I41" s="176" t="n">
        <v>20.1</v>
      </c>
      <c r="K41" s="179"/>
      <c r="S41" s="179"/>
    </row>
    <row r="42" customFormat="false" ht="11.1" hidden="false" customHeight="true" outlineLevel="0" collapsed="false">
      <c r="J42" s="182"/>
      <c r="R42" s="182"/>
    </row>
    <row r="43" customFormat="false" ht="11.1" hidden="false" customHeight="true" outlineLevel="0" collapsed="false">
      <c r="A43" s="111"/>
      <c r="B43" s="129"/>
      <c r="D43" s="181"/>
      <c r="E43" s="181"/>
      <c r="F43" s="181"/>
      <c r="G43" s="181"/>
      <c r="H43" s="181"/>
      <c r="I43" s="181"/>
    </row>
    <row r="44" s="128" customFormat="true" ht="11.1" hidden="false" customHeight="true" outlineLevel="0" collapsed="false">
      <c r="A44" s="127" t="s">
        <v>215</v>
      </c>
      <c r="B44" s="127"/>
      <c r="C44" s="127"/>
      <c r="D44" s="127"/>
      <c r="E44" s="127"/>
      <c r="F44" s="127"/>
      <c r="G44" s="127"/>
      <c r="H44" s="127"/>
      <c r="I44" s="127"/>
      <c r="J44" s="173" t="n">
        <v>2009</v>
      </c>
      <c r="K44" s="173"/>
      <c r="L44" s="173"/>
      <c r="M44" s="173"/>
      <c r="N44" s="173"/>
      <c r="O44" s="173"/>
      <c r="P44" s="173"/>
      <c r="Q44" s="174"/>
      <c r="R44" s="173" t="n">
        <v>2009</v>
      </c>
      <c r="S44" s="173"/>
      <c r="T44" s="173"/>
      <c r="U44" s="173"/>
      <c r="V44" s="173"/>
      <c r="W44" s="173"/>
      <c r="X44" s="173"/>
      <c r="Y44" s="174"/>
    </row>
    <row r="45" s="111" customFormat="true" ht="11.1" hidden="false" customHeight="true" outlineLevel="0" collapsed="false">
      <c r="A45" s="125"/>
      <c r="B45" s="126"/>
      <c r="C45" s="126"/>
      <c r="D45" s="125"/>
      <c r="E45" s="125"/>
      <c r="F45" s="125"/>
      <c r="G45" s="125"/>
      <c r="H45" s="125"/>
      <c r="I45" s="125"/>
      <c r="J45" s="124" t="s">
        <v>264</v>
      </c>
      <c r="K45" s="175" t="s">
        <v>110</v>
      </c>
      <c r="L45" s="175" t="s">
        <v>112</v>
      </c>
      <c r="M45" s="175" t="s">
        <v>114</v>
      </c>
      <c r="N45" s="175" t="s">
        <v>116</v>
      </c>
      <c r="O45" s="175" t="s">
        <v>118</v>
      </c>
      <c r="P45" s="175" t="s">
        <v>262</v>
      </c>
      <c r="Q45" s="124"/>
      <c r="R45" s="124" t="s">
        <v>264</v>
      </c>
      <c r="S45" s="175" t="s">
        <v>110</v>
      </c>
      <c r="T45" s="175" t="s">
        <v>112</v>
      </c>
      <c r="U45" s="175" t="s">
        <v>114</v>
      </c>
      <c r="V45" s="175" t="s">
        <v>116</v>
      </c>
      <c r="W45" s="175" t="s">
        <v>118</v>
      </c>
      <c r="X45" s="175" t="s">
        <v>262</v>
      </c>
      <c r="Y45" s="124"/>
    </row>
    <row r="46" s="111" customFormat="true" ht="11.1" hidden="false" customHeight="true" outlineLevel="0" collapsed="false">
      <c r="A46" s="111" t="s">
        <v>236</v>
      </c>
      <c r="B46" s="129" t="n">
        <v>2009</v>
      </c>
      <c r="C46" s="176" t="n">
        <v>6.5</v>
      </c>
      <c r="D46" s="176" t="n">
        <v>4.8</v>
      </c>
      <c r="E46" s="176" t="n">
        <v>7.2</v>
      </c>
      <c r="F46" s="176" t="n">
        <v>5.7</v>
      </c>
      <c r="G46" s="176" t="n">
        <v>8.7</v>
      </c>
      <c r="H46" s="176" t="n">
        <v>7.5</v>
      </c>
      <c r="I46" s="176" t="n">
        <v>12.3</v>
      </c>
      <c r="J46" s="177" t="n">
        <v>4726</v>
      </c>
      <c r="K46" s="177" t="n">
        <v>1277</v>
      </c>
      <c r="L46" s="177" t="n">
        <v>1254</v>
      </c>
      <c r="M46" s="177" t="n">
        <v>658</v>
      </c>
      <c r="N46" s="177" t="n">
        <v>894</v>
      </c>
      <c r="O46" s="177" t="n">
        <v>299</v>
      </c>
      <c r="P46" s="177" t="n">
        <v>344</v>
      </c>
      <c r="Q46" s="124"/>
      <c r="R46" s="177" t="n">
        <v>5271</v>
      </c>
      <c r="S46" s="177" t="n">
        <v>1427</v>
      </c>
      <c r="T46" s="177" t="n">
        <v>2198</v>
      </c>
      <c r="U46" s="177" t="n">
        <v>383</v>
      </c>
      <c r="V46" s="177" t="n">
        <v>514</v>
      </c>
      <c r="W46" s="177" t="n">
        <v>237</v>
      </c>
      <c r="X46" s="177" t="n">
        <v>444</v>
      </c>
      <c r="Y46" s="124"/>
    </row>
    <row r="47" s="111" customFormat="true" ht="11.1" hidden="false" customHeight="true" outlineLevel="0" collapsed="false">
      <c r="B47" s="129" t="n">
        <v>2008</v>
      </c>
      <c r="C47" s="176" t="n">
        <v>6.5</v>
      </c>
      <c r="D47" s="176" t="n">
        <v>5</v>
      </c>
      <c r="E47" s="176" t="n">
        <v>7.4</v>
      </c>
      <c r="F47" s="176" t="n">
        <v>5.3</v>
      </c>
      <c r="G47" s="176" t="n">
        <v>8.6</v>
      </c>
      <c r="H47" s="176" t="n">
        <v>5.6</v>
      </c>
      <c r="I47" s="176" t="n">
        <v>12.2</v>
      </c>
      <c r="J47" s="177" t="n">
        <v>7312</v>
      </c>
      <c r="K47" s="177" t="n">
        <v>2307</v>
      </c>
      <c r="L47" s="177" t="n">
        <v>1634</v>
      </c>
      <c r="M47" s="177" t="n">
        <v>1284</v>
      </c>
      <c r="N47" s="177" t="n">
        <v>1245</v>
      </c>
      <c r="O47" s="177" t="n">
        <v>392</v>
      </c>
      <c r="P47" s="177" t="n">
        <v>450</v>
      </c>
      <c r="Q47" s="124"/>
      <c r="R47" s="177" t="n">
        <v>8067</v>
      </c>
      <c r="S47" s="177" t="n">
        <v>2381</v>
      </c>
      <c r="T47" s="177" t="n">
        <v>3022</v>
      </c>
      <c r="U47" s="177" t="n">
        <v>845</v>
      </c>
      <c r="V47" s="177" t="n">
        <v>733</v>
      </c>
      <c r="W47" s="177" t="n">
        <v>358</v>
      </c>
      <c r="X47" s="177" t="n">
        <v>571</v>
      </c>
      <c r="Y47" s="124"/>
    </row>
    <row r="48" customFormat="false" ht="11.1" hidden="false" customHeight="true" outlineLevel="0" collapsed="false">
      <c r="C48" s="178"/>
      <c r="D48" s="178"/>
      <c r="E48" s="178"/>
      <c r="F48" s="178"/>
      <c r="G48" s="178"/>
      <c r="H48" s="178"/>
      <c r="I48" s="178"/>
      <c r="J48" s="177" t="n">
        <v>12584</v>
      </c>
      <c r="K48" s="177" t="n">
        <v>4023</v>
      </c>
      <c r="L48" s="177" t="n">
        <v>2550</v>
      </c>
      <c r="M48" s="177" t="n">
        <v>2173</v>
      </c>
      <c r="N48" s="177" t="n">
        <v>2542</v>
      </c>
      <c r="O48" s="177" t="n">
        <v>620</v>
      </c>
      <c r="P48" s="177" t="n">
        <v>676</v>
      </c>
      <c r="R48" s="177" t="n">
        <v>14893</v>
      </c>
      <c r="S48" s="177" t="n">
        <v>4411</v>
      </c>
      <c r="T48" s="177" t="n">
        <v>5549</v>
      </c>
      <c r="U48" s="177" t="n">
        <v>1452</v>
      </c>
      <c r="V48" s="177" t="n">
        <v>1614</v>
      </c>
      <c r="W48" s="177" t="n">
        <v>707</v>
      </c>
      <c r="X48" s="177" t="n">
        <v>917</v>
      </c>
    </row>
    <row r="49" customFormat="false" ht="11.1" hidden="false" customHeight="true" outlineLevel="0" collapsed="false">
      <c r="A49" s="111" t="s">
        <v>239</v>
      </c>
      <c r="B49" s="129" t="n">
        <v>2009</v>
      </c>
      <c r="C49" s="176" t="n">
        <v>10.1</v>
      </c>
      <c r="D49" s="176" t="n">
        <v>8.7</v>
      </c>
      <c r="E49" s="176" t="n">
        <v>9.4</v>
      </c>
      <c r="F49" s="176" t="n">
        <v>11.1</v>
      </c>
      <c r="G49" s="176" t="n">
        <v>12.1</v>
      </c>
      <c r="H49" s="176" t="n">
        <v>9.8</v>
      </c>
      <c r="I49" s="176" t="n">
        <v>16.1</v>
      </c>
      <c r="J49" s="177" t="n">
        <v>21509</v>
      </c>
      <c r="K49" s="177" t="n">
        <v>6617</v>
      </c>
      <c r="L49" s="177" t="n">
        <v>5207</v>
      </c>
      <c r="M49" s="177" t="n">
        <v>3419</v>
      </c>
      <c r="N49" s="177" t="n">
        <v>3838</v>
      </c>
      <c r="O49" s="177" t="n">
        <v>1614</v>
      </c>
      <c r="P49" s="177" t="n">
        <v>814</v>
      </c>
      <c r="R49" s="177" t="n">
        <v>23900</v>
      </c>
      <c r="S49" s="177" t="n">
        <v>7045</v>
      </c>
      <c r="T49" s="177" t="n">
        <v>9368</v>
      </c>
      <c r="U49" s="177" t="n">
        <v>2087</v>
      </c>
      <c r="V49" s="177" t="n">
        <v>2210</v>
      </c>
      <c r="W49" s="177" t="n">
        <v>1696</v>
      </c>
      <c r="X49" s="177" t="n">
        <v>1009</v>
      </c>
    </row>
    <row r="50" customFormat="false" ht="11.1" hidden="false" customHeight="true" outlineLevel="0" collapsed="false">
      <c r="A50" s="111"/>
      <c r="B50" s="129" t="n">
        <v>2008</v>
      </c>
      <c r="C50" s="176" t="n">
        <v>9.9</v>
      </c>
      <c r="D50" s="176" t="n">
        <v>8.3</v>
      </c>
      <c r="E50" s="176" t="n">
        <v>10.1</v>
      </c>
      <c r="F50" s="176" t="n">
        <v>11.8</v>
      </c>
      <c r="G50" s="176" t="n">
        <v>12.2</v>
      </c>
      <c r="H50" s="176" t="n">
        <v>8.4</v>
      </c>
      <c r="I50" s="176" t="n">
        <v>15.7</v>
      </c>
      <c r="J50" s="177" t="n">
        <v>26514</v>
      </c>
      <c r="K50" s="177" t="n">
        <v>12354</v>
      </c>
      <c r="L50" s="177" t="n">
        <v>6784</v>
      </c>
      <c r="M50" s="177" t="n">
        <v>4015</v>
      </c>
      <c r="N50" s="177" t="n">
        <v>1755</v>
      </c>
      <c r="O50" s="177" t="n">
        <v>1087</v>
      </c>
      <c r="P50" s="177" t="n">
        <v>519</v>
      </c>
      <c r="R50" s="177" t="n">
        <v>29226</v>
      </c>
      <c r="S50" s="177" t="n">
        <v>13311</v>
      </c>
      <c r="T50" s="177" t="n">
        <v>9681</v>
      </c>
      <c r="U50" s="177" t="n">
        <v>2417</v>
      </c>
      <c r="V50" s="177" t="n">
        <v>915</v>
      </c>
      <c r="W50" s="177" t="n">
        <v>1246</v>
      </c>
      <c r="X50" s="177" t="n">
        <v>691</v>
      </c>
    </row>
    <row r="51" customFormat="false" ht="11.1" hidden="false" customHeight="true" outlineLevel="0" collapsed="false">
      <c r="C51" s="178"/>
      <c r="D51" s="178"/>
      <c r="E51" s="178"/>
      <c r="F51" s="178"/>
      <c r="G51" s="178"/>
      <c r="H51" s="178"/>
      <c r="I51" s="178"/>
      <c r="J51" s="177" t="n">
        <v>72645</v>
      </c>
      <c r="K51" s="177" t="n">
        <v>26578</v>
      </c>
      <c r="L51" s="177" t="n">
        <v>17429</v>
      </c>
      <c r="M51" s="177" t="n">
        <v>11549</v>
      </c>
      <c r="N51" s="177" t="n">
        <v>10274</v>
      </c>
      <c r="O51" s="177" t="n">
        <v>4012</v>
      </c>
      <c r="P51" s="177" t="n">
        <v>2803</v>
      </c>
      <c r="R51" s="177" t="n">
        <v>81357</v>
      </c>
      <c r="S51" s="177" t="n">
        <v>28575</v>
      </c>
      <c r="T51" s="177" t="n">
        <v>29818</v>
      </c>
      <c r="U51" s="177" t="n">
        <v>7184</v>
      </c>
      <c r="V51" s="177" t="n">
        <v>5986</v>
      </c>
      <c r="W51" s="177" t="n">
        <v>4244</v>
      </c>
      <c r="X51" s="177" t="n">
        <v>3632</v>
      </c>
    </row>
    <row r="52" customFormat="false" ht="11.1" hidden="false" customHeight="true" outlineLevel="0" collapsed="false">
      <c r="A52" s="111" t="s">
        <v>240</v>
      </c>
      <c r="B52" s="129" t="n">
        <v>2009</v>
      </c>
      <c r="C52" s="176" t="n">
        <v>17.3</v>
      </c>
      <c r="D52" s="176" t="n">
        <v>15.1</v>
      </c>
      <c r="E52" s="176" t="n">
        <v>14.6</v>
      </c>
      <c r="F52" s="176" t="n">
        <v>18.8</v>
      </c>
      <c r="G52" s="176" t="n">
        <v>24.7</v>
      </c>
      <c r="H52" s="176" t="n">
        <v>15.5</v>
      </c>
      <c r="I52" s="176" t="n">
        <v>24.1</v>
      </c>
      <c r="J52" s="138"/>
      <c r="L52" s="179"/>
      <c r="N52" s="183"/>
      <c r="R52" s="138"/>
      <c r="T52" s="179"/>
      <c r="V52" s="183"/>
    </row>
    <row r="53" customFormat="false" ht="11.1" hidden="false" customHeight="true" outlineLevel="0" collapsed="false">
      <c r="A53" s="111"/>
      <c r="B53" s="129" t="n">
        <v>2008</v>
      </c>
      <c r="C53" s="176" t="n">
        <v>18.3</v>
      </c>
      <c r="D53" s="176" t="n">
        <v>15.4</v>
      </c>
      <c r="E53" s="176" t="n">
        <v>18.6</v>
      </c>
      <c r="F53" s="176" t="n">
        <v>20.2</v>
      </c>
      <c r="G53" s="176" t="n">
        <v>27</v>
      </c>
      <c r="H53" s="176" t="n">
        <v>16.7</v>
      </c>
      <c r="I53" s="176" t="n">
        <v>25.2</v>
      </c>
      <c r="K53" s="179"/>
      <c r="S53" s="179"/>
    </row>
    <row r="54" customFormat="false" ht="11.1" hidden="false" customHeight="true" outlineLevel="0" collapsed="false">
      <c r="C54" s="178"/>
      <c r="D54" s="178"/>
      <c r="E54" s="178"/>
      <c r="F54" s="178"/>
      <c r="G54" s="178"/>
      <c r="H54" s="178"/>
      <c r="I54" s="178"/>
      <c r="J54" s="138"/>
      <c r="R54" s="138"/>
    </row>
    <row r="55" customFormat="false" ht="11.1" hidden="false" customHeight="true" outlineLevel="0" collapsed="false">
      <c r="A55" s="111" t="s">
        <v>241</v>
      </c>
      <c r="B55" s="129" t="n">
        <v>2009</v>
      </c>
      <c r="C55" s="176" t="n">
        <v>29.6</v>
      </c>
      <c r="D55" s="176" t="n">
        <v>24.9</v>
      </c>
      <c r="E55" s="176" t="n">
        <v>29.9</v>
      </c>
      <c r="F55" s="176" t="n">
        <v>29.6</v>
      </c>
      <c r="G55" s="176" t="n">
        <v>37.4</v>
      </c>
      <c r="H55" s="176" t="n">
        <v>40.2</v>
      </c>
      <c r="I55" s="176" t="n">
        <v>29</v>
      </c>
      <c r="J55" s="184"/>
      <c r="L55" s="179"/>
      <c r="R55" s="184"/>
      <c r="T55" s="179"/>
    </row>
    <row r="56" customFormat="false" ht="11.1" hidden="false" customHeight="true" outlineLevel="0" collapsed="false">
      <c r="A56" s="111"/>
      <c r="B56" s="129" t="n">
        <v>2008</v>
      </c>
      <c r="C56" s="176" t="n">
        <v>29.4</v>
      </c>
      <c r="D56" s="176" t="n">
        <v>24.7</v>
      </c>
      <c r="E56" s="176" t="n">
        <v>31.4</v>
      </c>
      <c r="F56" s="176" t="n">
        <v>29.1</v>
      </c>
      <c r="G56" s="176" t="n">
        <v>36.9</v>
      </c>
      <c r="H56" s="176" t="n">
        <v>40</v>
      </c>
      <c r="I56" s="176" t="n">
        <v>27.8</v>
      </c>
      <c r="K56" s="179"/>
      <c r="S56" s="179"/>
    </row>
    <row r="57" customFormat="false" ht="11.1" hidden="false" customHeight="true" outlineLevel="0" collapsed="false">
      <c r="C57" s="178"/>
      <c r="D57" s="178"/>
      <c r="E57" s="178"/>
      <c r="F57" s="178"/>
      <c r="G57" s="178"/>
      <c r="H57" s="178"/>
      <c r="I57" s="178"/>
      <c r="J57" s="138"/>
      <c r="R57" s="138"/>
    </row>
    <row r="58" customFormat="false" ht="11.1" hidden="false" customHeight="true" outlineLevel="0" collapsed="false">
      <c r="A58" s="111" t="s">
        <v>242</v>
      </c>
      <c r="B58" s="129" t="n">
        <v>2009</v>
      </c>
      <c r="C58" s="176" t="n">
        <v>36.5</v>
      </c>
      <c r="D58" s="176" t="n">
        <v>46.5</v>
      </c>
      <c r="E58" s="176" t="n">
        <v>38.9</v>
      </c>
      <c r="F58" s="176" t="n">
        <v>34.8</v>
      </c>
      <c r="G58" s="176" t="n">
        <v>17.1</v>
      </c>
      <c r="H58" s="176" t="n">
        <v>27.1</v>
      </c>
      <c r="I58" s="176" t="n">
        <v>18.5</v>
      </c>
      <c r="J58" s="138"/>
      <c r="L58" s="179"/>
      <c r="R58" s="138"/>
      <c r="T58" s="179"/>
    </row>
    <row r="59" customFormat="false" ht="11.1" hidden="false" customHeight="true" outlineLevel="0" collapsed="false">
      <c r="A59" s="111"/>
      <c r="B59" s="129" t="n">
        <v>2008</v>
      </c>
      <c r="C59" s="176" t="n">
        <v>35.9</v>
      </c>
      <c r="D59" s="176" t="n">
        <v>46.6</v>
      </c>
      <c r="E59" s="176" t="n">
        <v>32.5</v>
      </c>
      <c r="F59" s="176" t="n">
        <v>33.6</v>
      </c>
      <c r="G59" s="176" t="n">
        <v>15.3</v>
      </c>
      <c r="H59" s="176" t="n">
        <v>29.4</v>
      </c>
      <c r="I59" s="176" t="n">
        <v>19</v>
      </c>
      <c r="K59" s="179"/>
      <c r="S59" s="179"/>
    </row>
    <row r="60" customFormat="false" ht="11.1" hidden="false" customHeight="true" outlineLevel="0" collapsed="false">
      <c r="J60" s="184"/>
      <c r="R60" s="184"/>
    </row>
    <row r="61" s="111" customFormat="true" ht="11.25" hidden="false" customHeight="false" outlineLevel="0" collapsed="false">
      <c r="A61" s="111" t="s">
        <v>265</v>
      </c>
      <c r="J61" s="124"/>
      <c r="K61" s="124"/>
      <c r="L61" s="124"/>
      <c r="M61" s="124"/>
      <c r="N61" s="124"/>
      <c r="O61" s="124"/>
      <c r="P61" s="124"/>
      <c r="Q61" s="124"/>
      <c r="R61" s="124"/>
      <c r="S61" s="124"/>
      <c r="T61" s="124"/>
      <c r="U61" s="124"/>
      <c r="V61" s="124"/>
      <c r="W61" s="124"/>
      <c r="X61" s="124"/>
      <c r="Y61" s="124"/>
    </row>
    <row r="62" s="111" customFormat="true" ht="11.25" hidden="false" customHeight="true" outlineLevel="0" collapsed="false">
      <c r="A62" s="185" t="s">
        <v>266</v>
      </c>
      <c r="B62" s="185"/>
      <c r="C62" s="185"/>
      <c r="D62" s="185"/>
      <c r="E62" s="185"/>
      <c r="F62" s="185"/>
      <c r="G62" s="186"/>
      <c r="H62" s="186"/>
      <c r="I62" s="186"/>
      <c r="J62" s="124"/>
      <c r="K62" s="124"/>
      <c r="L62" s="124"/>
      <c r="M62" s="124"/>
      <c r="N62" s="124"/>
      <c r="O62" s="124"/>
      <c r="P62" s="124"/>
      <c r="Q62" s="124"/>
      <c r="R62" s="124"/>
      <c r="S62" s="124"/>
      <c r="T62" s="124"/>
      <c r="U62" s="124"/>
      <c r="V62" s="124"/>
      <c r="W62" s="124"/>
      <c r="X62" s="124"/>
      <c r="Y62" s="124"/>
    </row>
    <row r="63" customFormat="false" ht="11.25" hidden="false" customHeight="true" outlineLevel="0" collapsed="false">
      <c r="A63" s="111"/>
      <c r="B63" s="129"/>
      <c r="D63" s="181"/>
      <c r="E63" s="181"/>
      <c r="F63" s="181"/>
      <c r="G63" s="181"/>
      <c r="H63" s="181"/>
      <c r="I63" s="181"/>
    </row>
    <row r="66" customFormat="false" ht="12.75" hidden="false" customHeight="false" outlineLevel="0" collapsed="false">
      <c r="J66" s="184"/>
      <c r="R66" s="184"/>
    </row>
    <row r="72" customFormat="false" ht="12.75" hidden="false" customHeight="false" outlineLevel="0" collapsed="false">
      <c r="J72" s="184"/>
      <c r="R72" s="184"/>
    </row>
    <row r="78" customFormat="false" ht="12.75" hidden="false" customHeight="false" outlineLevel="0" collapsed="false">
      <c r="J78" s="184"/>
      <c r="R78" s="184"/>
    </row>
    <row r="84" customFormat="false" ht="12.75" hidden="false" customHeight="false" outlineLevel="0" collapsed="false">
      <c r="J84" s="184"/>
      <c r="R84" s="184"/>
    </row>
    <row r="85" customFormat="false" ht="12.75" hidden="false" customHeight="false" outlineLevel="0" collapsed="false">
      <c r="J85" s="184"/>
      <c r="R85" s="184"/>
    </row>
    <row r="86" customFormat="false" ht="12.75" hidden="false" customHeight="false" outlineLevel="0" collapsed="false">
      <c r="J86" s="184"/>
      <c r="R86" s="184"/>
    </row>
    <row r="87" customFormat="false" ht="12.75" hidden="false" customHeight="false" outlineLevel="0" collapsed="false">
      <c r="J87" s="184"/>
      <c r="R87" s="184"/>
    </row>
    <row r="88" customFormat="false" ht="12.75" hidden="false" customHeight="false" outlineLevel="0" collapsed="false">
      <c r="J88" s="184"/>
      <c r="R88" s="184"/>
    </row>
    <row r="89" customFormat="false" ht="12.75" hidden="false" customHeight="false" outlineLevel="0" collapsed="false">
      <c r="J89" s="184"/>
      <c r="R89" s="184"/>
    </row>
    <row r="90" customFormat="false" ht="12.75" hidden="false" customHeight="false" outlineLevel="0" collapsed="false">
      <c r="J90" s="184"/>
      <c r="R90" s="184"/>
    </row>
    <row r="91" customFormat="false" ht="12.75" hidden="false" customHeight="false" outlineLevel="0" collapsed="false">
      <c r="J91" s="184"/>
      <c r="R91" s="184"/>
    </row>
    <row r="92" customFormat="false" ht="12.75" hidden="false" customHeight="false" outlineLevel="0" collapsed="false">
      <c r="J92" s="184"/>
      <c r="R92" s="184"/>
    </row>
    <row r="93" customFormat="false" ht="12.75" hidden="false" customHeight="false" outlineLevel="0" collapsed="false">
      <c r="J93" s="184"/>
      <c r="R93" s="184"/>
    </row>
    <row r="94" customFormat="false" ht="12.75" hidden="false" customHeight="false" outlineLevel="0" collapsed="false">
      <c r="J94" s="184"/>
      <c r="R94" s="184"/>
    </row>
    <row r="95" customFormat="false" ht="12.75" hidden="false" customHeight="false" outlineLevel="0" collapsed="false">
      <c r="J95" s="184"/>
      <c r="R95" s="184"/>
    </row>
    <row r="96" customFormat="false" ht="12.75" hidden="false" customHeight="false" outlineLevel="0" collapsed="false">
      <c r="J96" s="184"/>
      <c r="R96" s="184"/>
    </row>
  </sheetData>
  <sheetProtection sheet="true" password="cf7a" objects="true" scenarios="true"/>
  <mergeCells count="10">
    <mergeCell ref="A2:I2"/>
    <mergeCell ref="A4:A6"/>
    <mergeCell ref="B4:B6"/>
    <mergeCell ref="C4:C6"/>
    <mergeCell ref="D4:I4"/>
    <mergeCell ref="D6:I6"/>
    <mergeCell ref="A8:I8"/>
    <mergeCell ref="A26:I26"/>
    <mergeCell ref="A44:I44"/>
    <mergeCell ref="A62:F6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137" width="2.7"/>
    <col collapsed="false" customWidth="true" hidden="false" outlineLevel="0" max="2" min="2" style="100" width="12.7"/>
    <col collapsed="false" customWidth="true" hidden="false" outlineLevel="0" max="3" min="3" style="100" width="9.7"/>
    <col collapsed="false" customWidth="true" hidden="false" outlineLevel="0" max="4" min="4" style="100" width="7.99"/>
    <col collapsed="false" customWidth="true" hidden="false" outlineLevel="0" max="10" min="5" style="100" width="9.28"/>
    <col collapsed="false" customWidth="true" hidden="false" outlineLevel="0" max="12" min="11" style="111" width="4.85"/>
    <col collapsed="false" customWidth="true" hidden="false" outlineLevel="0" max="13" min="13" style="138" width="13.28"/>
    <col collapsed="false" customWidth="true" hidden="false" outlineLevel="0" max="14" min="14" style="138" width="5.7"/>
    <col collapsed="false" customWidth="true" hidden="false" outlineLevel="0" max="15" min="15" style="138" width="4.13"/>
    <col collapsed="false" customWidth="true" hidden="false" outlineLevel="0" max="16" min="16" style="138" width="3.99"/>
    <col collapsed="false" customWidth="true" hidden="false" outlineLevel="0" max="17" min="17" style="138" width="5.42"/>
    <col collapsed="false" customWidth="true" hidden="false" outlineLevel="0" max="18" min="18" style="138" width="7.56"/>
    <col collapsed="false" customWidth="true" hidden="false" outlineLevel="0" max="19" min="19" style="138" width="7.13"/>
    <col collapsed="false" customWidth="false" hidden="false" outlineLevel="0" max="257" min="20" style="100" width="11.42"/>
  </cols>
  <sheetData>
    <row r="1" s="79" customFormat="true" ht="15" hidden="false" customHeight="true" outlineLevel="0" collapsed="false">
      <c r="A1" s="139" t="s">
        <v>10</v>
      </c>
      <c r="B1" s="139"/>
      <c r="M1" s="140"/>
      <c r="N1" s="140"/>
      <c r="O1" s="140"/>
      <c r="P1" s="140"/>
      <c r="Q1" s="140"/>
      <c r="R1" s="140"/>
      <c r="S1" s="140"/>
      <c r="T1" s="140"/>
      <c r="U1" s="140"/>
      <c r="V1" s="140"/>
    </row>
    <row r="2" s="146" customFormat="true" ht="12.75" hidden="false" customHeight="false" outlineLevel="0" collapsed="false">
      <c r="A2" s="151"/>
      <c r="B2" s="152"/>
      <c r="C2" s="152"/>
      <c r="D2" s="152"/>
      <c r="E2" s="152"/>
      <c r="F2" s="152"/>
      <c r="G2" s="152"/>
      <c r="H2" s="152"/>
      <c r="I2" s="152"/>
      <c r="J2" s="153"/>
      <c r="K2" s="154"/>
      <c r="L2" s="154"/>
      <c r="M2" s="187" t="s">
        <v>213</v>
      </c>
      <c r="N2" s="155"/>
      <c r="O2" s="155"/>
      <c r="P2" s="155"/>
      <c r="Q2" s="155"/>
      <c r="R2" s="155"/>
      <c r="S2" s="155"/>
    </row>
    <row r="3" customFormat="false" ht="29.25" hidden="false" customHeight="true" outlineLevel="0" collapsed="false">
      <c r="A3" s="156" t="s">
        <v>267</v>
      </c>
      <c r="B3" s="156"/>
      <c r="C3" s="156"/>
      <c r="D3" s="156"/>
      <c r="E3" s="156"/>
      <c r="F3" s="156"/>
      <c r="G3" s="156"/>
      <c r="H3" s="156"/>
      <c r="I3" s="156"/>
      <c r="J3" s="156"/>
      <c r="M3" s="124"/>
      <c r="N3" s="124" t="s">
        <v>110</v>
      </c>
      <c r="O3" s="124" t="s">
        <v>112</v>
      </c>
      <c r="P3" s="124" t="s">
        <v>114</v>
      </c>
      <c r="Q3" s="124" t="s">
        <v>116</v>
      </c>
      <c r="R3" s="124" t="s">
        <v>118</v>
      </c>
      <c r="S3" s="124" t="s">
        <v>210</v>
      </c>
    </row>
    <row r="4" customFormat="false" ht="12.75" hidden="false" customHeight="true" outlineLevel="0" collapsed="false">
      <c r="A4" s="142"/>
      <c r="B4" s="143"/>
      <c r="C4" s="143"/>
      <c r="D4" s="143"/>
      <c r="E4" s="143"/>
      <c r="F4" s="143"/>
      <c r="G4" s="143"/>
      <c r="H4" s="143"/>
      <c r="I4" s="143"/>
      <c r="J4" s="144"/>
      <c r="M4" s="124" t="s">
        <v>236</v>
      </c>
      <c r="N4" s="179" t="n">
        <v>5.5</v>
      </c>
      <c r="O4" s="179" t="n">
        <v>7.1</v>
      </c>
      <c r="P4" s="179" t="n">
        <v>6.1</v>
      </c>
      <c r="Q4" s="179" t="n">
        <v>8.7</v>
      </c>
      <c r="R4" s="179" t="n">
        <v>6.9</v>
      </c>
      <c r="S4" s="179" t="n">
        <v>14.1</v>
      </c>
    </row>
    <row r="5" customFormat="false" ht="12.75" hidden="false" customHeight="true" outlineLevel="0" collapsed="false">
      <c r="A5" s="188"/>
      <c r="B5" s="188"/>
      <c r="C5" s="188"/>
      <c r="D5" s="188"/>
      <c r="E5" s="188"/>
      <c r="F5" s="188"/>
      <c r="G5" s="188"/>
      <c r="H5" s="188"/>
      <c r="I5" s="188"/>
      <c r="J5" s="188"/>
      <c r="M5" s="124" t="s">
        <v>239</v>
      </c>
      <c r="N5" s="179" t="n">
        <v>9</v>
      </c>
      <c r="O5" s="179" t="n">
        <v>8.9</v>
      </c>
      <c r="P5" s="179" t="n">
        <v>11.4</v>
      </c>
      <c r="Q5" s="179" t="n">
        <v>12.8</v>
      </c>
      <c r="R5" s="179" t="n">
        <v>8.7</v>
      </c>
      <c r="S5" s="179" t="n">
        <v>16.8</v>
      </c>
    </row>
    <row r="6" customFormat="false" ht="12.75" hidden="false" customHeight="false" outlineLevel="0" collapsed="false">
      <c r="A6" s="188"/>
      <c r="B6" s="188"/>
      <c r="C6" s="188"/>
      <c r="D6" s="188"/>
      <c r="E6" s="188"/>
      <c r="F6" s="188"/>
      <c r="G6" s="188"/>
      <c r="H6" s="188"/>
      <c r="I6" s="188"/>
      <c r="J6" s="188"/>
      <c r="M6" s="124" t="s">
        <v>240</v>
      </c>
      <c r="N6" s="179" t="n">
        <v>16.2</v>
      </c>
      <c r="O6" s="179" t="n">
        <v>14.7</v>
      </c>
      <c r="P6" s="179" t="n">
        <v>19.6</v>
      </c>
      <c r="Q6" s="179" t="n">
        <v>24.2</v>
      </c>
      <c r="R6" s="179" t="n">
        <v>15</v>
      </c>
      <c r="S6" s="179" t="n">
        <v>23.8</v>
      </c>
    </row>
    <row r="7" customFormat="false" ht="12.75" hidden="false" customHeight="false" outlineLevel="0" collapsed="false">
      <c r="A7" s="145"/>
      <c r="B7" s="146"/>
      <c r="C7" s="146"/>
      <c r="D7" s="146"/>
      <c r="E7" s="146"/>
      <c r="F7" s="146"/>
      <c r="G7" s="146"/>
      <c r="H7" s="146"/>
      <c r="I7" s="146"/>
      <c r="J7" s="147"/>
      <c r="M7" s="124" t="s">
        <v>241</v>
      </c>
      <c r="N7" s="179" t="n">
        <v>25.7</v>
      </c>
      <c r="O7" s="179" t="n">
        <v>30.9</v>
      </c>
      <c r="P7" s="179" t="n">
        <v>29.4</v>
      </c>
      <c r="Q7" s="179" t="n">
        <v>37</v>
      </c>
      <c r="R7" s="179" t="n">
        <v>41.2</v>
      </c>
      <c r="S7" s="179" t="n">
        <v>27.7</v>
      </c>
    </row>
    <row r="8" customFormat="false" ht="12.75" hidden="false" customHeight="false" outlineLevel="0" collapsed="false">
      <c r="A8" s="145"/>
      <c r="B8" s="146"/>
      <c r="C8" s="146"/>
      <c r="D8" s="146"/>
      <c r="E8" s="146"/>
      <c r="F8" s="146"/>
      <c r="G8" s="146"/>
      <c r="H8" s="146"/>
      <c r="I8" s="146"/>
      <c r="J8" s="147"/>
      <c r="M8" s="124" t="s">
        <v>242</v>
      </c>
      <c r="N8" s="179" t="n">
        <v>43.6</v>
      </c>
      <c r="O8" s="179" t="n">
        <v>38.4</v>
      </c>
      <c r="P8" s="179" t="n">
        <v>33.5</v>
      </c>
      <c r="Q8" s="179" t="n">
        <v>17.3</v>
      </c>
      <c r="R8" s="179" t="n">
        <v>28.2</v>
      </c>
      <c r="S8" s="179" t="n">
        <v>17.6</v>
      </c>
    </row>
    <row r="9" customFormat="false" ht="12.75" hidden="false" customHeight="false" outlineLevel="0" collapsed="false">
      <c r="A9" s="145"/>
      <c r="B9" s="146"/>
      <c r="C9" s="146"/>
      <c r="D9" s="146"/>
      <c r="E9" s="146"/>
      <c r="F9" s="146"/>
      <c r="G9" s="146"/>
      <c r="H9" s="146"/>
      <c r="I9" s="146"/>
      <c r="J9" s="147"/>
    </row>
    <row r="10" customFormat="false" ht="12.75" hidden="false" customHeight="false" outlineLevel="0" collapsed="false">
      <c r="A10" s="145"/>
      <c r="B10" s="146"/>
      <c r="C10" s="146"/>
      <c r="D10" s="146"/>
      <c r="E10" s="146"/>
      <c r="F10" s="146"/>
      <c r="G10" s="146"/>
      <c r="H10" s="146"/>
      <c r="I10" s="146"/>
      <c r="J10" s="147"/>
    </row>
    <row r="11" customFormat="false" ht="12.75" hidden="false" customHeight="false" outlineLevel="0" collapsed="false">
      <c r="A11" s="145"/>
      <c r="B11" s="146"/>
      <c r="C11" s="146"/>
      <c r="D11" s="146"/>
      <c r="E11" s="146"/>
      <c r="F11" s="146"/>
      <c r="G11" s="146"/>
      <c r="H11" s="146"/>
      <c r="I11" s="146"/>
      <c r="J11" s="147"/>
      <c r="M11" s="189" t="s">
        <v>214</v>
      </c>
    </row>
    <row r="12" customFormat="false" ht="12.75" hidden="false" customHeight="false" outlineLevel="0" collapsed="false">
      <c r="A12" s="145"/>
      <c r="B12" s="146"/>
      <c r="C12" s="146"/>
      <c r="D12" s="146"/>
      <c r="E12" s="146"/>
      <c r="F12" s="146"/>
      <c r="G12" s="146"/>
      <c r="H12" s="146"/>
      <c r="I12" s="146"/>
      <c r="J12" s="147"/>
      <c r="M12" s="124"/>
      <c r="N12" s="124" t="s">
        <v>110</v>
      </c>
      <c r="O12" s="124" t="s">
        <v>112</v>
      </c>
      <c r="P12" s="124" t="s">
        <v>114</v>
      </c>
      <c r="Q12" s="124" t="s">
        <v>116</v>
      </c>
      <c r="R12" s="124" t="s">
        <v>118</v>
      </c>
      <c r="S12" s="124" t="s">
        <v>210</v>
      </c>
    </row>
    <row r="13" customFormat="false" ht="12.75" hidden="false" customHeight="false" outlineLevel="0" collapsed="false">
      <c r="A13" s="145"/>
      <c r="B13" s="146"/>
      <c r="C13" s="146"/>
      <c r="D13" s="146"/>
      <c r="E13" s="146"/>
      <c r="F13" s="146"/>
      <c r="G13" s="146"/>
      <c r="H13" s="146"/>
      <c r="I13" s="146"/>
      <c r="J13" s="147"/>
      <c r="M13" s="124" t="s">
        <v>236</v>
      </c>
      <c r="N13" s="179" t="n">
        <v>4.1</v>
      </c>
      <c r="O13" s="179" t="n">
        <v>7.3</v>
      </c>
      <c r="P13" s="179" t="n">
        <v>5.3</v>
      </c>
      <c r="Q13" s="179" t="n">
        <v>8.7</v>
      </c>
      <c r="R13" s="179" t="n">
        <v>8.4</v>
      </c>
      <c r="S13" s="179" t="n">
        <v>9.5</v>
      </c>
    </row>
    <row r="14" customFormat="false" ht="12.75" hidden="false" customHeight="false" outlineLevel="0" collapsed="false">
      <c r="A14" s="145"/>
      <c r="B14" s="146"/>
      <c r="C14" s="146"/>
      <c r="D14" s="146"/>
      <c r="E14" s="146"/>
      <c r="F14" s="146"/>
      <c r="G14" s="146"/>
      <c r="H14" s="146"/>
      <c r="I14" s="146"/>
      <c r="J14" s="147"/>
      <c r="M14" s="124" t="s">
        <v>239</v>
      </c>
      <c r="N14" s="179" t="n">
        <v>8.4</v>
      </c>
      <c r="O14" s="179" t="n">
        <v>9.8</v>
      </c>
      <c r="P14" s="179" t="n">
        <v>10.8</v>
      </c>
      <c r="Q14" s="179" t="n">
        <v>11.6</v>
      </c>
      <c r="R14" s="179" t="n">
        <v>11.6</v>
      </c>
      <c r="S14" s="179" t="n">
        <v>14.9</v>
      </c>
    </row>
    <row r="15" customFormat="false" ht="12.75" hidden="false" customHeight="false" outlineLevel="0" collapsed="false">
      <c r="A15" s="145"/>
      <c r="B15" s="146"/>
      <c r="C15" s="146"/>
      <c r="D15" s="146"/>
      <c r="E15" s="146"/>
      <c r="F15" s="146"/>
      <c r="G15" s="146"/>
      <c r="H15" s="146"/>
      <c r="I15" s="146"/>
      <c r="J15" s="147"/>
      <c r="M15" s="124" t="s">
        <v>240</v>
      </c>
      <c r="N15" s="179" t="n">
        <v>14.1</v>
      </c>
      <c r="O15" s="179" t="n">
        <v>14.6</v>
      </c>
      <c r="P15" s="179" t="n">
        <v>17.9</v>
      </c>
      <c r="Q15" s="179" t="n">
        <v>25.2</v>
      </c>
      <c r="R15" s="179" t="n">
        <v>16.2</v>
      </c>
      <c r="S15" s="179" t="n">
        <v>24.6</v>
      </c>
    </row>
    <row r="16" customFormat="false" ht="12.75" hidden="false" customHeight="false" outlineLevel="0" collapsed="false">
      <c r="A16" s="145"/>
      <c r="B16" s="146"/>
      <c r="C16" s="146"/>
      <c r="D16" s="146"/>
      <c r="E16" s="146"/>
      <c r="F16" s="146"/>
      <c r="G16" s="146"/>
      <c r="H16" s="146"/>
      <c r="I16" s="146"/>
      <c r="J16" s="147"/>
      <c r="M16" s="124" t="s">
        <v>241</v>
      </c>
      <c r="N16" s="179" t="n">
        <v>24.1</v>
      </c>
      <c r="O16" s="179" t="n">
        <v>29</v>
      </c>
      <c r="P16" s="179" t="n">
        <v>29.8</v>
      </c>
      <c r="Q16" s="179" t="n">
        <v>37.6</v>
      </c>
      <c r="R16" s="179" t="n">
        <v>38.6</v>
      </c>
      <c r="S16" s="179" t="n">
        <v>31.1</v>
      </c>
    </row>
    <row r="17" customFormat="false" ht="12.75" hidden="false" customHeight="false" outlineLevel="0" collapsed="false">
      <c r="A17" s="145"/>
      <c r="B17" s="146"/>
      <c r="C17" s="146"/>
      <c r="D17" s="146"/>
      <c r="E17" s="146"/>
      <c r="F17" s="146"/>
      <c r="G17" s="146"/>
      <c r="H17" s="146"/>
      <c r="I17" s="146"/>
      <c r="J17" s="147"/>
      <c r="M17" s="124" t="s">
        <v>242</v>
      </c>
      <c r="N17" s="179" t="n">
        <v>49.3</v>
      </c>
      <c r="O17" s="179" t="n">
        <v>39.4</v>
      </c>
      <c r="P17" s="179" t="n">
        <v>36.2</v>
      </c>
      <c r="Q17" s="179" t="n">
        <v>16.9</v>
      </c>
      <c r="R17" s="179" t="n">
        <v>25.2</v>
      </c>
      <c r="S17" s="179" t="n">
        <v>20</v>
      </c>
    </row>
    <row r="18" customFormat="false" ht="12.75" hidden="false" customHeight="false" outlineLevel="0" collapsed="false">
      <c r="A18" s="145"/>
      <c r="B18" s="146"/>
      <c r="C18" s="146"/>
      <c r="D18" s="146"/>
      <c r="E18" s="146"/>
      <c r="F18" s="146"/>
      <c r="G18" s="146"/>
      <c r="H18" s="146"/>
      <c r="I18" s="146"/>
      <c r="J18" s="147"/>
    </row>
    <row r="19" customFormat="false" ht="12.75" hidden="false" customHeight="false" outlineLevel="0" collapsed="false">
      <c r="A19" s="145"/>
      <c r="B19" s="146"/>
      <c r="C19" s="146"/>
      <c r="D19" s="146"/>
      <c r="E19" s="146"/>
      <c r="F19" s="146"/>
      <c r="G19" s="146"/>
      <c r="H19" s="146"/>
      <c r="I19" s="146"/>
      <c r="J19" s="147"/>
    </row>
    <row r="20" customFormat="false" ht="12.75" hidden="false" customHeight="false" outlineLevel="0" collapsed="false">
      <c r="A20" s="145"/>
      <c r="B20" s="146"/>
      <c r="C20" s="146"/>
      <c r="D20" s="146"/>
      <c r="E20" s="146"/>
      <c r="F20" s="146"/>
      <c r="G20" s="146"/>
      <c r="H20" s="146"/>
      <c r="I20" s="146"/>
      <c r="J20" s="147"/>
      <c r="M20" s="189" t="s">
        <v>254</v>
      </c>
      <c r="N20" s="189"/>
    </row>
    <row r="21" customFormat="false" ht="12.75" hidden="false" customHeight="false" outlineLevel="0" collapsed="false">
      <c r="A21" s="145"/>
      <c r="B21" s="146"/>
      <c r="C21" s="146"/>
      <c r="D21" s="146"/>
      <c r="E21" s="146"/>
      <c r="F21" s="146"/>
      <c r="G21" s="146"/>
      <c r="H21" s="146"/>
      <c r="I21" s="146"/>
      <c r="J21" s="147"/>
      <c r="M21" s="124"/>
      <c r="N21" s="124" t="s">
        <v>110</v>
      </c>
      <c r="O21" s="124" t="s">
        <v>112</v>
      </c>
      <c r="P21" s="124" t="s">
        <v>114</v>
      </c>
      <c r="Q21" s="124" t="s">
        <v>116</v>
      </c>
      <c r="R21" s="124" t="s">
        <v>118</v>
      </c>
      <c r="S21" s="124" t="s">
        <v>210</v>
      </c>
    </row>
    <row r="22" customFormat="false" ht="12.75" hidden="false" customHeight="false" outlineLevel="0" collapsed="false">
      <c r="A22" s="145"/>
      <c r="B22" s="146"/>
      <c r="C22" s="146"/>
      <c r="D22" s="146"/>
      <c r="E22" s="146"/>
      <c r="F22" s="146"/>
      <c r="G22" s="146"/>
      <c r="H22" s="146"/>
      <c r="I22" s="146"/>
      <c r="J22" s="147"/>
      <c r="M22" s="124" t="s">
        <v>236</v>
      </c>
      <c r="N22" s="179" t="n">
        <v>4.8</v>
      </c>
      <c r="O22" s="179" t="n">
        <v>7.2</v>
      </c>
      <c r="P22" s="179" t="n">
        <v>5.7</v>
      </c>
      <c r="Q22" s="179" t="n">
        <v>8.7</v>
      </c>
      <c r="R22" s="179" t="n">
        <v>7.5</v>
      </c>
      <c r="S22" s="179" t="n">
        <v>12.3</v>
      </c>
    </row>
    <row r="23" customFormat="false" ht="12.75" hidden="false" customHeight="false" outlineLevel="0" collapsed="false">
      <c r="A23" s="145"/>
      <c r="B23" s="146"/>
      <c r="C23" s="146"/>
      <c r="D23" s="146"/>
      <c r="E23" s="146"/>
      <c r="F23" s="146"/>
      <c r="G23" s="146"/>
      <c r="H23" s="146"/>
      <c r="I23" s="146"/>
      <c r="J23" s="147"/>
      <c r="M23" s="124" t="s">
        <v>239</v>
      </c>
      <c r="N23" s="179" t="n">
        <v>8.7</v>
      </c>
      <c r="O23" s="179" t="n">
        <v>9.4</v>
      </c>
      <c r="P23" s="179" t="n">
        <v>11.1</v>
      </c>
      <c r="Q23" s="179" t="n">
        <v>12.1</v>
      </c>
      <c r="R23" s="179" t="n">
        <v>9.8</v>
      </c>
      <c r="S23" s="179" t="n">
        <v>16.1</v>
      </c>
    </row>
    <row r="24" customFormat="false" ht="12.75" hidden="false" customHeight="false" outlineLevel="0" collapsed="false">
      <c r="A24" s="145"/>
      <c r="B24" s="146"/>
      <c r="C24" s="146"/>
      <c r="D24" s="146"/>
      <c r="E24" s="146"/>
      <c r="F24" s="146"/>
      <c r="G24" s="146"/>
      <c r="H24" s="146"/>
      <c r="I24" s="146"/>
      <c r="J24" s="147"/>
      <c r="M24" s="124" t="s">
        <v>240</v>
      </c>
      <c r="N24" s="179" t="n">
        <v>15.1</v>
      </c>
      <c r="O24" s="179" t="n">
        <v>14.6</v>
      </c>
      <c r="P24" s="179" t="n">
        <v>18.8</v>
      </c>
      <c r="Q24" s="179" t="n">
        <v>24.7</v>
      </c>
      <c r="R24" s="179" t="n">
        <v>15.5</v>
      </c>
      <c r="S24" s="179" t="n">
        <v>24.1</v>
      </c>
    </row>
    <row r="25" customFormat="false" ht="12.75" hidden="false" customHeight="false" outlineLevel="0" collapsed="false">
      <c r="A25" s="145"/>
      <c r="B25" s="146"/>
      <c r="C25" s="146"/>
      <c r="D25" s="146"/>
      <c r="E25" s="146"/>
      <c r="F25" s="146"/>
      <c r="G25" s="146"/>
      <c r="H25" s="146"/>
      <c r="I25" s="146"/>
      <c r="J25" s="147"/>
      <c r="M25" s="124" t="s">
        <v>241</v>
      </c>
      <c r="N25" s="179" t="n">
        <v>24.9</v>
      </c>
      <c r="O25" s="179" t="n">
        <v>29.9</v>
      </c>
      <c r="P25" s="179" t="n">
        <v>29.6</v>
      </c>
      <c r="Q25" s="179" t="n">
        <v>37.4</v>
      </c>
      <c r="R25" s="179" t="n">
        <v>40.2</v>
      </c>
      <c r="S25" s="179" t="n">
        <v>29</v>
      </c>
    </row>
    <row r="26" customFormat="false" ht="12.75" hidden="false" customHeight="false" outlineLevel="0" collapsed="false">
      <c r="A26" s="190"/>
      <c r="B26" s="191"/>
      <c r="C26" s="191"/>
      <c r="D26" s="191"/>
      <c r="E26" s="191"/>
      <c r="F26" s="191"/>
      <c r="G26" s="191"/>
      <c r="H26" s="191"/>
      <c r="I26" s="191"/>
      <c r="J26" s="192"/>
      <c r="M26" s="124" t="s">
        <v>242</v>
      </c>
      <c r="N26" s="179" t="n">
        <v>46.5</v>
      </c>
      <c r="O26" s="179" t="n">
        <v>38.9</v>
      </c>
      <c r="P26" s="179" t="n">
        <v>34.8</v>
      </c>
      <c r="Q26" s="179" t="n">
        <v>17.1</v>
      </c>
      <c r="R26" s="179" t="n">
        <v>27.1</v>
      </c>
      <c r="S26" s="179" t="n">
        <v>18.5</v>
      </c>
    </row>
    <row r="27" customFormat="false" ht="12.75" hidden="false" customHeight="false" outlineLevel="0" collapsed="false">
      <c r="A27" s="190"/>
      <c r="B27" s="191"/>
      <c r="C27" s="191"/>
      <c r="D27" s="191"/>
      <c r="E27" s="191"/>
      <c r="F27" s="191"/>
      <c r="G27" s="191"/>
      <c r="H27" s="191"/>
      <c r="I27" s="191"/>
      <c r="J27" s="192"/>
    </row>
    <row r="28" customFormat="false" ht="12.75" hidden="false" customHeight="false" outlineLevel="0" collapsed="false">
      <c r="A28" s="145"/>
      <c r="B28" s="146"/>
      <c r="C28" s="146"/>
      <c r="D28" s="146"/>
      <c r="E28" s="146"/>
      <c r="F28" s="146"/>
      <c r="G28" s="146"/>
      <c r="H28" s="146"/>
      <c r="I28" s="146"/>
      <c r="J28" s="147"/>
    </row>
    <row r="29" customFormat="false" ht="12.75" hidden="false" customHeight="false" outlineLevel="0" collapsed="false">
      <c r="A29" s="145"/>
      <c r="B29" s="146"/>
      <c r="C29" s="146"/>
      <c r="D29" s="146"/>
      <c r="E29" s="146"/>
      <c r="F29" s="146"/>
      <c r="G29" s="146"/>
      <c r="H29" s="146"/>
      <c r="I29" s="146"/>
      <c r="J29" s="147"/>
    </row>
    <row r="30" customFormat="false" ht="12.75" hidden="false" customHeight="false" outlineLevel="0" collapsed="false">
      <c r="A30" s="145"/>
      <c r="B30" s="146"/>
      <c r="C30" s="146"/>
      <c r="D30" s="146"/>
      <c r="E30" s="146"/>
      <c r="F30" s="146"/>
      <c r="G30" s="146"/>
      <c r="H30" s="146"/>
      <c r="I30" s="146"/>
      <c r="J30" s="147"/>
    </row>
    <row r="31" customFormat="false" ht="12.75" hidden="false" customHeight="false" outlineLevel="0" collapsed="false">
      <c r="A31" s="145"/>
      <c r="B31" s="146"/>
      <c r="C31" s="146"/>
      <c r="D31" s="146"/>
      <c r="E31" s="146"/>
      <c r="F31" s="146"/>
      <c r="G31" s="146"/>
      <c r="H31" s="146"/>
      <c r="I31" s="146"/>
      <c r="J31" s="147"/>
    </row>
    <row r="32" customFormat="false" ht="12.75" hidden="false" customHeight="false" outlineLevel="0" collapsed="false">
      <c r="A32" s="145"/>
      <c r="B32" s="146"/>
      <c r="C32" s="146"/>
      <c r="D32" s="146"/>
      <c r="E32" s="146"/>
      <c r="F32" s="146"/>
      <c r="G32" s="146"/>
      <c r="H32" s="146"/>
      <c r="I32" s="146"/>
      <c r="J32" s="147"/>
    </row>
    <row r="33" customFormat="false" ht="12.75" hidden="false" customHeight="false" outlineLevel="0" collapsed="false">
      <c r="A33" s="145"/>
      <c r="B33" s="146"/>
      <c r="C33" s="146"/>
      <c r="D33" s="146"/>
      <c r="E33" s="146"/>
      <c r="F33" s="146"/>
      <c r="G33" s="146"/>
      <c r="H33" s="146"/>
      <c r="I33" s="146"/>
      <c r="J33" s="147"/>
    </row>
    <row r="34" customFormat="false" ht="12.75" hidden="false" customHeight="false" outlineLevel="0" collapsed="false">
      <c r="A34" s="145"/>
      <c r="B34" s="146"/>
      <c r="C34" s="146"/>
      <c r="D34" s="146"/>
      <c r="E34" s="146"/>
      <c r="F34" s="146"/>
      <c r="G34" s="146"/>
      <c r="H34" s="146"/>
      <c r="I34" s="146"/>
      <c r="J34" s="147"/>
    </row>
    <row r="35" customFormat="false" ht="12.75" hidden="false" customHeight="false" outlineLevel="0" collapsed="false">
      <c r="A35" s="145"/>
      <c r="B35" s="146"/>
      <c r="C35" s="146"/>
      <c r="D35" s="146"/>
      <c r="E35" s="146"/>
      <c r="F35" s="146"/>
      <c r="G35" s="146"/>
      <c r="H35" s="146"/>
      <c r="I35" s="146"/>
      <c r="J35" s="147"/>
    </row>
    <row r="36" customFormat="false" ht="12.75" hidden="false" customHeight="false" outlineLevel="0" collapsed="false">
      <c r="A36" s="145"/>
      <c r="B36" s="146"/>
      <c r="C36" s="146"/>
      <c r="D36" s="146"/>
      <c r="E36" s="146"/>
      <c r="F36" s="146"/>
      <c r="G36" s="146"/>
      <c r="H36" s="146"/>
      <c r="I36" s="146"/>
      <c r="J36" s="147"/>
    </row>
    <row r="37" customFormat="false" ht="12.75" hidden="false" customHeight="false" outlineLevel="0" collapsed="false">
      <c r="A37" s="145"/>
      <c r="B37" s="146"/>
      <c r="C37" s="146"/>
      <c r="D37" s="146"/>
      <c r="E37" s="146"/>
      <c r="F37" s="146"/>
      <c r="G37" s="146"/>
      <c r="H37" s="146"/>
      <c r="I37" s="146"/>
      <c r="J37" s="147"/>
    </row>
    <row r="38" customFormat="false" ht="12.75" hidden="false" customHeight="false" outlineLevel="0" collapsed="false">
      <c r="A38" s="145"/>
      <c r="B38" s="146"/>
      <c r="C38" s="146"/>
      <c r="D38" s="146"/>
      <c r="E38" s="146"/>
      <c r="F38" s="146"/>
      <c r="G38" s="146"/>
      <c r="H38" s="146"/>
      <c r="I38" s="146"/>
      <c r="J38" s="147"/>
    </row>
    <row r="39" customFormat="false" ht="12.75" hidden="false" customHeight="false" outlineLevel="0" collapsed="false">
      <c r="A39" s="145"/>
      <c r="B39" s="146"/>
      <c r="C39" s="146"/>
      <c r="D39" s="146"/>
      <c r="E39" s="146"/>
      <c r="F39" s="146"/>
      <c r="G39" s="146"/>
      <c r="H39" s="146"/>
      <c r="I39" s="146"/>
      <c r="J39" s="147"/>
    </row>
    <row r="40" customFormat="false" ht="12.75" hidden="false" customHeight="false" outlineLevel="0" collapsed="false">
      <c r="A40" s="145"/>
      <c r="B40" s="146"/>
      <c r="C40" s="146"/>
      <c r="D40" s="146"/>
      <c r="E40" s="146"/>
      <c r="F40" s="146"/>
      <c r="G40" s="146"/>
      <c r="H40" s="146"/>
      <c r="I40" s="146"/>
      <c r="J40" s="147"/>
    </row>
    <row r="41" customFormat="false" ht="12.75" hidden="false" customHeight="false" outlineLevel="0" collapsed="false">
      <c r="A41" s="145"/>
      <c r="B41" s="146"/>
      <c r="C41" s="146"/>
      <c r="D41" s="146"/>
      <c r="E41" s="146"/>
      <c r="F41" s="146"/>
      <c r="G41" s="146"/>
      <c r="H41" s="146"/>
      <c r="I41" s="146"/>
      <c r="J41" s="147"/>
    </row>
    <row r="42" customFormat="false" ht="12.75" hidden="false" customHeight="false" outlineLevel="0" collapsed="false">
      <c r="A42" s="145"/>
      <c r="B42" s="146"/>
      <c r="C42" s="146"/>
      <c r="D42" s="146"/>
      <c r="E42" s="146"/>
      <c r="F42" s="146"/>
      <c r="G42" s="146"/>
      <c r="H42" s="146"/>
      <c r="I42" s="146"/>
      <c r="J42" s="147"/>
    </row>
    <row r="43" customFormat="false" ht="12.75" hidden="false" customHeight="false" outlineLevel="0" collapsed="false">
      <c r="A43" s="145"/>
      <c r="B43" s="146"/>
      <c r="C43" s="146"/>
      <c r="D43" s="146"/>
      <c r="E43" s="146"/>
      <c r="F43" s="146"/>
      <c r="G43" s="146"/>
      <c r="H43" s="146"/>
      <c r="I43" s="146"/>
      <c r="J43" s="147"/>
    </row>
    <row r="44" customFormat="false" ht="12.75" hidden="false" customHeight="false" outlineLevel="0" collapsed="false">
      <c r="A44" s="193"/>
      <c r="B44" s="194"/>
      <c r="C44" s="194"/>
      <c r="D44" s="194"/>
      <c r="E44" s="194"/>
      <c r="F44" s="194"/>
      <c r="G44" s="194"/>
      <c r="H44" s="194"/>
      <c r="I44" s="194"/>
      <c r="J44" s="195"/>
    </row>
    <row r="45" customFormat="false" ht="12.75" hidden="false" customHeight="false" outlineLevel="0" collapsed="false">
      <c r="A45" s="193"/>
      <c r="B45" s="194"/>
      <c r="C45" s="194"/>
      <c r="D45" s="194"/>
      <c r="E45" s="194"/>
      <c r="F45" s="194"/>
      <c r="G45" s="194"/>
      <c r="H45" s="194"/>
      <c r="I45" s="194"/>
      <c r="J45" s="195"/>
    </row>
    <row r="46" customFormat="false" ht="12.75" hidden="false" customHeight="false" outlineLevel="0" collapsed="false">
      <c r="A46" s="145"/>
      <c r="B46" s="146"/>
      <c r="C46" s="146"/>
      <c r="D46" s="146"/>
      <c r="E46" s="146"/>
      <c r="F46" s="146"/>
      <c r="G46" s="146"/>
      <c r="H46" s="146"/>
      <c r="I46" s="146"/>
      <c r="J46" s="147"/>
    </row>
    <row r="47" customFormat="false" ht="12.75" hidden="false" customHeight="false" outlineLevel="0" collapsed="false">
      <c r="A47" s="145"/>
      <c r="B47" s="146"/>
      <c r="C47" s="146"/>
      <c r="D47" s="146"/>
      <c r="E47" s="146"/>
      <c r="F47" s="146"/>
      <c r="G47" s="146"/>
      <c r="H47" s="146"/>
      <c r="I47" s="146"/>
      <c r="J47" s="147"/>
    </row>
    <row r="48" customFormat="false" ht="12.75" hidden="false" customHeight="false" outlineLevel="0" collapsed="false">
      <c r="A48" s="145"/>
      <c r="B48" s="146"/>
      <c r="C48" s="146"/>
      <c r="D48" s="146"/>
      <c r="E48" s="146"/>
      <c r="F48" s="146"/>
      <c r="G48" s="146"/>
      <c r="H48" s="146"/>
      <c r="I48" s="146"/>
      <c r="J48" s="147"/>
    </row>
    <row r="49" customFormat="false" ht="12.75" hidden="false" customHeight="false" outlineLevel="0" collapsed="false">
      <c r="A49" s="145"/>
      <c r="B49" s="146"/>
      <c r="C49" s="146"/>
      <c r="D49" s="146"/>
      <c r="E49" s="146"/>
      <c r="F49" s="146"/>
      <c r="G49" s="146"/>
      <c r="H49" s="146"/>
      <c r="I49" s="146"/>
      <c r="J49" s="147"/>
    </row>
    <row r="50" customFormat="false" ht="12.75" hidden="false" customHeight="false" outlineLevel="0" collapsed="false">
      <c r="A50" s="145"/>
      <c r="B50" s="146"/>
      <c r="C50" s="146"/>
      <c r="D50" s="146"/>
      <c r="E50" s="146"/>
      <c r="F50" s="146"/>
      <c r="G50" s="146"/>
      <c r="H50" s="146"/>
      <c r="I50" s="146"/>
      <c r="J50" s="147"/>
    </row>
    <row r="51" customFormat="false" ht="12.75" hidden="false" customHeight="false" outlineLevel="0" collapsed="false">
      <c r="A51" s="145"/>
      <c r="B51" s="146"/>
      <c r="C51" s="146"/>
      <c r="D51" s="146"/>
      <c r="E51" s="146"/>
      <c r="F51" s="146"/>
      <c r="G51" s="146"/>
      <c r="H51" s="146"/>
      <c r="I51" s="146"/>
      <c r="J51" s="147"/>
    </row>
    <row r="52" customFormat="false" ht="12.75" hidden="false" customHeight="false" outlineLevel="0" collapsed="false">
      <c r="A52" s="148"/>
      <c r="B52" s="149"/>
      <c r="C52" s="149"/>
      <c r="D52" s="149"/>
      <c r="E52" s="149"/>
      <c r="F52" s="149"/>
      <c r="G52" s="149"/>
      <c r="H52" s="149"/>
      <c r="I52" s="149"/>
      <c r="J52" s="150"/>
    </row>
    <row r="53" customFormat="false" ht="12.75" hidden="false" customHeight="false" outlineLevel="0" collapsed="false">
      <c r="A53" s="196"/>
      <c r="B53" s="146"/>
      <c r="C53" s="146"/>
      <c r="D53" s="146"/>
      <c r="E53" s="146"/>
      <c r="F53" s="146"/>
      <c r="G53" s="146"/>
      <c r="H53" s="146"/>
      <c r="I53" s="146"/>
      <c r="J53" s="146"/>
    </row>
  </sheetData>
  <sheetProtection sheet="true" password="cf7a" objects="true" scenarios="true"/>
  <mergeCells count="3">
    <mergeCell ref="A1:B1"/>
    <mergeCell ref="A3:J3"/>
    <mergeCell ref="A5:J6"/>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100" width="7.7"/>
    <col collapsed="false" customWidth="true" hidden="false" outlineLevel="0" max="2" min="2" style="100" width="9.7"/>
    <col collapsed="false" customWidth="true" hidden="false" outlineLevel="0" max="9" min="3" style="100" width="5.99"/>
    <col collapsed="false" customWidth="true" hidden="false" outlineLevel="0" max="12" min="10" style="111" width="5.99"/>
    <col collapsed="false" customWidth="true" hidden="false" outlineLevel="0" max="14" min="13" style="100" width="5.99"/>
    <col collapsed="false" customWidth="true" hidden="false" outlineLevel="0" max="15" min="15" style="100" width="6.99"/>
    <col collapsed="false" customWidth="true" hidden="false" outlineLevel="0" max="16" min="16" style="100" width="5.28"/>
    <col collapsed="false" customWidth="true" hidden="false" outlineLevel="0" max="17" min="17" style="100" width="3.99"/>
    <col collapsed="false" customWidth="false" hidden="false" outlineLevel="0" max="257" min="18"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68</v>
      </c>
      <c r="B2" s="101"/>
      <c r="C2" s="101"/>
      <c r="D2" s="101"/>
      <c r="E2" s="101"/>
      <c r="F2" s="101"/>
      <c r="G2" s="101"/>
      <c r="H2" s="101"/>
      <c r="I2" s="101"/>
      <c r="J2" s="101"/>
      <c r="K2" s="101"/>
      <c r="L2" s="101"/>
      <c r="M2" s="101"/>
      <c r="N2" s="101"/>
    </row>
    <row r="3" s="111" customFormat="true" ht="11.25" hidden="false" customHeight="false" outlineLevel="0" collapsed="false">
      <c r="A3" s="154"/>
      <c r="B3" s="154"/>
      <c r="C3" s="154"/>
      <c r="D3" s="154"/>
      <c r="E3" s="154"/>
      <c r="F3" s="154"/>
      <c r="G3" s="154"/>
      <c r="H3" s="154"/>
      <c r="I3" s="154"/>
      <c r="J3" s="154"/>
      <c r="K3" s="154"/>
      <c r="L3" s="154"/>
      <c r="M3" s="154"/>
      <c r="N3" s="154"/>
    </row>
    <row r="4" s="158" customFormat="true" ht="17.1" hidden="false" customHeight="true" outlineLevel="0" collapsed="false">
      <c r="A4" s="114" t="s">
        <v>269</v>
      </c>
      <c r="B4" s="105" t="s">
        <v>270</v>
      </c>
      <c r="C4" s="116" t="s">
        <v>271</v>
      </c>
      <c r="D4" s="116"/>
      <c r="E4" s="116"/>
      <c r="F4" s="116"/>
      <c r="G4" s="116"/>
      <c r="H4" s="116"/>
      <c r="I4" s="116"/>
      <c r="J4" s="116"/>
      <c r="K4" s="116"/>
      <c r="L4" s="116"/>
      <c r="M4" s="116"/>
      <c r="N4" s="116"/>
    </row>
    <row r="5" s="158" customFormat="true" ht="17.1" hidden="false" customHeight="true" outlineLevel="0" collapsed="false">
      <c r="A5" s="114"/>
      <c r="B5" s="105"/>
      <c r="C5" s="115" t="s">
        <v>272</v>
      </c>
      <c r="D5" s="115"/>
      <c r="E5" s="115"/>
      <c r="F5" s="115"/>
      <c r="G5" s="115"/>
      <c r="H5" s="115"/>
      <c r="I5" s="115"/>
      <c r="J5" s="115"/>
      <c r="K5" s="115"/>
      <c r="L5" s="115"/>
      <c r="M5" s="116" t="s">
        <v>254</v>
      </c>
      <c r="N5" s="116"/>
    </row>
    <row r="6" s="158" customFormat="true" ht="17.1" hidden="false" customHeight="true" outlineLevel="0" collapsed="false">
      <c r="A6" s="114"/>
      <c r="B6" s="105"/>
      <c r="C6" s="197" t="s">
        <v>236</v>
      </c>
      <c r="D6" s="197"/>
      <c r="E6" s="197" t="s">
        <v>239</v>
      </c>
      <c r="F6" s="197"/>
      <c r="G6" s="197" t="s">
        <v>240</v>
      </c>
      <c r="H6" s="197"/>
      <c r="I6" s="197" t="s">
        <v>241</v>
      </c>
      <c r="J6" s="197"/>
      <c r="K6" s="197" t="s">
        <v>242</v>
      </c>
      <c r="L6" s="197"/>
      <c r="M6" s="116"/>
      <c r="N6" s="116"/>
    </row>
    <row r="7" s="158" customFormat="true" ht="17.1" hidden="false" customHeight="true" outlineLevel="0" collapsed="false">
      <c r="A7" s="114"/>
      <c r="B7" s="105"/>
      <c r="C7" s="116" t="s">
        <v>273</v>
      </c>
      <c r="D7" s="116"/>
      <c r="E7" s="116"/>
      <c r="F7" s="116"/>
      <c r="G7" s="116"/>
      <c r="H7" s="116"/>
      <c r="I7" s="116"/>
      <c r="J7" s="116"/>
      <c r="K7" s="116"/>
      <c r="L7" s="116"/>
      <c r="M7" s="116"/>
      <c r="N7" s="116"/>
    </row>
    <row r="8" s="158" customFormat="true" ht="17.1" hidden="false" customHeight="true" outlineLevel="0" collapsed="false">
      <c r="A8" s="114"/>
      <c r="B8" s="105"/>
      <c r="C8" s="115" t="n">
        <v>2009</v>
      </c>
      <c r="D8" s="115" t="n">
        <v>2008</v>
      </c>
      <c r="E8" s="115" t="n">
        <v>2009</v>
      </c>
      <c r="F8" s="115" t="n">
        <v>2008</v>
      </c>
      <c r="G8" s="115" t="n">
        <v>2009</v>
      </c>
      <c r="H8" s="115" t="n">
        <v>2008</v>
      </c>
      <c r="I8" s="115" t="n">
        <v>2009</v>
      </c>
      <c r="J8" s="115" t="n">
        <v>2008</v>
      </c>
      <c r="K8" s="115" t="n">
        <v>2009</v>
      </c>
      <c r="L8" s="115" t="n">
        <v>2008</v>
      </c>
      <c r="M8" s="115" t="n">
        <v>2009</v>
      </c>
      <c r="N8" s="116" t="n">
        <v>2008</v>
      </c>
    </row>
    <row r="9" s="111" customFormat="true" ht="11.25" hidden="false" customHeight="false" outlineLevel="0" collapsed="false">
      <c r="A9" s="154"/>
      <c r="B9" s="154"/>
      <c r="C9" s="154"/>
      <c r="D9" s="154"/>
      <c r="E9" s="154"/>
      <c r="F9" s="154"/>
      <c r="G9" s="154"/>
      <c r="H9" s="154"/>
      <c r="I9" s="154"/>
      <c r="J9" s="154"/>
      <c r="K9" s="154"/>
      <c r="L9" s="154"/>
      <c r="M9" s="154"/>
      <c r="N9" s="154"/>
    </row>
    <row r="10" s="111" customFormat="true" ht="14.1" hidden="false" customHeight="true" outlineLevel="0" collapsed="false">
      <c r="A10" s="111" t="s">
        <v>110</v>
      </c>
      <c r="B10" s="111" t="s">
        <v>110</v>
      </c>
      <c r="C10" s="198" t="n">
        <v>21.4</v>
      </c>
      <c r="D10" s="198" t="n">
        <v>22.3</v>
      </c>
      <c r="E10" s="198" t="n">
        <v>26.1</v>
      </c>
      <c r="F10" s="198" t="n">
        <v>25.2</v>
      </c>
      <c r="G10" s="198" t="n">
        <v>26.7</v>
      </c>
      <c r="H10" s="198" t="n">
        <v>26.1</v>
      </c>
      <c r="I10" s="198" t="n">
        <v>26.9</v>
      </c>
      <c r="J10" s="198" t="n">
        <v>26.1</v>
      </c>
      <c r="K10" s="198" t="n">
        <v>41.1</v>
      </c>
      <c r="L10" s="198" t="n">
        <v>42.3</v>
      </c>
      <c r="M10" s="198" t="n">
        <v>31.7</v>
      </c>
      <c r="N10" s="198" t="n">
        <v>31.6</v>
      </c>
    </row>
    <row r="11" s="111" customFormat="true" ht="14.1" hidden="false" customHeight="true" outlineLevel="0" collapsed="false">
      <c r="A11" s="111" t="s">
        <v>110</v>
      </c>
      <c r="B11" s="111" t="s">
        <v>112</v>
      </c>
      <c r="C11" s="198" t="n">
        <v>1.1</v>
      </c>
      <c r="D11" s="198" t="n">
        <v>1.4</v>
      </c>
      <c r="E11" s="198" t="n">
        <v>1.1</v>
      </c>
      <c r="F11" s="198" t="n">
        <v>1.2</v>
      </c>
      <c r="G11" s="198" t="n">
        <v>1.1</v>
      </c>
      <c r="H11" s="198" t="n">
        <v>0.9</v>
      </c>
      <c r="I11" s="198" t="n">
        <v>0.8</v>
      </c>
      <c r="J11" s="198" t="n">
        <v>1</v>
      </c>
      <c r="K11" s="198" t="n">
        <v>0.7</v>
      </c>
      <c r="L11" s="198" t="n">
        <v>0.9</v>
      </c>
      <c r="M11" s="198" t="n">
        <v>0.9</v>
      </c>
      <c r="N11" s="198" t="n">
        <v>1</v>
      </c>
    </row>
    <row r="12" s="111" customFormat="true" ht="14.1" hidden="false" customHeight="true" outlineLevel="0" collapsed="false">
      <c r="A12" s="111" t="s">
        <v>110</v>
      </c>
      <c r="B12" s="111" t="s">
        <v>114</v>
      </c>
      <c r="C12" s="198" t="n">
        <v>0.6</v>
      </c>
      <c r="D12" s="198" t="n">
        <v>1.9</v>
      </c>
      <c r="E12" s="198" t="n">
        <v>0.5</v>
      </c>
      <c r="F12" s="198" t="n">
        <v>1.7</v>
      </c>
      <c r="G12" s="198" t="n">
        <v>0.6</v>
      </c>
      <c r="H12" s="198" t="n">
        <v>1.3</v>
      </c>
      <c r="I12" s="198" t="n">
        <v>0.3</v>
      </c>
      <c r="J12" s="198" t="n">
        <v>1.2</v>
      </c>
      <c r="K12" s="198" t="n">
        <v>0.1</v>
      </c>
      <c r="L12" s="198" t="n">
        <v>1.4</v>
      </c>
      <c r="M12" s="198" t="n">
        <v>0.3</v>
      </c>
      <c r="N12" s="198" t="n">
        <v>1.4</v>
      </c>
    </row>
    <row r="13" s="111" customFormat="true" ht="14.1" hidden="false" customHeight="true" outlineLevel="0" collapsed="false">
      <c r="A13" s="111" t="s">
        <v>110</v>
      </c>
      <c r="B13" s="111" t="s">
        <v>116</v>
      </c>
      <c r="C13" s="198" t="n">
        <v>2.1</v>
      </c>
      <c r="D13" s="198" t="n">
        <v>0.4</v>
      </c>
      <c r="E13" s="198" t="n">
        <v>2.5</v>
      </c>
      <c r="F13" s="198" t="n">
        <v>0.3</v>
      </c>
      <c r="G13" s="198" t="n">
        <v>2.3</v>
      </c>
      <c r="H13" s="198" t="n">
        <v>0.5</v>
      </c>
      <c r="I13" s="198" t="n">
        <v>1.5</v>
      </c>
      <c r="J13" s="198" t="n">
        <v>0.3</v>
      </c>
      <c r="K13" s="198" t="n">
        <v>2</v>
      </c>
      <c r="L13" s="198" t="n">
        <v>0.1</v>
      </c>
      <c r="M13" s="198" t="n">
        <v>2</v>
      </c>
      <c r="N13" s="198" t="n">
        <v>0.3</v>
      </c>
    </row>
    <row r="14" s="111" customFormat="true" ht="14.1" hidden="false" customHeight="true" outlineLevel="0" collapsed="false">
      <c r="A14" s="111" t="s">
        <v>110</v>
      </c>
      <c r="B14" s="111" t="s">
        <v>118</v>
      </c>
      <c r="C14" s="198" t="n">
        <v>0.1</v>
      </c>
      <c r="D14" s="198" t="n">
        <v>0.2</v>
      </c>
      <c r="E14" s="198" t="n">
        <v>0.1</v>
      </c>
      <c r="F14" s="198" t="n">
        <v>0</v>
      </c>
      <c r="G14" s="198" t="n">
        <v>0.1</v>
      </c>
      <c r="H14" s="198" t="n">
        <v>0.1</v>
      </c>
      <c r="I14" s="198" t="n">
        <v>0</v>
      </c>
      <c r="J14" s="198" t="n">
        <v>0</v>
      </c>
      <c r="K14" s="198" t="n">
        <v>0</v>
      </c>
      <c r="L14" s="198" t="n">
        <v>0</v>
      </c>
      <c r="M14" s="198" t="n">
        <v>0</v>
      </c>
      <c r="N14" s="198" t="n">
        <v>0</v>
      </c>
      <c r="Q14" s="199"/>
    </row>
    <row r="15" s="111" customFormat="true" ht="14.1" hidden="false" customHeight="true" outlineLevel="0" collapsed="false">
      <c r="A15" s="111" t="s">
        <v>110</v>
      </c>
      <c r="B15" s="111" t="s">
        <v>210</v>
      </c>
      <c r="C15" s="198" t="n">
        <v>0.3</v>
      </c>
      <c r="D15" s="198" t="n">
        <v>0.8</v>
      </c>
      <c r="E15" s="198" t="n">
        <v>0.3</v>
      </c>
      <c r="F15" s="198" t="n">
        <v>0.9</v>
      </c>
      <c r="G15" s="198" t="n">
        <v>0.2</v>
      </c>
      <c r="H15" s="198" t="n">
        <v>0.6</v>
      </c>
      <c r="I15" s="198" t="n">
        <v>0.1</v>
      </c>
      <c r="J15" s="198" t="n">
        <v>0.5</v>
      </c>
      <c r="K15" s="198" t="n">
        <v>0</v>
      </c>
      <c r="L15" s="198" t="n">
        <v>0.2</v>
      </c>
      <c r="M15" s="198" t="n">
        <v>0.1</v>
      </c>
      <c r="N15" s="198" t="n">
        <v>0.5</v>
      </c>
      <c r="Q15" s="199"/>
    </row>
    <row r="16" s="111" customFormat="true" ht="14.1" hidden="false" customHeight="true" outlineLevel="0" collapsed="false">
      <c r="A16" s="111" t="s">
        <v>110</v>
      </c>
      <c r="B16" s="111" t="s">
        <v>274</v>
      </c>
      <c r="C16" s="198" t="n">
        <v>0.4</v>
      </c>
      <c r="D16" s="198" t="n">
        <v>0.1</v>
      </c>
      <c r="E16" s="198" t="n">
        <v>0.2</v>
      </c>
      <c r="F16" s="198" t="n">
        <v>0.2</v>
      </c>
      <c r="G16" s="198" t="n">
        <v>0.2</v>
      </c>
      <c r="H16" s="198" t="n">
        <v>0.2</v>
      </c>
      <c r="I16" s="198" t="n">
        <v>0.2</v>
      </c>
      <c r="J16" s="198" t="n">
        <v>0.2</v>
      </c>
      <c r="K16" s="198" t="n">
        <v>0.6</v>
      </c>
      <c r="L16" s="198" t="n">
        <v>0.7</v>
      </c>
      <c r="M16" s="198" t="n">
        <v>0.3</v>
      </c>
      <c r="N16" s="198" t="n">
        <v>0.4</v>
      </c>
      <c r="Q16" s="199"/>
    </row>
    <row r="17" s="111" customFormat="true" ht="22.5" hidden="false" customHeight="true" outlineLevel="0" collapsed="false">
      <c r="B17" s="111" t="s">
        <v>275</v>
      </c>
      <c r="C17" s="198" t="n">
        <v>26.1</v>
      </c>
      <c r="D17" s="198" t="n">
        <v>27.1</v>
      </c>
      <c r="E17" s="198" t="n">
        <v>30.8</v>
      </c>
      <c r="F17" s="198" t="n">
        <v>29.5</v>
      </c>
      <c r="G17" s="198" t="n">
        <v>31.1</v>
      </c>
      <c r="H17" s="198" t="n">
        <v>29.6</v>
      </c>
      <c r="I17" s="198" t="n">
        <v>29.9</v>
      </c>
      <c r="J17" s="198" t="n">
        <v>29.5</v>
      </c>
      <c r="K17" s="198" t="n">
        <v>44.6</v>
      </c>
      <c r="L17" s="198" t="n">
        <v>45.5</v>
      </c>
      <c r="M17" s="198" t="n">
        <v>35.4</v>
      </c>
      <c r="N17" s="198" t="n">
        <v>35.1</v>
      </c>
      <c r="Q17" s="199"/>
    </row>
    <row r="18" s="111" customFormat="true" ht="15" hidden="false" customHeight="true" outlineLevel="0" collapsed="false">
      <c r="C18" s="198"/>
      <c r="D18" s="198"/>
      <c r="E18" s="198"/>
      <c r="F18" s="198"/>
      <c r="G18" s="198"/>
      <c r="H18" s="198"/>
      <c r="I18" s="198"/>
      <c r="J18" s="198"/>
      <c r="K18" s="198"/>
      <c r="L18" s="198"/>
      <c r="M18" s="198"/>
      <c r="N18" s="198"/>
    </row>
    <row r="19" s="111" customFormat="true" ht="14.1" hidden="false" customHeight="true" outlineLevel="0" collapsed="false">
      <c r="A19" s="111" t="s">
        <v>112</v>
      </c>
      <c r="B19" s="111" t="s">
        <v>112</v>
      </c>
      <c r="C19" s="198" t="n">
        <v>20.9</v>
      </c>
      <c r="D19" s="198" t="n">
        <v>33.5</v>
      </c>
      <c r="E19" s="198" t="n">
        <v>18.1</v>
      </c>
      <c r="F19" s="198" t="n">
        <v>30.3</v>
      </c>
      <c r="G19" s="198" t="n">
        <v>17</v>
      </c>
      <c r="H19" s="198" t="n">
        <v>30.5</v>
      </c>
      <c r="I19" s="198" t="n">
        <v>20.9</v>
      </c>
      <c r="J19" s="198" t="n">
        <v>33.7</v>
      </c>
      <c r="K19" s="198" t="n">
        <v>22.8</v>
      </c>
      <c r="L19" s="198" t="n">
        <v>30.5</v>
      </c>
      <c r="M19" s="198" t="n">
        <v>20.6</v>
      </c>
      <c r="N19" s="198" t="n">
        <v>31.6</v>
      </c>
    </row>
    <row r="20" s="111" customFormat="true" ht="14.1" hidden="false" customHeight="true" outlineLevel="0" collapsed="false">
      <c r="A20" s="111" t="s">
        <v>112</v>
      </c>
      <c r="B20" s="111" t="s">
        <v>110</v>
      </c>
      <c r="C20" s="198" t="n">
        <v>0.7</v>
      </c>
      <c r="D20" s="198" t="n">
        <v>1.5</v>
      </c>
      <c r="E20" s="198" t="n">
        <v>0.5</v>
      </c>
      <c r="F20" s="198" t="n">
        <v>1.2</v>
      </c>
      <c r="G20" s="198" t="n">
        <v>0.4</v>
      </c>
      <c r="H20" s="198" t="n">
        <v>1.3</v>
      </c>
      <c r="I20" s="198" t="n">
        <v>0.5</v>
      </c>
      <c r="J20" s="198" t="n">
        <v>1.2</v>
      </c>
      <c r="K20" s="198" t="n">
        <v>0.4</v>
      </c>
      <c r="L20" s="198" t="n">
        <v>0.6</v>
      </c>
      <c r="M20" s="198" t="n">
        <v>0.4</v>
      </c>
      <c r="N20" s="198" t="n">
        <v>1</v>
      </c>
    </row>
    <row r="21" s="111" customFormat="true" ht="14.1" hidden="false" customHeight="true" outlineLevel="0" collapsed="false">
      <c r="A21" s="111" t="s">
        <v>112</v>
      </c>
      <c r="B21" s="111" t="s">
        <v>114</v>
      </c>
      <c r="C21" s="198" t="n">
        <v>2.8</v>
      </c>
      <c r="D21" s="198" t="n">
        <v>0.8</v>
      </c>
      <c r="E21" s="198" t="n">
        <v>2.1</v>
      </c>
      <c r="F21" s="198" t="n">
        <v>0.9</v>
      </c>
      <c r="G21" s="198" t="n">
        <v>1.5</v>
      </c>
      <c r="H21" s="198" t="n">
        <v>0.6</v>
      </c>
      <c r="I21" s="198" t="n">
        <v>1.5</v>
      </c>
      <c r="J21" s="198" t="n">
        <v>0.4</v>
      </c>
      <c r="K21" s="198" t="n">
        <v>0.7</v>
      </c>
      <c r="L21" s="198" t="n">
        <v>0.3</v>
      </c>
      <c r="M21" s="198" t="n">
        <v>1.3</v>
      </c>
      <c r="N21" s="198" t="n">
        <v>0.5</v>
      </c>
    </row>
    <row r="22" s="111" customFormat="true" ht="14.1" hidden="false" customHeight="true" outlineLevel="0" collapsed="false">
      <c r="A22" s="111" t="s">
        <v>112</v>
      </c>
      <c r="B22" s="111" t="s">
        <v>116</v>
      </c>
      <c r="C22" s="198" t="n">
        <v>0.6</v>
      </c>
      <c r="D22" s="198" t="n">
        <v>4.6</v>
      </c>
      <c r="E22" s="198" t="n">
        <v>0.5</v>
      </c>
      <c r="F22" s="198" t="n">
        <v>3.7</v>
      </c>
      <c r="G22" s="198" t="n">
        <v>0.3</v>
      </c>
      <c r="H22" s="198" t="n">
        <v>3.8</v>
      </c>
      <c r="I22" s="198" t="n">
        <v>0.3</v>
      </c>
      <c r="J22" s="198" t="n">
        <v>2.8</v>
      </c>
      <c r="K22" s="198" t="n">
        <v>0.2</v>
      </c>
      <c r="L22" s="198" t="n">
        <v>0.9</v>
      </c>
      <c r="M22" s="198" t="n">
        <v>0.3</v>
      </c>
      <c r="N22" s="198" t="n">
        <v>2.5</v>
      </c>
    </row>
    <row r="23" s="111" customFormat="true" ht="14.1" hidden="false" customHeight="true" outlineLevel="0" collapsed="false">
      <c r="A23" s="111" t="s">
        <v>112</v>
      </c>
      <c r="B23" s="111" t="s">
        <v>118</v>
      </c>
      <c r="C23" s="198" t="n">
        <v>0.3</v>
      </c>
      <c r="D23" s="198" t="n">
        <v>0.7</v>
      </c>
      <c r="E23" s="198" t="n">
        <v>0.4</v>
      </c>
      <c r="F23" s="198" t="n">
        <v>0.6</v>
      </c>
      <c r="G23" s="198" t="n">
        <v>0.3</v>
      </c>
      <c r="H23" s="198" t="n">
        <v>0.5</v>
      </c>
      <c r="I23" s="198" t="n">
        <v>0.2</v>
      </c>
      <c r="J23" s="198" t="n">
        <v>0.4</v>
      </c>
      <c r="K23" s="198" t="n">
        <v>0.1</v>
      </c>
      <c r="L23" s="198" t="n">
        <v>0.1</v>
      </c>
      <c r="M23" s="198" t="n">
        <v>0.2</v>
      </c>
      <c r="N23" s="198" t="n">
        <v>0.4</v>
      </c>
      <c r="Q23" s="199"/>
    </row>
    <row r="24" s="111" customFormat="true" ht="14.1" hidden="false" customHeight="true" outlineLevel="0" collapsed="false">
      <c r="A24" s="111" t="s">
        <v>112</v>
      </c>
      <c r="B24" s="111" t="s">
        <v>210</v>
      </c>
      <c r="C24" s="198" t="n">
        <v>0.1</v>
      </c>
      <c r="D24" s="198" t="n">
        <v>0.4</v>
      </c>
      <c r="E24" s="198" t="n">
        <v>0.1</v>
      </c>
      <c r="F24" s="198" t="n">
        <v>0.6</v>
      </c>
      <c r="G24" s="198" t="n">
        <v>0</v>
      </c>
      <c r="H24" s="198" t="n">
        <v>0.4</v>
      </c>
      <c r="I24" s="198" t="n">
        <v>0</v>
      </c>
      <c r="J24" s="198" t="n">
        <v>0.3</v>
      </c>
      <c r="K24" s="198" t="n">
        <v>0</v>
      </c>
      <c r="L24" s="198" t="n">
        <v>0.1</v>
      </c>
      <c r="M24" s="198" t="n">
        <v>0</v>
      </c>
      <c r="N24" s="198" t="n">
        <v>0.3</v>
      </c>
      <c r="Q24" s="199"/>
    </row>
    <row r="25" s="111" customFormat="true" ht="14.1" hidden="false" customHeight="true" outlineLevel="0" collapsed="false">
      <c r="A25" s="111" t="s">
        <v>112</v>
      </c>
      <c r="B25" s="111" t="s">
        <v>274</v>
      </c>
      <c r="C25" s="198" t="n">
        <v>0.3</v>
      </c>
      <c r="D25" s="198" t="n">
        <v>0.2</v>
      </c>
      <c r="E25" s="198" t="n">
        <v>0.1</v>
      </c>
      <c r="F25" s="198" t="n">
        <v>0.2</v>
      </c>
      <c r="G25" s="198" t="n">
        <v>0.1</v>
      </c>
      <c r="H25" s="198" t="n">
        <v>0.3</v>
      </c>
      <c r="I25" s="198" t="n">
        <v>0.2</v>
      </c>
      <c r="J25" s="198" t="n">
        <v>0.3</v>
      </c>
      <c r="K25" s="198" t="n">
        <v>0.3</v>
      </c>
      <c r="L25" s="198" t="n">
        <v>0.5</v>
      </c>
      <c r="M25" s="198" t="n">
        <v>0.2</v>
      </c>
      <c r="N25" s="198" t="n">
        <v>0.4</v>
      </c>
      <c r="Q25" s="199"/>
    </row>
    <row r="26" s="111" customFormat="true" ht="22.5" hidden="false" customHeight="true" outlineLevel="0" collapsed="false">
      <c r="B26" s="111" t="s">
        <v>275</v>
      </c>
      <c r="C26" s="198" t="n">
        <v>25.6</v>
      </c>
      <c r="D26" s="198" t="n">
        <v>41.7</v>
      </c>
      <c r="E26" s="198" t="n">
        <v>21.8</v>
      </c>
      <c r="F26" s="198" t="n">
        <v>37.5</v>
      </c>
      <c r="G26" s="198" t="n">
        <v>19.7</v>
      </c>
      <c r="H26" s="198" t="n">
        <v>37.3</v>
      </c>
      <c r="I26" s="198" t="n">
        <v>23.5</v>
      </c>
      <c r="J26" s="198" t="n">
        <v>39.2</v>
      </c>
      <c r="K26" s="198" t="n">
        <v>24.5</v>
      </c>
      <c r="L26" s="198" t="n">
        <v>33.1</v>
      </c>
      <c r="M26" s="198" t="n">
        <v>23.2</v>
      </c>
      <c r="N26" s="198" t="n">
        <v>36.7</v>
      </c>
      <c r="Q26" s="199"/>
    </row>
    <row r="27" s="111" customFormat="true" ht="15" hidden="false" customHeight="true" outlineLevel="0" collapsed="false">
      <c r="C27" s="198"/>
      <c r="D27" s="198"/>
      <c r="E27" s="198"/>
      <c r="F27" s="198"/>
      <c r="G27" s="198"/>
      <c r="H27" s="198"/>
      <c r="I27" s="198"/>
      <c r="J27" s="198"/>
      <c r="K27" s="198"/>
      <c r="L27" s="198"/>
      <c r="M27" s="198"/>
      <c r="N27" s="198"/>
    </row>
    <row r="28" s="111" customFormat="true" ht="14.1" hidden="false" customHeight="true" outlineLevel="0" collapsed="false">
      <c r="A28" s="111" t="s">
        <v>114</v>
      </c>
      <c r="B28" s="111" t="s">
        <v>114</v>
      </c>
      <c r="C28" s="198" t="n">
        <v>6.6</v>
      </c>
      <c r="D28" s="198" t="n">
        <v>3.7</v>
      </c>
      <c r="E28" s="198" t="n">
        <v>9.2</v>
      </c>
      <c r="F28" s="198" t="n">
        <v>5.7</v>
      </c>
      <c r="G28" s="198" t="n">
        <v>9.4</v>
      </c>
      <c r="H28" s="198" t="n">
        <v>5</v>
      </c>
      <c r="I28" s="198" t="n">
        <v>8.8</v>
      </c>
      <c r="J28" s="198" t="n">
        <v>4.6</v>
      </c>
      <c r="K28" s="198" t="n">
        <v>7.2</v>
      </c>
      <c r="L28" s="198" t="n">
        <v>4</v>
      </c>
      <c r="M28" s="198" t="n">
        <v>8.2</v>
      </c>
      <c r="N28" s="198" t="n">
        <v>4.5</v>
      </c>
    </row>
    <row r="29" s="111" customFormat="true" ht="14.1" hidden="false" customHeight="true" outlineLevel="0" collapsed="false">
      <c r="A29" s="111" t="s">
        <v>114</v>
      </c>
      <c r="B29" s="111" t="s">
        <v>110</v>
      </c>
      <c r="C29" s="198" t="n">
        <v>5.2</v>
      </c>
      <c r="D29" s="198" t="n">
        <v>2.6</v>
      </c>
      <c r="E29" s="198" t="n">
        <v>6.1</v>
      </c>
      <c r="F29" s="198" t="n">
        <v>3.4</v>
      </c>
      <c r="G29" s="198" t="n">
        <v>5.7</v>
      </c>
      <c r="H29" s="198" t="n">
        <v>3.5</v>
      </c>
      <c r="I29" s="198" t="n">
        <v>5.1</v>
      </c>
      <c r="J29" s="198" t="n">
        <v>3</v>
      </c>
      <c r="K29" s="198" t="n">
        <v>6.2</v>
      </c>
      <c r="L29" s="198" t="n">
        <v>3.5</v>
      </c>
      <c r="M29" s="198" t="n">
        <v>5.7</v>
      </c>
      <c r="N29" s="198" t="n">
        <v>3.3</v>
      </c>
    </row>
    <row r="30" s="111" customFormat="true" ht="14.1" hidden="false" customHeight="true" outlineLevel="0" collapsed="false">
      <c r="A30" s="111" t="s">
        <v>114</v>
      </c>
      <c r="B30" s="111" t="s">
        <v>112</v>
      </c>
      <c r="C30" s="198" t="n">
        <v>1</v>
      </c>
      <c r="D30" s="198" t="n">
        <v>0.6</v>
      </c>
      <c r="E30" s="198" t="n">
        <v>1.1</v>
      </c>
      <c r="F30" s="198" t="n">
        <v>0.8</v>
      </c>
      <c r="G30" s="198" t="n">
        <v>0.8</v>
      </c>
      <c r="H30" s="198" t="n">
        <v>0.6</v>
      </c>
      <c r="I30" s="198" t="n">
        <v>0.9</v>
      </c>
      <c r="J30" s="198" t="n">
        <v>0.6</v>
      </c>
      <c r="K30" s="198" t="n">
        <v>0.6</v>
      </c>
      <c r="L30" s="198" t="n">
        <v>0.4</v>
      </c>
      <c r="M30" s="198" t="n">
        <v>0.8</v>
      </c>
      <c r="N30" s="198" t="n">
        <v>0.6</v>
      </c>
    </row>
    <row r="31" s="111" customFormat="true" ht="14.1" hidden="false" customHeight="true" outlineLevel="0" collapsed="false">
      <c r="A31" s="111" t="s">
        <v>114</v>
      </c>
      <c r="B31" s="111" t="s">
        <v>116</v>
      </c>
      <c r="C31" s="198" t="n">
        <v>0.5</v>
      </c>
      <c r="D31" s="198" t="n">
        <v>0.2</v>
      </c>
      <c r="E31" s="198" t="n">
        <v>0.3</v>
      </c>
      <c r="F31" s="198" t="n">
        <v>0.3</v>
      </c>
      <c r="G31" s="198" t="n">
        <v>0.6</v>
      </c>
      <c r="H31" s="198" t="n">
        <v>0.3</v>
      </c>
      <c r="I31" s="198" t="n">
        <v>0.4</v>
      </c>
      <c r="J31" s="198" t="n">
        <v>0.2</v>
      </c>
      <c r="K31" s="198" t="n">
        <v>0.2</v>
      </c>
      <c r="L31" s="198" t="n">
        <v>0.1</v>
      </c>
      <c r="M31" s="198" t="n">
        <v>0.4</v>
      </c>
      <c r="N31" s="198" t="n">
        <v>0.2</v>
      </c>
    </row>
    <row r="32" s="111" customFormat="true" ht="14.1" hidden="false" customHeight="true" outlineLevel="0" collapsed="false">
      <c r="A32" s="111" t="s">
        <v>114</v>
      </c>
      <c r="B32" s="111" t="s">
        <v>118</v>
      </c>
      <c r="C32" s="198" t="n">
        <v>0.1</v>
      </c>
      <c r="D32" s="198" t="n">
        <v>0.1</v>
      </c>
      <c r="E32" s="198" t="n">
        <v>0.1</v>
      </c>
      <c r="F32" s="198" t="n">
        <v>0.1</v>
      </c>
      <c r="G32" s="198" t="n">
        <v>0</v>
      </c>
      <c r="H32" s="198" t="n">
        <v>0</v>
      </c>
      <c r="I32" s="198" t="n">
        <v>0.1</v>
      </c>
      <c r="J32" s="198" t="n">
        <v>0</v>
      </c>
      <c r="K32" s="198" t="n">
        <v>0</v>
      </c>
      <c r="L32" s="198" t="n">
        <v>0</v>
      </c>
      <c r="M32" s="198" t="n">
        <v>0</v>
      </c>
      <c r="N32" s="198" t="n">
        <v>0</v>
      </c>
      <c r="Q32" s="199"/>
    </row>
    <row r="33" s="111" customFormat="true" ht="14.1" hidden="false" customHeight="true" outlineLevel="0" collapsed="false">
      <c r="A33" s="111" t="s">
        <v>114</v>
      </c>
      <c r="B33" s="111" t="s">
        <v>210</v>
      </c>
      <c r="C33" s="198" t="n">
        <v>0</v>
      </c>
      <c r="D33" s="198" t="n">
        <v>0.1</v>
      </c>
      <c r="E33" s="198" t="n">
        <v>0.1</v>
      </c>
      <c r="F33" s="198" t="n">
        <v>0.2</v>
      </c>
      <c r="G33" s="198" t="n">
        <v>0.1</v>
      </c>
      <c r="H33" s="198" t="n">
        <v>0.2</v>
      </c>
      <c r="I33" s="198" t="n">
        <v>0.1</v>
      </c>
      <c r="J33" s="198" t="n">
        <v>0.2</v>
      </c>
      <c r="K33" s="198" t="n">
        <v>0</v>
      </c>
      <c r="L33" s="198" t="n">
        <v>0.1</v>
      </c>
      <c r="M33" s="198" t="n">
        <v>0.1</v>
      </c>
      <c r="N33" s="198" t="n">
        <v>0.1</v>
      </c>
      <c r="Q33" s="199"/>
    </row>
    <row r="34" s="111" customFormat="true" ht="14.1" hidden="false" customHeight="true" outlineLevel="0" collapsed="false">
      <c r="A34" s="111" t="s">
        <v>114</v>
      </c>
      <c r="B34" s="111" t="s">
        <v>274</v>
      </c>
      <c r="C34" s="198" t="n">
        <v>0.1</v>
      </c>
      <c r="D34" s="198" t="n">
        <v>0</v>
      </c>
      <c r="E34" s="198" t="n">
        <v>0.1</v>
      </c>
      <c r="F34" s="198" t="n">
        <v>0.1</v>
      </c>
      <c r="G34" s="198" t="n">
        <v>0.1</v>
      </c>
      <c r="H34" s="198" t="n">
        <v>0.1</v>
      </c>
      <c r="I34" s="198" t="n">
        <v>0.1</v>
      </c>
      <c r="J34" s="198" t="n">
        <v>0.1</v>
      </c>
      <c r="K34" s="198" t="n">
        <v>0.2</v>
      </c>
      <c r="L34" s="198" t="n">
        <v>0.1</v>
      </c>
      <c r="M34" s="198" t="n">
        <v>0.2</v>
      </c>
      <c r="N34" s="198" t="n">
        <v>0.1</v>
      </c>
      <c r="Q34" s="199"/>
    </row>
    <row r="35" s="111" customFormat="true" ht="22.5" hidden="false" customHeight="true" outlineLevel="0" collapsed="false">
      <c r="B35" s="111" t="s">
        <v>275</v>
      </c>
      <c r="C35" s="198" t="n">
        <v>13.5</v>
      </c>
      <c r="D35" s="198" t="n">
        <v>9.8</v>
      </c>
      <c r="E35" s="198" t="n">
        <v>17.1</v>
      </c>
      <c r="F35" s="198" t="n">
        <v>9.1</v>
      </c>
      <c r="G35" s="198" t="n">
        <v>16.8</v>
      </c>
      <c r="H35" s="198" t="n">
        <v>10.8</v>
      </c>
      <c r="I35" s="198" t="n">
        <v>15.5</v>
      </c>
      <c r="J35" s="198" t="n">
        <v>9.2</v>
      </c>
      <c r="K35" s="198" t="n">
        <v>14.5</v>
      </c>
      <c r="L35" s="198" t="n">
        <v>3.1</v>
      </c>
      <c r="M35" s="198" t="n">
        <v>15.4</v>
      </c>
      <c r="N35" s="198" t="n">
        <v>7.4</v>
      </c>
      <c r="Q35" s="199"/>
    </row>
    <row r="36" s="111" customFormat="true" ht="15" hidden="false" customHeight="true" outlineLevel="0" collapsed="false">
      <c r="C36" s="198"/>
      <c r="D36" s="198"/>
      <c r="E36" s="198"/>
      <c r="F36" s="198"/>
      <c r="G36" s="198"/>
      <c r="H36" s="198"/>
      <c r="I36" s="198"/>
      <c r="J36" s="198"/>
      <c r="K36" s="198"/>
      <c r="L36" s="198"/>
      <c r="M36" s="198"/>
      <c r="N36" s="198"/>
    </row>
    <row r="37" s="111" customFormat="true" ht="14.1" hidden="false" customHeight="true" outlineLevel="0" collapsed="false">
      <c r="A37" s="111" t="s">
        <v>116</v>
      </c>
      <c r="B37" s="111" t="s">
        <v>116</v>
      </c>
      <c r="C37" s="198" t="n">
        <v>9.1</v>
      </c>
      <c r="D37" s="198" t="n">
        <v>4.2</v>
      </c>
      <c r="E37" s="198" t="n">
        <v>9</v>
      </c>
      <c r="F37" s="198" t="n">
        <v>4.6</v>
      </c>
      <c r="G37" s="198" t="n">
        <v>11.6</v>
      </c>
      <c r="H37" s="198" t="n">
        <v>6</v>
      </c>
      <c r="I37" s="198" t="n">
        <v>9.9</v>
      </c>
      <c r="J37" s="198" t="n">
        <v>4.9</v>
      </c>
      <c r="K37" s="198" t="n">
        <v>3.5</v>
      </c>
      <c r="L37" s="198" t="n">
        <v>1.6</v>
      </c>
      <c r="M37" s="198" t="n">
        <v>7.7</v>
      </c>
      <c r="N37" s="198" t="n">
        <v>3.9</v>
      </c>
    </row>
    <row r="38" s="111" customFormat="true" ht="14.1" hidden="false" customHeight="true" outlineLevel="0" collapsed="false">
      <c r="A38" s="111" t="s">
        <v>116</v>
      </c>
      <c r="B38" s="111" t="s">
        <v>110</v>
      </c>
      <c r="C38" s="198" t="n">
        <v>0.7</v>
      </c>
      <c r="D38" s="198" t="n">
        <v>0.4</v>
      </c>
      <c r="E38" s="198" t="n">
        <v>0.6</v>
      </c>
      <c r="F38" s="198" t="n">
        <v>0.2</v>
      </c>
      <c r="G38" s="198" t="n">
        <v>0.8</v>
      </c>
      <c r="H38" s="198" t="n">
        <v>0.3</v>
      </c>
      <c r="I38" s="198" t="n">
        <v>0.7</v>
      </c>
      <c r="J38" s="198" t="n">
        <v>0.2</v>
      </c>
      <c r="K38" s="198" t="n">
        <v>0.2</v>
      </c>
      <c r="L38" s="198" t="n">
        <v>0.1</v>
      </c>
      <c r="M38" s="198" t="n">
        <v>0.5</v>
      </c>
      <c r="N38" s="198" t="n">
        <v>0.2</v>
      </c>
    </row>
    <row r="39" s="111" customFormat="true" ht="14.1" hidden="false" customHeight="true" outlineLevel="0" collapsed="false">
      <c r="A39" s="111" t="s">
        <v>116</v>
      </c>
      <c r="B39" s="111" t="s">
        <v>112</v>
      </c>
      <c r="C39" s="198" t="n">
        <v>7.5</v>
      </c>
      <c r="D39" s="198" t="n">
        <v>4.6</v>
      </c>
      <c r="E39" s="198" t="n">
        <v>6.1</v>
      </c>
      <c r="F39" s="198" t="n">
        <v>3.8</v>
      </c>
      <c r="G39" s="198" t="n">
        <v>6.3</v>
      </c>
      <c r="H39" s="198" t="n">
        <v>4</v>
      </c>
      <c r="I39" s="198" t="n">
        <v>6</v>
      </c>
      <c r="J39" s="198" t="n">
        <v>3.8</v>
      </c>
      <c r="K39" s="198" t="n">
        <v>2.3</v>
      </c>
      <c r="L39" s="198" t="n">
        <v>1.2</v>
      </c>
      <c r="M39" s="198" t="n">
        <v>4.8</v>
      </c>
      <c r="N39" s="198" t="n">
        <v>3</v>
      </c>
    </row>
    <row r="40" s="111" customFormat="true" ht="14.1" hidden="false" customHeight="true" outlineLevel="0" collapsed="false">
      <c r="A40" s="111" t="s">
        <v>116</v>
      </c>
      <c r="B40" s="111" t="s">
        <v>114</v>
      </c>
      <c r="C40" s="198" t="n">
        <v>0.5</v>
      </c>
      <c r="D40" s="198" t="n">
        <v>0.2</v>
      </c>
      <c r="E40" s="198" t="n">
        <v>0.6</v>
      </c>
      <c r="F40" s="198" t="n">
        <v>0.2</v>
      </c>
      <c r="G40" s="198" t="n">
        <v>0.5</v>
      </c>
      <c r="H40" s="198" t="n">
        <v>0.2</v>
      </c>
      <c r="I40" s="198" t="n">
        <v>0.4</v>
      </c>
      <c r="J40" s="198" t="n">
        <v>0.1</v>
      </c>
      <c r="K40" s="198" t="n">
        <v>0.2</v>
      </c>
      <c r="L40" s="198" t="n">
        <v>0.1</v>
      </c>
      <c r="M40" s="198" t="n">
        <v>0.3</v>
      </c>
      <c r="N40" s="198" t="n">
        <v>0.1</v>
      </c>
    </row>
    <row r="41" s="111" customFormat="true" ht="14.1" hidden="false" customHeight="true" outlineLevel="0" collapsed="false">
      <c r="A41" s="111" t="s">
        <v>116</v>
      </c>
      <c r="B41" s="111" t="s">
        <v>118</v>
      </c>
      <c r="C41" s="198" t="n">
        <v>0.2</v>
      </c>
      <c r="D41" s="198" t="n">
        <v>0.1</v>
      </c>
      <c r="E41" s="198" t="n">
        <v>0.2</v>
      </c>
      <c r="F41" s="198" t="n">
        <v>0.1</v>
      </c>
      <c r="G41" s="198" t="n">
        <v>0.2</v>
      </c>
      <c r="H41" s="198" t="n">
        <v>0</v>
      </c>
      <c r="I41" s="198" t="n">
        <v>0.3</v>
      </c>
      <c r="J41" s="198" t="n">
        <v>0.1</v>
      </c>
      <c r="K41" s="198" t="n">
        <v>0.1</v>
      </c>
      <c r="L41" s="198" t="n">
        <v>0</v>
      </c>
      <c r="M41" s="198" t="n">
        <v>0.2</v>
      </c>
      <c r="N41" s="198" t="n">
        <v>0.1</v>
      </c>
      <c r="Q41" s="199"/>
    </row>
    <row r="42" s="111" customFormat="true" ht="14.1" hidden="false" customHeight="true" outlineLevel="0" collapsed="false">
      <c r="A42" s="111" t="s">
        <v>116</v>
      </c>
      <c r="B42" s="111" t="s">
        <v>210</v>
      </c>
      <c r="C42" s="198" t="n">
        <v>0</v>
      </c>
      <c r="D42" s="198" t="n">
        <v>0.2</v>
      </c>
      <c r="E42" s="198" t="n">
        <v>0</v>
      </c>
      <c r="F42" s="198" t="n">
        <v>0.1</v>
      </c>
      <c r="G42" s="198" t="n">
        <v>0</v>
      </c>
      <c r="H42" s="198" t="n">
        <v>0.2</v>
      </c>
      <c r="I42" s="198" t="n">
        <v>0</v>
      </c>
      <c r="J42" s="198" t="n">
        <v>0.1</v>
      </c>
      <c r="K42" s="198" t="n">
        <v>0</v>
      </c>
      <c r="L42" s="198" t="n">
        <v>0</v>
      </c>
      <c r="M42" s="198" t="n">
        <v>0</v>
      </c>
      <c r="N42" s="198" t="n">
        <v>0.1</v>
      </c>
      <c r="Q42" s="199"/>
    </row>
    <row r="43" s="111" customFormat="true" ht="14.1" hidden="false" customHeight="true" outlineLevel="0" collapsed="false">
      <c r="A43" s="111" t="s">
        <v>116</v>
      </c>
      <c r="B43" s="111" t="s">
        <v>274</v>
      </c>
      <c r="C43" s="198" t="n">
        <v>0.2</v>
      </c>
      <c r="D43" s="198" t="n">
        <v>0.1</v>
      </c>
      <c r="E43" s="198" t="n">
        <v>0.1</v>
      </c>
      <c r="F43" s="198" t="n">
        <v>0.1</v>
      </c>
      <c r="G43" s="198" t="n">
        <v>0.1</v>
      </c>
      <c r="H43" s="198" t="n">
        <v>0.1</v>
      </c>
      <c r="I43" s="198" t="n">
        <v>0.2</v>
      </c>
      <c r="J43" s="198" t="n">
        <v>0</v>
      </c>
      <c r="K43" s="198" t="n">
        <v>0.1</v>
      </c>
      <c r="L43" s="198" t="n">
        <v>0</v>
      </c>
      <c r="M43" s="198" t="n">
        <v>0.1</v>
      </c>
      <c r="N43" s="198" t="n">
        <v>0</v>
      </c>
      <c r="Q43" s="199"/>
    </row>
    <row r="44" s="111" customFormat="true" ht="22.5" hidden="false" customHeight="true" outlineLevel="0" collapsed="false">
      <c r="B44" s="111" t="s">
        <v>275</v>
      </c>
      <c r="C44" s="198" t="n">
        <v>18.3</v>
      </c>
      <c r="D44" s="198" t="n">
        <v>7.3</v>
      </c>
      <c r="E44" s="198" t="n">
        <v>16.6</v>
      </c>
      <c r="F44" s="198" t="n">
        <v>10.5</v>
      </c>
      <c r="G44" s="198" t="n">
        <v>19.6</v>
      </c>
      <c r="H44" s="198" t="n">
        <v>9.7</v>
      </c>
      <c r="I44" s="198" t="n">
        <v>17.4</v>
      </c>
      <c r="J44" s="198" t="n">
        <v>8.7</v>
      </c>
      <c r="K44" s="198" t="n">
        <v>6.3</v>
      </c>
      <c r="L44" s="198" t="n">
        <v>8.3</v>
      </c>
      <c r="M44" s="198" t="n">
        <v>13.7</v>
      </c>
      <c r="N44" s="198" t="n">
        <v>8.8</v>
      </c>
      <c r="Q44" s="199"/>
    </row>
    <row r="45" s="111" customFormat="true" ht="12" hidden="false" customHeight="true" outlineLevel="0" collapsed="false">
      <c r="A45" s="121"/>
      <c r="B45" s="200"/>
      <c r="C45" s="201"/>
      <c r="D45" s="201"/>
      <c r="E45" s="201"/>
      <c r="F45" s="201"/>
      <c r="G45" s="201"/>
      <c r="H45" s="201"/>
      <c r="I45" s="201"/>
      <c r="J45" s="201"/>
      <c r="K45" s="201"/>
      <c r="L45" s="201"/>
      <c r="M45" s="201"/>
      <c r="N45" s="201"/>
    </row>
    <row r="46" s="111" customFormat="true" ht="14.1" hidden="false" customHeight="true" outlineLevel="0" collapsed="false">
      <c r="A46" s="111" t="s">
        <v>118</v>
      </c>
      <c r="B46" s="111" t="s">
        <v>118</v>
      </c>
      <c r="C46" s="198" t="n">
        <v>3.6</v>
      </c>
      <c r="D46" s="198" t="n">
        <v>2.5</v>
      </c>
      <c r="E46" s="198" t="n">
        <v>3.4</v>
      </c>
      <c r="F46" s="198" t="n">
        <v>2.7</v>
      </c>
      <c r="G46" s="198" t="n">
        <v>3</v>
      </c>
      <c r="H46" s="198" t="n">
        <v>3</v>
      </c>
      <c r="I46" s="198" t="n">
        <v>4.9</v>
      </c>
      <c r="J46" s="198" t="n">
        <v>4.4</v>
      </c>
      <c r="K46" s="198" t="n">
        <v>2.7</v>
      </c>
      <c r="L46" s="198" t="n">
        <v>2.7</v>
      </c>
      <c r="M46" s="198" t="n">
        <v>3.5</v>
      </c>
      <c r="N46" s="198" t="n">
        <v>3.3</v>
      </c>
    </row>
    <row r="47" s="111" customFormat="true" ht="14.1" hidden="false" customHeight="true" outlineLevel="0" collapsed="false">
      <c r="A47" s="111" t="s">
        <v>118</v>
      </c>
      <c r="B47" s="111" t="s">
        <v>110</v>
      </c>
      <c r="C47" s="198" t="n">
        <v>0.1</v>
      </c>
      <c r="D47" s="198" t="n">
        <v>0.1</v>
      </c>
      <c r="E47" s="198" t="n">
        <v>0.1</v>
      </c>
      <c r="F47" s="198" t="n">
        <v>0</v>
      </c>
      <c r="G47" s="198" t="n">
        <v>0.1</v>
      </c>
      <c r="H47" s="198" t="n">
        <v>0.1</v>
      </c>
      <c r="I47" s="198" t="n">
        <v>0.1</v>
      </c>
      <c r="J47" s="198" t="n">
        <v>0.1</v>
      </c>
      <c r="K47" s="198" t="n">
        <v>0.1</v>
      </c>
      <c r="L47" s="198" t="n">
        <v>0.1</v>
      </c>
      <c r="M47" s="198" t="n">
        <v>0.1</v>
      </c>
      <c r="N47" s="198" t="n">
        <v>0.1</v>
      </c>
    </row>
    <row r="48" s="111" customFormat="true" ht="14.1" hidden="false" customHeight="true" outlineLevel="0" collapsed="false">
      <c r="A48" s="111" t="s">
        <v>118</v>
      </c>
      <c r="B48" s="111" t="s">
        <v>112</v>
      </c>
      <c r="C48" s="198" t="n">
        <v>1.5</v>
      </c>
      <c r="D48" s="198" t="n">
        <v>1.3</v>
      </c>
      <c r="E48" s="198" t="n">
        <v>1</v>
      </c>
      <c r="F48" s="198" t="n">
        <v>1.2</v>
      </c>
      <c r="G48" s="198" t="n">
        <v>1.1</v>
      </c>
      <c r="H48" s="198" t="n">
        <v>1</v>
      </c>
      <c r="I48" s="198" t="n">
        <v>1.7</v>
      </c>
      <c r="J48" s="198" t="n">
        <v>1.9</v>
      </c>
      <c r="K48" s="198" t="n">
        <v>0.8</v>
      </c>
      <c r="L48" s="198" t="n">
        <v>0.9</v>
      </c>
      <c r="M48" s="198" t="n">
        <v>1.2</v>
      </c>
      <c r="N48" s="198" t="n">
        <v>1.3</v>
      </c>
    </row>
    <row r="49" s="111" customFormat="true" ht="14.1" hidden="false" customHeight="true" outlineLevel="0" collapsed="false">
      <c r="A49" s="111" t="s">
        <v>118</v>
      </c>
      <c r="B49" s="111" t="s">
        <v>114</v>
      </c>
      <c r="C49" s="198" t="n">
        <v>0.2</v>
      </c>
      <c r="D49" s="198" t="n">
        <v>0.1</v>
      </c>
      <c r="E49" s="198" t="n">
        <v>0.1</v>
      </c>
      <c r="F49" s="198" t="n">
        <v>0</v>
      </c>
      <c r="G49" s="198" t="n">
        <v>0.1</v>
      </c>
      <c r="H49" s="198" t="n">
        <v>0.1</v>
      </c>
      <c r="I49" s="198" t="n">
        <v>0.1</v>
      </c>
      <c r="J49" s="198" t="n">
        <v>0.1</v>
      </c>
      <c r="K49" s="198" t="n">
        <v>0.1</v>
      </c>
      <c r="L49" s="198" t="n">
        <v>0.1</v>
      </c>
      <c r="M49" s="198" t="n">
        <v>0.1</v>
      </c>
      <c r="N49" s="198" t="n">
        <v>0.1</v>
      </c>
    </row>
    <row r="50" s="111" customFormat="true" ht="14.1" hidden="false" customHeight="true" outlineLevel="0" collapsed="false">
      <c r="A50" s="111" t="s">
        <v>118</v>
      </c>
      <c r="B50" s="111" t="s">
        <v>116</v>
      </c>
      <c r="C50" s="198" t="n">
        <v>0.6</v>
      </c>
      <c r="D50" s="198" t="n">
        <v>0.3</v>
      </c>
      <c r="E50" s="198" t="n">
        <v>0.5</v>
      </c>
      <c r="F50" s="198" t="n">
        <v>0.2</v>
      </c>
      <c r="G50" s="198" t="n">
        <v>0.4</v>
      </c>
      <c r="H50" s="198" t="n">
        <v>0.2</v>
      </c>
      <c r="I50" s="198" t="n">
        <v>0.4</v>
      </c>
      <c r="J50" s="198" t="n">
        <v>0.3</v>
      </c>
      <c r="K50" s="198" t="n">
        <v>0.2</v>
      </c>
      <c r="L50" s="198" t="n">
        <v>0.1</v>
      </c>
      <c r="M50" s="198" t="n">
        <v>0.3</v>
      </c>
      <c r="N50" s="198" t="n">
        <v>0.2</v>
      </c>
      <c r="Q50" s="199"/>
    </row>
    <row r="51" s="111" customFormat="true" ht="14.1" hidden="false" customHeight="true" outlineLevel="0" collapsed="false">
      <c r="A51" s="111" t="s">
        <v>118</v>
      </c>
      <c r="B51" s="111" t="s">
        <v>210</v>
      </c>
      <c r="C51" s="198" t="n">
        <v>0.1</v>
      </c>
      <c r="D51" s="198" t="n">
        <v>0.1</v>
      </c>
      <c r="E51" s="198" t="n">
        <v>0</v>
      </c>
      <c r="F51" s="198" t="n">
        <v>0.2</v>
      </c>
      <c r="G51" s="198" t="n">
        <v>0</v>
      </c>
      <c r="H51" s="198" t="n">
        <v>0.2</v>
      </c>
      <c r="I51" s="198" t="n">
        <v>0.1</v>
      </c>
      <c r="J51" s="198" t="n">
        <v>0.2</v>
      </c>
      <c r="K51" s="198" t="n">
        <v>0</v>
      </c>
      <c r="L51" s="198" t="n">
        <v>0.1</v>
      </c>
      <c r="M51" s="198" t="n">
        <v>0</v>
      </c>
      <c r="N51" s="198" t="n">
        <v>0.2</v>
      </c>
      <c r="Q51" s="199"/>
    </row>
    <row r="52" s="111" customFormat="true" ht="14.1" hidden="false" customHeight="true" outlineLevel="0" collapsed="false">
      <c r="A52" s="111" t="s">
        <v>118</v>
      </c>
      <c r="B52" s="111" t="s">
        <v>274</v>
      </c>
      <c r="C52" s="198" t="n">
        <v>0.1</v>
      </c>
      <c r="D52" s="198" t="n">
        <v>0.1</v>
      </c>
      <c r="E52" s="198" t="n">
        <v>0.1</v>
      </c>
      <c r="F52" s="198" t="n">
        <v>0</v>
      </c>
      <c r="G52" s="198" t="n">
        <v>0.1</v>
      </c>
      <c r="H52" s="198" t="n">
        <v>0</v>
      </c>
      <c r="I52" s="198" t="n">
        <v>0.1</v>
      </c>
      <c r="J52" s="198" t="n">
        <v>0.1</v>
      </c>
      <c r="K52" s="198" t="n">
        <v>0.1</v>
      </c>
      <c r="L52" s="198" t="n">
        <v>0.1</v>
      </c>
      <c r="M52" s="198" t="n">
        <v>0.1</v>
      </c>
      <c r="N52" s="198" t="n">
        <v>0.1</v>
      </c>
      <c r="Q52" s="199"/>
    </row>
    <row r="53" s="111" customFormat="true" ht="22.5" hidden="false" customHeight="true" outlineLevel="0" collapsed="false">
      <c r="B53" s="111" t="s">
        <v>275</v>
      </c>
      <c r="C53" s="198" t="n">
        <v>6.1</v>
      </c>
      <c r="D53" s="198" t="n">
        <v>4.5</v>
      </c>
      <c r="E53" s="198" t="n">
        <v>5.2</v>
      </c>
      <c r="F53" s="198" t="n">
        <v>4.4</v>
      </c>
      <c r="G53" s="198" t="n">
        <v>4.8</v>
      </c>
      <c r="H53" s="198" t="n">
        <v>4.7</v>
      </c>
      <c r="I53" s="198" t="n">
        <v>7.3</v>
      </c>
      <c r="J53" s="198" t="n">
        <v>7.1</v>
      </c>
      <c r="K53" s="198" t="n">
        <v>3.9</v>
      </c>
      <c r="L53" s="198" t="n">
        <v>4.3</v>
      </c>
      <c r="M53" s="198" t="n">
        <v>5.3</v>
      </c>
      <c r="N53" s="198" t="n">
        <v>5.2</v>
      </c>
      <c r="Q53" s="199"/>
    </row>
    <row r="54" s="111" customFormat="true" ht="15" hidden="false" customHeight="true" outlineLevel="0" collapsed="false">
      <c r="C54" s="198"/>
      <c r="D54" s="198"/>
      <c r="E54" s="198"/>
      <c r="F54" s="198"/>
      <c r="G54" s="198"/>
      <c r="H54" s="198"/>
      <c r="I54" s="198"/>
      <c r="J54" s="198"/>
      <c r="K54" s="198"/>
      <c r="L54" s="198"/>
      <c r="M54" s="198"/>
      <c r="N54" s="198"/>
    </row>
    <row r="55" s="111" customFormat="true" ht="14.1" hidden="false" customHeight="true" outlineLevel="0" collapsed="false">
      <c r="A55" s="111" t="s">
        <v>210</v>
      </c>
      <c r="B55" s="111" t="s">
        <v>210</v>
      </c>
      <c r="C55" s="198" t="n">
        <v>1.7</v>
      </c>
      <c r="D55" s="198" t="n">
        <v>4.2</v>
      </c>
      <c r="E55" s="198" t="n">
        <v>1.9</v>
      </c>
      <c r="F55" s="198" t="n">
        <v>4.2</v>
      </c>
      <c r="G55" s="198" t="n">
        <v>1.2</v>
      </c>
      <c r="H55" s="198" t="n">
        <v>3.6</v>
      </c>
      <c r="I55" s="198" t="n">
        <v>1</v>
      </c>
      <c r="J55" s="198" t="n">
        <v>2.6</v>
      </c>
      <c r="K55" s="198" t="n">
        <v>0.5</v>
      </c>
      <c r="L55" s="198" t="n">
        <v>1.4</v>
      </c>
      <c r="M55" s="198" t="n">
        <v>1</v>
      </c>
      <c r="N55" s="198" t="n">
        <v>2.6</v>
      </c>
    </row>
    <row r="56" s="111" customFormat="true" ht="14.1" hidden="false" customHeight="true" outlineLevel="0" collapsed="false">
      <c r="A56" s="111" t="s">
        <v>210</v>
      </c>
      <c r="B56" s="111" t="s">
        <v>110</v>
      </c>
      <c r="C56" s="198" t="n">
        <v>1.3</v>
      </c>
      <c r="D56" s="198" t="n">
        <v>1.2</v>
      </c>
      <c r="E56" s="198" t="n">
        <v>0.9</v>
      </c>
      <c r="F56" s="198" t="n">
        <v>0.7</v>
      </c>
      <c r="G56" s="198" t="n">
        <v>0.6</v>
      </c>
      <c r="H56" s="198" t="n">
        <v>0.6</v>
      </c>
      <c r="I56" s="198" t="n">
        <v>0.5</v>
      </c>
      <c r="J56" s="198" t="n">
        <v>0.3</v>
      </c>
      <c r="K56" s="198" t="n">
        <v>0.3</v>
      </c>
      <c r="L56" s="198" t="n">
        <v>0.3</v>
      </c>
      <c r="M56" s="198" t="n">
        <v>0.5</v>
      </c>
      <c r="N56" s="198" t="n">
        <v>0.5</v>
      </c>
    </row>
    <row r="57" s="111" customFormat="true" ht="14.1" hidden="false" customHeight="true" outlineLevel="0" collapsed="false">
      <c r="A57" s="111" t="s">
        <v>210</v>
      </c>
      <c r="B57" s="111" t="s">
        <v>112</v>
      </c>
      <c r="C57" s="198" t="n">
        <v>1.1</v>
      </c>
      <c r="D57" s="198" t="n">
        <v>1.1</v>
      </c>
      <c r="E57" s="198" t="n">
        <v>1.1</v>
      </c>
      <c r="F57" s="198" t="n">
        <v>0.9</v>
      </c>
      <c r="G57" s="198" t="n">
        <v>0.9</v>
      </c>
      <c r="H57" s="198" t="n">
        <v>0.7</v>
      </c>
      <c r="I57" s="198" t="n">
        <v>0.5</v>
      </c>
      <c r="J57" s="198" t="n">
        <v>0.4</v>
      </c>
      <c r="K57" s="198" t="n">
        <v>0.2</v>
      </c>
      <c r="L57" s="198" t="n">
        <v>0.2</v>
      </c>
      <c r="M57" s="198" t="n">
        <v>0.6</v>
      </c>
      <c r="N57" s="198" t="n">
        <v>0.5</v>
      </c>
    </row>
    <row r="58" s="111" customFormat="true" ht="14.1" hidden="false" customHeight="true" outlineLevel="0" collapsed="false">
      <c r="A58" s="111" t="s">
        <v>210</v>
      </c>
      <c r="B58" s="111" t="s">
        <v>114</v>
      </c>
      <c r="C58" s="198" t="n">
        <v>1</v>
      </c>
      <c r="D58" s="198" t="n">
        <v>0.4</v>
      </c>
      <c r="E58" s="198" t="n">
        <v>0.9</v>
      </c>
      <c r="F58" s="198" t="n">
        <v>0.5</v>
      </c>
      <c r="G58" s="198" t="n">
        <v>0.8</v>
      </c>
      <c r="H58" s="198" t="n">
        <v>0.4</v>
      </c>
      <c r="I58" s="198" t="n">
        <v>0.4</v>
      </c>
      <c r="J58" s="198" t="n">
        <v>0.3</v>
      </c>
      <c r="K58" s="198" t="n">
        <v>0.2</v>
      </c>
      <c r="L58" s="198" t="n">
        <v>0.1</v>
      </c>
      <c r="M58" s="198" t="n">
        <v>0.5</v>
      </c>
      <c r="N58" s="198" t="n">
        <v>0.3</v>
      </c>
    </row>
    <row r="59" s="111" customFormat="true" ht="14.1" hidden="false" customHeight="true" outlineLevel="0" collapsed="false">
      <c r="A59" s="111" t="s">
        <v>210</v>
      </c>
      <c r="B59" s="111" t="s">
        <v>116</v>
      </c>
      <c r="C59" s="198" t="n">
        <v>0.9</v>
      </c>
      <c r="D59" s="198" t="n">
        <v>0.9</v>
      </c>
      <c r="E59" s="198" t="n">
        <v>0.6</v>
      </c>
      <c r="F59" s="198" t="n">
        <v>0.4</v>
      </c>
      <c r="G59" s="198" t="n">
        <v>0.7</v>
      </c>
      <c r="H59" s="198" t="n">
        <v>0.6</v>
      </c>
      <c r="I59" s="198" t="n">
        <v>0.4</v>
      </c>
      <c r="J59" s="198" t="n">
        <v>0.2</v>
      </c>
      <c r="K59" s="198" t="n">
        <v>0.1</v>
      </c>
      <c r="L59" s="198" t="n">
        <v>0.1</v>
      </c>
      <c r="M59" s="198" t="n">
        <v>0.4</v>
      </c>
      <c r="N59" s="198" t="n">
        <v>0.3</v>
      </c>
      <c r="Q59" s="199"/>
    </row>
    <row r="60" s="111" customFormat="true" ht="14.1" hidden="false" customHeight="true" outlineLevel="0" collapsed="false">
      <c r="A60" s="111" t="s">
        <v>210</v>
      </c>
      <c r="B60" s="111" t="s">
        <v>118</v>
      </c>
      <c r="C60" s="198" t="n">
        <v>0.5</v>
      </c>
      <c r="D60" s="198" t="n">
        <v>0.3</v>
      </c>
      <c r="E60" s="198" t="n">
        <v>0.4</v>
      </c>
      <c r="F60" s="198" t="n">
        <v>0.2</v>
      </c>
      <c r="G60" s="198" t="n">
        <v>0.5</v>
      </c>
      <c r="H60" s="198" t="n">
        <v>0.2</v>
      </c>
      <c r="I60" s="198" t="n">
        <v>0.4</v>
      </c>
      <c r="J60" s="198" t="n">
        <v>0.2</v>
      </c>
      <c r="K60" s="198" t="n">
        <v>0.1</v>
      </c>
      <c r="L60" s="198" t="n">
        <v>0.1</v>
      </c>
      <c r="M60" s="198" t="n">
        <v>0.3</v>
      </c>
      <c r="N60" s="198" t="n">
        <v>0.1</v>
      </c>
      <c r="Q60" s="199"/>
    </row>
    <row r="61" s="111" customFormat="true" ht="14.1" hidden="false" customHeight="true" outlineLevel="0" collapsed="false">
      <c r="A61" s="111" t="s">
        <v>210</v>
      </c>
      <c r="B61" s="111" t="s">
        <v>274</v>
      </c>
      <c r="C61" s="198" t="n">
        <v>0.5</v>
      </c>
      <c r="D61" s="198" t="n">
        <v>0.2</v>
      </c>
      <c r="E61" s="198" t="n">
        <v>0.2</v>
      </c>
      <c r="F61" s="198" t="n">
        <v>0.1</v>
      </c>
      <c r="G61" s="198" t="n">
        <v>0.4</v>
      </c>
      <c r="H61" s="198" t="n">
        <v>0.2</v>
      </c>
      <c r="I61" s="198" t="n">
        <v>0.4</v>
      </c>
      <c r="J61" s="198" t="n">
        <v>0.2</v>
      </c>
      <c r="K61" s="198" t="n">
        <v>0.4</v>
      </c>
      <c r="L61" s="198" t="n">
        <v>0.2</v>
      </c>
      <c r="M61" s="198" t="n">
        <v>0.4</v>
      </c>
      <c r="N61" s="198" t="n">
        <v>0.2</v>
      </c>
      <c r="Q61" s="199"/>
    </row>
    <row r="62" s="111" customFormat="true" ht="22.5" hidden="false" customHeight="true" outlineLevel="0" collapsed="false">
      <c r="B62" s="111" t="s">
        <v>275</v>
      </c>
      <c r="C62" s="198" t="n">
        <v>7</v>
      </c>
      <c r="D62" s="198" t="n">
        <v>8.4</v>
      </c>
      <c r="E62" s="198" t="n">
        <v>6</v>
      </c>
      <c r="F62" s="198" t="n">
        <v>7.1</v>
      </c>
      <c r="G62" s="198" t="n">
        <v>5.2</v>
      </c>
      <c r="H62" s="198" t="n">
        <v>6.2</v>
      </c>
      <c r="I62" s="198" t="n">
        <v>3.7</v>
      </c>
      <c r="J62" s="198" t="n">
        <v>4.2</v>
      </c>
      <c r="K62" s="198" t="n">
        <v>1.9</v>
      </c>
      <c r="L62" s="198" t="n">
        <v>2.4</v>
      </c>
      <c r="M62" s="198" t="n">
        <v>3.7</v>
      </c>
      <c r="N62" s="198" t="n">
        <v>4.5</v>
      </c>
      <c r="Q62" s="199"/>
    </row>
    <row r="63" s="111" customFormat="true" ht="15" hidden="false" customHeight="true" outlineLevel="0" collapsed="false">
      <c r="C63" s="198"/>
      <c r="D63" s="198"/>
      <c r="E63" s="198"/>
      <c r="F63" s="198"/>
      <c r="G63" s="198"/>
      <c r="H63" s="198"/>
      <c r="I63" s="198"/>
      <c r="J63" s="198"/>
      <c r="K63" s="198"/>
      <c r="L63" s="198"/>
      <c r="M63" s="198"/>
      <c r="N63" s="198"/>
    </row>
    <row r="64" s="111" customFormat="true" ht="14.1" hidden="false" customHeight="true" outlineLevel="0" collapsed="false">
      <c r="A64" s="111" t="s">
        <v>274</v>
      </c>
      <c r="B64" s="111" t="s">
        <v>274</v>
      </c>
      <c r="C64" s="198" t="n">
        <v>2.5</v>
      </c>
      <c r="D64" s="198" t="n">
        <v>1.1</v>
      </c>
      <c r="E64" s="198" t="n">
        <v>2</v>
      </c>
      <c r="F64" s="198" t="n">
        <v>1.6</v>
      </c>
      <c r="G64" s="198" t="n">
        <v>2.1</v>
      </c>
      <c r="H64" s="198" t="n">
        <v>1.3</v>
      </c>
      <c r="I64" s="198" t="n">
        <v>2</v>
      </c>
      <c r="J64" s="198" t="n">
        <v>1.5</v>
      </c>
      <c r="K64" s="198" t="n">
        <v>3</v>
      </c>
      <c r="L64" s="198" t="n">
        <v>2.1</v>
      </c>
      <c r="M64" s="198" t="n">
        <v>2.4</v>
      </c>
      <c r="N64" s="198" t="n">
        <v>1.7</v>
      </c>
    </row>
    <row r="65" s="111" customFormat="true" ht="14.1" hidden="false" customHeight="true" outlineLevel="0" collapsed="false">
      <c r="A65" s="111" t="s">
        <v>274</v>
      </c>
      <c r="B65" s="111" t="s">
        <v>110</v>
      </c>
      <c r="C65" s="198" t="n">
        <v>0.4</v>
      </c>
      <c r="D65" s="198" t="n">
        <v>0.1</v>
      </c>
      <c r="E65" s="198" t="n">
        <v>0.1</v>
      </c>
      <c r="F65" s="198" t="n">
        <v>0.1</v>
      </c>
      <c r="G65" s="198" t="n">
        <v>0.3</v>
      </c>
      <c r="H65" s="198" t="n">
        <v>0</v>
      </c>
      <c r="I65" s="198" t="n">
        <v>0.3</v>
      </c>
      <c r="J65" s="198" t="n">
        <v>0.2</v>
      </c>
      <c r="K65" s="198" t="n">
        <v>0.6</v>
      </c>
      <c r="L65" s="198" t="n">
        <v>0.6</v>
      </c>
      <c r="M65" s="198" t="n">
        <v>0.4</v>
      </c>
      <c r="N65" s="198" t="n">
        <v>0.3</v>
      </c>
    </row>
    <row r="66" s="111" customFormat="true" ht="14.1" hidden="false" customHeight="true" outlineLevel="0" collapsed="false">
      <c r="A66" s="111" t="s">
        <v>274</v>
      </c>
      <c r="B66" s="111" t="s">
        <v>112</v>
      </c>
      <c r="C66" s="198" t="n">
        <v>0.2</v>
      </c>
      <c r="D66" s="198" t="n">
        <v>0.1</v>
      </c>
      <c r="E66" s="198" t="n">
        <v>0.1</v>
      </c>
      <c r="F66" s="198" t="n">
        <v>0.1</v>
      </c>
      <c r="G66" s="198" t="n">
        <v>0.3</v>
      </c>
      <c r="H66" s="198" t="n">
        <v>0.1</v>
      </c>
      <c r="I66" s="198" t="n">
        <v>0.2</v>
      </c>
      <c r="J66" s="198" t="n">
        <v>0.2</v>
      </c>
      <c r="K66" s="198" t="n">
        <v>0.5</v>
      </c>
      <c r="L66" s="198" t="n">
        <v>0.4</v>
      </c>
      <c r="M66" s="198" t="n">
        <v>0.3</v>
      </c>
      <c r="N66" s="198" t="n">
        <v>0.3</v>
      </c>
    </row>
    <row r="67" s="111" customFormat="true" ht="14.1" hidden="false" customHeight="true" outlineLevel="0" collapsed="false">
      <c r="A67" s="111" t="s">
        <v>274</v>
      </c>
      <c r="B67" s="111" t="s">
        <v>114</v>
      </c>
      <c r="C67" s="198" t="n">
        <v>0.1</v>
      </c>
      <c r="D67" s="198" t="n">
        <v>0</v>
      </c>
      <c r="E67" s="198" t="n">
        <v>0.1</v>
      </c>
      <c r="F67" s="198" t="n">
        <v>0</v>
      </c>
      <c r="G67" s="198" t="n">
        <v>0.1</v>
      </c>
      <c r="H67" s="198" t="n">
        <v>0</v>
      </c>
      <c r="I67" s="198" t="n">
        <v>0.1</v>
      </c>
      <c r="J67" s="198" t="n">
        <v>0</v>
      </c>
      <c r="K67" s="198" t="n">
        <v>0.1</v>
      </c>
      <c r="L67" s="198" t="n">
        <v>0.1</v>
      </c>
      <c r="M67" s="198" t="n">
        <v>0.1</v>
      </c>
      <c r="N67" s="198" t="n">
        <v>0</v>
      </c>
    </row>
    <row r="68" s="111" customFormat="true" ht="14.1" hidden="false" customHeight="true" outlineLevel="0" collapsed="false">
      <c r="A68" s="111" t="s">
        <v>274</v>
      </c>
      <c r="B68" s="111" t="s">
        <v>116</v>
      </c>
      <c r="C68" s="198" t="n">
        <v>0.1</v>
      </c>
      <c r="D68" s="198" t="n">
        <v>0</v>
      </c>
      <c r="E68" s="198" t="n">
        <v>0.1</v>
      </c>
      <c r="F68" s="198" t="n">
        <v>0</v>
      </c>
      <c r="G68" s="198" t="n">
        <v>0.1</v>
      </c>
      <c r="H68" s="198" t="n">
        <v>0</v>
      </c>
      <c r="I68" s="198" t="n">
        <v>0.1</v>
      </c>
      <c r="J68" s="198" t="n">
        <v>0</v>
      </c>
      <c r="K68" s="198" t="n">
        <v>0.1</v>
      </c>
      <c r="L68" s="198" t="n">
        <v>0</v>
      </c>
      <c r="M68" s="198" t="n">
        <v>0.1</v>
      </c>
      <c r="N68" s="198" t="n">
        <v>0</v>
      </c>
      <c r="Q68" s="199"/>
    </row>
    <row r="69" s="111" customFormat="true" ht="14.1" hidden="false" customHeight="true" outlineLevel="0" collapsed="false">
      <c r="A69" s="111" t="s">
        <v>274</v>
      </c>
      <c r="B69" s="111" t="s">
        <v>118</v>
      </c>
      <c r="C69" s="198" t="n">
        <v>0</v>
      </c>
      <c r="D69" s="198" t="n">
        <v>0</v>
      </c>
      <c r="E69" s="198" t="n">
        <v>0.1</v>
      </c>
      <c r="F69" s="198" t="n">
        <v>0</v>
      </c>
      <c r="G69" s="198" t="n">
        <v>0</v>
      </c>
      <c r="H69" s="198" t="n">
        <v>0</v>
      </c>
      <c r="I69" s="198" t="n">
        <v>0.1</v>
      </c>
      <c r="J69" s="198" t="n">
        <v>0</v>
      </c>
      <c r="K69" s="198" t="n">
        <v>0</v>
      </c>
      <c r="L69" s="198" t="n">
        <v>0</v>
      </c>
      <c r="M69" s="198" t="n">
        <v>0</v>
      </c>
      <c r="N69" s="198" t="n">
        <v>0</v>
      </c>
      <c r="Q69" s="199"/>
    </row>
    <row r="70" s="111" customFormat="true" ht="14.1" hidden="false" customHeight="true" outlineLevel="0" collapsed="false">
      <c r="A70" s="111" t="s">
        <v>274</v>
      </c>
      <c r="B70" s="111" t="s">
        <v>210</v>
      </c>
      <c r="C70" s="198" t="n">
        <v>0</v>
      </c>
      <c r="D70" s="198" t="n">
        <v>0</v>
      </c>
      <c r="E70" s="198" t="n">
        <v>0</v>
      </c>
      <c r="F70" s="198" t="n">
        <v>0</v>
      </c>
      <c r="G70" s="198" t="n">
        <v>0</v>
      </c>
      <c r="H70" s="198" t="n">
        <v>0.1</v>
      </c>
      <c r="I70" s="198" t="n">
        <v>0</v>
      </c>
      <c r="J70" s="198" t="n">
        <v>0.1</v>
      </c>
      <c r="K70" s="198" t="n">
        <v>0</v>
      </c>
      <c r="L70" s="198" t="n">
        <v>0.1</v>
      </c>
      <c r="M70" s="198" t="n">
        <v>0</v>
      </c>
      <c r="N70" s="198" t="n">
        <v>0.1</v>
      </c>
      <c r="Q70" s="199"/>
    </row>
    <row r="71" s="111" customFormat="true" ht="22.5" hidden="false" customHeight="true" outlineLevel="0" collapsed="false">
      <c r="B71" s="111" t="s">
        <v>275</v>
      </c>
      <c r="C71" s="198" t="n">
        <v>3.4</v>
      </c>
      <c r="D71" s="198" t="n">
        <v>1.3</v>
      </c>
      <c r="E71" s="198" t="n">
        <v>2.5</v>
      </c>
      <c r="F71" s="198" t="n">
        <v>1.9</v>
      </c>
      <c r="G71" s="198" t="n">
        <v>2.8</v>
      </c>
      <c r="H71" s="198" t="n">
        <v>1.6</v>
      </c>
      <c r="I71" s="198" t="n">
        <v>2.7</v>
      </c>
      <c r="J71" s="198" t="n">
        <v>2</v>
      </c>
      <c r="K71" s="198" t="n">
        <v>4.3</v>
      </c>
      <c r="L71" s="198" t="n">
        <v>3.3</v>
      </c>
      <c r="M71" s="198" t="n">
        <v>3.3</v>
      </c>
      <c r="N71" s="198" t="n">
        <v>2.4</v>
      </c>
      <c r="Q71" s="199"/>
    </row>
    <row r="72" s="111" customFormat="true" ht="12" hidden="false" customHeight="true" outlineLevel="0" collapsed="false">
      <c r="A72" s="121" t="s">
        <v>276</v>
      </c>
      <c r="B72" s="200"/>
      <c r="C72" s="154"/>
      <c r="D72" s="202"/>
      <c r="E72" s="203"/>
      <c r="F72" s="202"/>
      <c r="G72" s="203"/>
      <c r="H72" s="202"/>
      <c r="I72" s="203"/>
      <c r="J72" s="202"/>
      <c r="K72" s="203"/>
      <c r="L72" s="202"/>
      <c r="M72" s="203"/>
      <c r="N72" s="202"/>
    </row>
    <row r="73" s="111" customFormat="true" ht="12" hidden="false" customHeight="true" outlineLevel="0" collapsed="false">
      <c r="A73" s="204" t="s">
        <v>277</v>
      </c>
      <c r="B73" s="200"/>
      <c r="C73" s="154"/>
      <c r="D73" s="202"/>
      <c r="E73" s="203"/>
      <c r="F73" s="202"/>
      <c r="G73" s="203"/>
      <c r="H73" s="202"/>
      <c r="I73" s="203"/>
      <c r="J73" s="202"/>
      <c r="K73" s="203"/>
      <c r="L73" s="202"/>
      <c r="M73" s="203"/>
      <c r="N73" s="202"/>
    </row>
    <row r="74" s="111" customFormat="true" ht="12" hidden="false" customHeight="true" outlineLevel="0" collapsed="false">
      <c r="A74" s="121"/>
      <c r="B74" s="200"/>
      <c r="C74" s="201"/>
      <c r="D74" s="201"/>
      <c r="E74" s="201"/>
      <c r="F74" s="201"/>
      <c r="G74" s="201"/>
      <c r="H74" s="201"/>
      <c r="I74" s="201"/>
      <c r="J74" s="201"/>
      <c r="K74" s="201"/>
      <c r="L74" s="201"/>
      <c r="M74" s="201"/>
      <c r="N74" s="201"/>
    </row>
    <row r="75" s="111" customFormat="true" ht="12" hidden="false" customHeight="true" outlineLevel="0" collapsed="false">
      <c r="C75" s="205"/>
      <c r="D75" s="205"/>
      <c r="E75" s="205"/>
      <c r="F75" s="205"/>
      <c r="G75" s="205"/>
      <c r="H75" s="205"/>
      <c r="I75" s="205"/>
      <c r="J75" s="205"/>
      <c r="K75" s="205"/>
      <c r="L75" s="205"/>
      <c r="M75" s="205"/>
      <c r="N75" s="205"/>
    </row>
    <row r="76" s="111" customFormat="true" ht="12" hidden="false" customHeight="true" outlineLevel="0" collapsed="false"/>
    <row r="77" s="111" customFormat="true" ht="12" hidden="false" customHeight="true" outlineLevel="0" collapsed="false"/>
    <row r="78" s="111" customFormat="true" ht="12" hidden="false" customHeight="true" outlineLevel="0" collapsed="false"/>
    <row r="79" s="111" customFormat="true" ht="12" hidden="false" customHeight="true" outlineLevel="0" collapsed="false"/>
    <row r="80" s="111" customFormat="true" ht="12" hidden="false" customHeight="true" outlineLevel="0" collapsed="false"/>
    <row r="81" s="111" customFormat="true" ht="12" hidden="false" customHeight="true" outlineLevel="0" collapsed="false"/>
    <row r="82" s="111" customFormat="true" ht="12" hidden="false" customHeight="true" outlineLevel="0" collapsed="false"/>
    <row r="83" s="111" customFormat="true" ht="12" hidden="false" customHeight="true" outlineLevel="0" collapsed="false"/>
    <row r="84" s="111" customFormat="true" ht="12" hidden="false" customHeight="true" outlineLevel="0" collapsed="false"/>
    <row r="85" s="111" customFormat="true" ht="12" hidden="false" customHeight="true" outlineLevel="0" collapsed="false"/>
    <row r="86" s="111" customFormat="true" ht="12" hidden="false" customHeight="true" outlineLevel="0" collapsed="false"/>
    <row r="87" s="111" customFormat="true" ht="12" hidden="false" customHeight="true" outlineLevel="0" collapsed="false"/>
    <row r="88" s="111" customFormat="true" ht="12" hidden="false" customHeight="true" outlineLevel="0" collapsed="false"/>
    <row r="89" s="111" customFormat="true" ht="12" hidden="false" customHeight="true" outlineLevel="0" collapsed="false"/>
    <row r="90" s="111" customFormat="true" ht="12" hidden="false" customHeight="true" outlineLevel="0" collapsed="false"/>
    <row r="91" s="111" customFormat="true" ht="12" hidden="false" customHeight="true" outlineLevel="0" collapsed="false"/>
    <row r="92" s="111" customFormat="true" ht="12" hidden="false" customHeight="true" outlineLevel="0" collapsed="false"/>
    <row r="93" s="111" customFormat="true" ht="12" hidden="false" customHeight="true" outlineLevel="0" collapsed="false"/>
    <row r="94" s="111" customFormat="true" ht="12" hidden="false" customHeight="true" outlineLevel="0" collapsed="false"/>
    <row r="95" s="111" customFormat="true" ht="12" hidden="false" customHeight="true" outlineLevel="0" collapsed="false"/>
    <row r="96" s="111" customFormat="true" ht="12" hidden="false" customHeight="true" outlineLevel="0" collapsed="false"/>
    <row r="97" s="111" customFormat="true" ht="12" hidden="false" customHeight="true" outlineLevel="0" collapsed="false"/>
    <row r="98" s="111" customFormat="true" ht="12" hidden="false" customHeight="true" outlineLevel="0" collapsed="false"/>
    <row r="99" s="111" customFormat="true" ht="12" hidden="false" customHeight="true" outlineLevel="0" collapsed="false"/>
    <row r="100" s="111" customFormat="true" ht="12" hidden="false" customHeight="true" outlineLevel="0" collapsed="false"/>
    <row r="101" s="111" customFormat="true" ht="12" hidden="false" customHeight="true" outlineLevel="0" collapsed="false"/>
    <row r="102" s="111" customFormat="true" ht="12" hidden="false" customHeight="true" outlineLevel="0" collapsed="false"/>
    <row r="103" s="111" customFormat="true" ht="12" hidden="false" customHeight="true" outlineLevel="0" collapsed="false"/>
    <row r="104" s="111" customFormat="true" ht="12" hidden="false" customHeight="true" outlineLevel="0" collapsed="false"/>
    <row r="105" s="111" customFormat="true" ht="12" hidden="false" customHeight="true" outlineLevel="0" collapsed="false"/>
    <row r="106" s="111" customFormat="true" ht="12" hidden="false" customHeight="true" outlineLevel="0" collapsed="false"/>
    <row r="107" s="111" customFormat="true" ht="11.25" hidden="false" customHeight="false" outlineLevel="0" collapsed="false">
      <c r="A107" s="154"/>
      <c r="B107" s="154"/>
      <c r="C107" s="154"/>
      <c r="D107" s="154"/>
      <c r="E107" s="154"/>
      <c r="F107" s="154"/>
      <c r="G107" s="154"/>
      <c r="H107" s="154"/>
      <c r="I107" s="154"/>
      <c r="J107" s="154"/>
      <c r="K107" s="154"/>
      <c r="L107" s="154"/>
      <c r="M107" s="154"/>
      <c r="N107" s="154"/>
    </row>
    <row r="108" s="111" customFormat="true" ht="11.25" hidden="false" customHeight="false" outlineLevel="0" collapsed="false">
      <c r="A108" s="154"/>
      <c r="B108" s="154"/>
      <c r="C108" s="154"/>
      <c r="D108" s="154"/>
      <c r="E108" s="154"/>
      <c r="F108" s="154"/>
      <c r="G108" s="154"/>
      <c r="H108" s="154"/>
      <c r="I108" s="154"/>
      <c r="J108" s="154"/>
      <c r="K108" s="154"/>
      <c r="L108" s="154"/>
      <c r="M108" s="154"/>
      <c r="N108" s="154"/>
    </row>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sheetData>
  <sheetProtection sheet="true" password="cf7a" objects="true" scenarios="true"/>
  <mergeCells count="13">
    <mergeCell ref="A1:B1"/>
    <mergeCell ref="A2:N2"/>
    <mergeCell ref="A4:A8"/>
    <mergeCell ref="B4:B8"/>
    <mergeCell ref="C4:N4"/>
    <mergeCell ref="C5:L5"/>
    <mergeCell ref="M5:N6"/>
    <mergeCell ref="C6:D6"/>
    <mergeCell ref="E6:F6"/>
    <mergeCell ref="G6:H6"/>
    <mergeCell ref="I6:J6"/>
    <mergeCell ref="K6:L6"/>
    <mergeCell ref="C7:N7"/>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8– &amp;P –</oddHeader>
    <oddFooter/>
  </headerFooter>
  <rowBreaks count="1" manualBreakCount="1">
    <brk id="4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false" hidden="false" outlineLevel="0" max="6" min="1" style="75" width="11.42"/>
    <col collapsed="false" customWidth="true" hidden="false" outlineLevel="0" max="7" min="7" style="75" width="12.28"/>
    <col collapsed="false" customWidth="false" hidden="false" outlineLevel="0" max="257" min="8"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39.75" hidden="false" customHeight="true" outlineLevel="0" collapsed="false">
      <c r="A2" s="206" t="s">
        <v>278</v>
      </c>
      <c r="B2" s="206"/>
      <c r="C2" s="206"/>
      <c r="D2" s="206"/>
      <c r="E2" s="206"/>
      <c r="F2" s="206"/>
      <c r="G2" s="206"/>
      <c r="H2" s="207"/>
      <c r="I2" s="207"/>
    </row>
    <row r="3" s="119" customFormat="true" ht="11.25" hidden="false" customHeight="false" outlineLevel="0" collapsed="false"/>
    <row r="4" s="158" customFormat="true" ht="15" hidden="false" customHeight="true" outlineLevel="0" collapsed="false">
      <c r="A4" s="114" t="s">
        <v>212</v>
      </c>
      <c r="B4" s="157" t="s">
        <v>279</v>
      </c>
      <c r="C4" s="157"/>
      <c r="D4" s="157"/>
      <c r="E4" s="157"/>
      <c r="F4" s="157"/>
      <c r="G4" s="157"/>
    </row>
    <row r="5" s="158" customFormat="true" ht="15" hidden="false" customHeight="true" outlineLevel="0" collapsed="false">
      <c r="A5" s="114"/>
      <c r="B5" s="116" t="s">
        <v>213</v>
      </c>
      <c r="C5" s="116"/>
      <c r="D5" s="116" t="s">
        <v>214</v>
      </c>
      <c r="E5" s="116"/>
      <c r="F5" s="116" t="s">
        <v>215</v>
      </c>
      <c r="G5" s="116"/>
    </row>
    <row r="6" s="158" customFormat="true" ht="15" hidden="false" customHeight="true" outlineLevel="0" collapsed="false">
      <c r="A6" s="114"/>
      <c r="B6" s="115" t="n">
        <v>2009</v>
      </c>
      <c r="C6" s="115" t="n">
        <v>2008</v>
      </c>
      <c r="D6" s="115" t="n">
        <v>2009</v>
      </c>
      <c r="E6" s="115" t="n">
        <v>2008</v>
      </c>
      <c r="F6" s="115" t="n">
        <v>2009</v>
      </c>
      <c r="G6" s="116" t="n">
        <v>2008</v>
      </c>
    </row>
    <row r="7" s="111" customFormat="true" ht="24.95" hidden="false" customHeight="true" outlineLevel="0" collapsed="false">
      <c r="A7" s="111" t="s">
        <v>236</v>
      </c>
      <c r="B7" s="118" t="n">
        <v>35.8</v>
      </c>
      <c r="C7" s="118" t="n">
        <v>28.5</v>
      </c>
      <c r="D7" s="118" t="n">
        <v>33.2</v>
      </c>
      <c r="E7" s="118" t="n">
        <v>28.6</v>
      </c>
      <c r="F7" s="118" t="n">
        <v>34.6</v>
      </c>
      <c r="G7" s="118" t="n">
        <v>28.6</v>
      </c>
    </row>
    <row r="8" s="111" customFormat="true" ht="15" hidden="false" customHeight="true" outlineLevel="0" collapsed="false">
      <c r="A8" s="111" t="s">
        <v>239</v>
      </c>
      <c r="B8" s="118" t="n">
        <v>31.3</v>
      </c>
      <c r="C8" s="118" t="n">
        <v>25.3</v>
      </c>
      <c r="D8" s="118" t="n">
        <v>30</v>
      </c>
      <c r="E8" s="118" t="n">
        <v>26.4</v>
      </c>
      <c r="F8" s="118" t="n">
        <v>30.6</v>
      </c>
      <c r="G8" s="118" t="n">
        <v>25.8</v>
      </c>
    </row>
    <row r="9" s="111" customFormat="true" ht="15" hidden="false" customHeight="true" outlineLevel="0" collapsed="false">
      <c r="A9" s="111" t="s">
        <v>240</v>
      </c>
      <c r="B9" s="118" t="n">
        <v>29.7</v>
      </c>
      <c r="C9" s="118" t="n">
        <v>24.8</v>
      </c>
      <c r="D9" s="118" t="n">
        <v>28.1</v>
      </c>
      <c r="E9" s="118" t="n">
        <v>24.5</v>
      </c>
      <c r="F9" s="118" t="n">
        <v>28.9</v>
      </c>
      <c r="G9" s="118" t="n">
        <v>24.6</v>
      </c>
    </row>
    <row r="10" s="111" customFormat="true" ht="15" hidden="false" customHeight="true" outlineLevel="0" collapsed="false">
      <c r="A10" s="111" t="s">
        <v>241</v>
      </c>
      <c r="B10" s="118" t="n">
        <v>26</v>
      </c>
      <c r="C10" s="118" t="n">
        <v>21.8</v>
      </c>
      <c r="D10" s="118" t="n">
        <v>25.2</v>
      </c>
      <c r="E10" s="118" t="n">
        <v>22.3</v>
      </c>
      <c r="F10" s="118" t="n">
        <v>25.6</v>
      </c>
      <c r="G10" s="118" t="n">
        <v>22</v>
      </c>
    </row>
    <row r="11" s="111" customFormat="true" ht="15" hidden="false" customHeight="true" outlineLevel="0" collapsed="false">
      <c r="A11" s="111" t="s">
        <v>242</v>
      </c>
      <c r="B11" s="118" t="n">
        <v>18.9</v>
      </c>
      <c r="C11" s="118" t="n">
        <v>15.3</v>
      </c>
      <c r="D11" s="118" t="n">
        <v>18.3</v>
      </c>
      <c r="E11" s="118" t="n">
        <v>14</v>
      </c>
      <c r="F11" s="118" t="n">
        <v>18.6</v>
      </c>
      <c r="G11" s="118" t="n">
        <v>14.6</v>
      </c>
    </row>
    <row r="12" s="100" customFormat="true" ht="22.5" hidden="false" customHeight="true" outlineLevel="0" collapsed="false">
      <c r="A12" s="111" t="s">
        <v>254</v>
      </c>
      <c r="B12" s="118" t="n">
        <v>25.4</v>
      </c>
      <c r="C12" s="118" t="n">
        <v>20.9</v>
      </c>
      <c r="D12" s="118" t="n">
        <v>24.1</v>
      </c>
      <c r="E12" s="118" t="n">
        <v>20.4</v>
      </c>
      <c r="F12" s="118" t="n">
        <v>24.7</v>
      </c>
      <c r="G12" s="118" t="n">
        <v>20.7</v>
      </c>
    </row>
  </sheetData>
  <sheetProtection sheet="true" password="cf7a" objects="true" scenarios="true"/>
  <mergeCells count="7">
    <mergeCell ref="A1:B1"/>
    <mergeCell ref="A2:G2"/>
    <mergeCell ref="A4:A6"/>
    <mergeCell ref="B4:G4"/>
    <mergeCell ref="B5:C5"/>
    <mergeCell ref="D5:E5"/>
    <mergeCell ref="F5:G5"/>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421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
    <col collapsed="false" customWidth="false" hidden="false" outlineLevel="0" max="257" min="9" style="42" width="11.42"/>
  </cols>
  <sheetData>
    <row r="1" customFormat="false" ht="12.75" hidden="false" customHeight="false" outlineLevel="0" collapsed="false">
      <c r="A1" s="30" t="s">
        <v>10</v>
      </c>
      <c r="B1" s="30"/>
      <c r="C1" s="30"/>
      <c r="D1" s="1"/>
      <c r="E1" s="1"/>
      <c r="F1" s="1"/>
    </row>
    <row r="2" customFormat="false" ht="15.75" hidden="false" customHeight="false" outlineLevel="0" collapsed="false">
      <c r="B2" s="43" t="s">
        <v>11</v>
      </c>
      <c r="C2" s="43"/>
      <c r="D2" s="43"/>
      <c r="E2" s="43"/>
      <c r="F2" s="43"/>
      <c r="G2" s="43"/>
      <c r="H2" s="44"/>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row>
    <row r="8" customFormat="false" ht="15" hidden="false" customHeight="true" outlineLevel="0" collapsed="false">
      <c r="B8" s="48" t="s">
        <v>15</v>
      </c>
      <c r="C8" s="48"/>
      <c r="D8" s="48" t="s">
        <v>16</v>
      </c>
      <c r="E8" s="48"/>
      <c r="F8" s="48"/>
      <c r="G8" s="48"/>
    </row>
    <row r="9" customFormat="false" ht="12.75" hidden="false" customHeight="false" outlineLevel="0" collapsed="false">
      <c r="B9" s="48" t="s">
        <v>17</v>
      </c>
      <c r="C9" s="48"/>
      <c r="D9" s="48" t="s">
        <v>18</v>
      </c>
      <c r="E9" s="48"/>
      <c r="F9" s="48"/>
      <c r="G9" s="48"/>
    </row>
    <row r="10" customFormat="false" ht="12.75" hidden="false" customHeight="false" outlineLevel="0" collapsed="false">
      <c r="B10" s="48" t="s">
        <v>19</v>
      </c>
      <c r="C10" s="48"/>
      <c r="D10" s="49" t="s">
        <v>20</v>
      </c>
      <c r="E10" s="48"/>
      <c r="F10" s="48"/>
      <c r="G10" s="48"/>
    </row>
    <row r="11" customFormat="false" ht="12.75" hidden="false" customHeight="false" outlineLevel="0" collapsed="false">
      <c r="B11" s="48" t="s">
        <v>21</v>
      </c>
      <c r="C11" s="48"/>
      <c r="D11" s="48" t="s">
        <v>22</v>
      </c>
      <c r="E11" s="48"/>
      <c r="F11" s="48"/>
      <c r="G11" s="48"/>
    </row>
    <row r="12" customFormat="false" ht="12.75" hidden="false" customHeight="false" outlineLevel="0" collapsed="false">
      <c r="B12" s="48" t="s">
        <v>23</v>
      </c>
      <c r="C12" s="48"/>
      <c r="D12" s="48" t="s">
        <v>24</v>
      </c>
      <c r="E12" s="48"/>
      <c r="F12" s="48"/>
      <c r="G12" s="48"/>
    </row>
    <row r="14" customFormat="false" ht="12.75" hidden="false" customHeight="false" outlineLevel="0" collapsed="false">
      <c r="B14" s="47" t="s">
        <v>25</v>
      </c>
      <c r="E14" s="50"/>
    </row>
    <row r="15" customFormat="false" ht="15" hidden="false" customHeight="true" outlineLevel="0" collapsed="false">
      <c r="B15" s="48" t="s">
        <v>26</v>
      </c>
      <c r="C15" s="48"/>
      <c r="D15" s="48"/>
      <c r="E15" s="48"/>
      <c r="F15" s="48"/>
      <c r="G15" s="48"/>
    </row>
    <row r="16" customFormat="false" ht="12.75" hidden="false" customHeight="false" outlineLevel="0" collapsed="false">
      <c r="B16" s="51" t="s">
        <v>27</v>
      </c>
    </row>
    <row r="17" customFormat="false" ht="10.7" hidden="false" customHeight="true" outlineLevel="0" collapsed="false">
      <c r="B17" s="51" t="s">
        <v>28</v>
      </c>
    </row>
    <row r="18" customFormat="false" ht="10.7" hidden="false" customHeight="true" outlineLevel="0" collapsed="false">
      <c r="B18" s="51"/>
    </row>
    <row r="20" customFormat="false" ht="12.75" hidden="false" customHeight="false" outlineLevel="0" collapsed="false">
      <c r="B20" s="47" t="s">
        <v>29</v>
      </c>
    </row>
    <row r="21" customFormat="false" ht="15" hidden="false" customHeight="true" outlineLevel="0" collapsed="false">
      <c r="B21" s="52" t="s">
        <v>30</v>
      </c>
    </row>
    <row r="22" customFormat="false" ht="10.7" hidden="false" customHeight="true" outlineLevel="0" collapsed="false">
      <c r="B22" s="30" t="s">
        <v>31</v>
      </c>
    </row>
    <row r="23" customFormat="false" ht="10.7" hidden="false" customHeight="true" outlineLevel="0" collapsed="false">
      <c r="B23" s="52" t="s">
        <v>32</v>
      </c>
    </row>
    <row r="25" customFormat="false" ht="12" hidden="false" customHeight="true" outlineLevel="0" collapsed="false">
      <c r="B25" s="47" t="s">
        <v>33</v>
      </c>
    </row>
    <row r="26" customFormat="false" ht="12" hidden="false" customHeight="true" outlineLevel="0" collapsed="false">
      <c r="B26" s="53" t="s">
        <v>34</v>
      </c>
      <c r="C26" s="42" t="s">
        <v>35</v>
      </c>
    </row>
    <row r="27" customFormat="false" ht="12" hidden="false" customHeight="true" outlineLevel="0" collapsed="false">
      <c r="B27" s="53" t="s">
        <v>36</v>
      </c>
      <c r="C27" s="42" t="s">
        <v>37</v>
      </c>
    </row>
    <row r="28" customFormat="false" ht="9.95" hidden="false" customHeight="true" outlineLevel="0" collapsed="false">
      <c r="B28" s="53"/>
      <c r="C28" s="42" t="s">
        <v>38</v>
      </c>
    </row>
    <row r="29" customFormat="false" ht="12" hidden="false" customHeight="true" outlineLevel="0" collapsed="false">
      <c r="B29" s="54" t="s">
        <v>39</v>
      </c>
      <c r="C29" s="42" t="s">
        <v>40</v>
      </c>
    </row>
    <row r="30" customFormat="false" ht="12" hidden="false" customHeight="true" outlineLevel="0" collapsed="false">
      <c r="B30" s="54" t="s">
        <v>41</v>
      </c>
      <c r="C30" s="42" t="s">
        <v>42</v>
      </c>
    </row>
    <row r="31" customFormat="false" ht="12" hidden="false" customHeight="true" outlineLevel="0" collapsed="false">
      <c r="B31" s="53" t="s">
        <v>43</v>
      </c>
      <c r="C31" s="42" t="s">
        <v>44</v>
      </c>
    </row>
    <row r="32" customFormat="false" ht="12" hidden="false" customHeight="true" outlineLevel="0" collapsed="false">
      <c r="B32" s="53" t="s">
        <v>45</v>
      </c>
      <c r="C32" s="42" t="s">
        <v>46</v>
      </c>
    </row>
    <row r="33" customFormat="false" ht="12" hidden="false" customHeight="true" outlineLevel="0" collapsed="false">
      <c r="B33" s="53" t="s">
        <v>47</v>
      </c>
      <c r="C33" s="42" t="s">
        <v>48</v>
      </c>
    </row>
    <row r="34" customFormat="false" ht="9.95" hidden="false" customHeight="true" outlineLevel="0" collapsed="false">
      <c r="B34" s="53"/>
      <c r="C34" s="42" t="s">
        <v>49</v>
      </c>
    </row>
    <row r="35" customFormat="false" ht="12" hidden="false" customHeight="true" outlineLevel="0" collapsed="false">
      <c r="B35" s="53" t="s">
        <v>50</v>
      </c>
      <c r="C35" s="42" t="s">
        <v>51</v>
      </c>
    </row>
    <row r="36" customFormat="false" ht="12" hidden="false" customHeight="true" outlineLevel="0" collapsed="false">
      <c r="B36" s="53" t="s">
        <v>52</v>
      </c>
      <c r="C36" s="42" t="s">
        <v>53</v>
      </c>
    </row>
    <row r="37" customFormat="false" ht="12" hidden="false" customHeight="true" outlineLevel="0" collapsed="false">
      <c r="B37" s="53" t="s">
        <v>54</v>
      </c>
      <c r="C37" s="42" t="s">
        <v>55</v>
      </c>
    </row>
    <row r="38" customFormat="false" ht="12" hidden="false" customHeight="true" outlineLevel="0" collapsed="false">
      <c r="B38" s="53"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A1:C1"/>
    <mergeCell ref="B2:G2"/>
    <mergeCell ref="B4:G4"/>
  </mergeCells>
  <hyperlinks>
    <hyperlink ref="A1" r:id="rId1" location="'1'!A1" display="Zum Inhalt"/>
    <hyperlink ref="D10" r:id="rId2" display="wahlen@statistik-hessen.de"/>
    <hyperlink ref="B22" r:id="rId3"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10.42"/>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206" t="s">
        <v>280</v>
      </c>
      <c r="B2" s="206"/>
      <c r="C2" s="206"/>
      <c r="D2" s="206"/>
      <c r="E2" s="206"/>
      <c r="F2" s="206"/>
      <c r="G2" s="206"/>
      <c r="H2" s="206"/>
      <c r="I2" s="206"/>
      <c r="J2" s="119"/>
    </row>
    <row r="3" s="119" customFormat="true" ht="11.25" hidden="false" customHeight="true" outlineLevel="0" collapsed="false">
      <c r="A3" s="206"/>
      <c r="B3" s="206"/>
      <c r="C3" s="206"/>
      <c r="D3" s="206"/>
      <c r="E3" s="206"/>
      <c r="F3" s="206"/>
      <c r="G3" s="206"/>
      <c r="H3" s="206"/>
      <c r="I3" s="206"/>
    </row>
    <row r="4" s="210" customFormat="true" ht="18" hidden="false" customHeight="true" outlineLevel="0" collapsed="false">
      <c r="A4" s="208" t="s">
        <v>281</v>
      </c>
      <c r="B4" s="208"/>
      <c r="C4" s="209" t="s">
        <v>282</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3" t="s">
        <v>283</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79</v>
      </c>
      <c r="D7" s="218" t="n">
        <v>1</v>
      </c>
      <c r="E7" s="218" t="n">
        <v>16.4</v>
      </c>
      <c r="F7" s="218" t="n">
        <v>1</v>
      </c>
      <c r="G7" s="218" t="n">
        <v>0.3</v>
      </c>
      <c r="H7" s="218" t="n">
        <v>1.7</v>
      </c>
      <c r="I7" s="218" t="n">
        <v>0.6</v>
      </c>
      <c r="J7" s="219"/>
    </row>
    <row r="8" s="220" customFormat="true" ht="18" hidden="false" customHeight="true" outlineLevel="0" collapsed="false">
      <c r="B8" s="220" t="s">
        <v>214</v>
      </c>
      <c r="C8" s="221" t="n">
        <v>82</v>
      </c>
      <c r="D8" s="222" t="n">
        <v>1.3</v>
      </c>
      <c r="E8" s="222" t="n">
        <v>12.5</v>
      </c>
      <c r="F8" s="222" t="n">
        <v>1.6</v>
      </c>
      <c r="G8" s="222" t="n">
        <v>0.2</v>
      </c>
      <c r="H8" s="222" t="n">
        <v>1</v>
      </c>
      <c r="I8" s="222" t="n">
        <v>1.4</v>
      </c>
      <c r="J8" s="219"/>
    </row>
    <row r="9" s="223" customFormat="true" ht="18" hidden="false" customHeight="true" outlineLevel="0" collapsed="false">
      <c r="B9" s="224" t="s">
        <v>285</v>
      </c>
      <c r="C9" s="225" t="n">
        <v>80.5</v>
      </c>
      <c r="D9" s="226" t="n">
        <v>1.1</v>
      </c>
      <c r="E9" s="226" t="n">
        <v>14.5</v>
      </c>
      <c r="F9" s="226" t="n">
        <v>1.3</v>
      </c>
      <c r="G9" s="226" t="n">
        <v>0.2</v>
      </c>
      <c r="H9" s="226" t="n">
        <v>1.4</v>
      </c>
      <c r="I9" s="226" t="n">
        <v>1</v>
      </c>
      <c r="J9" s="227"/>
    </row>
    <row r="10" s="216" customFormat="true" ht="18" hidden="false" customHeight="true" outlineLevel="0" collapsed="false">
      <c r="A10" s="216" t="s">
        <v>112</v>
      </c>
      <c r="B10" s="216" t="s">
        <v>213</v>
      </c>
      <c r="C10" s="228" t="n">
        <v>3.1</v>
      </c>
      <c r="D10" s="217" t="n">
        <v>69.7</v>
      </c>
      <c r="E10" s="218" t="n">
        <v>2.9</v>
      </c>
      <c r="F10" s="218" t="n">
        <v>15.7</v>
      </c>
      <c r="G10" s="218" t="n">
        <v>5.3</v>
      </c>
      <c r="H10" s="218" t="n">
        <v>2.4</v>
      </c>
      <c r="I10" s="218" t="n">
        <v>0.9</v>
      </c>
      <c r="J10" s="229"/>
    </row>
    <row r="11" s="220" customFormat="true" ht="18" hidden="false" customHeight="true" outlineLevel="0" collapsed="false">
      <c r="B11" s="220" t="s">
        <v>214</v>
      </c>
      <c r="C11" s="230" t="n">
        <v>2.9</v>
      </c>
      <c r="D11" s="221" t="n">
        <v>71.9</v>
      </c>
      <c r="E11" s="222" t="n">
        <v>2.7</v>
      </c>
      <c r="F11" s="222" t="n">
        <v>17.1</v>
      </c>
      <c r="G11" s="222" t="n">
        <v>2.7</v>
      </c>
      <c r="H11" s="222" t="n">
        <v>1.4</v>
      </c>
      <c r="I11" s="222" t="n">
        <v>1.2</v>
      </c>
      <c r="J11" s="219"/>
    </row>
    <row r="12" s="223" customFormat="true" ht="18" hidden="false" customHeight="true" outlineLevel="0" collapsed="false">
      <c r="B12" s="224" t="s">
        <v>285</v>
      </c>
      <c r="C12" s="231" t="n">
        <v>3</v>
      </c>
      <c r="D12" s="225" t="n">
        <v>70.8</v>
      </c>
      <c r="E12" s="226" t="n">
        <v>2.8</v>
      </c>
      <c r="F12" s="226" t="n">
        <v>16.4</v>
      </c>
      <c r="G12" s="226" t="n">
        <v>4</v>
      </c>
      <c r="H12" s="226" t="n">
        <v>1.9</v>
      </c>
      <c r="I12" s="226" t="n">
        <v>1.1</v>
      </c>
      <c r="J12" s="227"/>
    </row>
    <row r="13" s="216" customFormat="true" ht="18" hidden="false" customHeight="true" outlineLevel="0" collapsed="false">
      <c r="A13" s="216" t="s">
        <v>114</v>
      </c>
      <c r="B13" s="216" t="s">
        <v>213</v>
      </c>
      <c r="C13" s="228" t="n">
        <v>15.9</v>
      </c>
      <c r="D13" s="218" t="n">
        <v>2.4</v>
      </c>
      <c r="E13" s="217" t="n">
        <v>73.3</v>
      </c>
      <c r="F13" s="218" t="n">
        <v>2.6</v>
      </c>
      <c r="G13" s="218" t="n">
        <v>0.7</v>
      </c>
      <c r="H13" s="218" t="n">
        <v>4.6</v>
      </c>
      <c r="I13" s="218" t="n">
        <v>0.5</v>
      </c>
      <c r="J13" s="229"/>
    </row>
    <row r="14" s="220" customFormat="true" ht="18" hidden="false" customHeight="true" outlineLevel="0" collapsed="false">
      <c r="B14" s="220" t="s">
        <v>214</v>
      </c>
      <c r="C14" s="230" t="n">
        <v>18.5</v>
      </c>
      <c r="D14" s="222" t="n">
        <v>2.7</v>
      </c>
      <c r="E14" s="221" t="n">
        <v>69.7</v>
      </c>
      <c r="F14" s="222" t="n">
        <v>3.5</v>
      </c>
      <c r="G14" s="222" t="n">
        <v>0.5</v>
      </c>
      <c r="H14" s="222" t="n">
        <v>4.2</v>
      </c>
      <c r="I14" s="222" t="n">
        <v>1.1</v>
      </c>
      <c r="J14" s="219"/>
    </row>
    <row r="15" s="223" customFormat="true" ht="18" hidden="false" customHeight="true" outlineLevel="0" collapsed="false">
      <c r="B15" s="224" t="s">
        <v>285</v>
      </c>
      <c r="C15" s="231" t="n">
        <v>17.2</v>
      </c>
      <c r="D15" s="226" t="n">
        <v>2.5</v>
      </c>
      <c r="E15" s="225" t="n">
        <v>71.4</v>
      </c>
      <c r="F15" s="226" t="n">
        <v>3</v>
      </c>
      <c r="G15" s="226" t="n">
        <v>0.6</v>
      </c>
      <c r="H15" s="226" t="n">
        <v>4.4</v>
      </c>
      <c r="I15" s="226" t="n">
        <v>0.8</v>
      </c>
      <c r="J15" s="227"/>
    </row>
    <row r="16" s="216" customFormat="true" ht="18" hidden="false" customHeight="true" outlineLevel="0" collapsed="false">
      <c r="A16" s="216" t="s">
        <v>116</v>
      </c>
      <c r="B16" s="216" t="s">
        <v>213</v>
      </c>
      <c r="C16" s="228" t="n">
        <v>3.1</v>
      </c>
      <c r="D16" s="218" t="n">
        <v>11.6</v>
      </c>
      <c r="E16" s="218" t="n">
        <v>3.4</v>
      </c>
      <c r="F16" s="217" t="n">
        <v>72.2</v>
      </c>
      <c r="G16" s="218" t="n">
        <v>4.2</v>
      </c>
      <c r="H16" s="218" t="n">
        <v>4.7</v>
      </c>
      <c r="I16" s="218" t="n">
        <v>0.8</v>
      </c>
      <c r="J16" s="229"/>
    </row>
    <row r="17" s="220" customFormat="true" ht="18" hidden="false" customHeight="true" outlineLevel="0" collapsed="false">
      <c r="B17" s="220" t="s">
        <v>214</v>
      </c>
      <c r="C17" s="230" t="n">
        <v>3.2</v>
      </c>
      <c r="D17" s="222" t="n">
        <v>13.6</v>
      </c>
      <c r="E17" s="222" t="n">
        <v>3.5</v>
      </c>
      <c r="F17" s="221" t="n">
        <v>73.2</v>
      </c>
      <c r="G17" s="222" t="n">
        <v>2.2</v>
      </c>
      <c r="H17" s="222" t="n">
        <v>3.6</v>
      </c>
      <c r="I17" s="222" t="n">
        <v>0.7</v>
      </c>
      <c r="J17" s="219"/>
    </row>
    <row r="18" s="223" customFormat="true" ht="18" hidden="false" customHeight="true" outlineLevel="0" collapsed="false">
      <c r="B18" s="224" t="s">
        <v>285</v>
      </c>
      <c r="C18" s="231" t="n">
        <v>3.2</v>
      </c>
      <c r="D18" s="226" t="n">
        <v>12.7</v>
      </c>
      <c r="E18" s="226" t="n">
        <v>3.5</v>
      </c>
      <c r="F18" s="225" t="n">
        <v>72.8</v>
      </c>
      <c r="G18" s="226" t="n">
        <v>3.1</v>
      </c>
      <c r="H18" s="226" t="n">
        <v>4</v>
      </c>
      <c r="I18" s="226" t="n">
        <v>0.7</v>
      </c>
      <c r="J18" s="227"/>
    </row>
    <row r="19" s="216" customFormat="true" ht="18" hidden="false" customHeight="true" outlineLevel="0" collapsed="false">
      <c r="A19" s="216" t="s">
        <v>118</v>
      </c>
      <c r="B19" s="216" t="s">
        <v>213</v>
      </c>
      <c r="C19" s="228" t="n">
        <v>1.1</v>
      </c>
      <c r="D19" s="218" t="n">
        <v>4.2</v>
      </c>
      <c r="E19" s="218" t="n">
        <v>0.9</v>
      </c>
      <c r="F19" s="218" t="n">
        <v>2.8</v>
      </c>
      <c r="G19" s="217" t="n">
        <v>82.4</v>
      </c>
      <c r="H19" s="218" t="n">
        <v>7.3</v>
      </c>
      <c r="I19" s="218" t="n">
        <v>1.3</v>
      </c>
      <c r="J19" s="229"/>
    </row>
    <row r="20" s="220" customFormat="true" ht="18" hidden="false" customHeight="true" outlineLevel="0" collapsed="false">
      <c r="B20" s="220" t="s">
        <v>214</v>
      </c>
      <c r="C20" s="230" t="n">
        <v>1.1</v>
      </c>
      <c r="D20" s="222" t="n">
        <v>6.5</v>
      </c>
      <c r="E20" s="222" t="n">
        <v>1.3</v>
      </c>
      <c r="F20" s="222" t="n">
        <v>6</v>
      </c>
      <c r="G20" s="221" t="n">
        <v>76.4</v>
      </c>
      <c r="H20" s="222" t="n">
        <v>7.8</v>
      </c>
      <c r="I20" s="222" t="n">
        <v>0.9</v>
      </c>
      <c r="J20" s="219"/>
    </row>
    <row r="21" s="223" customFormat="true" ht="18" hidden="false" customHeight="true" outlineLevel="0" collapsed="false">
      <c r="B21" s="224" t="s">
        <v>285</v>
      </c>
      <c r="C21" s="231" t="n">
        <v>1.1</v>
      </c>
      <c r="D21" s="226" t="n">
        <v>5.2</v>
      </c>
      <c r="E21" s="226" t="n">
        <v>1</v>
      </c>
      <c r="F21" s="226" t="n">
        <v>4.1</v>
      </c>
      <c r="G21" s="225" t="n">
        <v>80</v>
      </c>
      <c r="H21" s="226" t="n">
        <v>7.5</v>
      </c>
      <c r="I21" s="226" t="n">
        <v>1.1</v>
      </c>
      <c r="J21" s="227"/>
    </row>
    <row r="22" s="216" customFormat="true" ht="18" hidden="false" customHeight="true" outlineLevel="0" collapsed="false">
      <c r="A22" s="216" t="s">
        <v>210</v>
      </c>
      <c r="B22" s="216" t="s">
        <v>213</v>
      </c>
      <c r="C22" s="228" t="n">
        <v>9.6</v>
      </c>
      <c r="D22" s="218" t="n">
        <v>2</v>
      </c>
      <c r="E22" s="218" t="n">
        <v>5.2</v>
      </c>
      <c r="F22" s="218" t="n">
        <v>0.8</v>
      </c>
      <c r="G22" s="218" t="n">
        <v>2.7</v>
      </c>
      <c r="H22" s="217" t="n">
        <v>78.6</v>
      </c>
      <c r="I22" s="218" t="n">
        <v>1.1</v>
      </c>
      <c r="J22" s="229"/>
    </row>
    <row r="23" s="220" customFormat="true" ht="18" hidden="false" customHeight="true" outlineLevel="0" collapsed="false">
      <c r="B23" s="220" t="s">
        <v>214</v>
      </c>
      <c r="C23" s="230" t="n">
        <v>8.4</v>
      </c>
      <c r="D23" s="222" t="n">
        <v>2.7</v>
      </c>
      <c r="E23" s="222" t="n">
        <v>7</v>
      </c>
      <c r="F23" s="222" t="n">
        <v>1.3</v>
      </c>
      <c r="G23" s="222" t="n">
        <v>3</v>
      </c>
      <c r="H23" s="221" t="n">
        <v>76.6</v>
      </c>
      <c r="I23" s="222" t="n">
        <v>1</v>
      </c>
      <c r="J23" s="219"/>
    </row>
    <row r="24" s="223" customFormat="true" ht="18" hidden="false" customHeight="true" outlineLevel="0" collapsed="false">
      <c r="B24" s="224" t="s">
        <v>285</v>
      </c>
      <c r="C24" s="231" t="n">
        <v>9.2</v>
      </c>
      <c r="D24" s="226" t="n">
        <v>2.2</v>
      </c>
      <c r="E24" s="226" t="n">
        <v>5.8</v>
      </c>
      <c r="F24" s="226" t="n">
        <v>0.9</v>
      </c>
      <c r="G24" s="226" t="n">
        <v>2.8</v>
      </c>
      <c r="H24" s="225" t="n">
        <v>78</v>
      </c>
      <c r="I24" s="226" t="n">
        <v>1</v>
      </c>
      <c r="J24" s="227"/>
    </row>
    <row r="25" s="216" customFormat="true" ht="18" hidden="false" customHeight="true" outlineLevel="0" collapsed="false">
      <c r="A25" s="216" t="s">
        <v>284</v>
      </c>
      <c r="B25" s="216" t="s">
        <v>213</v>
      </c>
      <c r="C25" s="228" t="n">
        <v>8.1</v>
      </c>
      <c r="D25" s="218" t="n">
        <v>4.6</v>
      </c>
      <c r="E25" s="218" t="n">
        <v>4.9</v>
      </c>
      <c r="F25" s="218" t="n">
        <v>3.7</v>
      </c>
      <c r="G25" s="218" t="n">
        <v>3.5</v>
      </c>
      <c r="H25" s="218" t="n">
        <v>13.7</v>
      </c>
      <c r="I25" s="217" t="n">
        <v>61.6</v>
      </c>
      <c r="J25" s="229"/>
    </row>
    <row r="26" s="220" customFormat="true" ht="18" hidden="false" customHeight="true" outlineLevel="0" collapsed="false">
      <c r="B26" s="220" t="s">
        <v>214</v>
      </c>
      <c r="C26" s="230" t="n">
        <v>10.4</v>
      </c>
      <c r="D26" s="222" t="n">
        <v>6.6</v>
      </c>
      <c r="E26" s="222" t="n">
        <v>3.3</v>
      </c>
      <c r="F26" s="222" t="n">
        <v>3.2</v>
      </c>
      <c r="G26" s="222" t="n">
        <v>1.9</v>
      </c>
      <c r="H26" s="222" t="n">
        <v>7.6</v>
      </c>
      <c r="I26" s="221" t="n">
        <v>67</v>
      </c>
      <c r="J26" s="219"/>
    </row>
    <row r="27" s="223" customFormat="true" ht="18" hidden="false" customHeight="true" outlineLevel="0" collapsed="false">
      <c r="B27" s="224" t="s">
        <v>285</v>
      </c>
      <c r="C27" s="231" t="n">
        <v>9.4</v>
      </c>
      <c r="D27" s="226" t="n">
        <v>5.7</v>
      </c>
      <c r="E27" s="226" t="n">
        <v>4</v>
      </c>
      <c r="F27" s="226" t="n">
        <v>3.4</v>
      </c>
      <c r="G27" s="226" t="n">
        <v>2.6</v>
      </c>
      <c r="H27" s="226" t="n">
        <v>10.3</v>
      </c>
      <c r="I27" s="225" t="n">
        <v>64.6</v>
      </c>
      <c r="J27" s="227"/>
    </row>
    <row r="28" s="223" customFormat="true" ht="14.1" hidden="false" customHeight="true" outlineLevel="0" collapsed="false">
      <c r="B28" s="232"/>
      <c r="C28" s="233"/>
      <c r="D28" s="234"/>
      <c r="E28" s="234"/>
      <c r="F28" s="234"/>
      <c r="G28" s="234"/>
      <c r="H28" s="234"/>
      <c r="I28" s="233"/>
      <c r="J28" s="219"/>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5.7"/>
    <col collapsed="false" customWidth="true" hidden="false" outlineLevel="0" max="12" min="12" style="100" width="3.99"/>
    <col collapsed="false" customWidth="false" hidden="false" outlineLevel="0" max="257" min="13"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6</v>
      </c>
      <c r="B2" s="101"/>
      <c r="C2" s="101"/>
      <c r="D2" s="101"/>
      <c r="E2" s="101"/>
      <c r="F2" s="101"/>
      <c r="G2" s="101"/>
      <c r="H2" s="101"/>
      <c r="I2" s="101"/>
      <c r="J2" s="101"/>
    </row>
    <row r="4" s="104" customFormat="true" ht="45" hidden="false" customHeight="true" outlineLevel="0" collapsed="false">
      <c r="A4" s="114" t="s">
        <v>212</v>
      </c>
      <c r="B4" s="105" t="s">
        <v>270</v>
      </c>
      <c r="C4" s="105" t="s">
        <v>287</v>
      </c>
      <c r="D4" s="103" t="s">
        <v>288</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71.7</v>
      </c>
      <c r="E7" s="235" t="n">
        <v>2.4</v>
      </c>
      <c r="F7" s="235" t="n">
        <v>17.5</v>
      </c>
      <c r="G7" s="235" t="n">
        <v>2.3</v>
      </c>
      <c r="H7" s="235" t="n">
        <v>0.5</v>
      </c>
      <c r="I7" s="235" t="n">
        <v>4.4</v>
      </c>
      <c r="J7" s="235" t="n">
        <v>1.3</v>
      </c>
      <c r="K7" s="159"/>
    </row>
    <row r="8" s="236" customFormat="true" ht="13.5" hidden="false" customHeight="true" outlineLevel="0" collapsed="false">
      <c r="C8" s="237" t="n">
        <v>2008</v>
      </c>
      <c r="D8" s="238" t="n">
        <v>79.5</v>
      </c>
      <c r="E8" s="238" t="n">
        <v>5.2</v>
      </c>
      <c r="F8" s="238" t="n">
        <v>9.1</v>
      </c>
      <c r="G8" s="238" t="n">
        <v>1.3</v>
      </c>
      <c r="H8" s="238" t="n">
        <v>0.3</v>
      </c>
      <c r="I8" s="238" t="n">
        <v>4.3</v>
      </c>
      <c r="J8" s="238" t="n">
        <v>0.2</v>
      </c>
      <c r="K8" s="239"/>
    </row>
    <row r="9" s="111" customFormat="true" ht="13.5" hidden="false" customHeight="true" outlineLevel="0" collapsed="false">
      <c r="B9" s="111" t="s">
        <v>112</v>
      </c>
      <c r="C9" s="129" t="n">
        <v>2009</v>
      </c>
      <c r="D9" s="235" t="n">
        <v>3.4</v>
      </c>
      <c r="E9" s="235" t="n">
        <v>62.7</v>
      </c>
      <c r="F9" s="235" t="n">
        <v>2.9</v>
      </c>
      <c r="G9" s="235" t="n">
        <v>22.7</v>
      </c>
      <c r="H9" s="235" t="n">
        <v>4.4</v>
      </c>
      <c r="I9" s="235" t="n">
        <v>3.3</v>
      </c>
      <c r="J9" s="235" t="n">
        <v>0.7</v>
      </c>
      <c r="K9" s="159"/>
    </row>
    <row r="10" s="236" customFormat="true" ht="13.5" hidden="false" customHeight="true" outlineLevel="0" collapsed="false">
      <c r="C10" s="237" t="n">
        <v>2008</v>
      </c>
      <c r="D10" s="238" t="n">
        <v>3.2</v>
      </c>
      <c r="E10" s="238" t="n">
        <v>78.7</v>
      </c>
      <c r="F10" s="238" t="n">
        <v>1.4</v>
      </c>
      <c r="G10" s="238" t="n">
        <v>10.8</v>
      </c>
      <c r="H10" s="238" t="n">
        <v>2.9</v>
      </c>
      <c r="I10" s="238" t="n">
        <v>2.7</v>
      </c>
      <c r="J10" s="238" t="n">
        <v>0.3</v>
      </c>
      <c r="K10" s="239"/>
    </row>
    <row r="11" s="111" customFormat="true" ht="13.5" hidden="false" customHeight="true" outlineLevel="0" collapsed="false">
      <c r="B11" s="111" t="s">
        <v>114</v>
      </c>
      <c r="C11" s="129" t="n">
        <v>2009</v>
      </c>
      <c r="D11" s="235" t="n">
        <v>19.4</v>
      </c>
      <c r="E11" s="235" t="n">
        <v>5.2</v>
      </c>
      <c r="F11" s="235" t="n">
        <v>59.8</v>
      </c>
      <c r="G11" s="235" t="n">
        <v>4.5</v>
      </c>
      <c r="H11" s="235" t="n">
        <v>1.5</v>
      </c>
      <c r="I11" s="235" t="n">
        <v>8.9</v>
      </c>
      <c r="J11" s="235" t="n">
        <v>0.7</v>
      </c>
      <c r="K11" s="159"/>
    </row>
    <row r="12" s="236" customFormat="true" ht="13.5" hidden="false" customHeight="true" outlineLevel="0" collapsed="false">
      <c r="C12" s="237" t="n">
        <v>2008</v>
      </c>
      <c r="D12" s="238" t="n">
        <v>26.7</v>
      </c>
      <c r="E12" s="238" t="n">
        <v>11</v>
      </c>
      <c r="F12" s="238" t="n">
        <v>52.1</v>
      </c>
      <c r="G12" s="238" t="n">
        <v>2.4</v>
      </c>
      <c r="H12" s="238" t="n">
        <v>1.9</v>
      </c>
      <c r="I12" s="238" t="n">
        <v>5.9</v>
      </c>
      <c r="J12" s="238" t="n">
        <v>0</v>
      </c>
      <c r="K12" s="239"/>
    </row>
    <row r="13" s="111" customFormat="true" ht="13.5" hidden="false" customHeight="true" outlineLevel="0" collapsed="false">
      <c r="B13" s="111" t="s">
        <v>116</v>
      </c>
      <c r="C13" s="129" t="n">
        <v>2009</v>
      </c>
      <c r="D13" s="235" t="n">
        <v>4.3</v>
      </c>
      <c r="E13" s="235" t="n">
        <v>19</v>
      </c>
      <c r="F13" s="235" t="n">
        <v>3.2</v>
      </c>
      <c r="G13" s="235" t="n">
        <v>62.2</v>
      </c>
      <c r="H13" s="235" t="n">
        <v>4</v>
      </c>
      <c r="I13" s="235" t="n">
        <v>6.3</v>
      </c>
      <c r="J13" s="235" t="n">
        <v>1</v>
      </c>
      <c r="K13" s="159"/>
    </row>
    <row r="14" s="236" customFormat="true" ht="13.5" hidden="false" customHeight="true" outlineLevel="0" collapsed="false">
      <c r="C14" s="237" t="n">
        <v>2008</v>
      </c>
      <c r="D14" s="238" t="n">
        <v>3.6</v>
      </c>
      <c r="E14" s="238" t="n">
        <v>43.2</v>
      </c>
      <c r="F14" s="238" t="n">
        <v>2.3</v>
      </c>
      <c r="G14" s="238" t="n">
        <v>40</v>
      </c>
      <c r="H14" s="238" t="n">
        <v>2.7</v>
      </c>
      <c r="I14" s="238" t="n">
        <v>8.1</v>
      </c>
      <c r="J14" s="238" t="n">
        <v>0.2</v>
      </c>
      <c r="K14" s="239"/>
    </row>
    <row r="15" s="111" customFormat="true" ht="13.5" hidden="false" customHeight="true" outlineLevel="0" collapsed="false">
      <c r="B15" s="111" t="s">
        <v>118</v>
      </c>
      <c r="C15" s="129" t="n">
        <v>2009</v>
      </c>
      <c r="D15" s="235" t="n">
        <v>1.7</v>
      </c>
      <c r="E15" s="235" t="n">
        <v>6.8</v>
      </c>
      <c r="F15" s="235" t="n">
        <v>1.3</v>
      </c>
      <c r="G15" s="235" t="n">
        <v>4.7</v>
      </c>
      <c r="H15" s="235" t="n">
        <v>74</v>
      </c>
      <c r="I15" s="235" t="n">
        <v>11.1</v>
      </c>
      <c r="J15" s="235" t="n">
        <v>0.4</v>
      </c>
      <c r="K15" s="159"/>
    </row>
    <row r="16" s="236" customFormat="true" ht="13.5" hidden="false" customHeight="true" outlineLevel="0" collapsed="false">
      <c r="C16" s="237" t="n">
        <v>2008</v>
      </c>
      <c r="D16" s="238" t="n">
        <v>4.8</v>
      </c>
      <c r="E16" s="238" t="n">
        <v>18.8</v>
      </c>
      <c r="F16" s="238" t="n">
        <v>1.4</v>
      </c>
      <c r="G16" s="238" t="n">
        <v>1.9</v>
      </c>
      <c r="H16" s="238" t="n">
        <v>64.3</v>
      </c>
      <c r="I16" s="238" t="n">
        <v>8.7</v>
      </c>
      <c r="J16" s="238" t="n">
        <v>0</v>
      </c>
      <c r="K16" s="239"/>
    </row>
    <row r="17" s="111" customFormat="true" ht="13.5" hidden="false" customHeight="true" outlineLevel="0" collapsed="false">
      <c r="B17" s="111" t="s">
        <v>210</v>
      </c>
      <c r="C17" s="129" t="n">
        <v>2009</v>
      </c>
      <c r="D17" s="235" t="n">
        <v>13</v>
      </c>
      <c r="E17" s="235" t="n">
        <v>3.7</v>
      </c>
      <c r="F17" s="235" t="n">
        <v>1.9</v>
      </c>
      <c r="G17" s="235" t="n">
        <v>1.9</v>
      </c>
      <c r="H17" s="235" t="n">
        <v>2.8</v>
      </c>
      <c r="I17" s="235" t="n">
        <v>76.9</v>
      </c>
      <c r="J17" s="235" t="n">
        <v>0</v>
      </c>
      <c r="K17" s="159"/>
    </row>
    <row r="18" s="236" customFormat="true" ht="13.5" hidden="false" customHeight="true" outlineLevel="0" collapsed="false">
      <c r="C18" s="237" t="n">
        <v>2008</v>
      </c>
      <c r="D18" s="238" t="n">
        <v>13.4</v>
      </c>
      <c r="E18" s="238" t="n">
        <v>7.5</v>
      </c>
      <c r="F18" s="238" t="n">
        <v>1.6</v>
      </c>
      <c r="G18" s="238" t="n">
        <v>3.9</v>
      </c>
      <c r="H18" s="238" t="n">
        <v>1.3</v>
      </c>
      <c r="I18" s="238" t="n">
        <v>72.3</v>
      </c>
      <c r="J18" s="238" t="n">
        <v>0</v>
      </c>
      <c r="K18" s="239"/>
    </row>
    <row r="19" s="111" customFormat="true" ht="13.5" hidden="false" customHeight="true" outlineLevel="0" collapsed="false">
      <c r="B19" s="111" t="s">
        <v>274</v>
      </c>
      <c r="C19" s="129" t="n">
        <v>2009</v>
      </c>
      <c r="D19" s="235" t="n">
        <v>10.7</v>
      </c>
      <c r="E19" s="235" t="n">
        <v>6.8</v>
      </c>
      <c r="F19" s="235" t="n">
        <v>2.9</v>
      </c>
      <c r="G19" s="235" t="n">
        <v>4.4</v>
      </c>
      <c r="H19" s="235" t="n">
        <v>2.9</v>
      </c>
      <c r="I19" s="235" t="n">
        <v>12.2</v>
      </c>
      <c r="J19" s="235" t="n">
        <v>60</v>
      </c>
      <c r="K19" s="159"/>
    </row>
    <row r="20" s="236" customFormat="true" ht="13.5" hidden="false" customHeight="true" outlineLevel="0" collapsed="false">
      <c r="C20" s="237" t="n">
        <v>2008</v>
      </c>
      <c r="D20" s="238" t="n">
        <v>6.1</v>
      </c>
      <c r="E20" s="238" t="n">
        <v>11.1</v>
      </c>
      <c r="F20" s="238" t="n">
        <v>1</v>
      </c>
      <c r="G20" s="238" t="n">
        <v>4</v>
      </c>
      <c r="H20" s="238" t="n">
        <v>7.1</v>
      </c>
      <c r="I20" s="238" t="n">
        <v>13.1</v>
      </c>
      <c r="J20" s="238" t="n">
        <v>57.6</v>
      </c>
      <c r="K20" s="239"/>
    </row>
    <row r="21" s="111" customFormat="true" ht="13.5" hidden="false" customHeight="true" outlineLevel="0" collapsed="false">
      <c r="D21" s="235"/>
      <c r="E21" s="235"/>
      <c r="F21" s="235"/>
      <c r="G21" s="235"/>
      <c r="H21" s="235"/>
      <c r="I21" s="235"/>
      <c r="J21" s="235"/>
      <c r="K21" s="159"/>
    </row>
    <row r="22" s="111" customFormat="true" ht="13.5" hidden="false" customHeight="true" outlineLevel="0" collapsed="false">
      <c r="A22" s="111" t="s">
        <v>239</v>
      </c>
      <c r="B22" s="111" t="s">
        <v>110</v>
      </c>
      <c r="C22" s="129" t="n">
        <v>2009</v>
      </c>
      <c r="D22" s="235" t="n">
        <v>76</v>
      </c>
      <c r="E22" s="235" t="n">
        <v>1.5</v>
      </c>
      <c r="F22" s="235" t="n">
        <v>17.7</v>
      </c>
      <c r="G22" s="235" t="n">
        <v>1.7</v>
      </c>
      <c r="H22" s="235" t="n">
        <v>0.3</v>
      </c>
      <c r="I22" s="235" t="n">
        <v>2.6</v>
      </c>
      <c r="J22" s="235" t="n">
        <v>0.3</v>
      </c>
      <c r="K22" s="159"/>
    </row>
    <row r="23" s="236" customFormat="true" ht="13.5" hidden="false" customHeight="true" outlineLevel="0" collapsed="false">
      <c r="C23" s="237" t="n">
        <v>2008</v>
      </c>
      <c r="D23" s="238" t="n">
        <v>81.6</v>
      </c>
      <c r="E23" s="238" t="n">
        <v>3.7</v>
      </c>
      <c r="F23" s="238" t="n">
        <v>10.9</v>
      </c>
      <c r="G23" s="238" t="n">
        <v>0.7</v>
      </c>
      <c r="H23" s="238" t="n">
        <v>0.2</v>
      </c>
      <c r="I23" s="238" t="n">
        <v>2.4</v>
      </c>
      <c r="J23" s="238" t="n">
        <v>0.5</v>
      </c>
      <c r="K23" s="239"/>
    </row>
    <row r="24" s="111" customFormat="true" ht="13.5" hidden="false" customHeight="true" outlineLevel="0" collapsed="false">
      <c r="B24" s="111" t="s">
        <v>112</v>
      </c>
      <c r="C24" s="129" t="n">
        <v>2009</v>
      </c>
      <c r="D24" s="235" t="n">
        <v>4</v>
      </c>
      <c r="E24" s="235" t="n">
        <v>63.1</v>
      </c>
      <c r="F24" s="235" t="n">
        <v>4</v>
      </c>
      <c r="G24" s="235" t="n">
        <v>21.4</v>
      </c>
      <c r="H24" s="235" t="n">
        <v>3.3</v>
      </c>
      <c r="I24" s="235" t="n">
        <v>3.8</v>
      </c>
      <c r="J24" s="235" t="n">
        <v>0.4</v>
      </c>
      <c r="K24" s="159"/>
    </row>
    <row r="25" s="236" customFormat="true" ht="13.5" hidden="false" customHeight="true" outlineLevel="0" collapsed="false">
      <c r="C25" s="237" t="n">
        <v>2008</v>
      </c>
      <c r="D25" s="238" t="n">
        <v>3.2</v>
      </c>
      <c r="E25" s="238" t="n">
        <v>79.1</v>
      </c>
      <c r="F25" s="238" t="n">
        <v>2.1</v>
      </c>
      <c r="G25" s="238" t="n">
        <v>9.9</v>
      </c>
      <c r="H25" s="238" t="n">
        <v>3.1</v>
      </c>
      <c r="I25" s="238" t="n">
        <v>2.4</v>
      </c>
      <c r="J25" s="238" t="n">
        <v>0.2</v>
      </c>
      <c r="K25" s="239"/>
    </row>
    <row r="26" s="111" customFormat="true" ht="13.5" hidden="false" customHeight="true" outlineLevel="0" collapsed="false">
      <c r="B26" s="111" t="s">
        <v>114</v>
      </c>
      <c r="C26" s="129" t="n">
        <v>2009</v>
      </c>
      <c r="D26" s="235" t="n">
        <v>17.9</v>
      </c>
      <c r="E26" s="235" t="n">
        <v>3.7</v>
      </c>
      <c r="F26" s="235" t="n">
        <v>66.3</v>
      </c>
      <c r="G26" s="235" t="n">
        <v>4.1</v>
      </c>
      <c r="H26" s="235" t="n">
        <v>0.9</v>
      </c>
      <c r="I26" s="235" t="n">
        <v>6.6</v>
      </c>
      <c r="J26" s="235" t="n">
        <v>0.5</v>
      </c>
      <c r="K26" s="159"/>
    </row>
    <row r="27" s="236" customFormat="true" ht="13.5" hidden="false" customHeight="true" outlineLevel="0" collapsed="false">
      <c r="C27" s="237" t="n">
        <v>2008</v>
      </c>
      <c r="D27" s="238" t="n">
        <v>18.8</v>
      </c>
      <c r="E27" s="238" t="n">
        <v>9.9</v>
      </c>
      <c r="F27" s="238" t="n">
        <v>62.7</v>
      </c>
      <c r="G27" s="238" t="n">
        <v>2.2</v>
      </c>
      <c r="H27" s="238" t="n">
        <v>0.4</v>
      </c>
      <c r="I27" s="238" t="n">
        <v>5.8</v>
      </c>
      <c r="J27" s="238" t="n">
        <v>0.3</v>
      </c>
      <c r="K27" s="239"/>
    </row>
    <row r="28" s="111" customFormat="true" ht="13.5" hidden="false" customHeight="true" outlineLevel="0" collapsed="false">
      <c r="B28" s="111" t="s">
        <v>116</v>
      </c>
      <c r="C28" s="129" t="n">
        <v>2009</v>
      </c>
      <c r="D28" s="235" t="n">
        <v>3.6</v>
      </c>
      <c r="E28" s="235" t="n">
        <v>16.2</v>
      </c>
      <c r="F28" s="235" t="n">
        <v>2.6</v>
      </c>
      <c r="G28" s="235" t="n">
        <v>68.4</v>
      </c>
      <c r="H28" s="235" t="n">
        <v>4.1</v>
      </c>
      <c r="I28" s="235" t="n">
        <v>4.8</v>
      </c>
      <c r="J28" s="235" t="n">
        <v>0.4</v>
      </c>
      <c r="K28" s="159"/>
    </row>
    <row r="29" s="236" customFormat="true" ht="13.5" hidden="false" customHeight="true" outlineLevel="0" collapsed="false">
      <c r="C29" s="237" t="n">
        <v>2008</v>
      </c>
      <c r="D29" s="238" t="n">
        <v>3.3</v>
      </c>
      <c r="E29" s="238" t="n">
        <v>38.9</v>
      </c>
      <c r="F29" s="238" t="n">
        <v>3</v>
      </c>
      <c r="G29" s="238" t="n">
        <v>47.9</v>
      </c>
      <c r="H29" s="238" t="n">
        <v>2.3</v>
      </c>
      <c r="I29" s="238" t="n">
        <v>4.2</v>
      </c>
      <c r="J29" s="238" t="n">
        <v>0.4</v>
      </c>
      <c r="K29" s="239"/>
    </row>
    <row r="30" s="111" customFormat="true" ht="13.5" hidden="false" customHeight="true" outlineLevel="0" collapsed="false">
      <c r="B30" s="111" t="s">
        <v>118</v>
      </c>
      <c r="C30" s="129" t="n">
        <v>2009</v>
      </c>
      <c r="D30" s="235" t="n">
        <v>2</v>
      </c>
      <c r="E30" s="235" t="n">
        <v>8.9</v>
      </c>
      <c r="F30" s="235" t="n">
        <v>2.2</v>
      </c>
      <c r="G30" s="235" t="n">
        <v>5</v>
      </c>
      <c r="H30" s="235" t="n">
        <v>71.5</v>
      </c>
      <c r="I30" s="235" t="n">
        <v>8.4</v>
      </c>
      <c r="J30" s="235" t="n">
        <v>2</v>
      </c>
      <c r="K30" s="159"/>
    </row>
    <row r="31" s="236" customFormat="true" ht="13.5" hidden="false" customHeight="true" outlineLevel="0" collapsed="false">
      <c r="C31" s="237" t="n">
        <v>2008</v>
      </c>
      <c r="D31" s="238" t="n">
        <v>1.3</v>
      </c>
      <c r="E31" s="238" t="n">
        <v>16.4</v>
      </c>
      <c r="F31" s="238" t="n">
        <v>1.6</v>
      </c>
      <c r="G31" s="238" t="n">
        <v>3</v>
      </c>
      <c r="H31" s="238" t="n">
        <v>72.7</v>
      </c>
      <c r="I31" s="238" t="n">
        <v>4.3</v>
      </c>
      <c r="J31" s="238" t="n">
        <v>0.7</v>
      </c>
      <c r="K31" s="239"/>
    </row>
    <row r="32" s="111" customFormat="true" ht="13.5" hidden="false" customHeight="true" outlineLevel="0" collapsed="false">
      <c r="B32" s="111" t="s">
        <v>210</v>
      </c>
      <c r="C32" s="129" t="n">
        <v>2009</v>
      </c>
      <c r="D32" s="235" t="n">
        <v>10.8</v>
      </c>
      <c r="E32" s="235" t="n">
        <v>2.8</v>
      </c>
      <c r="F32" s="235" t="n">
        <v>5.1</v>
      </c>
      <c r="G32" s="235" t="n">
        <v>0.6</v>
      </c>
      <c r="H32" s="235" t="n">
        <v>1.1</v>
      </c>
      <c r="I32" s="235" t="n">
        <v>79.5</v>
      </c>
      <c r="J32" s="235" t="n">
        <v>0</v>
      </c>
      <c r="K32" s="159"/>
    </row>
    <row r="33" s="236" customFormat="true" ht="13.5" hidden="false" customHeight="true" outlineLevel="0" collapsed="false">
      <c r="C33" s="237" t="n">
        <v>2008</v>
      </c>
      <c r="D33" s="238" t="n">
        <v>13.7</v>
      </c>
      <c r="E33" s="238" t="n">
        <v>9.1</v>
      </c>
      <c r="F33" s="238" t="n">
        <v>4</v>
      </c>
      <c r="G33" s="238" t="n">
        <v>2.4</v>
      </c>
      <c r="H33" s="238" t="n">
        <v>2.8</v>
      </c>
      <c r="I33" s="238" t="n">
        <v>67.8</v>
      </c>
      <c r="J33" s="238" t="n">
        <v>0.2</v>
      </c>
      <c r="K33" s="239"/>
    </row>
    <row r="34" s="111" customFormat="true" ht="13.5" hidden="false" customHeight="true" outlineLevel="0" collapsed="false">
      <c r="B34" s="111" t="s">
        <v>274</v>
      </c>
      <c r="C34" s="129" t="n">
        <v>2009</v>
      </c>
      <c r="D34" s="235" t="n">
        <v>8.5</v>
      </c>
      <c r="E34" s="235" t="n">
        <v>2.3</v>
      </c>
      <c r="F34" s="235" t="n">
        <v>4.2</v>
      </c>
      <c r="G34" s="235" t="n">
        <v>3.8</v>
      </c>
      <c r="H34" s="235" t="n">
        <v>2.8</v>
      </c>
      <c r="I34" s="235" t="n">
        <v>7.5</v>
      </c>
      <c r="J34" s="235" t="n">
        <v>70.9</v>
      </c>
      <c r="K34" s="159"/>
    </row>
    <row r="35" s="236" customFormat="true" ht="13.5" hidden="false" customHeight="true" outlineLevel="0" collapsed="false">
      <c r="C35" s="237" t="n">
        <v>2008</v>
      </c>
      <c r="D35" s="238" t="n">
        <v>8.8</v>
      </c>
      <c r="E35" s="238" t="n">
        <v>7.7</v>
      </c>
      <c r="F35" s="238" t="n">
        <v>2.8</v>
      </c>
      <c r="G35" s="238" t="n">
        <v>2.8</v>
      </c>
      <c r="H35" s="238" t="n">
        <v>0.6</v>
      </c>
      <c r="I35" s="238" t="n">
        <v>5.5</v>
      </c>
      <c r="J35" s="238" t="n">
        <v>71.8</v>
      </c>
      <c r="K35" s="239"/>
    </row>
    <row r="36" s="111" customFormat="true" ht="13.5" hidden="false" customHeight="true" outlineLevel="0" collapsed="false">
      <c r="D36" s="235"/>
      <c r="E36" s="235"/>
      <c r="F36" s="235"/>
      <c r="G36" s="235"/>
      <c r="H36" s="235"/>
      <c r="I36" s="235"/>
      <c r="J36" s="235"/>
      <c r="K36" s="159"/>
    </row>
    <row r="37" s="111" customFormat="true" ht="13.5" hidden="false" customHeight="true" outlineLevel="0" collapsed="false">
      <c r="A37" s="111" t="s">
        <v>240</v>
      </c>
      <c r="B37" s="111" t="s">
        <v>110</v>
      </c>
      <c r="C37" s="129" t="n">
        <v>2009</v>
      </c>
      <c r="D37" s="235" t="n">
        <v>77.2</v>
      </c>
      <c r="E37" s="235" t="n">
        <v>1.2</v>
      </c>
      <c r="F37" s="235" t="n">
        <v>16.6</v>
      </c>
      <c r="G37" s="235" t="n">
        <v>2.2</v>
      </c>
      <c r="H37" s="235" t="n">
        <v>0.3</v>
      </c>
      <c r="I37" s="235" t="n">
        <v>1.7</v>
      </c>
      <c r="J37" s="235" t="n">
        <v>0.8</v>
      </c>
      <c r="K37" s="159"/>
    </row>
    <row r="38" s="236" customFormat="true" ht="13.5" hidden="false" customHeight="true" outlineLevel="0" collapsed="false">
      <c r="C38" s="237" t="n">
        <v>2008</v>
      </c>
      <c r="D38" s="238" t="n">
        <v>81.6</v>
      </c>
      <c r="E38" s="238" t="n">
        <v>3.9</v>
      </c>
      <c r="F38" s="238" t="n">
        <v>10.9</v>
      </c>
      <c r="G38" s="238" t="n">
        <v>1.1</v>
      </c>
      <c r="H38" s="238" t="n">
        <v>0.5</v>
      </c>
      <c r="I38" s="238" t="n">
        <v>2</v>
      </c>
      <c r="J38" s="238" t="n">
        <v>0.1</v>
      </c>
      <c r="K38" s="239"/>
    </row>
    <row r="39" s="111" customFormat="true" ht="13.5" hidden="false" customHeight="true" outlineLevel="0" collapsed="false">
      <c r="B39" s="111" t="s">
        <v>112</v>
      </c>
      <c r="C39" s="129" t="n">
        <v>2009</v>
      </c>
      <c r="D39" s="235" t="n">
        <v>3.9</v>
      </c>
      <c r="E39" s="235" t="n">
        <v>62.1</v>
      </c>
      <c r="F39" s="235" t="n">
        <v>2.8</v>
      </c>
      <c r="G39" s="235" t="n">
        <v>23</v>
      </c>
      <c r="H39" s="235" t="n">
        <v>4.1</v>
      </c>
      <c r="I39" s="235" t="n">
        <v>3.2</v>
      </c>
      <c r="J39" s="235" t="n">
        <v>0.9</v>
      </c>
      <c r="K39" s="159"/>
    </row>
    <row r="40" s="236" customFormat="true" ht="13.5" hidden="false" customHeight="true" outlineLevel="0" collapsed="false">
      <c r="C40" s="237" t="n">
        <v>2008</v>
      </c>
      <c r="D40" s="238" t="n">
        <v>2.3</v>
      </c>
      <c r="E40" s="238" t="n">
        <v>80.5</v>
      </c>
      <c r="F40" s="238" t="n">
        <v>1.6</v>
      </c>
      <c r="G40" s="238" t="n">
        <v>10.7</v>
      </c>
      <c r="H40" s="238" t="n">
        <v>2.7</v>
      </c>
      <c r="I40" s="238" t="n">
        <v>1.8</v>
      </c>
      <c r="J40" s="238" t="n">
        <v>0.4</v>
      </c>
      <c r="K40" s="239"/>
    </row>
    <row r="41" s="111" customFormat="true" ht="13.5" hidden="false" customHeight="true" outlineLevel="0" collapsed="false">
      <c r="B41" s="111" t="s">
        <v>114</v>
      </c>
      <c r="C41" s="129" t="n">
        <v>2009</v>
      </c>
      <c r="D41" s="235" t="n">
        <v>17</v>
      </c>
      <c r="E41" s="235" t="n">
        <v>2.1</v>
      </c>
      <c r="F41" s="235" t="n">
        <v>69.8</v>
      </c>
      <c r="G41" s="235" t="n">
        <v>4.1</v>
      </c>
      <c r="H41" s="235" t="n">
        <v>0.5</v>
      </c>
      <c r="I41" s="235" t="n">
        <v>6</v>
      </c>
      <c r="J41" s="235" t="n">
        <v>0.5</v>
      </c>
      <c r="K41" s="159"/>
    </row>
    <row r="42" s="236" customFormat="true" ht="13.5" hidden="false" customHeight="true" outlineLevel="0" collapsed="false">
      <c r="C42" s="237" t="n">
        <v>2008</v>
      </c>
      <c r="D42" s="238" t="n">
        <v>17.2</v>
      </c>
      <c r="E42" s="238" t="n">
        <v>7.4</v>
      </c>
      <c r="F42" s="238" t="n">
        <v>65.8</v>
      </c>
      <c r="G42" s="238" t="n">
        <v>2.6</v>
      </c>
      <c r="H42" s="238" t="n">
        <v>1.6</v>
      </c>
      <c r="I42" s="238" t="n">
        <v>5.1</v>
      </c>
      <c r="J42" s="238" t="n">
        <v>0.4</v>
      </c>
      <c r="K42" s="239"/>
    </row>
    <row r="43" s="111" customFormat="true" ht="13.5" hidden="false" customHeight="true" outlineLevel="0" collapsed="false">
      <c r="B43" s="111" t="s">
        <v>116</v>
      </c>
      <c r="C43" s="129" t="n">
        <v>2009</v>
      </c>
      <c r="D43" s="235" t="n">
        <v>3.6</v>
      </c>
      <c r="E43" s="235" t="n">
        <v>9.6</v>
      </c>
      <c r="F43" s="235" t="n">
        <v>3.7</v>
      </c>
      <c r="G43" s="235" t="n">
        <v>75.1</v>
      </c>
      <c r="H43" s="235" t="n">
        <v>2.3</v>
      </c>
      <c r="I43" s="235" t="n">
        <v>4.8</v>
      </c>
      <c r="J43" s="235" t="n">
        <v>0.7</v>
      </c>
      <c r="K43" s="159"/>
    </row>
    <row r="44" s="236" customFormat="true" ht="13.5" hidden="false" customHeight="true" outlineLevel="0" collapsed="false">
      <c r="C44" s="237" t="n">
        <v>2008</v>
      </c>
      <c r="D44" s="238" t="n">
        <v>4</v>
      </c>
      <c r="E44" s="238" t="n">
        <v>33.4</v>
      </c>
      <c r="F44" s="238" t="n">
        <v>2.8</v>
      </c>
      <c r="G44" s="238" t="n">
        <v>52.6</v>
      </c>
      <c r="H44" s="238" t="n">
        <v>2.1</v>
      </c>
      <c r="I44" s="238" t="n">
        <v>4.9</v>
      </c>
      <c r="J44" s="238" t="n">
        <v>0.2</v>
      </c>
      <c r="K44" s="239"/>
    </row>
    <row r="45" s="111" customFormat="true" ht="13.5" hidden="false" customHeight="true" outlineLevel="0" collapsed="false">
      <c r="B45" s="111" t="s">
        <v>118</v>
      </c>
      <c r="C45" s="129" t="n">
        <v>2009</v>
      </c>
      <c r="D45" s="235" t="n">
        <v>1.3</v>
      </c>
      <c r="E45" s="235" t="n">
        <v>7.5</v>
      </c>
      <c r="F45" s="235" t="n">
        <v>0.9</v>
      </c>
      <c r="G45" s="235" t="n">
        <v>5.3</v>
      </c>
      <c r="H45" s="235" t="n">
        <v>71.5</v>
      </c>
      <c r="I45" s="235" t="n">
        <v>13</v>
      </c>
      <c r="J45" s="235" t="n">
        <v>0.5</v>
      </c>
      <c r="K45" s="159"/>
    </row>
    <row r="46" s="236" customFormat="true" ht="13.5" hidden="false" customHeight="true" outlineLevel="0" collapsed="false">
      <c r="C46" s="237" t="n">
        <v>2008</v>
      </c>
      <c r="D46" s="238" t="n">
        <v>1.6</v>
      </c>
      <c r="E46" s="238" t="n">
        <v>12.6</v>
      </c>
      <c r="F46" s="238" t="n">
        <v>0.7</v>
      </c>
      <c r="G46" s="238" t="n">
        <v>1.2</v>
      </c>
      <c r="H46" s="238" t="n">
        <v>78.8</v>
      </c>
      <c r="I46" s="238" t="n">
        <v>4.6</v>
      </c>
      <c r="J46" s="238" t="n">
        <v>0.4</v>
      </c>
      <c r="K46" s="239"/>
    </row>
    <row r="47" s="111" customFormat="true" ht="13.5" hidden="false" customHeight="true" outlineLevel="0" collapsed="false">
      <c r="B47" s="111" t="s">
        <v>210</v>
      </c>
      <c r="C47" s="129" t="n">
        <v>2009</v>
      </c>
      <c r="D47" s="235" t="n">
        <v>10.9</v>
      </c>
      <c r="E47" s="235" t="n">
        <v>2.4</v>
      </c>
      <c r="F47" s="235" t="n">
        <v>6.6</v>
      </c>
      <c r="G47" s="235" t="n">
        <v>0.5</v>
      </c>
      <c r="H47" s="235" t="n">
        <v>2.4</v>
      </c>
      <c r="I47" s="235" t="n">
        <v>76.3</v>
      </c>
      <c r="J47" s="235" t="n">
        <v>0.9</v>
      </c>
      <c r="K47" s="159"/>
    </row>
    <row r="48" s="236" customFormat="true" ht="13.5" hidden="false" customHeight="true" outlineLevel="0" collapsed="false">
      <c r="C48" s="237" t="n">
        <v>2008</v>
      </c>
      <c r="D48" s="238" t="n">
        <v>11.6</v>
      </c>
      <c r="E48" s="238" t="n">
        <v>8.2</v>
      </c>
      <c r="F48" s="238" t="n">
        <v>4.1</v>
      </c>
      <c r="G48" s="238" t="n">
        <v>3.3</v>
      </c>
      <c r="H48" s="238" t="n">
        <v>3.6</v>
      </c>
      <c r="I48" s="238" t="n">
        <v>68.2</v>
      </c>
      <c r="J48" s="238" t="n">
        <v>1</v>
      </c>
      <c r="K48" s="239"/>
    </row>
    <row r="49" s="111" customFormat="true" ht="13.5" hidden="false" customHeight="true" outlineLevel="0" collapsed="false">
      <c r="B49" s="111" t="s">
        <v>274</v>
      </c>
      <c r="C49" s="129" t="n">
        <v>2009</v>
      </c>
      <c r="D49" s="235" t="n">
        <v>5.8</v>
      </c>
      <c r="E49" s="235" t="n">
        <v>3.5</v>
      </c>
      <c r="F49" s="235" t="n">
        <v>4.3</v>
      </c>
      <c r="G49" s="235" t="n">
        <v>4.3</v>
      </c>
      <c r="H49" s="235" t="n">
        <v>2.3</v>
      </c>
      <c r="I49" s="235" t="n">
        <v>13.1</v>
      </c>
      <c r="J49" s="235" t="n">
        <v>66.8</v>
      </c>
      <c r="K49" s="159"/>
    </row>
    <row r="50" s="236" customFormat="true" ht="13.5" hidden="false" customHeight="true" outlineLevel="0" collapsed="false">
      <c r="C50" s="237" t="n">
        <v>2008</v>
      </c>
      <c r="D50" s="238" t="n">
        <v>8.5</v>
      </c>
      <c r="E50" s="238" t="n">
        <v>12</v>
      </c>
      <c r="F50" s="238" t="n">
        <v>4.7</v>
      </c>
      <c r="G50" s="238" t="n">
        <v>2.8</v>
      </c>
      <c r="H50" s="238" t="n">
        <v>1.9</v>
      </c>
      <c r="I50" s="238" t="n">
        <v>7.3</v>
      </c>
      <c r="J50" s="238" t="n">
        <v>62.8</v>
      </c>
      <c r="K50" s="239"/>
    </row>
    <row r="51" s="111" customFormat="true" ht="13.5" hidden="false" customHeight="true" outlineLevel="0" collapsed="false"/>
    <row r="52" s="111" customFormat="true" ht="13.5" hidden="false" customHeight="true" outlineLevel="0" collapsed="false">
      <c r="A52" s="111" t="s">
        <v>241</v>
      </c>
      <c r="B52" s="111" t="s">
        <v>110</v>
      </c>
      <c r="C52" s="129" t="n">
        <v>2009</v>
      </c>
      <c r="D52" s="235" t="n">
        <v>79.1</v>
      </c>
      <c r="E52" s="235" t="n">
        <v>1.4</v>
      </c>
      <c r="F52" s="235" t="n">
        <v>14.9</v>
      </c>
      <c r="G52" s="235" t="n">
        <v>1.9</v>
      </c>
      <c r="H52" s="235" t="n">
        <v>0.3</v>
      </c>
      <c r="I52" s="235" t="n">
        <v>1.5</v>
      </c>
      <c r="J52" s="235" t="n">
        <v>0.9</v>
      </c>
      <c r="K52" s="159"/>
    </row>
    <row r="53" s="236" customFormat="true" ht="13.5" hidden="false" customHeight="true" outlineLevel="0" collapsed="false">
      <c r="C53" s="237" t="n">
        <v>2008</v>
      </c>
      <c r="D53" s="238" t="n">
        <v>83.9</v>
      </c>
      <c r="E53" s="238" t="n">
        <v>3.9</v>
      </c>
      <c r="F53" s="238" t="n">
        <v>9.5</v>
      </c>
      <c r="G53" s="238" t="n">
        <v>0.6</v>
      </c>
      <c r="H53" s="238" t="n">
        <v>0.4</v>
      </c>
      <c r="I53" s="238" t="n">
        <v>1.1</v>
      </c>
      <c r="J53" s="238" t="n">
        <v>0.6</v>
      </c>
      <c r="K53" s="239"/>
    </row>
    <row r="54" s="111" customFormat="true" ht="13.5" hidden="false" customHeight="true" outlineLevel="0" collapsed="false">
      <c r="B54" s="111" t="s">
        <v>112</v>
      </c>
      <c r="C54" s="129" t="n">
        <v>2009</v>
      </c>
      <c r="D54" s="235" t="n">
        <v>2.7</v>
      </c>
      <c r="E54" s="235" t="n">
        <v>67.2</v>
      </c>
      <c r="F54" s="235" t="n">
        <v>3</v>
      </c>
      <c r="G54" s="235" t="n">
        <v>19.3</v>
      </c>
      <c r="H54" s="235" t="n">
        <v>5.4</v>
      </c>
      <c r="I54" s="235" t="n">
        <v>1.7</v>
      </c>
      <c r="J54" s="235" t="n">
        <v>0.7</v>
      </c>
      <c r="K54" s="159"/>
    </row>
    <row r="55" s="236" customFormat="true" ht="13.5" hidden="false" customHeight="true" outlineLevel="0" collapsed="false">
      <c r="C55" s="237" t="n">
        <v>2008</v>
      </c>
      <c r="D55" s="238" t="n">
        <v>2.5</v>
      </c>
      <c r="E55" s="238" t="n">
        <v>80.9</v>
      </c>
      <c r="F55" s="238" t="n">
        <v>1.5</v>
      </c>
      <c r="G55" s="238" t="n">
        <v>9.1</v>
      </c>
      <c r="H55" s="238" t="n">
        <v>4.6</v>
      </c>
      <c r="I55" s="238" t="n">
        <v>0.9</v>
      </c>
      <c r="J55" s="238" t="n">
        <v>0.5</v>
      </c>
      <c r="K55" s="239"/>
    </row>
    <row r="56" s="111" customFormat="true" ht="13.5" hidden="false" customHeight="true" outlineLevel="0" collapsed="false">
      <c r="B56" s="111" t="s">
        <v>114</v>
      </c>
      <c r="C56" s="129" t="n">
        <v>2009</v>
      </c>
      <c r="D56" s="235" t="n">
        <v>13.2</v>
      </c>
      <c r="E56" s="235" t="n">
        <v>2.4</v>
      </c>
      <c r="F56" s="235" t="n">
        <v>76.3</v>
      </c>
      <c r="G56" s="235" t="n">
        <v>3.2</v>
      </c>
      <c r="H56" s="235" t="n">
        <v>0.5</v>
      </c>
      <c r="I56" s="235" t="n">
        <v>3.6</v>
      </c>
      <c r="J56" s="235" t="n">
        <v>0.7</v>
      </c>
      <c r="K56" s="159"/>
    </row>
    <row r="57" s="236" customFormat="true" ht="13.5" hidden="false" customHeight="true" outlineLevel="0" collapsed="false">
      <c r="C57" s="237" t="n">
        <v>2008</v>
      </c>
      <c r="D57" s="238" t="n">
        <v>18.2</v>
      </c>
      <c r="E57" s="238" t="n">
        <v>6.1</v>
      </c>
      <c r="F57" s="238" t="n">
        <v>67.9</v>
      </c>
      <c r="G57" s="238" t="n">
        <v>2.1</v>
      </c>
      <c r="H57" s="238" t="n">
        <v>1.4</v>
      </c>
      <c r="I57" s="238" t="n">
        <v>3.9</v>
      </c>
      <c r="J57" s="238" t="n">
        <v>0.4</v>
      </c>
      <c r="K57" s="239"/>
    </row>
    <row r="58" s="111" customFormat="true" ht="13.5" hidden="false" customHeight="true" outlineLevel="0" collapsed="false">
      <c r="B58" s="111" t="s">
        <v>116</v>
      </c>
      <c r="C58" s="129" t="n">
        <v>2009</v>
      </c>
      <c r="D58" s="235" t="n">
        <v>2.7</v>
      </c>
      <c r="E58" s="235" t="n">
        <v>11.4</v>
      </c>
      <c r="F58" s="235" t="n">
        <v>3.3</v>
      </c>
      <c r="G58" s="235" t="n">
        <v>76.2</v>
      </c>
      <c r="H58" s="235" t="n">
        <v>2.8</v>
      </c>
      <c r="I58" s="235" t="n">
        <v>3.3</v>
      </c>
      <c r="J58" s="235" t="n">
        <v>0.5</v>
      </c>
      <c r="K58" s="159"/>
    </row>
    <row r="59" s="236" customFormat="true" ht="13.5" hidden="false" customHeight="true" outlineLevel="0" collapsed="false">
      <c r="C59" s="237" t="n">
        <v>2008</v>
      </c>
      <c r="D59" s="238" t="n">
        <v>3.4</v>
      </c>
      <c r="E59" s="238" t="n">
        <v>31.8</v>
      </c>
      <c r="F59" s="238" t="n">
        <v>2.5</v>
      </c>
      <c r="G59" s="238" t="n">
        <v>56.2</v>
      </c>
      <c r="H59" s="238" t="n">
        <v>3.5</v>
      </c>
      <c r="I59" s="238" t="n">
        <v>2.5</v>
      </c>
      <c r="J59" s="238" t="n">
        <v>0.1</v>
      </c>
      <c r="K59" s="239"/>
    </row>
    <row r="60" s="111" customFormat="true" ht="13.5" hidden="false" customHeight="true" outlineLevel="0" collapsed="false">
      <c r="B60" s="111" t="s">
        <v>118</v>
      </c>
      <c r="C60" s="129" t="n">
        <v>2009</v>
      </c>
      <c r="D60" s="235" t="n">
        <v>0.8</v>
      </c>
      <c r="E60" s="235" t="n">
        <v>4</v>
      </c>
      <c r="F60" s="235" t="n">
        <v>1</v>
      </c>
      <c r="G60" s="235" t="n">
        <v>4.4</v>
      </c>
      <c r="H60" s="235" t="n">
        <v>82.1</v>
      </c>
      <c r="I60" s="235" t="n">
        <v>6.5</v>
      </c>
      <c r="J60" s="235" t="n">
        <v>1.1</v>
      </c>
      <c r="K60" s="159"/>
    </row>
    <row r="61" s="236" customFormat="true" ht="13.5" hidden="false" customHeight="true" outlineLevel="0" collapsed="false">
      <c r="C61" s="237" t="n">
        <v>2008</v>
      </c>
      <c r="D61" s="238" t="n">
        <v>0.7</v>
      </c>
      <c r="E61" s="238" t="n">
        <v>8.6</v>
      </c>
      <c r="F61" s="238" t="n">
        <v>0.5</v>
      </c>
      <c r="G61" s="238" t="n">
        <v>1.5</v>
      </c>
      <c r="H61" s="238" t="n">
        <v>84.5</v>
      </c>
      <c r="I61" s="238" t="n">
        <v>3.6</v>
      </c>
      <c r="J61" s="238" t="n">
        <v>0.6</v>
      </c>
      <c r="K61" s="239"/>
    </row>
    <row r="62" s="111" customFormat="true" ht="13.5" hidden="false" customHeight="true" outlineLevel="0" collapsed="false">
      <c r="B62" s="111" t="s">
        <v>210</v>
      </c>
      <c r="C62" s="129" t="n">
        <v>2009</v>
      </c>
      <c r="D62" s="235" t="n">
        <v>6.9</v>
      </c>
      <c r="E62" s="235" t="n">
        <v>1.8</v>
      </c>
      <c r="F62" s="235" t="n">
        <v>6.9</v>
      </c>
      <c r="G62" s="235" t="n">
        <v>1.1</v>
      </c>
      <c r="H62" s="235" t="n">
        <v>4.7</v>
      </c>
      <c r="I62" s="235" t="n">
        <v>77.7</v>
      </c>
      <c r="J62" s="235" t="n">
        <v>0.7</v>
      </c>
      <c r="K62" s="159"/>
    </row>
    <row r="63" s="236" customFormat="true" ht="13.5" hidden="false" customHeight="true" outlineLevel="0" collapsed="false">
      <c r="C63" s="237" t="n">
        <v>2008</v>
      </c>
      <c r="D63" s="238" t="n">
        <v>11.8</v>
      </c>
      <c r="E63" s="238" t="n">
        <v>8.6</v>
      </c>
      <c r="F63" s="238" t="n">
        <v>4.1</v>
      </c>
      <c r="G63" s="238" t="n">
        <v>1.9</v>
      </c>
      <c r="H63" s="238" t="n">
        <v>5.4</v>
      </c>
      <c r="I63" s="238" t="n">
        <v>65.6</v>
      </c>
      <c r="J63" s="238" t="n">
        <v>2.6</v>
      </c>
      <c r="K63" s="239"/>
    </row>
    <row r="64" s="111" customFormat="true" ht="13.5" hidden="false" customHeight="true" outlineLevel="0" collapsed="false">
      <c r="B64" s="111" t="s">
        <v>274</v>
      </c>
      <c r="C64" s="129" t="n">
        <v>2009</v>
      </c>
      <c r="D64" s="235" t="n">
        <v>6.3</v>
      </c>
      <c r="E64" s="235" t="n">
        <v>5.1</v>
      </c>
      <c r="F64" s="235" t="n">
        <v>3.5</v>
      </c>
      <c r="G64" s="235" t="n">
        <v>5.2</v>
      </c>
      <c r="H64" s="235" t="n">
        <v>3.5</v>
      </c>
      <c r="I64" s="235" t="n">
        <v>13.7</v>
      </c>
      <c r="J64" s="235" t="n">
        <v>62.6</v>
      </c>
      <c r="K64" s="159"/>
    </row>
    <row r="65" s="236" customFormat="true" ht="13.5" hidden="false" customHeight="true" outlineLevel="0" collapsed="false">
      <c r="C65" s="237" t="n">
        <v>2008</v>
      </c>
      <c r="D65" s="238" t="n">
        <v>10.2</v>
      </c>
      <c r="E65" s="238" t="n">
        <v>13.8</v>
      </c>
      <c r="F65" s="238" t="n">
        <v>4.5</v>
      </c>
      <c r="G65" s="238" t="n">
        <v>1.7</v>
      </c>
      <c r="H65" s="238" t="n">
        <v>2.2</v>
      </c>
      <c r="I65" s="238" t="n">
        <v>7.8</v>
      </c>
      <c r="J65" s="238" t="n">
        <v>59.8</v>
      </c>
      <c r="K65" s="239"/>
    </row>
    <row r="66" s="111" customFormat="true" ht="13.5" hidden="false" customHeight="true" outlineLevel="0" collapsed="false">
      <c r="D66" s="235"/>
      <c r="E66" s="235"/>
      <c r="F66" s="235"/>
      <c r="G66" s="235"/>
      <c r="H66" s="235"/>
      <c r="I66" s="235"/>
      <c r="J66" s="235"/>
      <c r="K66" s="159"/>
    </row>
    <row r="67" s="111" customFormat="true" ht="13.5" hidden="false" customHeight="true" outlineLevel="0" collapsed="false">
      <c r="A67" s="111" t="s">
        <v>242</v>
      </c>
      <c r="B67" s="111" t="s">
        <v>110</v>
      </c>
      <c r="C67" s="129" t="n">
        <v>2009</v>
      </c>
      <c r="D67" s="235" t="n">
        <v>84.1</v>
      </c>
      <c r="E67" s="235" t="n">
        <v>0.7</v>
      </c>
      <c r="F67" s="235" t="n">
        <v>12.6</v>
      </c>
      <c r="G67" s="235" t="n">
        <v>0.5</v>
      </c>
      <c r="H67" s="235" t="n">
        <v>0.2</v>
      </c>
      <c r="I67" s="235" t="n">
        <v>0.6</v>
      </c>
      <c r="J67" s="235" t="n">
        <v>1.3</v>
      </c>
      <c r="K67" s="159"/>
    </row>
    <row r="68" s="236" customFormat="true" ht="13.5" hidden="false" customHeight="true" outlineLevel="0" collapsed="false">
      <c r="C68" s="237" t="n">
        <v>2008</v>
      </c>
      <c r="D68" s="238" t="n">
        <v>88.9</v>
      </c>
      <c r="E68" s="238" t="n">
        <v>1.4</v>
      </c>
      <c r="F68" s="238" t="n">
        <v>7.4</v>
      </c>
      <c r="G68" s="238" t="n">
        <v>0.3</v>
      </c>
      <c r="H68" s="238" t="n">
        <v>0.3</v>
      </c>
      <c r="I68" s="238" t="n">
        <v>0.6</v>
      </c>
      <c r="J68" s="238" t="n">
        <v>1.2</v>
      </c>
      <c r="K68" s="239"/>
    </row>
    <row r="69" s="111" customFormat="true" ht="13.5" hidden="false" customHeight="true" outlineLevel="0" collapsed="false">
      <c r="B69" s="111" t="s">
        <v>112</v>
      </c>
      <c r="C69" s="129" t="n">
        <v>2009</v>
      </c>
      <c r="D69" s="235" t="n">
        <v>2.4</v>
      </c>
      <c r="E69" s="235" t="n">
        <v>82</v>
      </c>
      <c r="F69" s="235" t="n">
        <v>2.2</v>
      </c>
      <c r="G69" s="235" t="n">
        <v>8.1</v>
      </c>
      <c r="H69" s="235" t="n">
        <v>2.8</v>
      </c>
      <c r="I69" s="235" t="n">
        <v>0.7</v>
      </c>
      <c r="J69" s="235" t="n">
        <v>1.7</v>
      </c>
      <c r="K69" s="159"/>
    </row>
    <row r="70" s="236" customFormat="true" ht="13.5" hidden="false" customHeight="true" outlineLevel="0" collapsed="false">
      <c r="C70" s="237" t="n">
        <v>2008</v>
      </c>
      <c r="D70" s="238" t="n">
        <v>2.5</v>
      </c>
      <c r="E70" s="238" t="n">
        <v>88.3</v>
      </c>
      <c r="F70" s="238" t="n">
        <v>1.2</v>
      </c>
      <c r="G70" s="238" t="n">
        <v>3.5</v>
      </c>
      <c r="H70" s="238" t="n">
        <v>2.7</v>
      </c>
      <c r="I70" s="238" t="n">
        <v>0.6</v>
      </c>
      <c r="J70" s="238" t="n">
        <v>1.2</v>
      </c>
      <c r="K70" s="239"/>
    </row>
    <row r="71" s="111" customFormat="true" ht="13.5" hidden="false" customHeight="true" outlineLevel="0" collapsed="false">
      <c r="B71" s="111" t="s">
        <v>114</v>
      </c>
      <c r="C71" s="129" t="n">
        <v>2009</v>
      </c>
      <c r="D71" s="235" t="n">
        <v>20.3</v>
      </c>
      <c r="E71" s="235" t="n">
        <v>1.9</v>
      </c>
      <c r="F71" s="235" t="n">
        <v>72.1</v>
      </c>
      <c r="G71" s="235" t="n">
        <v>1.6</v>
      </c>
      <c r="H71" s="235" t="n">
        <v>0.5</v>
      </c>
      <c r="I71" s="235" t="n">
        <v>2.4</v>
      </c>
      <c r="J71" s="235" t="n">
        <v>1.2</v>
      </c>
      <c r="K71" s="159"/>
    </row>
    <row r="72" s="236" customFormat="true" ht="13.5" hidden="false" customHeight="true" outlineLevel="0" collapsed="false">
      <c r="C72" s="237" t="n">
        <v>2008</v>
      </c>
      <c r="D72" s="238" t="n">
        <v>23.4</v>
      </c>
      <c r="E72" s="238" t="n">
        <v>4.6</v>
      </c>
      <c r="F72" s="238" t="n">
        <v>66.6</v>
      </c>
      <c r="G72" s="238" t="n">
        <v>1.4</v>
      </c>
      <c r="H72" s="238" t="n">
        <v>0.9</v>
      </c>
      <c r="I72" s="238" t="n">
        <v>1.9</v>
      </c>
      <c r="J72" s="238" t="n">
        <v>1.1</v>
      </c>
      <c r="K72" s="239"/>
    </row>
    <row r="73" s="111" customFormat="true" ht="13.5" hidden="false" customHeight="true" outlineLevel="0" collapsed="false">
      <c r="B73" s="111" t="s">
        <v>116</v>
      </c>
      <c r="C73" s="129" t="n">
        <v>2009</v>
      </c>
      <c r="D73" s="235" t="n">
        <v>2.8</v>
      </c>
      <c r="E73" s="235" t="n">
        <v>14.4</v>
      </c>
      <c r="F73" s="235" t="n">
        <v>4.2</v>
      </c>
      <c r="G73" s="235" t="n">
        <v>71.1</v>
      </c>
      <c r="H73" s="235" t="n">
        <v>3.5</v>
      </c>
      <c r="I73" s="235" t="n">
        <v>2.7</v>
      </c>
      <c r="J73" s="235" t="n">
        <v>1.4</v>
      </c>
      <c r="K73" s="159"/>
    </row>
    <row r="74" s="236" customFormat="true" ht="13.5" hidden="false" customHeight="true" outlineLevel="0" collapsed="false">
      <c r="C74" s="237" t="n">
        <v>2008</v>
      </c>
      <c r="D74" s="238" t="n">
        <v>3.5</v>
      </c>
      <c r="E74" s="238" t="n">
        <v>31.2</v>
      </c>
      <c r="F74" s="238" t="n">
        <v>3.5</v>
      </c>
      <c r="G74" s="238" t="n">
        <v>54</v>
      </c>
      <c r="H74" s="238" t="n">
        <v>4.5</v>
      </c>
      <c r="I74" s="238" t="n">
        <v>2.3</v>
      </c>
      <c r="J74" s="238" t="n">
        <v>1</v>
      </c>
      <c r="K74" s="239"/>
    </row>
    <row r="75" s="111" customFormat="true" ht="13.5" hidden="false" customHeight="true" outlineLevel="0" collapsed="false">
      <c r="B75" s="111" t="s">
        <v>118</v>
      </c>
      <c r="C75" s="129" t="n">
        <v>2009</v>
      </c>
      <c r="D75" s="235" t="n">
        <v>0.9</v>
      </c>
      <c r="E75" s="235" t="n">
        <v>3.5</v>
      </c>
      <c r="F75" s="235" t="n">
        <v>0.7</v>
      </c>
      <c r="G75" s="235" t="n">
        <v>2.3</v>
      </c>
      <c r="H75" s="235" t="n">
        <v>87.2</v>
      </c>
      <c r="I75" s="235" t="n">
        <v>4.2</v>
      </c>
      <c r="J75" s="235" t="n">
        <v>1.3</v>
      </c>
      <c r="K75" s="159"/>
    </row>
    <row r="76" s="236" customFormat="true" ht="13.5" hidden="false" customHeight="true" outlineLevel="0" collapsed="false">
      <c r="C76" s="237" t="n">
        <v>2008</v>
      </c>
      <c r="D76" s="238" t="n">
        <v>0.6</v>
      </c>
      <c r="E76" s="238" t="n">
        <v>4.2</v>
      </c>
      <c r="F76" s="238" t="n">
        <v>0.2</v>
      </c>
      <c r="G76" s="238" t="n">
        <v>0.7</v>
      </c>
      <c r="H76" s="238" t="n">
        <v>91.4</v>
      </c>
      <c r="I76" s="238" t="n">
        <v>1.7</v>
      </c>
      <c r="J76" s="238" t="n">
        <v>1.3</v>
      </c>
      <c r="K76" s="239"/>
    </row>
    <row r="77" s="111" customFormat="true" ht="13.5" hidden="false" customHeight="true" outlineLevel="0" collapsed="false">
      <c r="B77" s="111" t="s">
        <v>210</v>
      </c>
      <c r="C77" s="129" t="n">
        <v>2009</v>
      </c>
      <c r="D77" s="235" t="n">
        <v>7</v>
      </c>
      <c r="E77" s="235" t="n">
        <v>1.1</v>
      </c>
      <c r="F77" s="235" t="n">
        <v>5.9</v>
      </c>
      <c r="G77" s="235" t="n">
        <v>1.1</v>
      </c>
      <c r="H77" s="235" t="n">
        <v>2.2</v>
      </c>
      <c r="I77" s="235" t="n">
        <v>79.5</v>
      </c>
      <c r="J77" s="235" t="n">
        <v>3.2</v>
      </c>
      <c r="K77" s="159"/>
    </row>
    <row r="78" s="236" customFormat="true" ht="13.5" hidden="false" customHeight="true" outlineLevel="0" collapsed="false">
      <c r="C78" s="237" t="n">
        <v>2008</v>
      </c>
      <c r="D78" s="238" t="n">
        <v>10.5</v>
      </c>
      <c r="E78" s="238" t="n">
        <v>4.9</v>
      </c>
      <c r="F78" s="238" t="n">
        <v>4.2</v>
      </c>
      <c r="G78" s="238" t="n">
        <v>0.8</v>
      </c>
      <c r="H78" s="238" t="n">
        <v>4.9</v>
      </c>
      <c r="I78" s="238" t="n">
        <v>71.1</v>
      </c>
      <c r="J78" s="238" t="n">
        <v>3.6</v>
      </c>
      <c r="K78" s="239"/>
    </row>
    <row r="79" s="111" customFormat="true" ht="13.5" hidden="false" customHeight="true" outlineLevel="0" collapsed="false">
      <c r="B79" s="111" t="s">
        <v>274</v>
      </c>
      <c r="C79" s="129" t="n">
        <v>2009</v>
      </c>
      <c r="D79" s="235" t="n">
        <v>12.1</v>
      </c>
      <c r="E79" s="235" t="n">
        <v>7.1</v>
      </c>
      <c r="F79" s="235" t="n">
        <v>4.4</v>
      </c>
      <c r="G79" s="235" t="n">
        <v>2</v>
      </c>
      <c r="H79" s="235" t="n">
        <v>2.1</v>
      </c>
      <c r="I79" s="235" t="n">
        <v>7.7</v>
      </c>
      <c r="J79" s="235" t="n">
        <v>64.6</v>
      </c>
      <c r="K79" s="159"/>
    </row>
    <row r="80" s="236" customFormat="true" ht="13.5" hidden="false" customHeight="true" outlineLevel="0" collapsed="false">
      <c r="C80" s="237" t="n">
        <v>2008</v>
      </c>
      <c r="D80" s="238" t="n">
        <v>18.1</v>
      </c>
      <c r="E80" s="238" t="n">
        <v>13.9</v>
      </c>
      <c r="F80" s="238" t="n">
        <v>3.4</v>
      </c>
      <c r="G80" s="238" t="n">
        <v>0.9</v>
      </c>
      <c r="H80" s="238" t="n">
        <v>3.5</v>
      </c>
      <c r="I80" s="238" t="n">
        <v>5.5</v>
      </c>
      <c r="J80" s="238" t="n">
        <v>54.9</v>
      </c>
      <c r="K80" s="239"/>
    </row>
    <row r="81" s="111" customFormat="true" ht="13.5" hidden="false" customHeight="true" outlineLevel="0" collapsed="false">
      <c r="D81" s="235"/>
      <c r="E81" s="235"/>
      <c r="F81" s="235"/>
      <c r="G81" s="235"/>
      <c r="H81" s="235"/>
      <c r="I81" s="235"/>
      <c r="J81" s="235"/>
      <c r="K81" s="159"/>
    </row>
    <row r="82" s="111" customFormat="true" ht="13.5" hidden="false" customHeight="true" outlineLevel="0" collapsed="false">
      <c r="A82" s="111" t="s">
        <v>243</v>
      </c>
      <c r="B82" s="111" t="s">
        <v>110</v>
      </c>
      <c r="C82" s="129" t="n">
        <v>2009</v>
      </c>
      <c r="D82" s="235" t="n">
        <v>80.5</v>
      </c>
      <c r="E82" s="235" t="n">
        <v>1.1</v>
      </c>
      <c r="F82" s="235" t="n">
        <v>14.5</v>
      </c>
      <c r="G82" s="235" t="n">
        <v>1.3</v>
      </c>
      <c r="H82" s="235" t="n">
        <v>0.2</v>
      </c>
      <c r="I82" s="235" t="n">
        <v>1.4</v>
      </c>
      <c r="J82" s="235" t="n">
        <v>1</v>
      </c>
      <c r="K82" s="159"/>
    </row>
    <row r="83" s="236" customFormat="true" ht="13.5" hidden="false" customHeight="true" outlineLevel="0" collapsed="false">
      <c r="C83" s="237" t="n">
        <v>2008</v>
      </c>
      <c r="D83" s="238" t="n">
        <v>85.4</v>
      </c>
      <c r="E83" s="238" t="n">
        <v>2.8</v>
      </c>
      <c r="F83" s="238" t="n">
        <v>8.9</v>
      </c>
      <c r="G83" s="238" t="n">
        <v>0.6</v>
      </c>
      <c r="H83" s="238" t="n">
        <v>0.4</v>
      </c>
      <c r="I83" s="238" t="n">
        <v>1.3</v>
      </c>
      <c r="J83" s="238" t="n">
        <v>0.8</v>
      </c>
      <c r="K83" s="239"/>
    </row>
    <row r="84" s="111" customFormat="true" ht="13.5" hidden="false" customHeight="true" outlineLevel="0" collapsed="false">
      <c r="B84" s="111" t="s">
        <v>112</v>
      </c>
      <c r="C84" s="129" t="n">
        <v>2009</v>
      </c>
      <c r="D84" s="235" t="n">
        <v>3</v>
      </c>
      <c r="E84" s="235" t="n">
        <v>70.8</v>
      </c>
      <c r="F84" s="235" t="n">
        <v>2.8</v>
      </c>
      <c r="G84" s="235" t="n">
        <v>16.4</v>
      </c>
      <c r="H84" s="235" t="n">
        <v>4</v>
      </c>
      <c r="I84" s="235" t="n">
        <v>1.9</v>
      </c>
      <c r="J84" s="235" t="n">
        <v>1.1</v>
      </c>
      <c r="K84" s="159"/>
    </row>
    <row r="85" s="236" customFormat="true" ht="13.5" hidden="false" customHeight="true" outlineLevel="0" collapsed="false">
      <c r="C85" s="237" t="n">
        <v>2008</v>
      </c>
      <c r="D85" s="238" t="n">
        <v>2.6</v>
      </c>
      <c r="E85" s="238" t="n">
        <v>82.9</v>
      </c>
      <c r="F85" s="238" t="n">
        <v>1.5</v>
      </c>
      <c r="G85" s="238" t="n">
        <v>7.8</v>
      </c>
      <c r="H85" s="238" t="n">
        <v>3.4</v>
      </c>
      <c r="I85" s="238" t="n">
        <v>1.2</v>
      </c>
      <c r="J85" s="238" t="n">
        <v>0.7</v>
      </c>
      <c r="K85" s="239"/>
    </row>
    <row r="86" s="111" customFormat="true" ht="13.5" hidden="false" customHeight="true" outlineLevel="0" collapsed="false">
      <c r="B86" s="111" t="s">
        <v>114</v>
      </c>
      <c r="C86" s="129" t="n">
        <v>2009</v>
      </c>
      <c r="D86" s="235" t="n">
        <v>17.2</v>
      </c>
      <c r="E86" s="235" t="n">
        <v>2.5</v>
      </c>
      <c r="F86" s="235" t="n">
        <v>71.4</v>
      </c>
      <c r="G86" s="235" t="n">
        <v>3</v>
      </c>
      <c r="H86" s="235" t="n">
        <v>0.6</v>
      </c>
      <c r="I86" s="235" t="n">
        <v>4.4</v>
      </c>
      <c r="J86" s="235" t="n">
        <v>0.8</v>
      </c>
      <c r="K86" s="159"/>
    </row>
    <row r="87" s="236" customFormat="true" ht="13.5" hidden="false" customHeight="true" outlineLevel="0" collapsed="false">
      <c r="C87" s="237" t="n">
        <v>2008</v>
      </c>
      <c r="D87" s="238" t="n">
        <v>20.3</v>
      </c>
      <c r="E87" s="238" t="n">
        <v>6.7</v>
      </c>
      <c r="F87" s="238" t="n">
        <v>65.4</v>
      </c>
      <c r="G87" s="238" t="n">
        <v>2</v>
      </c>
      <c r="H87" s="238" t="n">
        <v>1.2</v>
      </c>
      <c r="I87" s="238" t="n">
        <v>3.9</v>
      </c>
      <c r="J87" s="238" t="n">
        <v>0.6</v>
      </c>
      <c r="K87" s="239"/>
    </row>
    <row r="88" s="111" customFormat="true" ht="13.5" hidden="false" customHeight="true" outlineLevel="0" collapsed="false">
      <c r="B88" s="111" t="s">
        <v>116</v>
      </c>
      <c r="C88" s="129" t="n">
        <v>2009</v>
      </c>
      <c r="D88" s="235" t="n">
        <v>3.2</v>
      </c>
      <c r="E88" s="235" t="n">
        <v>12.7</v>
      </c>
      <c r="F88" s="235" t="n">
        <v>3.5</v>
      </c>
      <c r="G88" s="235" t="n">
        <v>72.8</v>
      </c>
      <c r="H88" s="235" t="n">
        <v>3.1</v>
      </c>
      <c r="I88" s="235" t="n">
        <v>4</v>
      </c>
      <c r="J88" s="235" t="n">
        <v>0.7</v>
      </c>
      <c r="K88" s="159"/>
    </row>
    <row r="89" s="236" customFormat="true" ht="13.5" hidden="false" customHeight="true" outlineLevel="0" collapsed="false">
      <c r="C89" s="237" t="n">
        <v>2008</v>
      </c>
      <c r="D89" s="238" t="n">
        <v>3.6</v>
      </c>
      <c r="E89" s="238" t="n">
        <v>34.1</v>
      </c>
      <c r="F89" s="238" t="n">
        <v>2.8</v>
      </c>
      <c r="G89" s="238" t="n">
        <v>52.3</v>
      </c>
      <c r="H89" s="238" t="n">
        <v>3</v>
      </c>
      <c r="I89" s="238" t="n">
        <v>3.9</v>
      </c>
      <c r="J89" s="238" t="n">
        <v>0.3</v>
      </c>
      <c r="K89" s="239"/>
    </row>
    <row r="90" s="111" customFormat="true" ht="13.5" hidden="false" customHeight="true" outlineLevel="0" collapsed="false">
      <c r="B90" s="111" t="s">
        <v>118</v>
      </c>
      <c r="C90" s="129" t="n">
        <v>2009</v>
      </c>
      <c r="D90" s="235" t="n">
        <v>1.1</v>
      </c>
      <c r="E90" s="235" t="n">
        <v>5.2</v>
      </c>
      <c r="F90" s="235" t="n">
        <v>1</v>
      </c>
      <c r="G90" s="235" t="n">
        <v>4.1</v>
      </c>
      <c r="H90" s="235" t="n">
        <v>80</v>
      </c>
      <c r="I90" s="235" t="n">
        <v>7.5</v>
      </c>
      <c r="J90" s="235" t="n">
        <v>1.1</v>
      </c>
      <c r="K90" s="159"/>
    </row>
    <row r="91" s="236" customFormat="true" ht="13.5" hidden="false" customHeight="true" outlineLevel="0" collapsed="false">
      <c r="C91" s="237" t="n">
        <v>2008</v>
      </c>
      <c r="D91" s="238" t="n">
        <v>1.2</v>
      </c>
      <c r="E91" s="238" t="n">
        <v>9.5</v>
      </c>
      <c r="F91" s="238" t="n">
        <v>0.6</v>
      </c>
      <c r="G91" s="238" t="n">
        <v>1.4</v>
      </c>
      <c r="H91" s="238" t="n">
        <v>83</v>
      </c>
      <c r="I91" s="238" t="n">
        <v>3.6</v>
      </c>
      <c r="J91" s="238" t="n">
        <v>0.7</v>
      </c>
      <c r="K91" s="239"/>
    </row>
    <row r="92" s="111" customFormat="true" ht="13.5" hidden="false" customHeight="true" outlineLevel="0" collapsed="false">
      <c r="B92" s="111" t="s">
        <v>210</v>
      </c>
      <c r="C92" s="129" t="n">
        <v>2009</v>
      </c>
      <c r="D92" s="235" t="n">
        <v>9.2</v>
      </c>
      <c r="E92" s="235" t="n">
        <v>2.2</v>
      </c>
      <c r="F92" s="235" t="n">
        <v>5.8</v>
      </c>
      <c r="G92" s="235" t="n">
        <v>0.9</v>
      </c>
      <c r="H92" s="235" t="n">
        <v>2.8</v>
      </c>
      <c r="I92" s="235" t="n">
        <v>78</v>
      </c>
      <c r="J92" s="235" t="n">
        <v>1</v>
      </c>
      <c r="K92" s="159"/>
    </row>
    <row r="93" s="236" customFormat="true" ht="13.5" hidden="false" customHeight="true" outlineLevel="0" collapsed="false">
      <c r="C93" s="237" t="n">
        <v>2008</v>
      </c>
      <c r="D93" s="238" t="n">
        <v>12</v>
      </c>
      <c r="E93" s="238" t="n">
        <v>7.8</v>
      </c>
      <c r="F93" s="238" t="n">
        <v>3.9</v>
      </c>
      <c r="G93" s="238" t="n">
        <v>2.3</v>
      </c>
      <c r="H93" s="238" t="n">
        <v>4</v>
      </c>
      <c r="I93" s="238" t="n">
        <v>68.3</v>
      </c>
      <c r="J93" s="238" t="n">
        <v>1.7</v>
      </c>
      <c r="K93" s="239"/>
    </row>
    <row r="94" s="111" customFormat="true" ht="13.5" hidden="false" customHeight="true" outlineLevel="0" collapsed="false">
      <c r="B94" s="111" t="s">
        <v>274</v>
      </c>
      <c r="C94" s="129" t="n">
        <v>2009</v>
      </c>
      <c r="D94" s="235" t="n">
        <v>9.4</v>
      </c>
      <c r="E94" s="235" t="n">
        <v>5.7</v>
      </c>
      <c r="F94" s="235" t="n">
        <v>4</v>
      </c>
      <c r="G94" s="235" t="n">
        <v>3.4</v>
      </c>
      <c r="H94" s="235" t="n">
        <v>2.6</v>
      </c>
      <c r="I94" s="235" t="n">
        <v>10.3</v>
      </c>
      <c r="J94" s="235" t="n">
        <v>64.6</v>
      </c>
      <c r="K94" s="159"/>
    </row>
    <row r="95" s="236" customFormat="true" ht="13.5" hidden="false" customHeight="true" outlineLevel="0" collapsed="false">
      <c r="C95" s="237" t="n">
        <v>2008</v>
      </c>
      <c r="D95" s="238" t="n">
        <v>13.5</v>
      </c>
      <c r="E95" s="238" t="n">
        <v>13</v>
      </c>
      <c r="F95" s="238" t="n">
        <v>3.7</v>
      </c>
      <c r="G95" s="238" t="n">
        <v>1.6</v>
      </c>
      <c r="H95" s="238" t="n">
        <v>2.9</v>
      </c>
      <c r="I95" s="238" t="n">
        <v>6.6</v>
      </c>
      <c r="J95" s="238" t="n">
        <v>58.6</v>
      </c>
      <c r="K95" s="239"/>
    </row>
    <row r="96" s="111" customFormat="true" ht="13.5" hidden="false" customHeight="true" outlineLevel="0" collapsed="false"/>
    <row r="97" s="111" customFormat="true" ht="13.5" hidden="false" customHeight="true" outlineLevel="0" collapsed="false"/>
    <row r="98" s="111" customFormat="true" ht="13.5" hidden="false" customHeight="true" outlineLevel="0" collapsed="false"/>
    <row r="99" s="111" customFormat="true" ht="13.5" hidden="false" customHeight="true" outlineLevel="0" collapsed="false"/>
    <row r="100" s="111" customFormat="true" ht="13.5" hidden="false" customHeight="tru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21875" defaultRowHeight="12.75" zeroHeight="false" outlineLevelRow="0" outlineLevelCol="0"/>
  <cols>
    <col collapsed="false" customWidth="true" hidden="false" outlineLevel="0" max="1" min="1" style="75" width="9.56"/>
    <col collapsed="false" customWidth="true" hidden="false" outlineLevel="0" max="9" min="2" style="75" width="8.7"/>
    <col collapsed="false" customWidth="false" hidden="false" outlineLevel="0" max="257" min="10" style="75"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89</v>
      </c>
      <c r="B2" s="101"/>
      <c r="C2" s="101"/>
      <c r="D2" s="101"/>
      <c r="E2" s="101"/>
      <c r="F2" s="101"/>
      <c r="G2" s="101"/>
      <c r="H2" s="101"/>
      <c r="I2" s="101"/>
    </row>
    <row r="3" s="119" customFormat="true" ht="11.25" hidden="false" customHeight="false" outlineLevel="0" collapsed="false"/>
    <row r="4" s="210" customFormat="true" ht="18" hidden="false" customHeight="true" outlineLevel="0" collapsed="false">
      <c r="A4" s="208" t="s">
        <v>290</v>
      </c>
      <c r="B4" s="208"/>
      <c r="C4" s="209" t="s">
        <v>291</v>
      </c>
      <c r="D4" s="209"/>
      <c r="E4" s="209"/>
      <c r="F4" s="209"/>
      <c r="G4" s="209"/>
      <c r="H4" s="209"/>
      <c r="I4" s="209"/>
    </row>
    <row r="5" s="210" customFormat="true" ht="38.1" hidden="false" customHeight="true" outlineLevel="0" collapsed="false">
      <c r="A5" s="208"/>
      <c r="B5" s="208"/>
      <c r="C5" s="211" t="s">
        <v>110</v>
      </c>
      <c r="D5" s="212" t="s">
        <v>112</v>
      </c>
      <c r="E5" s="212" t="s">
        <v>114</v>
      </c>
      <c r="F5" s="212" t="s">
        <v>116</v>
      </c>
      <c r="G5" s="212" t="s">
        <v>118</v>
      </c>
      <c r="H5" s="212" t="s">
        <v>210</v>
      </c>
      <c r="I5" s="209" t="s">
        <v>284</v>
      </c>
    </row>
    <row r="6" s="215" customFormat="true" ht="30" hidden="false" customHeight="true" outlineLevel="0" collapsed="false">
      <c r="A6" s="214" t="s">
        <v>254</v>
      </c>
      <c r="B6" s="214"/>
      <c r="C6" s="214"/>
      <c r="D6" s="214"/>
      <c r="E6" s="214"/>
      <c r="F6" s="214"/>
      <c r="G6" s="214"/>
      <c r="H6" s="214"/>
      <c r="I6" s="214"/>
    </row>
    <row r="7" s="220" customFormat="true" ht="18" hidden="false" customHeight="true" outlineLevel="0" collapsed="false">
      <c r="A7" s="216" t="s">
        <v>110</v>
      </c>
      <c r="B7" s="216" t="s">
        <v>213</v>
      </c>
      <c r="C7" s="217" t="n">
        <v>90.1</v>
      </c>
      <c r="D7" s="218" t="n">
        <v>2.6</v>
      </c>
      <c r="E7" s="218" t="n">
        <v>5.1</v>
      </c>
      <c r="F7" s="218" t="n">
        <v>0.8</v>
      </c>
      <c r="G7" s="218" t="n">
        <v>0.2</v>
      </c>
      <c r="H7" s="218" t="n">
        <v>0.5</v>
      </c>
      <c r="I7" s="218" t="n">
        <v>0.8</v>
      </c>
      <c r="J7" s="219"/>
    </row>
    <row r="8" s="220" customFormat="true" ht="18" hidden="false" customHeight="true" outlineLevel="0" collapsed="false">
      <c r="B8" s="220" t="s">
        <v>214</v>
      </c>
      <c r="C8" s="221" t="n">
        <v>89</v>
      </c>
      <c r="D8" s="222" t="n">
        <v>2.3</v>
      </c>
      <c r="E8" s="222" t="n">
        <v>6.1</v>
      </c>
      <c r="F8" s="222" t="n">
        <v>1.1</v>
      </c>
      <c r="G8" s="222" t="n">
        <v>0.1</v>
      </c>
      <c r="H8" s="222" t="n">
        <v>0.2</v>
      </c>
      <c r="I8" s="222" t="n">
        <v>1.2</v>
      </c>
      <c r="J8" s="219"/>
    </row>
    <row r="9" s="223" customFormat="true" ht="18" hidden="false" customHeight="true" outlineLevel="0" collapsed="false">
      <c r="B9" s="224" t="s">
        <v>285</v>
      </c>
      <c r="C9" s="225" t="n">
        <v>89.5</v>
      </c>
      <c r="D9" s="226" t="n">
        <v>2.4</v>
      </c>
      <c r="E9" s="226" t="n">
        <v>5.6</v>
      </c>
      <c r="F9" s="226" t="n">
        <v>1</v>
      </c>
      <c r="G9" s="226" t="n">
        <v>0.1</v>
      </c>
      <c r="H9" s="226" t="n">
        <v>0.3</v>
      </c>
      <c r="I9" s="226" t="n">
        <v>1</v>
      </c>
      <c r="J9" s="227"/>
    </row>
    <row r="10" s="216" customFormat="true" ht="18" hidden="false" customHeight="true" outlineLevel="0" collapsed="false">
      <c r="A10" s="216" t="s">
        <v>112</v>
      </c>
      <c r="B10" s="216" t="s">
        <v>213</v>
      </c>
      <c r="C10" s="228" t="n">
        <v>1.8</v>
      </c>
      <c r="D10" s="217" t="n">
        <v>90.6</v>
      </c>
      <c r="E10" s="218" t="n">
        <v>1.2</v>
      </c>
      <c r="F10" s="218" t="n">
        <v>4.6</v>
      </c>
      <c r="G10" s="218" t="n">
        <v>1</v>
      </c>
      <c r="H10" s="218" t="n">
        <v>0.2</v>
      </c>
      <c r="I10" s="218" t="n">
        <v>0.7</v>
      </c>
      <c r="J10" s="229"/>
    </row>
    <row r="11" s="220" customFormat="true" ht="18" hidden="false" customHeight="true" outlineLevel="0" collapsed="false">
      <c r="B11" s="220" t="s">
        <v>214</v>
      </c>
      <c r="C11" s="230" t="n">
        <v>2</v>
      </c>
      <c r="D11" s="221" t="n">
        <v>87.5</v>
      </c>
      <c r="E11" s="222" t="n">
        <v>1.3</v>
      </c>
      <c r="F11" s="222" t="n">
        <v>6.9</v>
      </c>
      <c r="G11" s="222" t="n">
        <v>1</v>
      </c>
      <c r="H11" s="222" t="n">
        <v>0.1</v>
      </c>
      <c r="I11" s="222" t="n">
        <v>1.1</v>
      </c>
      <c r="J11" s="219"/>
    </row>
    <row r="12" s="223" customFormat="true" ht="18" hidden="false" customHeight="true" outlineLevel="0" collapsed="false">
      <c r="B12" s="224" t="s">
        <v>285</v>
      </c>
      <c r="C12" s="231" t="n">
        <v>1.9</v>
      </c>
      <c r="D12" s="225" t="n">
        <v>89</v>
      </c>
      <c r="E12" s="226" t="n">
        <v>1.3</v>
      </c>
      <c r="F12" s="226" t="n">
        <v>5.8</v>
      </c>
      <c r="G12" s="226" t="n">
        <v>1</v>
      </c>
      <c r="H12" s="226" t="n">
        <v>0.1</v>
      </c>
      <c r="I12" s="226" t="n">
        <v>0.9</v>
      </c>
      <c r="J12" s="227"/>
    </row>
    <row r="13" s="216" customFormat="true" ht="18" hidden="false" customHeight="true" outlineLevel="0" collapsed="false">
      <c r="A13" s="216" t="s">
        <v>114</v>
      </c>
      <c r="B13" s="216" t="s">
        <v>213</v>
      </c>
      <c r="C13" s="228" t="n">
        <v>40.3</v>
      </c>
      <c r="D13" s="218" t="n">
        <v>5.2</v>
      </c>
      <c r="E13" s="217" t="n">
        <v>50.7</v>
      </c>
      <c r="F13" s="218" t="n">
        <v>1.9</v>
      </c>
      <c r="G13" s="218" t="n">
        <v>0.3</v>
      </c>
      <c r="H13" s="218" t="n">
        <v>0.6</v>
      </c>
      <c r="I13" s="218" t="n">
        <v>1</v>
      </c>
      <c r="J13" s="229"/>
    </row>
    <row r="14" s="220" customFormat="true" ht="18" hidden="false" customHeight="true" outlineLevel="0" collapsed="false">
      <c r="B14" s="220" t="s">
        <v>214</v>
      </c>
      <c r="C14" s="230" t="n">
        <v>33.5</v>
      </c>
      <c r="D14" s="222" t="n">
        <v>5.4</v>
      </c>
      <c r="E14" s="221" t="n">
        <v>56.5</v>
      </c>
      <c r="F14" s="222" t="n">
        <v>3</v>
      </c>
      <c r="G14" s="222" t="n">
        <v>0.3</v>
      </c>
      <c r="H14" s="222" t="n">
        <v>0.4</v>
      </c>
      <c r="I14" s="222" t="n">
        <v>0.9</v>
      </c>
      <c r="J14" s="219"/>
    </row>
    <row r="15" s="223" customFormat="true" ht="18" hidden="false" customHeight="true" outlineLevel="0" collapsed="false">
      <c r="B15" s="224" t="s">
        <v>285</v>
      </c>
      <c r="C15" s="231" t="n">
        <v>37.1</v>
      </c>
      <c r="D15" s="226" t="n">
        <v>5.3</v>
      </c>
      <c r="E15" s="225" t="n">
        <v>53.5</v>
      </c>
      <c r="F15" s="226" t="n">
        <v>2.4</v>
      </c>
      <c r="G15" s="226" t="n">
        <v>0.3</v>
      </c>
      <c r="H15" s="226" t="n">
        <v>0.5</v>
      </c>
      <c r="I15" s="226" t="n">
        <v>1</v>
      </c>
      <c r="J15" s="227"/>
    </row>
    <row r="16" s="216" customFormat="true" ht="18" hidden="false" customHeight="true" outlineLevel="0" collapsed="false">
      <c r="A16" s="216" t="s">
        <v>116</v>
      </c>
      <c r="B16" s="216" t="s">
        <v>213</v>
      </c>
      <c r="C16" s="228" t="n">
        <v>3.4</v>
      </c>
      <c r="D16" s="218" t="n">
        <v>38.1</v>
      </c>
      <c r="E16" s="218" t="n">
        <v>2.4</v>
      </c>
      <c r="F16" s="217" t="n">
        <v>53.6</v>
      </c>
      <c r="G16" s="218" t="n">
        <v>1.2</v>
      </c>
      <c r="H16" s="218" t="n">
        <v>0.1</v>
      </c>
      <c r="I16" s="218" t="n">
        <v>1</v>
      </c>
      <c r="J16" s="229"/>
    </row>
    <row r="17" s="220" customFormat="true" ht="18" hidden="false" customHeight="true" outlineLevel="0" collapsed="false">
      <c r="B17" s="220" t="s">
        <v>214</v>
      </c>
      <c r="C17" s="230" t="n">
        <v>4</v>
      </c>
      <c r="D17" s="222" t="n">
        <v>32.6</v>
      </c>
      <c r="E17" s="222" t="n">
        <v>2.7</v>
      </c>
      <c r="F17" s="221" t="n">
        <v>58.4</v>
      </c>
      <c r="G17" s="222" t="n">
        <v>1.4</v>
      </c>
      <c r="H17" s="222" t="n">
        <v>0.1</v>
      </c>
      <c r="I17" s="222" t="n">
        <v>0.9</v>
      </c>
      <c r="J17" s="219"/>
    </row>
    <row r="18" s="223" customFormat="true" ht="18" hidden="false" customHeight="true" outlineLevel="0" collapsed="false">
      <c r="B18" s="224" t="s">
        <v>285</v>
      </c>
      <c r="C18" s="231" t="n">
        <v>3.8</v>
      </c>
      <c r="D18" s="226" t="n">
        <v>35</v>
      </c>
      <c r="E18" s="226" t="n">
        <v>2.6</v>
      </c>
      <c r="F18" s="225" t="n">
        <v>56.3</v>
      </c>
      <c r="G18" s="226" t="n">
        <v>1.3</v>
      </c>
      <c r="H18" s="226" t="n">
        <v>0.1</v>
      </c>
      <c r="I18" s="226" t="n">
        <v>0.9</v>
      </c>
      <c r="J18" s="227"/>
    </row>
    <row r="19" s="216" customFormat="true" ht="18" hidden="false" customHeight="true" outlineLevel="0" collapsed="false">
      <c r="A19" s="216" t="s">
        <v>118</v>
      </c>
      <c r="B19" s="216" t="s">
        <v>213</v>
      </c>
      <c r="C19" s="228" t="n">
        <v>1.6</v>
      </c>
      <c r="D19" s="218" t="n">
        <v>23.5</v>
      </c>
      <c r="E19" s="218" t="n">
        <v>1.2</v>
      </c>
      <c r="F19" s="218" t="n">
        <v>5.6</v>
      </c>
      <c r="G19" s="217" t="n">
        <v>65.6</v>
      </c>
      <c r="H19" s="218" t="n">
        <v>0.7</v>
      </c>
      <c r="I19" s="218" t="n">
        <v>1.8</v>
      </c>
      <c r="J19" s="229"/>
    </row>
    <row r="20" s="220" customFormat="true" ht="18" hidden="false" customHeight="true" outlineLevel="0" collapsed="false">
      <c r="B20" s="220" t="s">
        <v>214</v>
      </c>
      <c r="C20" s="230" t="n">
        <v>2</v>
      </c>
      <c r="D20" s="222" t="n">
        <v>19.3</v>
      </c>
      <c r="E20" s="222" t="n">
        <v>1.5</v>
      </c>
      <c r="F20" s="222" t="n">
        <v>6.7</v>
      </c>
      <c r="G20" s="221" t="n">
        <v>68</v>
      </c>
      <c r="H20" s="222" t="n">
        <v>0.6</v>
      </c>
      <c r="I20" s="222" t="n">
        <v>1.9</v>
      </c>
      <c r="J20" s="219"/>
    </row>
    <row r="21" s="223" customFormat="true" ht="18" hidden="false" customHeight="true" outlineLevel="0" collapsed="false">
      <c r="B21" s="224" t="s">
        <v>285</v>
      </c>
      <c r="C21" s="231" t="n">
        <v>1.8</v>
      </c>
      <c r="D21" s="226" t="n">
        <v>21.9</v>
      </c>
      <c r="E21" s="226" t="n">
        <v>1.3</v>
      </c>
      <c r="F21" s="226" t="n">
        <v>6.1</v>
      </c>
      <c r="G21" s="225" t="n">
        <v>66.5</v>
      </c>
      <c r="H21" s="226" t="n">
        <v>0.7</v>
      </c>
      <c r="I21" s="226" t="n">
        <v>1.8</v>
      </c>
      <c r="J21" s="227"/>
    </row>
    <row r="22" s="216" customFormat="true" ht="18" hidden="false" customHeight="true" outlineLevel="0" collapsed="false">
      <c r="A22" s="216" t="s">
        <v>210</v>
      </c>
      <c r="B22" s="216" t="s">
        <v>213</v>
      </c>
      <c r="C22" s="228" t="n">
        <v>14.6</v>
      </c>
      <c r="D22" s="218" t="n">
        <v>15.5</v>
      </c>
      <c r="E22" s="218" t="n">
        <v>11.5</v>
      </c>
      <c r="F22" s="218" t="n">
        <v>9.2</v>
      </c>
      <c r="G22" s="218" t="n">
        <v>8.5</v>
      </c>
      <c r="H22" s="217" t="n">
        <v>30.4</v>
      </c>
      <c r="I22" s="218" t="n">
        <v>10.2</v>
      </c>
      <c r="J22" s="229"/>
    </row>
    <row r="23" s="220" customFormat="true" ht="18" hidden="false" customHeight="true" outlineLevel="0" collapsed="false">
      <c r="B23" s="220" t="s">
        <v>214</v>
      </c>
      <c r="C23" s="230" t="n">
        <v>13.8</v>
      </c>
      <c r="D23" s="222" t="n">
        <v>14.1</v>
      </c>
      <c r="E23" s="222" t="n">
        <v>16.7</v>
      </c>
      <c r="F23" s="222" t="n">
        <v>14.8</v>
      </c>
      <c r="G23" s="222" t="n">
        <v>9.5</v>
      </c>
      <c r="H23" s="221" t="n">
        <v>20.6</v>
      </c>
      <c r="I23" s="222" t="n">
        <v>10.5</v>
      </c>
      <c r="J23" s="219"/>
    </row>
    <row r="24" s="223" customFormat="true" ht="18" hidden="false" customHeight="true" outlineLevel="0" collapsed="false">
      <c r="B24" s="224" t="s">
        <v>285</v>
      </c>
      <c r="C24" s="231" t="n">
        <v>14.3</v>
      </c>
      <c r="D24" s="226" t="n">
        <v>15</v>
      </c>
      <c r="E24" s="226" t="n">
        <v>13.6</v>
      </c>
      <c r="F24" s="226" t="n">
        <v>11.4</v>
      </c>
      <c r="G24" s="226" t="n">
        <v>8.9</v>
      </c>
      <c r="H24" s="225" t="n">
        <v>26.5</v>
      </c>
      <c r="I24" s="226" t="n">
        <v>10.3</v>
      </c>
      <c r="J24" s="227"/>
    </row>
    <row r="25" s="216" customFormat="true" ht="18" hidden="false" customHeight="true" outlineLevel="0" collapsed="false">
      <c r="A25" s="216" t="s">
        <v>284</v>
      </c>
      <c r="B25" s="216" t="s">
        <v>213</v>
      </c>
      <c r="C25" s="228" t="n">
        <v>9</v>
      </c>
      <c r="D25" s="218" t="n">
        <v>8.9</v>
      </c>
      <c r="E25" s="218" t="n">
        <v>2</v>
      </c>
      <c r="F25" s="218" t="n">
        <v>2.6</v>
      </c>
      <c r="G25" s="218" t="n">
        <v>2.4</v>
      </c>
      <c r="H25" s="218" t="n">
        <v>0.7</v>
      </c>
      <c r="I25" s="217" t="n">
        <v>74.4</v>
      </c>
      <c r="J25" s="229"/>
    </row>
    <row r="26" s="220" customFormat="true" ht="18" hidden="false" customHeight="true" outlineLevel="0" collapsed="false">
      <c r="B26" s="220" t="s">
        <v>214</v>
      </c>
      <c r="C26" s="230" t="n">
        <v>13.8</v>
      </c>
      <c r="D26" s="222" t="n">
        <v>9.3</v>
      </c>
      <c r="E26" s="222" t="n">
        <v>3.3</v>
      </c>
      <c r="F26" s="222" t="n">
        <v>2</v>
      </c>
      <c r="G26" s="222" t="n">
        <v>0.8</v>
      </c>
      <c r="H26" s="222" t="n">
        <v>0.2</v>
      </c>
      <c r="I26" s="221" t="n">
        <v>70.5</v>
      </c>
      <c r="J26" s="219"/>
    </row>
    <row r="27" s="223" customFormat="true" ht="18" hidden="false" customHeight="true" outlineLevel="0" collapsed="false">
      <c r="B27" s="224" t="s">
        <v>285</v>
      </c>
      <c r="C27" s="231" t="n">
        <v>11.8</v>
      </c>
      <c r="D27" s="226" t="n">
        <v>9.2</v>
      </c>
      <c r="E27" s="226" t="n">
        <v>2.8</v>
      </c>
      <c r="F27" s="226" t="n">
        <v>2.3</v>
      </c>
      <c r="G27" s="226" t="n">
        <v>1.5</v>
      </c>
      <c r="H27" s="226" t="n">
        <v>0.4</v>
      </c>
      <c r="I27" s="225" t="n">
        <v>72.1</v>
      </c>
      <c r="J27" s="227"/>
    </row>
    <row r="28" s="223" customFormat="true" ht="14.1" hidden="false" customHeight="true" outlineLevel="0" collapsed="false">
      <c r="B28" s="232"/>
      <c r="C28" s="233"/>
      <c r="D28" s="234"/>
      <c r="E28" s="234"/>
      <c r="F28" s="234"/>
      <c r="G28" s="234"/>
      <c r="H28" s="234"/>
      <c r="I28" s="233"/>
    </row>
    <row r="29" s="119" customFormat="true" ht="11.25" hidden="false" customHeight="false" outlineLevel="0" collapsed="false"/>
    <row r="30" s="119" customFormat="true" ht="11.25" hidden="false" customHeight="false" outlineLevel="0" collapsed="false"/>
    <row r="31" s="119" customFormat="true" ht="11.25" hidden="false" customHeight="false" outlineLevel="0" collapsed="false"/>
    <row r="32" s="119" customFormat="true" ht="11.25" hidden="false" customHeight="false" outlineLevel="0" collapsed="false"/>
    <row r="33" s="119" customFormat="true" ht="11.25" hidden="false" customHeight="false" outlineLevel="0" collapsed="false"/>
    <row r="34" s="119" customFormat="true" ht="11.25" hidden="false" customHeight="false" outlineLevel="0" collapsed="false"/>
    <row r="35" s="119" customFormat="true" ht="11.25" hidden="false" customHeight="false" outlineLevel="0" collapsed="false"/>
    <row r="36" s="119" customFormat="true" ht="11.25" hidden="false" customHeight="false" outlineLevel="0" collapsed="false"/>
    <row r="37" s="119" customFormat="true" ht="11.25" hidden="false" customHeight="false" outlineLevel="0" collapsed="false"/>
    <row r="38" s="119" customFormat="true" ht="11.25" hidden="false" customHeight="false" outlineLevel="0" collapsed="false"/>
    <row r="39" s="119" customFormat="true" ht="11.25" hidden="false" customHeight="false" outlineLevel="0" collapsed="false"/>
    <row r="40" s="119" customFormat="true" ht="11.25" hidden="false" customHeight="false" outlineLevel="0" collapsed="false"/>
    <row r="41" s="119" customFormat="true" ht="11.25" hidden="false" customHeight="false" outlineLevel="0" collapsed="false"/>
    <row r="42" s="119" customFormat="true" ht="11.25" hidden="false" customHeight="false" outlineLevel="0" collapsed="false"/>
    <row r="43" s="119" customFormat="true" ht="11.25" hidden="false" customHeight="false" outlineLevel="0" collapsed="false"/>
    <row r="44" s="119" customFormat="true" ht="11.25" hidden="false" customHeight="false" outlineLevel="0" collapsed="false"/>
    <row r="45" s="119" customFormat="true" ht="11.25" hidden="false" customHeight="false" outlineLevel="0" collapsed="false"/>
    <row r="46" s="119" customFormat="true" ht="11.25" hidden="false" customHeight="false" outlineLevel="0" collapsed="false"/>
    <row r="47" s="119" customFormat="true" ht="11.25" hidden="false" customHeight="false" outlineLevel="0" collapsed="false"/>
    <row r="48" s="119" customFormat="true" ht="11.25" hidden="false" customHeight="false" outlineLevel="0" collapsed="false"/>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row r="53" s="119" customFormat="true" ht="11.25" hidden="false" customHeight="false" outlineLevel="0" collapsed="false"/>
    <row r="54" s="119" customFormat="true" ht="11.25" hidden="false" customHeight="false" outlineLevel="0" collapsed="false"/>
    <row r="55" s="119" customFormat="true" ht="11.25" hidden="false" customHeight="false" outlineLevel="0" collapsed="false"/>
    <row r="56" s="119" customFormat="true" ht="11.25" hidden="false" customHeight="false" outlineLevel="0" collapsed="false"/>
    <row r="57" s="119" customFormat="true" ht="11.25" hidden="false" customHeight="false" outlineLevel="0" collapsed="false"/>
    <row r="58" s="119" customFormat="true" ht="11.25" hidden="false" customHeight="false" outlineLevel="0" collapsed="false"/>
    <row r="59" s="119" customFormat="true" ht="11.25" hidden="false" customHeight="false" outlineLevel="0" collapsed="false"/>
    <row r="60" s="119" customFormat="true" ht="11.25" hidden="false" customHeight="false" outlineLevel="0" collapsed="false"/>
    <row r="61" s="119" customFormat="true" ht="11.25" hidden="false" customHeight="false" outlineLevel="0" collapsed="false"/>
    <row r="62" s="119" customFormat="true" ht="11.25" hidden="false" customHeight="false" outlineLevel="0" collapsed="false"/>
    <row r="63" s="119" customFormat="true" ht="11.25" hidden="false" customHeight="false" outlineLevel="0" collapsed="false"/>
    <row r="64" s="119" customFormat="true" ht="11.25" hidden="false" customHeight="false" outlineLevel="0" collapsed="false"/>
    <row r="65" s="119" customFormat="true" ht="11.25" hidden="false" customHeight="false" outlineLevel="0" collapsed="false"/>
    <row r="66" s="119" customFormat="true" ht="11.25" hidden="false" customHeight="false" outlineLevel="0" collapsed="false"/>
    <row r="67" s="119" customFormat="true" ht="11.25" hidden="false" customHeight="false" outlineLevel="0" collapsed="false"/>
    <row r="68" s="119" customFormat="true" ht="11.25" hidden="false" customHeight="false" outlineLevel="0" collapsed="false"/>
    <row r="69" s="119" customFormat="true" ht="11.25" hidden="false" customHeight="false" outlineLevel="0" collapsed="false"/>
    <row r="70" s="119" customFormat="true" ht="11.25" hidden="false" customHeight="false" outlineLevel="0" collapsed="false"/>
    <row r="71" s="119" customFormat="true" ht="11.25" hidden="false" customHeight="false" outlineLevel="0" collapsed="false"/>
    <row r="72" s="119" customFormat="true" ht="11.25" hidden="false" customHeight="false" outlineLevel="0" collapsed="false"/>
    <row r="73" s="119" customFormat="true" ht="11.25" hidden="false" customHeight="false" outlineLevel="0" collapsed="false"/>
    <row r="74" s="119" customFormat="true" ht="11.25" hidden="false" customHeight="false" outlineLevel="0" collapsed="false"/>
    <row r="75" s="119" customFormat="true" ht="11.25" hidden="false" customHeight="false" outlineLevel="0" collapsed="false"/>
    <row r="76" s="119" customFormat="true" ht="11.25" hidden="false" customHeight="false" outlineLevel="0" collapsed="false"/>
    <row r="77" s="119" customFormat="true" ht="11.25" hidden="false" customHeight="false" outlineLevel="0" collapsed="false"/>
    <row r="78" s="119" customFormat="true" ht="11.25" hidden="false" customHeight="false" outlineLevel="0" collapsed="false"/>
    <row r="79" s="119" customFormat="true" ht="11.25" hidden="false" customHeight="false" outlineLevel="0" collapsed="false"/>
    <row r="80" s="119" customFormat="true" ht="11.25" hidden="false" customHeight="false" outlineLevel="0" collapsed="false"/>
    <row r="81" s="119" customFormat="true" ht="11.25" hidden="false" customHeight="false" outlineLevel="0" collapsed="false"/>
    <row r="82" s="119" customFormat="true" ht="11.25" hidden="false" customHeight="false" outlineLevel="0" collapsed="false"/>
    <row r="83" s="119" customFormat="true" ht="11.25" hidden="false" customHeight="false" outlineLevel="0" collapsed="false"/>
    <row r="84" s="119" customFormat="true" ht="11.25" hidden="false" customHeight="false" outlineLevel="0" collapsed="false"/>
    <row r="85" s="119" customFormat="true" ht="11.25" hidden="false" customHeight="false" outlineLevel="0" collapsed="false"/>
    <row r="86" s="119" customFormat="true" ht="11.25" hidden="false" customHeight="false" outlineLevel="0" collapsed="false"/>
    <row r="87" s="119" customFormat="true" ht="11.25" hidden="false" customHeight="false" outlineLevel="0" collapsed="false"/>
    <row r="88" s="119" customFormat="true" ht="11.25" hidden="false" customHeight="false" outlineLevel="0" collapsed="false"/>
    <row r="89" s="119" customFormat="true" ht="11.25" hidden="false" customHeight="false" outlineLevel="0" collapsed="false"/>
    <row r="90" s="119" customFormat="true" ht="11.25" hidden="false" customHeight="false" outlineLevel="0" collapsed="false"/>
    <row r="91" s="119" customFormat="true" ht="11.25" hidden="false" customHeight="false" outlineLevel="0" collapsed="false"/>
    <row r="92" s="119" customFormat="true" ht="11.25" hidden="false" customHeight="false" outlineLevel="0" collapsed="false"/>
    <row r="93" s="119" customFormat="true" ht="11.25" hidden="false" customHeight="false" outlineLevel="0" collapsed="false"/>
    <row r="94" s="119" customFormat="true" ht="11.25" hidden="false" customHeight="false" outlineLevel="0" collapsed="false"/>
    <row r="95" s="119" customFormat="true" ht="11.25" hidden="false" customHeight="false" outlineLevel="0" collapsed="false"/>
    <row r="96" s="119" customFormat="true" ht="11.25" hidden="false" customHeight="false" outlineLevel="0" collapsed="false"/>
    <row r="97" s="119" customFormat="true" ht="11.25" hidden="false" customHeight="false" outlineLevel="0" collapsed="false"/>
    <row r="98" s="119" customFormat="true" ht="11.25" hidden="false" customHeight="false" outlineLevel="0" collapsed="false"/>
    <row r="99" s="119" customFormat="true" ht="11.25" hidden="false" customHeight="false" outlineLevel="0" collapsed="false"/>
    <row r="100" s="119" customFormat="true" ht="11.25" hidden="false" customHeight="false" outlineLevel="0" collapsed="false"/>
    <row r="101" s="119" customFormat="true" ht="11.25" hidden="false" customHeight="false" outlineLevel="0" collapsed="false"/>
    <row r="102" s="119" customFormat="true" ht="11.25" hidden="false" customHeight="false" outlineLevel="0" collapsed="false"/>
    <row r="103" s="119" customFormat="true" ht="11.25" hidden="false" customHeight="false" outlineLevel="0" collapsed="false"/>
    <row r="104" s="119" customFormat="true" ht="11.25" hidden="false" customHeight="false" outlineLevel="0" collapsed="false"/>
    <row r="105" s="119" customFormat="true" ht="11.25" hidden="false" customHeight="false" outlineLevel="0" collapsed="false"/>
    <row r="106" s="119" customFormat="true" ht="11.25" hidden="false" customHeight="false" outlineLevel="0" collapsed="false"/>
    <row r="107" s="119" customFormat="true" ht="11.25" hidden="false" customHeight="false" outlineLevel="0" collapsed="false"/>
    <row r="108" s="119" customFormat="true" ht="11.25" hidden="false" customHeight="false" outlineLevel="0" collapsed="false"/>
    <row r="109" s="119" customFormat="true" ht="11.25" hidden="false" customHeight="false" outlineLevel="0" collapsed="false"/>
    <row r="110" s="119" customFormat="true" ht="11.25" hidden="false" customHeight="false" outlineLevel="0" collapsed="false"/>
    <row r="111" s="119" customFormat="true" ht="11.25" hidden="false" customHeight="false" outlineLevel="0" collapsed="false"/>
    <row r="112" s="119" customFormat="true" ht="11.25" hidden="false" customHeight="false" outlineLevel="0" collapsed="false"/>
    <row r="113" s="119" customFormat="true" ht="11.25" hidden="false" customHeight="false" outlineLevel="0" collapsed="false"/>
    <row r="114" s="119" customFormat="true" ht="11.25" hidden="false" customHeight="false" outlineLevel="0" collapsed="false"/>
    <row r="115" s="119" customFormat="true" ht="11.25" hidden="false" customHeight="false" outlineLevel="0" collapsed="false"/>
    <row r="116" s="119" customFormat="true" ht="11.25" hidden="false" customHeight="false" outlineLevel="0" collapsed="false"/>
    <row r="117" s="119" customFormat="true" ht="11.25" hidden="false" customHeight="false" outlineLevel="0" collapsed="false"/>
    <row r="118" s="119" customFormat="true" ht="11.25" hidden="false" customHeight="false" outlineLevel="0" collapsed="false"/>
    <row r="119" s="119" customFormat="true" ht="11.25" hidden="false" customHeight="false" outlineLevel="0" collapsed="false"/>
    <row r="120" s="119" customFormat="true" ht="11.25" hidden="false" customHeight="false" outlineLevel="0" collapsed="false"/>
    <row r="121" s="119" customFormat="true" ht="11.25" hidden="false" customHeight="false" outlineLevel="0" collapsed="false"/>
    <row r="122" s="119" customFormat="true" ht="11.25" hidden="false" customHeight="false" outlineLevel="0" collapsed="false"/>
    <row r="123" s="119" customFormat="true" ht="11.25" hidden="false" customHeight="false" outlineLevel="0" collapsed="false"/>
    <row r="124" s="119" customFormat="true" ht="11.25" hidden="false" customHeight="false" outlineLevel="0" collapsed="false"/>
    <row r="125" s="119" customFormat="true" ht="11.25" hidden="false" customHeight="false" outlineLevel="0" collapsed="false"/>
    <row r="126" s="119" customFormat="true" ht="11.25" hidden="false" customHeight="false" outlineLevel="0" collapsed="false"/>
    <row r="127" s="119" customFormat="true" ht="11.25" hidden="false" customHeight="false" outlineLevel="0" collapsed="false"/>
    <row r="128" s="119" customFormat="true" ht="11.25" hidden="false" customHeight="false" outlineLevel="0" collapsed="false"/>
    <row r="129" s="119" customFormat="true" ht="11.25" hidden="false" customHeight="false" outlineLevel="0" collapsed="false"/>
    <row r="130" s="119" customFormat="true" ht="11.25" hidden="false" customHeight="false" outlineLevel="0" collapsed="false"/>
    <row r="131" s="119" customFormat="true" ht="11.25" hidden="false" customHeight="false" outlineLevel="0" collapsed="false"/>
    <row r="132" s="119" customFormat="true" ht="11.25" hidden="false" customHeight="false" outlineLevel="0" collapsed="false"/>
    <row r="133" s="119" customFormat="true" ht="11.25" hidden="false" customHeight="false" outlineLevel="0" collapsed="false"/>
    <row r="134" s="119" customFormat="true" ht="11.25" hidden="false" customHeight="false" outlineLevel="0" collapsed="false"/>
    <row r="135" s="119" customFormat="true" ht="11.25" hidden="false" customHeight="false" outlineLevel="0" collapsed="false"/>
    <row r="136" s="119" customFormat="true" ht="11.25" hidden="false" customHeight="false" outlineLevel="0" collapsed="false"/>
    <row r="137" s="119" customFormat="true" ht="11.25" hidden="false" customHeight="false" outlineLevel="0" collapsed="false"/>
    <row r="138" s="119" customFormat="true" ht="11.25" hidden="false" customHeight="false" outlineLevel="0" collapsed="false"/>
    <row r="139" s="119" customFormat="true" ht="11.25" hidden="false" customHeight="false" outlineLevel="0" collapsed="false"/>
    <row r="140" s="119" customFormat="true" ht="11.25" hidden="false" customHeight="false" outlineLevel="0" collapsed="false"/>
    <row r="141" s="119" customFormat="true" ht="11.25" hidden="false" customHeight="false" outlineLevel="0" collapsed="false"/>
    <row r="142" s="119" customFormat="true" ht="11.25" hidden="false" customHeight="false" outlineLevel="0" collapsed="false"/>
    <row r="143" s="119" customFormat="true" ht="11.25" hidden="false" customHeight="false" outlineLevel="0" collapsed="false"/>
    <row r="144" s="119" customFormat="true" ht="11.25" hidden="false" customHeight="false" outlineLevel="0" collapsed="false"/>
    <row r="145" s="119" customFormat="true" ht="11.25" hidden="false" customHeight="false" outlineLevel="0" collapsed="false"/>
    <row r="146" s="119" customFormat="true" ht="11.25" hidden="false" customHeight="false" outlineLevel="0" collapsed="false"/>
    <row r="147" s="119" customFormat="true" ht="11.25" hidden="false" customHeight="false" outlineLevel="0" collapsed="false"/>
    <row r="148" s="119" customFormat="true" ht="11.25" hidden="false" customHeight="false" outlineLevel="0" collapsed="false"/>
    <row r="149" s="119" customFormat="true" ht="11.25" hidden="false" customHeight="false" outlineLevel="0" collapsed="false"/>
    <row r="150" s="119" customFormat="true" ht="11.25" hidden="false" customHeight="false" outlineLevel="0" collapsed="false"/>
    <row r="151" s="119" customFormat="true" ht="11.25" hidden="false" customHeight="false" outlineLevel="0" collapsed="false"/>
    <row r="152" s="119" customFormat="true" ht="11.25" hidden="false" customHeight="false" outlineLevel="0" collapsed="false"/>
    <row r="153" s="119" customFormat="true" ht="11.25" hidden="false" customHeight="false" outlineLevel="0" collapsed="false"/>
    <row r="154" s="119" customFormat="true" ht="11.25" hidden="false" customHeight="false" outlineLevel="0" collapsed="false"/>
    <row r="155" s="119" customFormat="true" ht="11.25" hidden="false" customHeight="false" outlineLevel="0" collapsed="false"/>
    <row r="156" s="119" customFormat="true" ht="11.25" hidden="false" customHeight="false" outlineLevel="0" collapsed="false"/>
    <row r="157" s="119" customFormat="true" ht="11.25" hidden="false" customHeight="false" outlineLevel="0" collapsed="false"/>
    <row r="158" s="119" customFormat="true" ht="11.25" hidden="false" customHeight="false" outlineLevel="0" collapsed="false"/>
    <row r="159" s="119" customFormat="true" ht="11.25" hidden="false" customHeight="false" outlineLevel="0" collapsed="false"/>
    <row r="160" s="119" customFormat="true" ht="11.25" hidden="false" customHeight="false" outlineLevel="0" collapsed="false"/>
    <row r="161" s="119" customFormat="true" ht="11.25" hidden="false" customHeight="false" outlineLevel="0" collapsed="false"/>
    <row r="162" s="119" customFormat="true" ht="11.25" hidden="false" customHeight="false" outlineLevel="0" collapsed="false"/>
    <row r="163" s="119" customFormat="true" ht="11.25" hidden="false" customHeight="false" outlineLevel="0" collapsed="false"/>
    <row r="164" s="119" customFormat="true" ht="11.25" hidden="false" customHeight="false" outlineLevel="0" collapsed="false"/>
    <row r="165" s="119" customFormat="true" ht="11.25" hidden="false" customHeight="false" outlineLevel="0" collapsed="false"/>
    <row r="166" s="119" customFormat="true" ht="11.25" hidden="false" customHeight="false" outlineLevel="0" collapsed="false"/>
    <row r="167" s="119" customFormat="true" ht="11.25" hidden="false" customHeight="false" outlineLevel="0" collapsed="false"/>
    <row r="168" s="119" customFormat="true" ht="11.25" hidden="false" customHeight="false" outlineLevel="0" collapsed="false"/>
    <row r="169" s="119" customFormat="true" ht="11.25" hidden="false" customHeight="false" outlineLevel="0" collapsed="false"/>
    <row r="170" s="119" customFormat="true" ht="11.25" hidden="false" customHeight="false" outlineLevel="0" collapsed="false"/>
    <row r="171" s="119" customFormat="true" ht="11.25" hidden="false" customHeight="false" outlineLevel="0" collapsed="false"/>
    <row r="172" s="119" customFormat="true" ht="11.25" hidden="false" customHeight="false" outlineLevel="0" collapsed="false"/>
    <row r="173" s="119" customFormat="true" ht="11.25" hidden="false" customHeight="false" outlineLevel="0" collapsed="false"/>
    <row r="174" s="119" customFormat="true" ht="11.25" hidden="false" customHeight="false" outlineLevel="0" collapsed="false"/>
    <row r="175" s="119" customFormat="true" ht="11.25" hidden="false" customHeight="false" outlineLevel="0" collapsed="false"/>
    <row r="176" s="119" customFormat="true" ht="11.25" hidden="false" customHeight="false" outlineLevel="0" collapsed="false"/>
    <row r="177" s="119" customFormat="true" ht="11.25" hidden="false" customHeight="false" outlineLevel="0" collapsed="false"/>
    <row r="178" s="119" customFormat="true" ht="11.25" hidden="false" customHeight="false" outlineLevel="0" collapsed="false"/>
    <row r="179" s="119" customFormat="true" ht="11.25" hidden="false" customHeight="false" outlineLevel="0" collapsed="false"/>
    <row r="180" s="119" customFormat="true" ht="11.25" hidden="false" customHeight="false" outlineLevel="0" collapsed="false"/>
    <row r="181" s="119" customFormat="true" ht="11.25" hidden="false" customHeight="false" outlineLevel="0" collapsed="false"/>
    <row r="182" s="119" customFormat="true" ht="11.25" hidden="false" customHeight="false" outlineLevel="0" collapsed="false"/>
    <row r="183" s="119" customFormat="true" ht="11.25" hidden="false" customHeight="false" outlineLevel="0" collapsed="false"/>
    <row r="184" s="119" customFormat="true" ht="11.25" hidden="false" customHeight="false" outlineLevel="0" collapsed="false"/>
    <row r="185" s="119" customFormat="true" ht="11.25" hidden="false" customHeight="false" outlineLevel="0" collapsed="false"/>
    <row r="186" s="119" customFormat="true" ht="11.25" hidden="false" customHeight="false" outlineLevel="0" collapsed="false"/>
    <row r="187" s="119" customFormat="true" ht="11.25" hidden="false" customHeight="false" outlineLevel="0" collapsed="false"/>
    <row r="188" s="119" customFormat="true" ht="11.25" hidden="false" customHeight="false" outlineLevel="0" collapsed="false"/>
    <row r="189" s="119" customFormat="true" ht="11.25" hidden="false" customHeight="false" outlineLevel="0" collapsed="false"/>
    <row r="190" s="119" customFormat="true" ht="11.25" hidden="false" customHeight="false" outlineLevel="0" collapsed="false"/>
    <row r="191" s="119" customFormat="true" ht="11.25" hidden="false" customHeight="false" outlineLevel="0" collapsed="false"/>
    <row r="192" s="119" customFormat="true" ht="11.25" hidden="false" customHeight="false" outlineLevel="0" collapsed="false"/>
    <row r="193" s="119" customFormat="true" ht="11.25" hidden="false" customHeight="false" outlineLevel="0" collapsed="false"/>
    <row r="194" s="119" customFormat="true" ht="11.25" hidden="false" customHeight="false" outlineLevel="0" collapsed="false"/>
    <row r="195" s="119" customFormat="true" ht="11.25" hidden="false" customHeight="false" outlineLevel="0" collapsed="false"/>
    <row r="196" s="119" customFormat="true" ht="11.25" hidden="false" customHeight="false" outlineLevel="0" collapsed="false"/>
    <row r="197" s="119" customFormat="true" ht="11.25" hidden="false" customHeight="false" outlineLevel="0" collapsed="false"/>
    <row r="198" s="119" customFormat="true" ht="11.25" hidden="false" customHeight="false" outlineLevel="0" collapsed="false"/>
    <row r="199" s="119" customFormat="true" ht="11.25" hidden="false" customHeight="false" outlineLevel="0" collapsed="false"/>
    <row r="200" s="119" customFormat="true" ht="11.25" hidden="false" customHeight="false" outlineLevel="0" collapsed="false"/>
    <row r="201" s="119" customFormat="true" ht="11.25" hidden="false" customHeight="false" outlineLevel="0" collapsed="false"/>
    <row r="202" s="119" customFormat="true" ht="11.25" hidden="false" customHeight="false" outlineLevel="0" collapsed="false"/>
    <row r="203" s="119" customFormat="true" ht="11.25" hidden="false" customHeight="false" outlineLevel="0" collapsed="false"/>
    <row r="204" s="119" customFormat="true" ht="11.25" hidden="false" customHeight="false" outlineLevel="0" collapsed="false"/>
    <row r="205" s="119" customFormat="true" ht="11.25" hidden="false" customHeight="false" outlineLevel="0" collapsed="false"/>
    <row r="206" s="119" customFormat="true" ht="11.25" hidden="false" customHeight="false" outlineLevel="0" collapsed="false"/>
    <row r="207" s="119" customFormat="true" ht="11.25" hidden="false" customHeight="false" outlineLevel="0" collapsed="false"/>
    <row r="208" s="119" customFormat="true" ht="11.25" hidden="false" customHeight="false" outlineLevel="0" collapsed="false"/>
    <row r="209" s="119" customFormat="true" ht="11.25" hidden="false" customHeight="false" outlineLevel="0" collapsed="false"/>
    <row r="210" s="119" customFormat="true" ht="11.25" hidden="false" customHeight="false" outlineLevel="0" collapsed="false"/>
    <row r="211" s="119" customFormat="true" ht="11.25" hidden="false" customHeight="false" outlineLevel="0" collapsed="false"/>
    <row r="212" s="119" customFormat="true" ht="11.25" hidden="false" customHeight="false" outlineLevel="0" collapsed="false"/>
    <row r="213" s="119" customFormat="true" ht="11.25" hidden="false" customHeight="false" outlineLevel="0" collapsed="false"/>
    <row r="214" s="119" customFormat="true" ht="11.25" hidden="false" customHeight="false" outlineLevel="0" collapsed="false"/>
    <row r="215" s="119" customFormat="true" ht="11.25" hidden="false" customHeight="false" outlineLevel="0" collapsed="false"/>
    <row r="216" s="119" customFormat="true" ht="11.25" hidden="false" customHeight="false" outlineLevel="0" collapsed="false"/>
    <row r="217" s="119" customFormat="true" ht="11.25" hidden="false" customHeight="false" outlineLevel="0" collapsed="false"/>
    <row r="218" s="119" customFormat="true" ht="11.25" hidden="false" customHeight="false" outlineLevel="0" collapsed="false"/>
    <row r="219" s="119" customFormat="true" ht="11.25" hidden="false" customHeight="false" outlineLevel="0" collapsed="false"/>
    <row r="220" s="119" customFormat="true" ht="11.25" hidden="false" customHeight="false" outlineLevel="0" collapsed="false"/>
    <row r="221" s="119" customFormat="true" ht="11.25" hidden="false" customHeight="false" outlineLevel="0" collapsed="false"/>
    <row r="222" s="119" customFormat="true" ht="11.25" hidden="false" customHeight="false" outlineLevel="0" collapsed="false"/>
    <row r="223" s="119" customFormat="true" ht="11.25" hidden="false" customHeight="false" outlineLevel="0" collapsed="false"/>
    <row r="224" s="119" customFormat="true" ht="11.25" hidden="false" customHeight="false" outlineLevel="0" collapsed="false"/>
    <row r="225" s="119" customFormat="true" ht="11.25" hidden="false" customHeight="false" outlineLevel="0" collapsed="false"/>
    <row r="226" s="119" customFormat="true" ht="11.25" hidden="false" customHeight="false" outlineLevel="0" collapsed="false"/>
    <row r="227" s="119" customFormat="true" ht="11.25" hidden="false" customHeight="false" outlineLevel="0" collapsed="false"/>
    <row r="228" s="119" customFormat="true" ht="11.25" hidden="false" customHeight="false" outlineLevel="0" collapsed="false"/>
    <row r="229" s="119" customFormat="true" ht="11.25" hidden="false" customHeight="false" outlineLevel="0" collapsed="false"/>
    <row r="230" s="119" customFormat="true" ht="11.25" hidden="false" customHeight="false" outlineLevel="0" collapsed="false"/>
    <row r="231" s="119" customFormat="true" ht="11.25" hidden="false" customHeight="false" outlineLevel="0" collapsed="false"/>
    <row r="232" s="119" customFormat="true" ht="11.25" hidden="false" customHeight="false" outlineLevel="0" collapsed="false"/>
    <row r="233" s="119" customFormat="true" ht="11.25" hidden="false" customHeight="false" outlineLevel="0" collapsed="false"/>
    <row r="234" s="119" customFormat="true" ht="11.25" hidden="false" customHeight="false" outlineLevel="0" collapsed="false"/>
    <row r="235" s="119" customFormat="true" ht="11.25" hidden="false" customHeight="false" outlineLevel="0" collapsed="false"/>
    <row r="236" s="119" customFormat="true" ht="11.25" hidden="false" customHeight="false" outlineLevel="0" collapsed="false"/>
    <row r="237" s="119" customFormat="true" ht="11.25" hidden="false" customHeight="false" outlineLevel="0" collapsed="false"/>
    <row r="238" s="119" customFormat="true" ht="11.25" hidden="false" customHeight="false" outlineLevel="0" collapsed="false"/>
    <row r="239" s="119" customFormat="true" ht="11.25" hidden="false" customHeight="false" outlineLevel="0" collapsed="false"/>
    <row r="240" s="119" customFormat="true" ht="11.25" hidden="false" customHeight="false" outlineLevel="0" collapsed="false"/>
    <row r="241" s="119" customFormat="true" ht="11.25" hidden="false" customHeight="false" outlineLevel="0" collapsed="false"/>
    <row r="242" s="119" customFormat="true" ht="11.25" hidden="false" customHeight="false" outlineLevel="0" collapsed="false"/>
    <row r="243" s="119" customFormat="true" ht="11.25" hidden="false" customHeight="false" outlineLevel="0" collapsed="false"/>
    <row r="244" s="119" customFormat="true" ht="11.25" hidden="false" customHeight="false" outlineLevel="0" collapsed="false"/>
    <row r="245" s="119" customFormat="true" ht="11.25" hidden="false" customHeight="false" outlineLevel="0" collapsed="false"/>
    <row r="246" s="119" customFormat="true" ht="11.25" hidden="false" customHeight="false" outlineLevel="0" collapsed="false"/>
    <row r="247" s="119" customFormat="true" ht="11.25" hidden="false" customHeight="false" outlineLevel="0" collapsed="false"/>
    <row r="248" s="119" customFormat="true" ht="11.25" hidden="false" customHeight="false" outlineLevel="0" collapsed="false"/>
    <row r="249" s="119" customFormat="true" ht="11.25" hidden="false" customHeight="false" outlineLevel="0" collapsed="false"/>
    <row r="250" s="119" customFormat="true" ht="11.25" hidden="false" customHeight="false" outlineLevel="0" collapsed="false"/>
    <row r="251" s="119" customFormat="true" ht="11.25" hidden="false" customHeight="false" outlineLevel="0" collapsed="false"/>
    <row r="252" s="119" customFormat="true" ht="11.25" hidden="false" customHeight="false" outlineLevel="0" collapsed="false"/>
    <row r="253" s="119" customFormat="true" ht="11.25" hidden="false" customHeight="false" outlineLevel="0" collapsed="false"/>
    <row r="254" s="119" customFormat="true" ht="11.25" hidden="false" customHeight="false" outlineLevel="0" collapsed="false"/>
    <row r="255" s="119" customFormat="true" ht="11.25" hidden="false" customHeight="false" outlineLevel="0" collapsed="false"/>
    <row r="256" s="119" customFormat="true" ht="11.25" hidden="false" customHeight="false" outlineLevel="0" collapsed="false"/>
    <row r="257" s="119" customFormat="true" ht="11.25" hidden="false" customHeight="false" outlineLevel="0" collapsed="false"/>
    <row r="258" s="119" customFormat="true" ht="11.25" hidden="false" customHeight="false" outlineLevel="0" collapsed="false"/>
    <row r="259" s="119" customFormat="true" ht="11.25" hidden="false" customHeight="false" outlineLevel="0" collapsed="false"/>
    <row r="260" s="119" customFormat="true" ht="11.25" hidden="false" customHeight="false" outlineLevel="0" collapsed="false"/>
    <row r="261" s="119" customFormat="true" ht="11.25" hidden="false" customHeight="false" outlineLevel="0" collapsed="false"/>
    <row r="262" s="119" customFormat="true" ht="11.25" hidden="false" customHeight="false" outlineLevel="0" collapsed="false"/>
    <row r="263" s="119" customFormat="true" ht="11.25" hidden="false" customHeight="false" outlineLevel="0" collapsed="false"/>
    <row r="264" s="119" customFormat="true" ht="11.25" hidden="false" customHeight="false" outlineLevel="0" collapsed="false"/>
    <row r="265" s="119" customFormat="true" ht="11.25" hidden="false" customHeight="false" outlineLevel="0" collapsed="false"/>
    <row r="266" s="119" customFormat="true" ht="11.25" hidden="false" customHeight="false" outlineLevel="0" collapsed="false"/>
    <row r="267" s="119" customFormat="true" ht="11.25" hidden="false" customHeight="false" outlineLevel="0" collapsed="false"/>
    <row r="268" s="119" customFormat="true" ht="11.25" hidden="false" customHeight="false" outlineLevel="0" collapsed="false"/>
    <row r="269" s="119" customFormat="true" ht="11.25" hidden="false" customHeight="false" outlineLevel="0" collapsed="false"/>
    <row r="270" s="119" customFormat="true" ht="11.25" hidden="false" customHeight="false" outlineLevel="0" collapsed="false"/>
    <row r="271" s="119" customFormat="true" ht="11.25" hidden="false" customHeight="false" outlineLevel="0" collapsed="false"/>
    <row r="272" s="119" customFormat="true" ht="11.25" hidden="false" customHeight="false" outlineLevel="0" collapsed="false"/>
    <row r="273" s="119" customFormat="true" ht="11.25" hidden="false" customHeight="false" outlineLevel="0" collapsed="false"/>
    <row r="274" s="119" customFormat="true" ht="11.25" hidden="false" customHeight="false" outlineLevel="0" collapsed="false"/>
    <row r="275" s="119" customFormat="true" ht="11.25" hidden="false" customHeight="false" outlineLevel="0" collapsed="false"/>
    <row r="276" s="119" customFormat="true" ht="11.25" hidden="false" customHeight="false" outlineLevel="0" collapsed="false"/>
    <row r="277" s="119" customFormat="true" ht="11.25" hidden="false" customHeight="false" outlineLevel="0" collapsed="false"/>
    <row r="278" s="119" customFormat="true" ht="11.25" hidden="false" customHeight="false" outlineLevel="0" collapsed="false"/>
    <row r="279" s="119" customFormat="true" ht="11.25" hidden="false" customHeight="false" outlineLevel="0" collapsed="false"/>
    <row r="280" s="119" customFormat="true" ht="11.25" hidden="false" customHeight="false" outlineLevel="0" collapsed="false"/>
    <row r="281" s="119" customFormat="true" ht="11.25" hidden="false" customHeight="false" outlineLevel="0" collapsed="false"/>
    <row r="282" s="119" customFormat="true" ht="11.25" hidden="false" customHeight="false" outlineLevel="0" collapsed="false"/>
    <row r="283" s="119" customFormat="true" ht="11.25" hidden="false" customHeight="false" outlineLevel="0" collapsed="false"/>
    <row r="284" s="119" customFormat="true" ht="11.25" hidden="false" customHeight="false" outlineLevel="0" collapsed="false"/>
    <row r="285" s="119" customFormat="true" ht="11.25" hidden="false" customHeight="false" outlineLevel="0" collapsed="false"/>
    <row r="286" s="119" customFormat="true" ht="11.25" hidden="false" customHeight="false" outlineLevel="0" collapsed="false"/>
    <row r="287" s="119" customFormat="true" ht="11.25" hidden="false" customHeight="false" outlineLevel="0" collapsed="false"/>
    <row r="288" s="119" customFormat="true" ht="11.25" hidden="false" customHeight="false" outlineLevel="0" collapsed="false"/>
    <row r="289" s="119" customFormat="true" ht="11.25" hidden="false" customHeight="false" outlineLevel="0" collapsed="false"/>
    <row r="290" s="119" customFormat="true" ht="11.25" hidden="false" customHeight="false" outlineLevel="0" collapsed="false"/>
    <row r="291" s="119" customFormat="true" ht="11.25" hidden="false" customHeight="false" outlineLevel="0" collapsed="false"/>
    <row r="292" s="119" customFormat="true" ht="11.25" hidden="false" customHeight="false" outlineLevel="0" collapsed="false"/>
    <row r="293" s="119" customFormat="true" ht="11.25" hidden="false" customHeight="false" outlineLevel="0" collapsed="false"/>
    <row r="294" s="119" customFormat="true" ht="11.25" hidden="false" customHeight="false" outlineLevel="0" collapsed="false"/>
    <row r="295" s="119" customFormat="true" ht="11.25" hidden="false" customHeight="false" outlineLevel="0" collapsed="false"/>
    <row r="296" s="119" customFormat="true" ht="11.25" hidden="false" customHeight="false" outlineLevel="0" collapsed="false"/>
    <row r="297" s="119" customFormat="true" ht="11.25" hidden="false" customHeight="false" outlineLevel="0" collapsed="false"/>
    <row r="298" s="119" customFormat="true" ht="11.25" hidden="false" customHeight="false" outlineLevel="0" collapsed="false"/>
    <row r="299" s="119" customFormat="true" ht="11.25" hidden="false" customHeight="false" outlineLevel="0" collapsed="false"/>
    <row r="300" s="119" customFormat="true" ht="11.25" hidden="false" customHeight="false" outlineLevel="0" collapsed="false"/>
    <row r="301" s="119" customFormat="true" ht="11.25" hidden="false" customHeight="false" outlineLevel="0" collapsed="false"/>
    <row r="302" s="119" customFormat="true" ht="11.25" hidden="false" customHeight="false" outlineLevel="0" collapsed="false"/>
    <row r="303" s="119" customFormat="true" ht="11.25" hidden="false" customHeight="false" outlineLevel="0" collapsed="false"/>
    <row r="304" s="119" customFormat="true" ht="11.25" hidden="false" customHeight="false" outlineLevel="0" collapsed="false"/>
    <row r="305" s="119" customFormat="true" ht="11.25" hidden="false" customHeight="false" outlineLevel="0" collapsed="false"/>
    <row r="306" s="119" customFormat="true" ht="11.25" hidden="false" customHeight="false" outlineLevel="0" collapsed="false"/>
    <row r="307" s="119" customFormat="true" ht="11.25" hidden="false" customHeight="false" outlineLevel="0" collapsed="false"/>
    <row r="308" s="119" customFormat="true" ht="11.25" hidden="false" customHeight="false" outlineLevel="0" collapsed="false"/>
    <row r="309" s="119" customFormat="true" ht="11.25" hidden="false" customHeight="false" outlineLevel="0" collapsed="false"/>
    <row r="310" s="119" customFormat="true" ht="11.25" hidden="false" customHeight="false" outlineLevel="0" collapsed="false"/>
    <row r="311" s="119" customFormat="true" ht="11.25" hidden="false" customHeight="false" outlineLevel="0" collapsed="false"/>
    <row r="312" s="119" customFormat="true" ht="11.25" hidden="false" customHeight="false" outlineLevel="0" collapsed="false"/>
    <row r="313" s="119" customFormat="true" ht="11.25" hidden="false" customHeight="false" outlineLevel="0" collapsed="false"/>
    <row r="314" s="119" customFormat="true" ht="11.25" hidden="false" customHeight="false" outlineLevel="0" collapsed="false"/>
    <row r="315" s="119" customFormat="true" ht="11.25" hidden="false" customHeight="false" outlineLevel="0" collapsed="false"/>
    <row r="316" s="119" customFormat="true" ht="11.25" hidden="false" customHeight="false" outlineLevel="0" collapsed="false"/>
    <row r="317" s="119" customFormat="true" ht="11.25" hidden="false" customHeight="false" outlineLevel="0" collapsed="false"/>
    <row r="318" s="119" customFormat="true" ht="11.25" hidden="false" customHeight="false" outlineLevel="0" collapsed="false"/>
    <row r="319" s="119" customFormat="true" ht="11.25" hidden="false" customHeight="false" outlineLevel="0" collapsed="false"/>
    <row r="320" s="119" customFormat="true" ht="11.25" hidden="false" customHeight="false" outlineLevel="0" collapsed="false"/>
    <row r="321" s="119" customFormat="true" ht="11.25" hidden="false" customHeight="false" outlineLevel="0" collapsed="false"/>
    <row r="322" s="119" customFormat="true" ht="11.25" hidden="false" customHeight="false" outlineLevel="0" collapsed="false"/>
    <row r="323" s="119" customFormat="true" ht="11.25" hidden="false" customHeight="false" outlineLevel="0" collapsed="false"/>
    <row r="324" s="119" customFormat="true" ht="11.25" hidden="false" customHeight="false" outlineLevel="0" collapsed="false"/>
    <row r="325" s="119" customFormat="true" ht="11.25" hidden="false" customHeight="false" outlineLevel="0" collapsed="false"/>
    <row r="326" s="119" customFormat="true" ht="11.25" hidden="false" customHeight="false" outlineLevel="0" collapsed="false"/>
    <row r="327" s="119" customFormat="true" ht="11.25" hidden="false" customHeight="false" outlineLevel="0" collapsed="false"/>
    <row r="328" s="119" customFormat="true" ht="11.25" hidden="false" customHeight="false" outlineLevel="0" collapsed="false"/>
    <row r="329" s="119" customFormat="true" ht="11.25" hidden="false" customHeight="false" outlineLevel="0" collapsed="false"/>
    <row r="330" s="119" customFormat="true" ht="11.25" hidden="false" customHeight="false" outlineLevel="0" collapsed="false"/>
    <row r="331" s="119" customFormat="true" ht="11.25" hidden="false" customHeight="false" outlineLevel="0" collapsed="false"/>
    <row r="332" s="119" customFormat="true" ht="11.25" hidden="false" customHeight="false" outlineLevel="0" collapsed="false"/>
    <row r="333" s="119" customFormat="true" ht="11.25" hidden="false" customHeight="false" outlineLevel="0" collapsed="false"/>
    <row r="334" s="119" customFormat="true" ht="11.25" hidden="false" customHeight="false" outlineLevel="0" collapsed="false"/>
    <row r="335" s="119" customFormat="true" ht="11.25" hidden="false" customHeight="false" outlineLevel="0" collapsed="false"/>
    <row r="336" s="119" customFormat="true" ht="11.25" hidden="false" customHeight="false" outlineLevel="0" collapsed="false"/>
    <row r="337" s="119" customFormat="true" ht="11.25" hidden="false" customHeight="false" outlineLevel="0" collapsed="false"/>
    <row r="338" s="119" customFormat="true" ht="11.25" hidden="false" customHeight="false" outlineLevel="0" collapsed="false"/>
    <row r="339" s="119" customFormat="true" ht="11.25" hidden="false" customHeight="false" outlineLevel="0" collapsed="false"/>
    <row r="340" s="119" customFormat="true" ht="11.25" hidden="false" customHeight="false" outlineLevel="0" collapsed="false"/>
    <row r="341" s="119" customFormat="true" ht="11.25" hidden="false" customHeight="false" outlineLevel="0" collapsed="false"/>
    <row r="342" s="119" customFormat="true" ht="11.25" hidden="false" customHeight="false" outlineLevel="0" collapsed="false"/>
    <row r="343" s="119" customFormat="true" ht="11.25" hidden="false" customHeight="false" outlineLevel="0" collapsed="false"/>
    <row r="344" s="119" customFormat="true" ht="11.25" hidden="false" customHeight="false" outlineLevel="0" collapsed="false"/>
    <row r="345" s="119" customFormat="true" ht="11.25" hidden="false" customHeight="false" outlineLevel="0" collapsed="false"/>
    <row r="346" s="119" customFormat="true" ht="11.25" hidden="false" customHeight="false" outlineLevel="0" collapsed="false"/>
    <row r="347" s="119" customFormat="true" ht="11.25" hidden="false" customHeight="false" outlineLevel="0" collapsed="false"/>
    <row r="348" s="119" customFormat="true" ht="11.25" hidden="false" customHeight="false" outlineLevel="0" collapsed="false"/>
    <row r="349" s="119" customFormat="true" ht="11.25" hidden="false" customHeight="false" outlineLevel="0" collapsed="false"/>
    <row r="350" s="119" customFormat="true" ht="11.25" hidden="false" customHeight="false" outlineLevel="0" collapsed="false"/>
    <row r="351" s="119" customFormat="true" ht="11.25" hidden="false" customHeight="false" outlineLevel="0" collapsed="false"/>
    <row r="352" s="119" customFormat="true" ht="11.25" hidden="false" customHeight="false" outlineLevel="0" collapsed="false"/>
    <row r="353" s="119" customFormat="true" ht="11.25" hidden="false" customHeight="false" outlineLevel="0" collapsed="false"/>
    <row r="354" s="119" customFormat="true" ht="11.25" hidden="false" customHeight="false" outlineLevel="0" collapsed="false"/>
    <row r="355" s="119" customFormat="true" ht="11.25" hidden="false" customHeight="false" outlineLevel="0" collapsed="false"/>
    <row r="356" s="119" customFormat="true" ht="11.25" hidden="false" customHeight="false" outlineLevel="0" collapsed="false"/>
    <row r="357" s="119" customFormat="true" ht="11.25" hidden="false" customHeight="false" outlineLevel="0" collapsed="false"/>
    <row r="358" s="119" customFormat="true" ht="11.25" hidden="false" customHeight="false" outlineLevel="0" collapsed="false"/>
    <row r="359" s="119" customFormat="true" ht="11.25" hidden="false" customHeight="false" outlineLevel="0" collapsed="false"/>
    <row r="360" s="119" customFormat="true" ht="11.25" hidden="false" customHeight="false" outlineLevel="0" collapsed="false"/>
    <row r="361" s="119" customFormat="true" ht="11.25" hidden="false" customHeight="false" outlineLevel="0" collapsed="false"/>
    <row r="362" s="119" customFormat="true" ht="11.25" hidden="false" customHeight="false" outlineLevel="0" collapsed="false"/>
    <row r="363" s="119" customFormat="true" ht="11.25" hidden="false" customHeight="false" outlineLevel="0" collapsed="false"/>
    <row r="364" s="119" customFormat="true" ht="11.25" hidden="false" customHeight="false" outlineLevel="0" collapsed="false"/>
    <row r="365" s="119" customFormat="true" ht="11.25" hidden="false" customHeight="false" outlineLevel="0" collapsed="false"/>
    <row r="366" s="119" customFormat="true" ht="11.25" hidden="false" customHeight="false" outlineLevel="0" collapsed="false"/>
    <row r="367" s="119" customFormat="true" ht="11.25" hidden="false" customHeight="false" outlineLevel="0" collapsed="false"/>
    <row r="368" s="119" customFormat="true" ht="11.25" hidden="false" customHeight="false" outlineLevel="0" collapsed="false"/>
    <row r="369" s="119" customFormat="true" ht="11.25" hidden="false" customHeight="false" outlineLevel="0" collapsed="false"/>
    <row r="370" s="119" customFormat="true" ht="11.25" hidden="false" customHeight="false" outlineLevel="0" collapsed="false"/>
    <row r="371" s="119" customFormat="true" ht="11.25" hidden="false" customHeight="false" outlineLevel="0" collapsed="false"/>
    <row r="372" s="119" customFormat="true" ht="11.25" hidden="false" customHeight="false" outlineLevel="0" collapsed="false"/>
    <row r="373" s="119" customFormat="true" ht="11.25" hidden="false" customHeight="false" outlineLevel="0" collapsed="false"/>
    <row r="374" s="119" customFormat="true" ht="11.25" hidden="false" customHeight="false" outlineLevel="0" collapsed="false"/>
    <row r="375" s="119" customFormat="true" ht="11.25" hidden="false" customHeight="false" outlineLevel="0" collapsed="false"/>
    <row r="376" s="119" customFormat="true" ht="11.25" hidden="false" customHeight="false" outlineLevel="0" collapsed="false"/>
    <row r="377" s="119" customFormat="true" ht="11.25" hidden="false" customHeight="false" outlineLevel="0" collapsed="false"/>
  </sheetData>
  <sheetProtection sheet="true" password="cf7a" objects="true" scenarios="true"/>
  <mergeCells count="5">
    <mergeCell ref="A1:B1"/>
    <mergeCell ref="A2:I2"/>
    <mergeCell ref="A4:B5"/>
    <mergeCell ref="C4:I4"/>
    <mergeCell ref="A6:I6"/>
  </mergeCells>
  <hyperlinks>
    <hyperlink ref="A1" r:id="rId1" location="'1'!A1" display="Zum Inhalt"/>
  </hyperlink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1.7"/>
    <col collapsed="false" customWidth="true" hidden="false" outlineLevel="0" max="2" min="2" style="100" width="7.7"/>
    <col collapsed="false" customWidth="true" hidden="false" outlineLevel="0" max="3" min="3" style="100" width="5.7"/>
    <col collapsed="false" customWidth="true" hidden="false" outlineLevel="0" max="9" min="4" style="100" width="9.28"/>
    <col collapsed="false" customWidth="true" hidden="false" outlineLevel="0" max="10" min="10" style="111" width="9.28"/>
    <col collapsed="false" customWidth="true" hidden="false" outlineLevel="0" max="11" min="11" style="100" width="6.99"/>
    <col collapsed="false" customWidth="true" hidden="false" outlineLevel="0" max="12" min="12" style="100" width="5.28"/>
    <col collapsed="false" customWidth="true" hidden="false" outlineLevel="0" max="13" min="13" style="100" width="3.99"/>
    <col collapsed="false" customWidth="false" hidden="false" outlineLevel="0" max="257" min="14" style="100" width="11.42"/>
  </cols>
  <sheetData>
    <row r="1" s="79" customFormat="true" ht="15" hidden="false" customHeight="true" outlineLevel="0" collapsed="false">
      <c r="A1" s="78" t="s">
        <v>10</v>
      </c>
      <c r="B1" s="78"/>
      <c r="M1" s="140"/>
      <c r="N1" s="140"/>
      <c r="O1" s="140"/>
      <c r="P1" s="140"/>
      <c r="Q1" s="140"/>
      <c r="R1" s="140"/>
      <c r="S1" s="140"/>
      <c r="T1" s="140"/>
      <c r="U1" s="140"/>
      <c r="V1" s="140"/>
    </row>
    <row r="2" customFormat="false" ht="25.5" hidden="false" customHeight="true" outlineLevel="0" collapsed="false">
      <c r="A2" s="101" t="s">
        <v>292</v>
      </c>
      <c r="B2" s="101"/>
      <c r="C2" s="101"/>
      <c r="D2" s="101"/>
      <c r="E2" s="101"/>
      <c r="F2" s="101"/>
      <c r="G2" s="101"/>
      <c r="H2" s="101"/>
      <c r="I2" s="101"/>
      <c r="J2" s="101"/>
    </row>
    <row r="4" s="104" customFormat="true" ht="45" hidden="false" customHeight="true" outlineLevel="0" collapsed="false">
      <c r="A4" s="114" t="s">
        <v>212</v>
      </c>
      <c r="B4" s="105" t="s">
        <v>269</v>
      </c>
      <c r="C4" s="105" t="s">
        <v>287</v>
      </c>
      <c r="D4" s="103" t="s">
        <v>293</v>
      </c>
      <c r="E4" s="103"/>
      <c r="F4" s="103"/>
      <c r="G4" s="103"/>
      <c r="H4" s="103"/>
      <c r="I4" s="103"/>
      <c r="J4" s="103"/>
    </row>
    <row r="5" s="104" customFormat="true" ht="18" hidden="false" customHeight="true" outlineLevel="0" collapsed="false">
      <c r="A5" s="114"/>
      <c r="B5" s="105"/>
      <c r="C5" s="105"/>
      <c r="D5" s="115" t="s">
        <v>110</v>
      </c>
      <c r="E5" s="115" t="s">
        <v>112</v>
      </c>
      <c r="F5" s="115" t="s">
        <v>114</v>
      </c>
      <c r="G5" s="115" t="s">
        <v>116</v>
      </c>
      <c r="H5" s="115" t="s">
        <v>118</v>
      </c>
      <c r="I5" s="115" t="s">
        <v>210</v>
      </c>
      <c r="J5" s="116" t="s">
        <v>274</v>
      </c>
    </row>
    <row r="6" s="111" customFormat="true" ht="11.25" hidden="false" customHeight="false" outlineLevel="0" collapsed="false"/>
    <row r="7" s="111" customFormat="true" ht="13.5" hidden="false" customHeight="true" outlineLevel="0" collapsed="false">
      <c r="A7" s="111" t="s">
        <v>236</v>
      </c>
      <c r="B7" s="111" t="s">
        <v>110</v>
      </c>
      <c r="C7" s="129" t="n">
        <v>2009</v>
      </c>
      <c r="D7" s="235" t="n">
        <v>82</v>
      </c>
      <c r="E7" s="235" t="n">
        <v>4.3</v>
      </c>
      <c r="F7" s="235" t="n">
        <v>8.1</v>
      </c>
      <c r="G7" s="235" t="n">
        <v>2.4</v>
      </c>
      <c r="H7" s="235" t="n">
        <v>0.3</v>
      </c>
      <c r="I7" s="235" t="n">
        <v>1.1</v>
      </c>
      <c r="J7" s="235" t="n">
        <v>1.7</v>
      </c>
      <c r="K7" s="205"/>
    </row>
    <row r="8" s="236" customFormat="true" ht="13.5" hidden="false" customHeight="true" outlineLevel="0" collapsed="false">
      <c r="C8" s="237" t="n">
        <v>2008</v>
      </c>
      <c r="D8" s="238" t="n">
        <v>82.6</v>
      </c>
      <c r="E8" s="238" t="n">
        <v>5</v>
      </c>
      <c r="F8" s="238" t="n">
        <v>7</v>
      </c>
      <c r="G8" s="238" t="n">
        <v>1.4</v>
      </c>
      <c r="H8" s="238" t="n">
        <v>0.7</v>
      </c>
      <c r="I8" s="238" t="n">
        <v>2.9</v>
      </c>
      <c r="J8" s="238" t="n">
        <v>0.4</v>
      </c>
      <c r="K8" s="240"/>
    </row>
    <row r="9" s="111" customFormat="true" ht="13.5" hidden="false" customHeight="true" outlineLevel="0" collapsed="false">
      <c r="B9" s="111" t="s">
        <v>112</v>
      </c>
      <c r="C9" s="129" t="n">
        <v>2009</v>
      </c>
      <c r="D9" s="235" t="n">
        <v>2.8</v>
      </c>
      <c r="E9" s="235" t="n">
        <v>81.4</v>
      </c>
      <c r="F9" s="235" t="n">
        <v>2.2</v>
      </c>
      <c r="G9" s="235" t="n">
        <v>10.8</v>
      </c>
      <c r="H9" s="235" t="n">
        <v>1.3</v>
      </c>
      <c r="I9" s="235" t="n">
        <v>0.3</v>
      </c>
      <c r="J9" s="235" t="n">
        <v>1.1</v>
      </c>
      <c r="K9" s="205"/>
    </row>
    <row r="10" s="236" customFormat="true" ht="13.5" hidden="false" customHeight="true" outlineLevel="0" collapsed="false">
      <c r="C10" s="237" t="n">
        <v>2008</v>
      </c>
      <c r="D10" s="238" t="n">
        <v>3.5</v>
      </c>
      <c r="E10" s="238" t="n">
        <v>80.3</v>
      </c>
      <c r="F10" s="238" t="n">
        <v>1.9</v>
      </c>
      <c r="G10" s="238" t="n">
        <v>11</v>
      </c>
      <c r="H10" s="238" t="n">
        <v>1.8</v>
      </c>
      <c r="I10" s="238" t="n">
        <v>1</v>
      </c>
      <c r="J10" s="238" t="n">
        <v>0.5</v>
      </c>
      <c r="K10" s="240"/>
    </row>
    <row r="11" s="111" customFormat="true" ht="13.5" hidden="false" customHeight="true" outlineLevel="0" collapsed="false">
      <c r="B11" s="111" t="s">
        <v>114</v>
      </c>
      <c r="C11" s="129" t="n">
        <v>2009</v>
      </c>
      <c r="D11" s="235" t="n">
        <v>38.9</v>
      </c>
      <c r="E11" s="235" t="n">
        <v>7.1</v>
      </c>
      <c r="F11" s="235" t="n">
        <v>48.8</v>
      </c>
      <c r="G11" s="235" t="n">
        <v>3.5</v>
      </c>
      <c r="H11" s="235" t="n">
        <v>0.5</v>
      </c>
      <c r="I11" s="235" t="n">
        <v>0.3</v>
      </c>
      <c r="J11" s="235" t="n">
        <v>0.9</v>
      </c>
      <c r="K11" s="205"/>
    </row>
    <row r="12" s="236" customFormat="true" ht="13.5" hidden="false" customHeight="true" outlineLevel="0" collapsed="false">
      <c r="C12" s="237" t="n">
        <v>2008</v>
      </c>
      <c r="D12" s="238" t="n">
        <v>35.2</v>
      </c>
      <c r="E12" s="238" t="n">
        <v>8.1</v>
      </c>
      <c r="F12" s="238" t="n">
        <v>50.9</v>
      </c>
      <c r="G12" s="238" t="n">
        <v>3.4</v>
      </c>
      <c r="H12" s="238" t="n">
        <v>0.8</v>
      </c>
      <c r="I12" s="238" t="n">
        <v>1.3</v>
      </c>
      <c r="J12" s="238" t="n">
        <v>0.3</v>
      </c>
      <c r="K12" s="240"/>
    </row>
    <row r="13" s="111" customFormat="true" ht="13.5" hidden="false" customHeight="true" outlineLevel="0" collapsed="false">
      <c r="B13" s="111" t="s">
        <v>116</v>
      </c>
      <c r="C13" s="129" t="n">
        <v>2009</v>
      </c>
      <c r="D13" s="235" t="n">
        <v>3.7</v>
      </c>
      <c r="E13" s="235" t="n">
        <v>41.3</v>
      </c>
      <c r="F13" s="235" t="n">
        <v>2.7</v>
      </c>
      <c r="G13" s="235" t="n">
        <v>49.9</v>
      </c>
      <c r="H13" s="235" t="n">
        <v>1.2</v>
      </c>
      <c r="I13" s="235" t="n">
        <v>0.2</v>
      </c>
      <c r="J13" s="235" t="n">
        <v>1</v>
      </c>
      <c r="K13" s="205"/>
    </row>
    <row r="14" s="236" customFormat="true" ht="13.5" hidden="false" customHeight="true" outlineLevel="0" collapsed="false">
      <c r="C14" s="237" t="n">
        <v>2008</v>
      </c>
      <c r="D14" s="238" t="n">
        <v>3.7</v>
      </c>
      <c r="E14" s="238" t="n">
        <v>47.3</v>
      </c>
      <c r="F14" s="238" t="n">
        <v>1.8</v>
      </c>
      <c r="G14" s="238" t="n">
        <v>43.4</v>
      </c>
      <c r="H14" s="238" t="n">
        <v>0.8</v>
      </c>
      <c r="I14" s="238" t="n">
        <v>2.3</v>
      </c>
      <c r="J14" s="238" t="n">
        <v>0.8</v>
      </c>
      <c r="K14" s="240"/>
    </row>
    <row r="15" s="111" customFormat="true" ht="13.5" hidden="false" customHeight="true" outlineLevel="0" collapsed="false">
      <c r="B15" s="111" t="s">
        <v>118</v>
      </c>
      <c r="C15" s="129" t="n">
        <v>2009</v>
      </c>
      <c r="D15" s="235" t="n">
        <v>2.3</v>
      </c>
      <c r="E15" s="235" t="n">
        <v>24.1</v>
      </c>
      <c r="F15" s="235" t="n">
        <v>2.7</v>
      </c>
      <c r="G15" s="235" t="n">
        <v>9.7</v>
      </c>
      <c r="H15" s="235" t="n">
        <v>58.2</v>
      </c>
      <c r="I15" s="235" t="n">
        <v>1</v>
      </c>
      <c r="J15" s="235" t="n">
        <v>2</v>
      </c>
      <c r="K15" s="205"/>
    </row>
    <row r="16" s="236" customFormat="true" ht="13.5" hidden="false" customHeight="true" outlineLevel="0" collapsed="false">
      <c r="C16" s="237" t="n">
        <v>2008</v>
      </c>
      <c r="D16" s="238" t="n">
        <v>2.1</v>
      </c>
      <c r="E16" s="238" t="n">
        <v>27.8</v>
      </c>
      <c r="F16" s="238" t="n">
        <v>3</v>
      </c>
      <c r="G16" s="238" t="n">
        <v>6.3</v>
      </c>
      <c r="H16" s="238" t="n">
        <v>56.1</v>
      </c>
      <c r="I16" s="238" t="n">
        <v>1.7</v>
      </c>
      <c r="J16" s="238" t="n">
        <v>3</v>
      </c>
      <c r="K16" s="240"/>
    </row>
    <row r="17" s="111" customFormat="true" ht="13.5" hidden="false" customHeight="true" outlineLevel="0" collapsed="false">
      <c r="B17" s="111" t="s">
        <v>210</v>
      </c>
      <c r="C17" s="129" t="n">
        <v>2009</v>
      </c>
      <c r="D17" s="235" t="n">
        <v>18.6</v>
      </c>
      <c r="E17" s="235" t="n">
        <v>15.4</v>
      </c>
      <c r="F17" s="235" t="n">
        <v>14</v>
      </c>
      <c r="G17" s="235" t="n">
        <v>13.1</v>
      </c>
      <c r="H17" s="235" t="n">
        <v>7.6</v>
      </c>
      <c r="I17" s="235" t="n">
        <v>24.1</v>
      </c>
      <c r="J17" s="235" t="n">
        <v>7.3</v>
      </c>
      <c r="K17" s="205"/>
    </row>
    <row r="18" s="236" customFormat="true" ht="13.5" hidden="false" customHeight="true" outlineLevel="0" collapsed="false">
      <c r="C18" s="237" t="n">
        <v>2008</v>
      </c>
      <c r="D18" s="238" t="n">
        <v>14.4</v>
      </c>
      <c r="E18" s="238" t="n">
        <v>13.5</v>
      </c>
      <c r="F18" s="238" t="n">
        <v>5</v>
      </c>
      <c r="G18" s="238" t="n">
        <v>10.1</v>
      </c>
      <c r="H18" s="238" t="n">
        <v>4.1</v>
      </c>
      <c r="I18" s="238" t="n">
        <v>50</v>
      </c>
      <c r="J18" s="238" t="n">
        <v>2.9</v>
      </c>
      <c r="K18" s="240"/>
    </row>
    <row r="19" s="111" customFormat="true" ht="13.5" hidden="false" customHeight="true" outlineLevel="0" collapsed="false">
      <c r="B19" s="111" t="s">
        <v>274</v>
      </c>
      <c r="C19" s="129" t="n">
        <v>2009</v>
      </c>
      <c r="D19" s="235" t="n">
        <v>11.5</v>
      </c>
      <c r="E19" s="235" t="n">
        <v>6.7</v>
      </c>
      <c r="F19" s="235" t="n">
        <v>2.4</v>
      </c>
      <c r="G19" s="235" t="n">
        <v>4.2</v>
      </c>
      <c r="H19" s="235" t="n">
        <v>0.6</v>
      </c>
      <c r="I19" s="235" t="n">
        <v>0</v>
      </c>
      <c r="J19" s="235" t="n">
        <v>74.5</v>
      </c>
      <c r="K19" s="205"/>
    </row>
    <row r="20" s="236" customFormat="true" ht="13.5" hidden="false" customHeight="true" outlineLevel="0" collapsed="false">
      <c r="C20" s="237" t="n">
        <v>2008</v>
      </c>
      <c r="D20" s="238" t="n">
        <v>4.4</v>
      </c>
      <c r="E20" s="238" t="n">
        <v>10.3</v>
      </c>
      <c r="F20" s="238" t="n">
        <v>0</v>
      </c>
      <c r="G20" s="238" t="n">
        <v>1.5</v>
      </c>
      <c r="H20" s="238" t="n">
        <v>0</v>
      </c>
      <c r="I20" s="238" t="n">
        <v>0</v>
      </c>
      <c r="J20" s="238" t="n">
        <v>83.8</v>
      </c>
      <c r="K20" s="240"/>
    </row>
    <row r="21" s="111" customFormat="true" ht="13.5" hidden="false" customHeight="true" outlineLevel="0" collapsed="false">
      <c r="D21" s="235"/>
      <c r="E21" s="235"/>
      <c r="F21" s="235"/>
      <c r="G21" s="235"/>
      <c r="H21" s="235"/>
      <c r="I21" s="235"/>
      <c r="J21" s="235"/>
      <c r="K21" s="205"/>
    </row>
    <row r="22" s="111" customFormat="true" ht="13.5" hidden="false" customHeight="true" outlineLevel="0" collapsed="false">
      <c r="A22" s="111" t="s">
        <v>239</v>
      </c>
      <c r="B22" s="111" t="s">
        <v>110</v>
      </c>
      <c r="C22" s="129" t="n">
        <v>2009</v>
      </c>
      <c r="D22" s="235" t="n">
        <v>84.7</v>
      </c>
      <c r="E22" s="235" t="n">
        <v>3.7</v>
      </c>
      <c r="F22" s="235" t="n">
        <v>8.1</v>
      </c>
      <c r="G22" s="235" t="n">
        <v>1.5</v>
      </c>
      <c r="H22" s="235" t="n">
        <v>0.3</v>
      </c>
      <c r="I22" s="235" t="n">
        <v>0.8</v>
      </c>
      <c r="J22" s="235" t="n">
        <v>0.8</v>
      </c>
      <c r="K22" s="205"/>
    </row>
    <row r="23" s="236" customFormat="true" ht="13.5" hidden="false" customHeight="true" outlineLevel="0" collapsed="false">
      <c r="C23" s="237" t="n">
        <v>2008</v>
      </c>
      <c r="D23" s="238" t="n">
        <v>85.3</v>
      </c>
      <c r="E23" s="238" t="n">
        <v>4.2</v>
      </c>
      <c r="F23" s="238" t="n">
        <v>5.8</v>
      </c>
      <c r="G23" s="238" t="n">
        <v>1</v>
      </c>
      <c r="H23" s="238" t="n">
        <v>0.2</v>
      </c>
      <c r="I23" s="238" t="n">
        <v>2.9</v>
      </c>
      <c r="J23" s="238" t="n">
        <v>0.7</v>
      </c>
      <c r="K23" s="240"/>
    </row>
    <row r="24" s="111" customFormat="true" ht="13.5" hidden="false" customHeight="true" outlineLevel="0" collapsed="false">
      <c r="B24" s="111" t="s">
        <v>112</v>
      </c>
      <c r="C24" s="129" t="n">
        <v>2009</v>
      </c>
      <c r="D24" s="235" t="n">
        <v>2.3</v>
      </c>
      <c r="E24" s="235" t="n">
        <v>83</v>
      </c>
      <c r="F24" s="235" t="n">
        <v>2.4</v>
      </c>
      <c r="G24" s="235" t="n">
        <v>9.7</v>
      </c>
      <c r="H24" s="235" t="n">
        <v>2</v>
      </c>
      <c r="I24" s="235" t="n">
        <v>0.3</v>
      </c>
      <c r="J24" s="235" t="n">
        <v>0.3</v>
      </c>
      <c r="K24" s="205"/>
    </row>
    <row r="25" s="236" customFormat="true" ht="13.5" hidden="false" customHeight="true" outlineLevel="0" collapsed="false">
      <c r="C25" s="237" t="n">
        <v>2008</v>
      </c>
      <c r="D25" s="238" t="n">
        <v>3.1</v>
      </c>
      <c r="E25" s="238" t="n">
        <v>81</v>
      </c>
      <c r="F25" s="238" t="n">
        <v>2.4</v>
      </c>
      <c r="G25" s="238" t="n">
        <v>9.9</v>
      </c>
      <c r="H25" s="238" t="n">
        <v>1.7</v>
      </c>
      <c r="I25" s="238" t="n">
        <v>1.5</v>
      </c>
      <c r="J25" s="238" t="n">
        <v>0.5</v>
      </c>
      <c r="K25" s="240"/>
    </row>
    <row r="26" s="111" customFormat="true" ht="13.5" hidden="false" customHeight="true" outlineLevel="0" collapsed="false">
      <c r="B26" s="111" t="s">
        <v>114</v>
      </c>
      <c r="C26" s="129" t="n">
        <v>2009</v>
      </c>
      <c r="D26" s="235" t="n">
        <v>35.4</v>
      </c>
      <c r="E26" s="235" t="n">
        <v>6.6</v>
      </c>
      <c r="F26" s="235" t="n">
        <v>53.9</v>
      </c>
      <c r="G26" s="235" t="n">
        <v>2</v>
      </c>
      <c r="H26" s="235" t="n">
        <v>0.6</v>
      </c>
      <c r="I26" s="235" t="n">
        <v>0.7</v>
      </c>
      <c r="J26" s="235" t="n">
        <v>0.7</v>
      </c>
      <c r="K26" s="205"/>
    </row>
    <row r="27" s="236" customFormat="true" ht="13.5" hidden="false" customHeight="true" outlineLevel="0" collapsed="false">
      <c r="C27" s="237" t="n">
        <v>2008</v>
      </c>
      <c r="D27" s="238" t="n">
        <v>32.1</v>
      </c>
      <c r="E27" s="238" t="n">
        <v>7.6</v>
      </c>
      <c r="F27" s="238" t="n">
        <v>54.1</v>
      </c>
      <c r="G27" s="238" t="n">
        <v>2.7</v>
      </c>
      <c r="H27" s="238" t="n">
        <v>0.6</v>
      </c>
      <c r="I27" s="238" t="n">
        <v>2.4</v>
      </c>
      <c r="J27" s="238" t="n">
        <v>0.6</v>
      </c>
      <c r="K27" s="240"/>
    </row>
    <row r="28" s="111" customFormat="true" ht="13.5" hidden="false" customHeight="true" outlineLevel="0" collapsed="false">
      <c r="B28" s="111" t="s">
        <v>116</v>
      </c>
      <c r="C28" s="129" t="n">
        <v>2009</v>
      </c>
      <c r="D28" s="235" t="n">
        <v>3.5</v>
      </c>
      <c r="E28" s="235" t="n">
        <v>36.9</v>
      </c>
      <c r="F28" s="235" t="n">
        <v>3.5</v>
      </c>
      <c r="G28" s="235" t="n">
        <v>54</v>
      </c>
      <c r="H28" s="235" t="n">
        <v>1.4</v>
      </c>
      <c r="I28" s="235" t="n">
        <v>0.1</v>
      </c>
      <c r="J28" s="235" t="n">
        <v>0.6</v>
      </c>
      <c r="K28" s="205"/>
    </row>
    <row r="29" s="236" customFormat="true" ht="13.5" hidden="false" customHeight="true" outlineLevel="0" collapsed="false">
      <c r="C29" s="237" t="n">
        <v>2008</v>
      </c>
      <c r="D29" s="238" t="n">
        <v>2.5</v>
      </c>
      <c r="E29" s="238" t="n">
        <v>41.6</v>
      </c>
      <c r="F29" s="238" t="n">
        <v>2.2</v>
      </c>
      <c r="G29" s="238" t="n">
        <v>50.2</v>
      </c>
      <c r="H29" s="238" t="n">
        <v>1.2</v>
      </c>
      <c r="I29" s="238" t="n">
        <v>1.6</v>
      </c>
      <c r="J29" s="238" t="n">
        <v>0.7</v>
      </c>
      <c r="K29" s="240"/>
    </row>
    <row r="30" s="111" customFormat="true" ht="13.5" hidden="false" customHeight="true" outlineLevel="0" collapsed="false">
      <c r="B30" s="111" t="s">
        <v>118</v>
      </c>
      <c r="C30" s="129" t="n">
        <v>2009</v>
      </c>
      <c r="D30" s="235" t="n">
        <v>1.8</v>
      </c>
      <c r="E30" s="235" t="n">
        <v>18.4</v>
      </c>
      <c r="F30" s="235" t="n">
        <v>2.3</v>
      </c>
      <c r="G30" s="235" t="n">
        <v>10.2</v>
      </c>
      <c r="H30" s="235" t="n">
        <v>65.3</v>
      </c>
      <c r="I30" s="235" t="n">
        <v>0.5</v>
      </c>
      <c r="J30" s="235" t="n">
        <v>1.5</v>
      </c>
      <c r="K30" s="205"/>
    </row>
    <row r="31" s="236" customFormat="true" ht="13.5" hidden="false" customHeight="true" outlineLevel="0" collapsed="false">
      <c r="C31" s="237" t="n">
        <v>2008</v>
      </c>
      <c r="D31" s="238" t="n">
        <v>1.1</v>
      </c>
      <c r="E31" s="238" t="n">
        <v>27.1</v>
      </c>
      <c r="F31" s="238" t="n">
        <v>0.8</v>
      </c>
      <c r="G31" s="238" t="n">
        <v>5</v>
      </c>
      <c r="H31" s="238" t="n">
        <v>61.7</v>
      </c>
      <c r="I31" s="238" t="n">
        <v>3.9</v>
      </c>
      <c r="J31" s="238" t="n">
        <v>0.3</v>
      </c>
      <c r="K31" s="240"/>
    </row>
    <row r="32" s="111" customFormat="true" ht="13.5" hidden="false" customHeight="true" outlineLevel="0" collapsed="false">
      <c r="B32" s="111" t="s">
        <v>210</v>
      </c>
      <c r="C32" s="129" t="n">
        <v>2009</v>
      </c>
      <c r="D32" s="235" t="n">
        <v>14.7</v>
      </c>
      <c r="E32" s="235" t="n">
        <v>18.2</v>
      </c>
      <c r="F32" s="235" t="n">
        <v>15.3</v>
      </c>
      <c r="G32" s="235" t="n">
        <v>10.4</v>
      </c>
      <c r="H32" s="235" t="n">
        <v>6.7</v>
      </c>
      <c r="I32" s="235" t="n">
        <v>31.1</v>
      </c>
      <c r="J32" s="235" t="n">
        <v>3.6</v>
      </c>
      <c r="K32" s="205"/>
    </row>
    <row r="33" s="236" customFormat="true" ht="13.5" hidden="false" customHeight="true" outlineLevel="0" collapsed="false">
      <c r="C33" s="237" t="n">
        <v>2008</v>
      </c>
      <c r="D33" s="238" t="n">
        <v>10.5</v>
      </c>
      <c r="E33" s="238" t="n">
        <v>12.8</v>
      </c>
      <c r="F33" s="238" t="n">
        <v>7.4</v>
      </c>
      <c r="G33" s="238" t="n">
        <v>5.6</v>
      </c>
      <c r="H33" s="238" t="n">
        <v>2.3</v>
      </c>
      <c r="I33" s="238" t="n">
        <v>59.7</v>
      </c>
      <c r="J33" s="238" t="n">
        <v>1.8</v>
      </c>
      <c r="K33" s="240"/>
    </row>
    <row r="34" s="111" customFormat="true" ht="13.5" hidden="false" customHeight="true" outlineLevel="0" collapsed="false">
      <c r="B34" s="111" t="s">
        <v>274</v>
      </c>
      <c r="C34" s="129" t="n">
        <v>2009</v>
      </c>
      <c r="D34" s="235" t="n">
        <v>4.9</v>
      </c>
      <c r="E34" s="235" t="n">
        <v>4.9</v>
      </c>
      <c r="F34" s="235" t="n">
        <v>2.7</v>
      </c>
      <c r="G34" s="235" t="n">
        <v>2.2</v>
      </c>
      <c r="H34" s="235" t="n">
        <v>3.8</v>
      </c>
      <c r="I34" s="235" t="n">
        <v>0</v>
      </c>
      <c r="J34" s="235" t="n">
        <v>81.6</v>
      </c>
      <c r="K34" s="205"/>
    </row>
    <row r="35" s="236" customFormat="true" ht="13.5" hidden="false" customHeight="true" outlineLevel="0" collapsed="false">
      <c r="C35" s="237" t="n">
        <v>2008</v>
      </c>
      <c r="D35" s="238" t="n">
        <v>7.6</v>
      </c>
      <c r="E35" s="238" t="n">
        <v>4.5</v>
      </c>
      <c r="F35" s="238" t="n">
        <v>1.3</v>
      </c>
      <c r="G35" s="238" t="n">
        <v>1.9</v>
      </c>
      <c r="H35" s="238" t="n">
        <v>1.3</v>
      </c>
      <c r="I35" s="238" t="n">
        <v>0.6</v>
      </c>
      <c r="J35" s="238" t="n">
        <v>82.8</v>
      </c>
      <c r="K35" s="240"/>
    </row>
    <row r="36" s="111" customFormat="true" ht="13.5" hidden="false" customHeight="true" outlineLevel="0" collapsed="false">
      <c r="D36" s="235"/>
      <c r="E36" s="235"/>
      <c r="F36" s="235"/>
      <c r="G36" s="235"/>
      <c r="H36" s="235"/>
      <c r="I36" s="235"/>
      <c r="J36" s="235"/>
      <c r="K36" s="205"/>
    </row>
    <row r="37" s="111" customFormat="true" ht="13.5" hidden="false" customHeight="true" outlineLevel="0" collapsed="false">
      <c r="A37" s="111" t="s">
        <v>240</v>
      </c>
      <c r="B37" s="111" t="s">
        <v>110</v>
      </c>
      <c r="C37" s="129" t="n">
        <v>2009</v>
      </c>
      <c r="D37" s="235" t="n">
        <v>86.1</v>
      </c>
      <c r="E37" s="235" t="n">
        <v>3.4</v>
      </c>
      <c r="F37" s="235" t="n">
        <v>7.4</v>
      </c>
      <c r="G37" s="235" t="n">
        <v>1.8</v>
      </c>
      <c r="H37" s="235" t="n">
        <v>0.2</v>
      </c>
      <c r="I37" s="235" t="n">
        <v>0.6</v>
      </c>
      <c r="J37" s="235" t="n">
        <v>0.6</v>
      </c>
      <c r="K37" s="205"/>
    </row>
    <row r="38" s="236" customFormat="true" ht="13.5" hidden="false" customHeight="true" outlineLevel="0" collapsed="false">
      <c r="C38" s="237" t="n">
        <v>2008</v>
      </c>
      <c r="D38" s="238" t="n">
        <v>88.2</v>
      </c>
      <c r="E38" s="238" t="n">
        <v>3</v>
      </c>
      <c r="F38" s="238" t="n">
        <v>4.4</v>
      </c>
      <c r="G38" s="238" t="n">
        <v>1.5</v>
      </c>
      <c r="H38" s="238" t="n">
        <v>0.2</v>
      </c>
      <c r="I38" s="238" t="n">
        <v>2.1</v>
      </c>
      <c r="J38" s="238" t="n">
        <v>0.6</v>
      </c>
      <c r="K38" s="240"/>
    </row>
    <row r="39" s="111" customFormat="true" ht="13.5" hidden="false" customHeight="true" outlineLevel="0" collapsed="false">
      <c r="B39" s="111" t="s">
        <v>112</v>
      </c>
      <c r="C39" s="129" t="n">
        <v>2009</v>
      </c>
      <c r="D39" s="235" t="n">
        <v>2.2</v>
      </c>
      <c r="E39" s="235" t="n">
        <v>86.4</v>
      </c>
      <c r="F39" s="235" t="n">
        <v>1.5</v>
      </c>
      <c r="G39" s="235" t="n">
        <v>7.6</v>
      </c>
      <c r="H39" s="235" t="n">
        <v>1.6</v>
      </c>
      <c r="I39" s="235" t="n">
        <v>0.2</v>
      </c>
      <c r="J39" s="235" t="n">
        <v>0.5</v>
      </c>
      <c r="K39" s="205"/>
    </row>
    <row r="40" s="236" customFormat="true" ht="13.5" hidden="false" customHeight="true" outlineLevel="0" collapsed="false">
      <c r="C40" s="237" t="n">
        <v>2008</v>
      </c>
      <c r="D40" s="238" t="n">
        <v>3.4</v>
      </c>
      <c r="E40" s="238" t="n">
        <v>81.9</v>
      </c>
      <c r="F40" s="238" t="n">
        <v>1.5</v>
      </c>
      <c r="G40" s="238" t="n">
        <v>10.1</v>
      </c>
      <c r="H40" s="238" t="n">
        <v>1.3</v>
      </c>
      <c r="I40" s="238" t="n">
        <v>1.2</v>
      </c>
      <c r="J40" s="238" t="n">
        <v>0.7</v>
      </c>
      <c r="K40" s="240"/>
    </row>
    <row r="41" s="111" customFormat="true" ht="13.5" hidden="false" customHeight="true" outlineLevel="0" collapsed="false">
      <c r="B41" s="111" t="s">
        <v>114</v>
      </c>
      <c r="C41" s="129" t="n">
        <v>2009</v>
      </c>
      <c r="D41" s="235" t="n">
        <v>34.2</v>
      </c>
      <c r="E41" s="235" t="n">
        <v>4.5</v>
      </c>
      <c r="F41" s="235" t="n">
        <v>56.2</v>
      </c>
      <c r="G41" s="235" t="n">
        <v>3.5</v>
      </c>
      <c r="H41" s="235" t="n">
        <v>0.2</v>
      </c>
      <c r="I41" s="235" t="n">
        <v>0.6</v>
      </c>
      <c r="J41" s="235" t="n">
        <v>0.8</v>
      </c>
      <c r="K41" s="205"/>
    </row>
    <row r="42" s="236" customFormat="true" ht="13.5" hidden="false" customHeight="true" outlineLevel="0" collapsed="false">
      <c r="C42" s="237" t="n">
        <v>2008</v>
      </c>
      <c r="D42" s="238" t="n">
        <v>35.7</v>
      </c>
      <c r="E42" s="238" t="n">
        <v>6.3</v>
      </c>
      <c r="F42" s="238" t="n">
        <v>51.1</v>
      </c>
      <c r="G42" s="238" t="n">
        <v>3.3</v>
      </c>
      <c r="H42" s="238" t="n">
        <v>0.3</v>
      </c>
      <c r="I42" s="238" t="n">
        <v>2.2</v>
      </c>
      <c r="J42" s="238" t="n">
        <v>1</v>
      </c>
      <c r="K42" s="240"/>
    </row>
    <row r="43" s="111" customFormat="true" ht="13.5" hidden="false" customHeight="true" outlineLevel="0" collapsed="false">
      <c r="B43" s="111" t="s">
        <v>116</v>
      </c>
      <c r="C43" s="129" t="n">
        <v>2009</v>
      </c>
      <c r="D43" s="235" t="n">
        <v>3.9</v>
      </c>
      <c r="E43" s="235" t="n">
        <v>32.2</v>
      </c>
      <c r="F43" s="235" t="n">
        <v>2.8</v>
      </c>
      <c r="G43" s="235" t="n">
        <v>59.2</v>
      </c>
      <c r="H43" s="235" t="n">
        <v>1.1</v>
      </c>
      <c r="I43" s="235" t="n">
        <v>0</v>
      </c>
      <c r="J43" s="235" t="n">
        <v>0.7</v>
      </c>
      <c r="K43" s="205"/>
    </row>
    <row r="44" s="236" customFormat="true" ht="13.5" hidden="false" customHeight="true" outlineLevel="0" collapsed="false">
      <c r="C44" s="237" t="n">
        <v>2008</v>
      </c>
      <c r="D44" s="238" t="n">
        <v>3.2</v>
      </c>
      <c r="E44" s="238" t="n">
        <v>37.4</v>
      </c>
      <c r="F44" s="238" t="n">
        <v>1.8</v>
      </c>
      <c r="G44" s="238" t="n">
        <v>55</v>
      </c>
      <c r="H44" s="238" t="n">
        <v>0.4</v>
      </c>
      <c r="I44" s="238" t="n">
        <v>1.6</v>
      </c>
      <c r="J44" s="238" t="n">
        <v>0.6</v>
      </c>
      <c r="K44" s="240"/>
    </row>
    <row r="45" s="111" customFormat="true" ht="13.5" hidden="false" customHeight="true" outlineLevel="0" collapsed="false">
      <c r="B45" s="111" t="s">
        <v>118</v>
      </c>
      <c r="C45" s="129" t="n">
        <v>2009</v>
      </c>
      <c r="D45" s="235" t="n">
        <v>2.1</v>
      </c>
      <c r="E45" s="235" t="n">
        <v>23.7</v>
      </c>
      <c r="F45" s="235" t="n">
        <v>1.3</v>
      </c>
      <c r="G45" s="235" t="n">
        <v>7.6</v>
      </c>
      <c r="H45" s="235" t="n">
        <v>63.1</v>
      </c>
      <c r="I45" s="235" t="n">
        <v>0.8</v>
      </c>
      <c r="J45" s="235" t="n">
        <v>1.5</v>
      </c>
      <c r="K45" s="205"/>
    </row>
    <row r="46" s="236" customFormat="true" ht="13.5" hidden="false" customHeight="true" outlineLevel="0" collapsed="false">
      <c r="C46" s="237" t="n">
        <v>2008</v>
      </c>
      <c r="D46" s="238" t="n">
        <v>3.1</v>
      </c>
      <c r="E46" s="238" t="n">
        <v>21.9</v>
      </c>
      <c r="F46" s="238" t="n">
        <v>2.5</v>
      </c>
      <c r="G46" s="238" t="n">
        <v>5</v>
      </c>
      <c r="H46" s="238" t="n">
        <v>62.7</v>
      </c>
      <c r="I46" s="238" t="n">
        <v>4</v>
      </c>
      <c r="J46" s="238" t="n">
        <v>0.8</v>
      </c>
      <c r="K46" s="240"/>
    </row>
    <row r="47" s="111" customFormat="true" ht="13.5" hidden="false" customHeight="true" outlineLevel="0" collapsed="false">
      <c r="B47" s="111" t="s">
        <v>210</v>
      </c>
      <c r="C47" s="129" t="n">
        <v>2009</v>
      </c>
      <c r="D47" s="235" t="n">
        <v>11.5</v>
      </c>
      <c r="E47" s="235" t="n">
        <v>16.6</v>
      </c>
      <c r="F47" s="235" t="n">
        <v>15.5</v>
      </c>
      <c r="G47" s="235" t="n">
        <v>14.3</v>
      </c>
      <c r="H47" s="235" t="n">
        <v>10.5</v>
      </c>
      <c r="I47" s="235" t="n">
        <v>23.8</v>
      </c>
      <c r="J47" s="235" t="n">
        <v>7.7</v>
      </c>
      <c r="K47" s="205"/>
    </row>
    <row r="48" s="236" customFormat="true" ht="13.5" hidden="false" customHeight="true" outlineLevel="0" collapsed="false">
      <c r="C48" s="237" t="n">
        <v>2008</v>
      </c>
      <c r="D48" s="238" t="n">
        <v>10.4</v>
      </c>
      <c r="E48" s="238" t="n">
        <v>10.9</v>
      </c>
      <c r="F48" s="238" t="n">
        <v>6.2</v>
      </c>
      <c r="G48" s="238" t="n">
        <v>8.9</v>
      </c>
      <c r="H48" s="238" t="n">
        <v>2.8</v>
      </c>
      <c r="I48" s="238" t="n">
        <v>58.2</v>
      </c>
      <c r="J48" s="238" t="n">
        <v>2.5</v>
      </c>
      <c r="K48" s="240"/>
    </row>
    <row r="49" s="111" customFormat="true" ht="13.5" hidden="false" customHeight="true" outlineLevel="0" collapsed="false">
      <c r="B49" s="111" t="s">
        <v>274</v>
      </c>
      <c r="C49" s="129" t="n">
        <v>2009</v>
      </c>
      <c r="D49" s="235" t="n">
        <v>9.4</v>
      </c>
      <c r="E49" s="235" t="n">
        <v>9.1</v>
      </c>
      <c r="F49" s="235" t="n">
        <v>2.5</v>
      </c>
      <c r="G49" s="235" t="n">
        <v>3.9</v>
      </c>
      <c r="H49" s="235" t="n">
        <v>0.8</v>
      </c>
      <c r="I49" s="235" t="n">
        <v>0.6</v>
      </c>
      <c r="J49" s="235" t="n">
        <v>73.7</v>
      </c>
      <c r="K49" s="205"/>
    </row>
    <row r="50" s="236" customFormat="true" ht="13.5" hidden="false" customHeight="true" outlineLevel="0" collapsed="false">
      <c r="C50" s="237" t="n">
        <v>2008</v>
      </c>
      <c r="D50" s="238" t="n">
        <v>1.6</v>
      </c>
      <c r="E50" s="238" t="n">
        <v>8.6</v>
      </c>
      <c r="F50" s="238" t="n">
        <v>2.1</v>
      </c>
      <c r="G50" s="238" t="n">
        <v>1.6</v>
      </c>
      <c r="H50" s="238" t="n">
        <v>0.8</v>
      </c>
      <c r="I50" s="238" t="n">
        <v>3.3</v>
      </c>
      <c r="J50" s="238" t="n">
        <v>81.9</v>
      </c>
      <c r="K50" s="240"/>
    </row>
    <row r="51" s="111" customFormat="true" ht="11.25" hidden="false" customHeight="false" outlineLevel="0" collapsed="false">
      <c r="D51" s="241"/>
      <c r="E51" s="241"/>
      <c r="F51" s="241"/>
      <c r="G51" s="241"/>
      <c r="H51" s="241"/>
      <c r="I51" s="241"/>
      <c r="J51" s="241"/>
    </row>
    <row r="52" s="111" customFormat="true" ht="13.5" hidden="false" customHeight="true" outlineLevel="0" collapsed="false">
      <c r="A52" s="111" t="s">
        <v>241</v>
      </c>
      <c r="B52" s="111" t="s">
        <v>110</v>
      </c>
      <c r="C52" s="129" t="n">
        <v>2009</v>
      </c>
      <c r="D52" s="235" t="n">
        <v>89.8</v>
      </c>
      <c r="E52" s="235" t="n">
        <v>2.8</v>
      </c>
      <c r="F52" s="235" t="n">
        <v>5.1</v>
      </c>
      <c r="G52" s="235" t="n">
        <v>1.2</v>
      </c>
      <c r="H52" s="235" t="n">
        <v>0.2</v>
      </c>
      <c r="I52" s="235" t="n">
        <v>0.3</v>
      </c>
      <c r="J52" s="235" t="n">
        <v>0.7</v>
      </c>
      <c r="K52" s="205"/>
    </row>
    <row r="53" s="236" customFormat="true" ht="13.5" hidden="false" customHeight="true" outlineLevel="0" collapsed="false">
      <c r="C53" s="237" t="n">
        <v>2008</v>
      </c>
      <c r="D53" s="238" t="n">
        <v>88.7</v>
      </c>
      <c r="E53" s="238" t="n">
        <v>3.5</v>
      </c>
      <c r="F53" s="238" t="n">
        <v>4.2</v>
      </c>
      <c r="G53" s="238" t="n">
        <v>1</v>
      </c>
      <c r="H53" s="238" t="n">
        <v>0.1</v>
      </c>
      <c r="I53" s="238" t="n">
        <v>1.6</v>
      </c>
      <c r="J53" s="238" t="n">
        <v>0.8</v>
      </c>
      <c r="K53" s="240"/>
    </row>
    <row r="54" s="111" customFormat="true" ht="13.5" hidden="false" customHeight="true" outlineLevel="0" collapsed="false">
      <c r="B54" s="111" t="s">
        <v>112</v>
      </c>
      <c r="C54" s="129" t="n">
        <v>2009</v>
      </c>
      <c r="D54" s="235" t="n">
        <v>2</v>
      </c>
      <c r="E54" s="235" t="n">
        <v>88.7</v>
      </c>
      <c r="F54" s="235" t="n">
        <v>1.2</v>
      </c>
      <c r="G54" s="235" t="n">
        <v>6.3</v>
      </c>
      <c r="H54" s="235" t="n">
        <v>1</v>
      </c>
      <c r="I54" s="235" t="n">
        <v>0.1</v>
      </c>
      <c r="J54" s="235" t="n">
        <v>0.7</v>
      </c>
      <c r="K54" s="205"/>
    </row>
    <row r="55" s="236" customFormat="true" ht="13.5" hidden="false" customHeight="true" outlineLevel="0" collapsed="false">
      <c r="C55" s="237" t="n">
        <v>2008</v>
      </c>
      <c r="D55" s="238" t="n">
        <v>3.1</v>
      </c>
      <c r="E55" s="238" t="n">
        <v>85.9</v>
      </c>
      <c r="F55" s="238" t="n">
        <v>1.1</v>
      </c>
      <c r="G55" s="238" t="n">
        <v>7.1</v>
      </c>
      <c r="H55" s="238" t="n">
        <v>1.1</v>
      </c>
      <c r="I55" s="238" t="n">
        <v>0.9</v>
      </c>
      <c r="J55" s="238" t="n">
        <v>0.9</v>
      </c>
      <c r="K55" s="240"/>
    </row>
    <row r="56" s="111" customFormat="true" ht="13.5" hidden="false" customHeight="true" outlineLevel="0" collapsed="false">
      <c r="B56" s="111" t="s">
        <v>114</v>
      </c>
      <c r="C56" s="129" t="n">
        <v>2009</v>
      </c>
      <c r="D56" s="235" t="n">
        <v>32.7</v>
      </c>
      <c r="E56" s="235" t="n">
        <v>6.1</v>
      </c>
      <c r="F56" s="235" t="n">
        <v>56.8</v>
      </c>
      <c r="G56" s="235" t="n">
        <v>2.8</v>
      </c>
      <c r="H56" s="235" t="n">
        <v>0.4</v>
      </c>
      <c r="I56" s="235" t="n">
        <v>0.6</v>
      </c>
      <c r="J56" s="235" t="n">
        <v>0.7</v>
      </c>
      <c r="K56" s="205"/>
    </row>
    <row r="57" s="236" customFormat="true" ht="13.5" hidden="false" customHeight="true" outlineLevel="0" collapsed="false">
      <c r="C57" s="237" t="n">
        <v>2008</v>
      </c>
      <c r="D57" s="238" t="n">
        <v>34</v>
      </c>
      <c r="E57" s="238" t="n">
        <v>7.1</v>
      </c>
      <c r="F57" s="238" t="n">
        <v>52.9</v>
      </c>
      <c r="G57" s="238" t="n">
        <v>2.5</v>
      </c>
      <c r="H57" s="238" t="n">
        <v>0.3</v>
      </c>
      <c r="I57" s="238" t="n">
        <v>1.9</v>
      </c>
      <c r="J57" s="238" t="n">
        <v>1.2</v>
      </c>
      <c r="K57" s="240"/>
    </row>
    <row r="58" s="111" customFormat="true" ht="13.5" hidden="false" customHeight="true" outlineLevel="0" collapsed="false">
      <c r="B58" s="111" t="s">
        <v>116</v>
      </c>
      <c r="C58" s="129" t="n">
        <v>2009</v>
      </c>
      <c r="D58" s="235" t="n">
        <v>3.8</v>
      </c>
      <c r="E58" s="235" t="n">
        <v>34.5</v>
      </c>
      <c r="F58" s="235" t="n">
        <v>2.1</v>
      </c>
      <c r="G58" s="235" t="n">
        <v>57</v>
      </c>
      <c r="H58" s="235" t="n">
        <v>1.5</v>
      </c>
      <c r="I58" s="235" t="n">
        <v>0.1</v>
      </c>
      <c r="J58" s="235" t="n">
        <v>1</v>
      </c>
      <c r="K58" s="205"/>
    </row>
    <row r="59" s="236" customFormat="true" ht="13.5" hidden="false" customHeight="true" outlineLevel="0" collapsed="false">
      <c r="C59" s="237" t="n">
        <v>2008</v>
      </c>
      <c r="D59" s="238" t="n">
        <v>2.1</v>
      </c>
      <c r="E59" s="238" t="n">
        <v>40.8</v>
      </c>
      <c r="F59" s="238" t="n">
        <v>1.5</v>
      </c>
      <c r="G59" s="238" t="n">
        <v>53.5</v>
      </c>
      <c r="H59" s="238" t="n">
        <v>0.8</v>
      </c>
      <c r="I59" s="238" t="n">
        <v>0.8</v>
      </c>
      <c r="J59" s="238" t="n">
        <v>0.5</v>
      </c>
      <c r="K59" s="240"/>
    </row>
    <row r="60" s="111" customFormat="true" ht="13.5" hidden="false" customHeight="true" outlineLevel="0" collapsed="false">
      <c r="B60" s="111" t="s">
        <v>118</v>
      </c>
      <c r="C60" s="129" t="n">
        <v>2009</v>
      </c>
      <c r="D60" s="235" t="n">
        <v>1.4</v>
      </c>
      <c r="E60" s="235" t="n">
        <v>22.9</v>
      </c>
      <c r="F60" s="235" t="n">
        <v>0.7</v>
      </c>
      <c r="G60" s="235" t="n">
        <v>4.9</v>
      </c>
      <c r="H60" s="235" t="n">
        <v>67.7</v>
      </c>
      <c r="I60" s="235" t="n">
        <v>0.8</v>
      </c>
      <c r="J60" s="235" t="n">
        <v>1.5</v>
      </c>
      <c r="K60" s="205"/>
    </row>
    <row r="61" s="236" customFormat="true" ht="13.5" hidden="false" customHeight="true" outlineLevel="0" collapsed="false">
      <c r="C61" s="237" t="n">
        <v>2008</v>
      </c>
      <c r="D61" s="238" t="n">
        <v>1.9</v>
      </c>
      <c r="E61" s="238" t="n">
        <v>27</v>
      </c>
      <c r="F61" s="238" t="n">
        <v>1.3</v>
      </c>
      <c r="G61" s="238" t="n">
        <v>4.3</v>
      </c>
      <c r="H61" s="238" t="n">
        <v>61.6</v>
      </c>
      <c r="I61" s="238" t="n">
        <v>3.1</v>
      </c>
      <c r="J61" s="238" t="n">
        <v>0.8</v>
      </c>
      <c r="K61" s="240"/>
    </row>
    <row r="62" s="111" customFormat="true" ht="13.5" hidden="false" customHeight="true" outlineLevel="0" collapsed="false">
      <c r="B62" s="111" t="s">
        <v>210</v>
      </c>
      <c r="C62" s="129" t="n">
        <v>2009</v>
      </c>
      <c r="D62" s="235" t="n">
        <v>13.8</v>
      </c>
      <c r="E62" s="235" t="n">
        <v>14.6</v>
      </c>
      <c r="F62" s="235" t="n">
        <v>11.3</v>
      </c>
      <c r="G62" s="235" t="n">
        <v>11.5</v>
      </c>
      <c r="H62" s="235" t="n">
        <v>10.7</v>
      </c>
      <c r="I62" s="235" t="n">
        <v>26.2</v>
      </c>
      <c r="J62" s="235" t="n">
        <v>11.9</v>
      </c>
      <c r="K62" s="205"/>
    </row>
    <row r="63" s="236" customFormat="true" ht="13.5" hidden="false" customHeight="true" outlineLevel="0" collapsed="false">
      <c r="C63" s="237" t="n">
        <v>2008</v>
      </c>
      <c r="D63" s="238" t="n">
        <v>7.8</v>
      </c>
      <c r="E63" s="238" t="n">
        <v>9.1</v>
      </c>
      <c r="F63" s="238" t="n">
        <v>6.3</v>
      </c>
      <c r="G63" s="238" t="n">
        <v>5.3</v>
      </c>
      <c r="H63" s="238" t="n">
        <v>4.4</v>
      </c>
      <c r="I63" s="238" t="n">
        <v>62.6</v>
      </c>
      <c r="J63" s="238" t="n">
        <v>4.5</v>
      </c>
      <c r="K63" s="240"/>
    </row>
    <row r="64" s="111" customFormat="true" ht="13.5" hidden="false" customHeight="true" outlineLevel="0" collapsed="false">
      <c r="B64" s="111" t="s">
        <v>274</v>
      </c>
      <c r="C64" s="129" t="n">
        <v>2009</v>
      </c>
      <c r="D64" s="235" t="n">
        <v>10.7</v>
      </c>
      <c r="E64" s="235" t="n">
        <v>8.2</v>
      </c>
      <c r="F64" s="235" t="n">
        <v>3.1</v>
      </c>
      <c r="G64" s="235" t="n">
        <v>2.1</v>
      </c>
      <c r="H64" s="235" t="n">
        <v>2.5</v>
      </c>
      <c r="I64" s="235" t="n">
        <v>0.3</v>
      </c>
      <c r="J64" s="235" t="n">
        <v>73</v>
      </c>
      <c r="K64" s="205"/>
    </row>
    <row r="65" s="236" customFormat="true" ht="13.5" hidden="false" customHeight="true" outlineLevel="0" collapsed="false">
      <c r="C65" s="237" t="n">
        <v>2008</v>
      </c>
      <c r="D65" s="238" t="n">
        <v>8.5</v>
      </c>
      <c r="E65" s="238" t="n">
        <v>11.1</v>
      </c>
      <c r="F65" s="238" t="n">
        <v>1.4</v>
      </c>
      <c r="G65" s="238" t="n">
        <v>0.6</v>
      </c>
      <c r="H65" s="238" t="n">
        <v>1.6</v>
      </c>
      <c r="I65" s="238" t="n">
        <v>5.2</v>
      </c>
      <c r="J65" s="238" t="n">
        <v>71.5</v>
      </c>
      <c r="K65" s="240"/>
    </row>
    <row r="66" s="111" customFormat="true" ht="13.5" hidden="false" customHeight="true" outlineLevel="0" collapsed="false">
      <c r="D66" s="235"/>
      <c r="E66" s="235"/>
      <c r="F66" s="235"/>
      <c r="G66" s="235"/>
      <c r="H66" s="235"/>
      <c r="I66" s="235"/>
      <c r="J66" s="235"/>
    </row>
    <row r="67" s="111" customFormat="true" ht="13.5" hidden="false" customHeight="true" outlineLevel="0" collapsed="false">
      <c r="A67" s="111" t="s">
        <v>242</v>
      </c>
      <c r="B67" s="111" t="s">
        <v>110</v>
      </c>
      <c r="C67" s="129" t="n">
        <v>2009</v>
      </c>
      <c r="D67" s="235" t="n">
        <v>92.2</v>
      </c>
      <c r="E67" s="235" t="n">
        <v>1.5</v>
      </c>
      <c r="F67" s="235" t="n">
        <v>4.6</v>
      </c>
      <c r="G67" s="235" t="n">
        <v>0.3</v>
      </c>
      <c r="H67" s="235" t="n">
        <v>0.1</v>
      </c>
      <c r="I67" s="235" t="n">
        <v>0.1</v>
      </c>
      <c r="J67" s="235" t="n">
        <v>1.3</v>
      </c>
      <c r="K67" s="205"/>
    </row>
    <row r="68" s="236" customFormat="true" ht="13.5" hidden="false" customHeight="true" outlineLevel="0" collapsed="false">
      <c r="C68" s="237" t="n">
        <v>2008</v>
      </c>
      <c r="D68" s="238" t="n">
        <v>92.8</v>
      </c>
      <c r="E68" s="238" t="n">
        <v>1.9</v>
      </c>
      <c r="F68" s="238" t="n">
        <v>3.1</v>
      </c>
      <c r="G68" s="238" t="n">
        <v>0.2</v>
      </c>
      <c r="H68" s="238" t="n">
        <v>0</v>
      </c>
      <c r="I68" s="238" t="n">
        <v>0.5</v>
      </c>
      <c r="J68" s="238" t="n">
        <v>1.5</v>
      </c>
      <c r="K68" s="240"/>
    </row>
    <row r="69" s="111" customFormat="true" ht="13.5" hidden="false" customHeight="true" outlineLevel="0" collapsed="false">
      <c r="B69" s="111" t="s">
        <v>112</v>
      </c>
      <c r="C69" s="129" t="n">
        <v>2009</v>
      </c>
      <c r="D69" s="235" t="n">
        <v>1.5</v>
      </c>
      <c r="E69" s="235" t="n">
        <v>93</v>
      </c>
      <c r="F69" s="235" t="n">
        <v>0.8</v>
      </c>
      <c r="G69" s="235" t="n">
        <v>2.9</v>
      </c>
      <c r="H69" s="235" t="n">
        <v>0.4</v>
      </c>
      <c r="I69" s="235" t="n">
        <v>0</v>
      </c>
      <c r="J69" s="235" t="n">
        <v>1.3</v>
      </c>
      <c r="K69" s="205"/>
    </row>
    <row r="70" s="236" customFormat="true" ht="13.5" hidden="false" customHeight="true" outlineLevel="0" collapsed="false">
      <c r="C70" s="237" t="n">
        <v>2008</v>
      </c>
      <c r="D70" s="238" t="n">
        <v>2</v>
      </c>
      <c r="E70" s="238" t="n">
        <v>92</v>
      </c>
      <c r="F70" s="238" t="n">
        <v>0.8</v>
      </c>
      <c r="G70" s="238" t="n">
        <v>2.9</v>
      </c>
      <c r="H70" s="238" t="n">
        <v>0.4</v>
      </c>
      <c r="I70" s="238" t="n">
        <v>0.3</v>
      </c>
      <c r="J70" s="238" t="n">
        <v>1.6</v>
      </c>
      <c r="K70" s="240"/>
    </row>
    <row r="71" s="111" customFormat="true" ht="13.5" hidden="false" customHeight="true" outlineLevel="0" collapsed="false">
      <c r="B71" s="111" t="s">
        <v>114</v>
      </c>
      <c r="C71" s="129" t="n">
        <v>2009</v>
      </c>
      <c r="D71" s="235" t="n">
        <v>42.6</v>
      </c>
      <c r="E71" s="235" t="n">
        <v>4.3</v>
      </c>
      <c r="F71" s="235" t="n">
        <v>49.8</v>
      </c>
      <c r="G71" s="235" t="n">
        <v>1.4</v>
      </c>
      <c r="H71" s="235" t="n">
        <v>0.1</v>
      </c>
      <c r="I71" s="235" t="n">
        <v>0.3</v>
      </c>
      <c r="J71" s="235" t="n">
        <v>1.4</v>
      </c>
      <c r="K71" s="205"/>
    </row>
    <row r="72" s="236" customFormat="true" ht="13.5" hidden="false" customHeight="true" outlineLevel="0" collapsed="false">
      <c r="C72" s="237" t="n">
        <v>2008</v>
      </c>
      <c r="D72" s="238" t="n">
        <v>42.7</v>
      </c>
      <c r="E72" s="238" t="n">
        <v>5</v>
      </c>
      <c r="F72" s="238" t="n">
        <v>48.2</v>
      </c>
      <c r="G72" s="238" t="n">
        <v>1.3</v>
      </c>
      <c r="H72" s="238" t="n">
        <v>0.1</v>
      </c>
      <c r="I72" s="238" t="n">
        <v>1</v>
      </c>
      <c r="J72" s="238" t="n">
        <v>1.6</v>
      </c>
      <c r="K72" s="240"/>
    </row>
    <row r="73" s="111" customFormat="true" ht="13.5" hidden="false" customHeight="true" outlineLevel="0" collapsed="false">
      <c r="B73" s="111" t="s">
        <v>116</v>
      </c>
      <c r="C73" s="129" t="n">
        <v>2009</v>
      </c>
      <c r="D73" s="235" t="n">
        <v>3.6</v>
      </c>
      <c r="E73" s="235" t="n">
        <v>35.7</v>
      </c>
      <c r="F73" s="235" t="n">
        <v>2.5</v>
      </c>
      <c r="G73" s="235" t="n">
        <v>55.5</v>
      </c>
      <c r="H73" s="235" t="n">
        <v>1.1</v>
      </c>
      <c r="I73" s="235" t="n">
        <v>0.1</v>
      </c>
      <c r="J73" s="235" t="n">
        <v>1.4</v>
      </c>
      <c r="K73" s="205"/>
    </row>
    <row r="74" s="236" customFormat="true" ht="13.5" hidden="false" customHeight="true" outlineLevel="0" collapsed="false">
      <c r="C74" s="237" t="n">
        <v>2008</v>
      </c>
      <c r="D74" s="238" t="n">
        <v>3.8</v>
      </c>
      <c r="E74" s="238" t="n">
        <v>38.9</v>
      </c>
      <c r="F74" s="238" t="n">
        <v>2.6</v>
      </c>
      <c r="G74" s="238" t="n">
        <v>52.3</v>
      </c>
      <c r="H74" s="238" t="n">
        <v>0.7</v>
      </c>
      <c r="I74" s="238" t="n">
        <v>0.5</v>
      </c>
      <c r="J74" s="238" t="n">
        <v>1.1</v>
      </c>
      <c r="K74" s="240"/>
    </row>
    <row r="75" s="111" customFormat="true" ht="13.5" hidden="false" customHeight="true" outlineLevel="0" collapsed="false">
      <c r="B75" s="111" t="s">
        <v>118</v>
      </c>
      <c r="C75" s="129" t="n">
        <v>2009</v>
      </c>
      <c r="D75" s="235" t="n">
        <v>1.9</v>
      </c>
      <c r="E75" s="235" t="n">
        <v>20.1</v>
      </c>
      <c r="F75" s="235" t="n">
        <v>1.4</v>
      </c>
      <c r="G75" s="235" t="n">
        <v>4.4</v>
      </c>
      <c r="H75" s="235" t="n">
        <v>69.4</v>
      </c>
      <c r="I75" s="235" t="n">
        <v>0.4</v>
      </c>
      <c r="J75" s="235" t="n">
        <v>2.5</v>
      </c>
      <c r="K75" s="205"/>
    </row>
    <row r="76" s="236" customFormat="true" ht="13.5" hidden="false" customHeight="true" outlineLevel="0" collapsed="false">
      <c r="C76" s="237" t="n">
        <v>2008</v>
      </c>
      <c r="D76" s="238" t="n">
        <v>3.5</v>
      </c>
      <c r="E76" s="238" t="n">
        <v>22.2</v>
      </c>
      <c r="F76" s="238" t="n">
        <v>1.3</v>
      </c>
      <c r="G76" s="238" t="n">
        <v>3.2</v>
      </c>
      <c r="H76" s="238" t="n">
        <v>64.4</v>
      </c>
      <c r="I76" s="238" t="n">
        <v>2.3</v>
      </c>
      <c r="J76" s="238" t="n">
        <v>3.1</v>
      </c>
      <c r="K76" s="240"/>
    </row>
    <row r="77" s="111" customFormat="true" ht="13.5" hidden="false" customHeight="true" outlineLevel="0" collapsed="false">
      <c r="B77" s="111" t="s">
        <v>210</v>
      </c>
      <c r="C77" s="129" t="n">
        <v>2009</v>
      </c>
      <c r="D77" s="235" t="n">
        <v>15.4</v>
      </c>
      <c r="E77" s="235" t="n">
        <v>10.4</v>
      </c>
      <c r="F77" s="235" t="n">
        <v>12.7</v>
      </c>
      <c r="G77" s="235" t="n">
        <v>7.1</v>
      </c>
      <c r="H77" s="235" t="n">
        <v>6.9</v>
      </c>
      <c r="I77" s="235" t="n">
        <v>28.3</v>
      </c>
      <c r="J77" s="235" t="n">
        <v>19.1</v>
      </c>
      <c r="K77" s="205"/>
    </row>
    <row r="78" s="236" customFormat="true" ht="13.5" hidden="false" customHeight="true" outlineLevel="0" collapsed="false">
      <c r="C78" s="237" t="n">
        <v>2008</v>
      </c>
      <c r="D78" s="238" t="n">
        <v>11.6</v>
      </c>
      <c r="E78" s="238" t="n">
        <v>8.8</v>
      </c>
      <c r="F78" s="238" t="n">
        <v>4.8</v>
      </c>
      <c r="G78" s="238" t="n">
        <v>2.9</v>
      </c>
      <c r="H78" s="238" t="n">
        <v>2.2</v>
      </c>
      <c r="I78" s="238" t="n">
        <v>60.8</v>
      </c>
      <c r="J78" s="238" t="n">
        <v>9</v>
      </c>
      <c r="K78" s="240"/>
    </row>
    <row r="79" s="111" customFormat="true" ht="13.5" hidden="false" customHeight="true" outlineLevel="0" collapsed="false">
      <c r="B79" s="111" t="s">
        <v>274</v>
      </c>
      <c r="C79" s="129" t="n">
        <v>2009</v>
      </c>
      <c r="D79" s="235" t="n">
        <v>14.3</v>
      </c>
      <c r="E79" s="235" t="n">
        <v>10.7</v>
      </c>
      <c r="F79" s="235" t="n">
        <v>2.8</v>
      </c>
      <c r="G79" s="235" t="n">
        <v>1.6</v>
      </c>
      <c r="H79" s="235" t="n">
        <v>0.9</v>
      </c>
      <c r="I79" s="235" t="n">
        <v>0.5</v>
      </c>
      <c r="J79" s="235" t="n">
        <v>69.3</v>
      </c>
      <c r="K79" s="205"/>
    </row>
    <row r="80" s="236" customFormat="true" ht="13.5" hidden="false" customHeight="true" outlineLevel="0" collapsed="false">
      <c r="C80" s="237" t="n">
        <v>2008</v>
      </c>
      <c r="D80" s="238" t="n">
        <v>17.2</v>
      </c>
      <c r="E80" s="238" t="n">
        <v>12.2</v>
      </c>
      <c r="F80" s="238" t="n">
        <v>2.1</v>
      </c>
      <c r="G80" s="238" t="n">
        <v>0.9</v>
      </c>
      <c r="H80" s="238" t="n">
        <v>1.1</v>
      </c>
      <c r="I80" s="238" t="n">
        <v>2.2</v>
      </c>
      <c r="J80" s="238" t="n">
        <v>64.2</v>
      </c>
      <c r="K80" s="240"/>
    </row>
    <row r="81" s="111" customFormat="true" ht="13.5" hidden="false" customHeight="true" outlineLevel="0" collapsed="false">
      <c r="D81" s="235"/>
      <c r="E81" s="235"/>
      <c r="F81" s="235"/>
      <c r="G81" s="235"/>
      <c r="H81" s="235"/>
      <c r="I81" s="235"/>
      <c r="J81" s="235"/>
    </row>
    <row r="82" s="111" customFormat="true" ht="13.5" hidden="false" customHeight="true" outlineLevel="0" collapsed="false">
      <c r="A82" s="111" t="s">
        <v>243</v>
      </c>
      <c r="B82" s="111" t="s">
        <v>110</v>
      </c>
      <c r="C82" s="129" t="n">
        <v>2009</v>
      </c>
      <c r="D82" s="235" t="n">
        <v>89.5</v>
      </c>
      <c r="E82" s="235" t="n">
        <v>2.4</v>
      </c>
      <c r="F82" s="235" t="n">
        <v>5.6</v>
      </c>
      <c r="G82" s="235" t="n">
        <v>1</v>
      </c>
      <c r="H82" s="235" t="n">
        <v>0.1</v>
      </c>
      <c r="I82" s="235" t="n">
        <v>0.3</v>
      </c>
      <c r="J82" s="235" t="n">
        <v>1</v>
      </c>
      <c r="K82" s="205"/>
    </row>
    <row r="83" s="236" customFormat="true" ht="13.5" hidden="false" customHeight="true" outlineLevel="0" collapsed="false">
      <c r="C83" s="237" t="n">
        <v>2008</v>
      </c>
      <c r="D83" s="238" t="n">
        <v>89.9</v>
      </c>
      <c r="E83" s="238" t="n">
        <v>2.8</v>
      </c>
      <c r="F83" s="238" t="n">
        <v>4</v>
      </c>
      <c r="G83" s="238" t="n">
        <v>0.8</v>
      </c>
      <c r="H83" s="238" t="n">
        <v>0.1</v>
      </c>
      <c r="I83" s="238" t="n">
        <v>1.3</v>
      </c>
      <c r="J83" s="238" t="n">
        <v>1.1</v>
      </c>
      <c r="K83" s="240"/>
    </row>
    <row r="84" s="111" customFormat="true" ht="13.5" hidden="false" customHeight="true" outlineLevel="0" collapsed="false">
      <c r="B84" s="111" t="s">
        <v>112</v>
      </c>
      <c r="C84" s="129" t="n">
        <v>2009</v>
      </c>
      <c r="D84" s="235" t="n">
        <v>1.9</v>
      </c>
      <c r="E84" s="235" t="n">
        <v>89</v>
      </c>
      <c r="F84" s="235" t="n">
        <v>1.3</v>
      </c>
      <c r="G84" s="235" t="n">
        <v>5.8</v>
      </c>
      <c r="H84" s="235" t="n">
        <v>1</v>
      </c>
      <c r="I84" s="235" t="n">
        <v>0.1</v>
      </c>
      <c r="J84" s="235" t="n">
        <v>0.9</v>
      </c>
      <c r="K84" s="205"/>
    </row>
    <row r="85" s="236" customFormat="true" ht="13.5" hidden="false" customHeight="true" outlineLevel="0" collapsed="false">
      <c r="C85" s="237" t="n">
        <v>2008</v>
      </c>
      <c r="D85" s="238" t="n">
        <v>2.8</v>
      </c>
      <c r="E85" s="238" t="n">
        <v>86.2</v>
      </c>
      <c r="F85" s="238" t="n">
        <v>1.3</v>
      </c>
      <c r="G85" s="238" t="n">
        <v>6.9</v>
      </c>
      <c r="H85" s="238" t="n">
        <v>1</v>
      </c>
      <c r="I85" s="238" t="n">
        <v>0.8</v>
      </c>
      <c r="J85" s="238" t="n">
        <v>1</v>
      </c>
      <c r="K85" s="240"/>
    </row>
    <row r="86" s="111" customFormat="true" ht="13.5" hidden="false" customHeight="true" outlineLevel="0" collapsed="false">
      <c r="B86" s="111" t="s">
        <v>114</v>
      </c>
      <c r="C86" s="129" t="n">
        <v>2009</v>
      </c>
      <c r="D86" s="235" t="n">
        <v>37.1</v>
      </c>
      <c r="E86" s="235" t="n">
        <v>5.3</v>
      </c>
      <c r="F86" s="235" t="n">
        <v>53.5</v>
      </c>
      <c r="G86" s="235" t="n">
        <v>2.4</v>
      </c>
      <c r="H86" s="235" t="n">
        <v>0.3</v>
      </c>
      <c r="I86" s="235" t="n">
        <v>0.5</v>
      </c>
      <c r="J86" s="235" t="n">
        <v>1</v>
      </c>
      <c r="K86" s="205"/>
    </row>
    <row r="87" s="236" customFormat="true" ht="13.5" hidden="false" customHeight="true" outlineLevel="0" collapsed="false">
      <c r="C87" s="237" t="n">
        <v>2008</v>
      </c>
      <c r="D87" s="238" t="n">
        <v>37.1</v>
      </c>
      <c r="E87" s="238" t="n">
        <v>6.4</v>
      </c>
      <c r="F87" s="238" t="n">
        <v>51</v>
      </c>
      <c r="G87" s="238" t="n">
        <v>2.3</v>
      </c>
      <c r="H87" s="238" t="n">
        <v>0.3</v>
      </c>
      <c r="I87" s="238" t="n">
        <v>1.7</v>
      </c>
      <c r="J87" s="238" t="n">
        <v>1.2</v>
      </c>
      <c r="K87" s="240"/>
    </row>
    <row r="88" s="111" customFormat="true" ht="13.5" hidden="false" customHeight="true" outlineLevel="0" collapsed="false">
      <c r="B88" s="111" t="s">
        <v>116</v>
      </c>
      <c r="C88" s="129" t="n">
        <v>2009</v>
      </c>
      <c r="D88" s="235" t="n">
        <v>3.8</v>
      </c>
      <c r="E88" s="235" t="n">
        <v>35</v>
      </c>
      <c r="F88" s="235" t="n">
        <v>2.6</v>
      </c>
      <c r="G88" s="235" t="n">
        <v>56.3</v>
      </c>
      <c r="H88" s="235" t="n">
        <v>1.3</v>
      </c>
      <c r="I88" s="235" t="n">
        <v>0.1</v>
      </c>
      <c r="J88" s="235" t="n">
        <v>0.9</v>
      </c>
      <c r="K88" s="205"/>
    </row>
    <row r="89" s="236" customFormat="true" ht="13.5" hidden="false" customHeight="true" outlineLevel="0" collapsed="false">
      <c r="C89" s="237" t="n">
        <v>2008</v>
      </c>
      <c r="D89" s="238" t="n">
        <v>2.9</v>
      </c>
      <c r="E89" s="238" t="n">
        <v>40.2</v>
      </c>
      <c r="F89" s="238" t="n">
        <v>1.9</v>
      </c>
      <c r="G89" s="238" t="n">
        <v>52.5</v>
      </c>
      <c r="H89" s="238" t="n">
        <v>0.7</v>
      </c>
      <c r="I89" s="238" t="n">
        <v>1.2</v>
      </c>
      <c r="J89" s="238" t="n">
        <v>0.6</v>
      </c>
      <c r="K89" s="240"/>
    </row>
    <row r="90" s="111" customFormat="true" ht="13.5" hidden="false" customHeight="true" outlineLevel="0" collapsed="false">
      <c r="B90" s="111" t="s">
        <v>118</v>
      </c>
      <c r="C90" s="129" t="n">
        <v>2009</v>
      </c>
      <c r="D90" s="235" t="n">
        <v>1.8</v>
      </c>
      <c r="E90" s="235" t="n">
        <v>21.9</v>
      </c>
      <c r="F90" s="235" t="n">
        <v>1.3</v>
      </c>
      <c r="G90" s="235" t="n">
        <v>6.1</v>
      </c>
      <c r="H90" s="235" t="n">
        <v>66.5</v>
      </c>
      <c r="I90" s="235" t="n">
        <v>0.7</v>
      </c>
      <c r="J90" s="235" t="n">
        <v>1.8</v>
      </c>
      <c r="K90" s="205"/>
    </row>
    <row r="91" s="236" customFormat="true" ht="13.5" hidden="false" customHeight="true" outlineLevel="0" collapsed="false">
      <c r="C91" s="237" t="n">
        <v>2008</v>
      </c>
      <c r="D91" s="238" t="n">
        <v>2.5</v>
      </c>
      <c r="E91" s="238" t="n">
        <v>24.8</v>
      </c>
      <c r="F91" s="238" t="n">
        <v>1.6</v>
      </c>
      <c r="G91" s="238" t="n">
        <v>4.3</v>
      </c>
      <c r="H91" s="238" t="n">
        <v>62.3</v>
      </c>
      <c r="I91" s="238" t="n">
        <v>3</v>
      </c>
      <c r="J91" s="238" t="n">
        <v>1.6</v>
      </c>
      <c r="K91" s="240"/>
    </row>
    <row r="92" s="111" customFormat="true" ht="13.5" hidden="false" customHeight="true" outlineLevel="0" collapsed="false">
      <c r="B92" s="111" t="s">
        <v>210</v>
      </c>
      <c r="C92" s="129" t="n">
        <v>2009</v>
      </c>
      <c r="D92" s="235" t="n">
        <v>14.3</v>
      </c>
      <c r="E92" s="235" t="n">
        <v>15</v>
      </c>
      <c r="F92" s="235" t="n">
        <v>13.6</v>
      </c>
      <c r="G92" s="235" t="n">
        <v>11.4</v>
      </c>
      <c r="H92" s="235" t="n">
        <v>8.9</v>
      </c>
      <c r="I92" s="235" t="n">
        <v>26.5</v>
      </c>
      <c r="J92" s="235" t="n">
        <v>10.3</v>
      </c>
      <c r="K92" s="205"/>
    </row>
    <row r="93" s="236" customFormat="true" ht="13.5" hidden="false" customHeight="true" outlineLevel="0" collapsed="false">
      <c r="C93" s="237" t="n">
        <v>2008</v>
      </c>
      <c r="D93" s="238" t="n">
        <v>10.4</v>
      </c>
      <c r="E93" s="238" t="n">
        <v>10.6</v>
      </c>
      <c r="F93" s="238" t="n">
        <v>6</v>
      </c>
      <c r="G93" s="238" t="n">
        <v>6.4</v>
      </c>
      <c r="H93" s="238" t="n">
        <v>3.2</v>
      </c>
      <c r="I93" s="238" t="n">
        <v>59.2</v>
      </c>
      <c r="J93" s="238" t="n">
        <v>4.2</v>
      </c>
      <c r="K93" s="240"/>
    </row>
    <row r="94" s="111" customFormat="true" ht="13.5" hidden="false" customHeight="true" outlineLevel="0" collapsed="false">
      <c r="B94" s="111" t="s">
        <v>274</v>
      </c>
      <c r="C94" s="129" t="n">
        <v>2009</v>
      </c>
      <c r="D94" s="235" t="n">
        <v>11.8</v>
      </c>
      <c r="E94" s="235" t="n">
        <v>9.2</v>
      </c>
      <c r="F94" s="235" t="n">
        <v>2.8</v>
      </c>
      <c r="G94" s="235" t="n">
        <v>2.3</v>
      </c>
      <c r="H94" s="235" t="n">
        <v>1.5</v>
      </c>
      <c r="I94" s="235" t="n">
        <v>0.4</v>
      </c>
      <c r="J94" s="235" t="n">
        <v>72.1</v>
      </c>
      <c r="K94" s="205"/>
    </row>
    <row r="95" s="236" customFormat="true" ht="13.5" hidden="false" customHeight="true" outlineLevel="0" collapsed="false">
      <c r="C95" s="237" t="n">
        <v>2008</v>
      </c>
      <c r="D95" s="238" t="n">
        <v>11.8</v>
      </c>
      <c r="E95" s="238" t="n">
        <v>10.8</v>
      </c>
      <c r="F95" s="238" t="n">
        <v>1.8</v>
      </c>
      <c r="G95" s="238" t="n">
        <v>1</v>
      </c>
      <c r="H95" s="238" t="n">
        <v>1.2</v>
      </c>
      <c r="I95" s="238" t="n">
        <v>2.9</v>
      </c>
      <c r="J95" s="238" t="n">
        <v>70.5</v>
      </c>
      <c r="K95" s="240"/>
    </row>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sheetData>
  <sheetProtection sheet="true" password="cf7a" objects="true" scenarios="true"/>
  <mergeCells count="6">
    <mergeCell ref="A1:B1"/>
    <mergeCell ref="A2:J2"/>
    <mergeCell ref="A4:A5"/>
    <mergeCell ref="B4:B5"/>
    <mergeCell ref="C4:C5"/>
    <mergeCell ref="D4:J4"/>
  </mergeCells>
  <hyperlinks>
    <hyperlink ref="A1" r:id="rId1" location="'1'!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8– &amp;P –</oddHeader>
    <oddFooter/>
  </headerFooter>
  <rowBreaks count="1" manualBreakCount="1">
    <brk id="5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2" activeCellId="0" sqref="N42"/>
    </sheetView>
  </sheetViews>
  <sheetFormatPr defaultColWidth="11.421875" defaultRowHeight="12.6" zeroHeight="false" outlineLevelRow="0" outlineLevelCol="0"/>
  <cols>
    <col collapsed="false" customWidth="true" hidden="false" outlineLevel="0" max="1" min="1" style="242" width="6.99"/>
    <col collapsed="false" customWidth="true" hidden="false" outlineLevel="0" max="2" min="2" style="242" width="6.56"/>
    <col collapsed="false" customWidth="true" hidden="false" outlineLevel="0" max="3" min="3" style="242" width="7.13"/>
    <col collapsed="false" customWidth="true" hidden="false" outlineLevel="0" max="4" min="4" style="242" width="6.7"/>
    <col collapsed="false" customWidth="true" hidden="false" outlineLevel="0" max="5" min="5" style="242" width="9.56"/>
    <col collapsed="false" customWidth="true" hidden="false" outlineLevel="0" max="6" min="6" style="242" width="6.56"/>
    <col collapsed="false" customWidth="true" hidden="false" outlineLevel="0" max="7" min="7" style="242" width="8.99"/>
    <col collapsed="false" customWidth="true" hidden="false" outlineLevel="0" max="9" min="8" style="242" width="4.85"/>
    <col collapsed="false" customWidth="true" hidden="false" outlineLevel="0" max="10" min="10" style="242" width="4.7"/>
    <col collapsed="false" customWidth="true" hidden="false" outlineLevel="0" max="11" min="11" style="242" width="7.56"/>
    <col collapsed="false" customWidth="true" hidden="false" outlineLevel="0" max="12" min="12" style="242" width="9.85"/>
    <col collapsed="false" customWidth="true" hidden="false" outlineLevel="0" max="13" min="13" style="242" width="8.28"/>
    <col collapsed="false" customWidth="true" hidden="false" outlineLevel="0" max="14" min="14" style="242" width="10.13"/>
    <col collapsed="false" customWidth="false" hidden="false" outlineLevel="0" max="15" min="15" style="242" width="11.42"/>
    <col collapsed="false" customWidth="true" hidden="false" outlineLevel="0" max="16" min="16" style="242" width="6.99"/>
    <col collapsed="false" customWidth="true" hidden="false" outlineLevel="0" max="17" min="17" style="242" width="6.56"/>
    <col collapsed="false" customWidth="true" hidden="false" outlineLevel="0" max="18" min="18" style="242" width="7.13"/>
    <col collapsed="false" customWidth="true" hidden="false" outlineLevel="0" max="19" min="19" style="242" width="6.7"/>
    <col collapsed="false" customWidth="true" hidden="false" outlineLevel="0" max="20" min="20" style="242" width="9.56"/>
    <col collapsed="false" customWidth="true" hidden="false" outlineLevel="0" max="21" min="21" style="242" width="6.56"/>
    <col collapsed="false" customWidth="true" hidden="false" outlineLevel="0" max="22" min="22" style="242" width="8.99"/>
    <col collapsed="false" customWidth="true" hidden="false" outlineLevel="0" max="24" min="23" style="242" width="4.85"/>
    <col collapsed="false" customWidth="true" hidden="false" outlineLevel="0" max="25" min="25" style="242" width="4.7"/>
    <col collapsed="false" customWidth="true" hidden="false" outlineLevel="0" max="26" min="26" style="242" width="7.56"/>
    <col collapsed="false" customWidth="true" hidden="false" outlineLevel="0" max="27" min="27" style="242" width="4.85"/>
    <col collapsed="false" customWidth="true" hidden="false" outlineLevel="0" max="28" min="28" style="242" width="8.28"/>
    <col collapsed="false" customWidth="true" hidden="false" outlineLevel="0" max="29" min="29" style="242" width="10.13"/>
    <col collapsed="false" customWidth="false" hidden="false" outlineLevel="0" max="257" min="30" style="242" width="11.42"/>
  </cols>
  <sheetData>
    <row r="1" customFormat="false" ht="12.6" hidden="false" customHeight="true" outlineLevel="0" collapsed="false">
      <c r="A1" s="243" t="s">
        <v>294</v>
      </c>
      <c r="B1" s="243"/>
      <c r="E1" s="244"/>
      <c r="F1" s="244"/>
      <c r="G1" s="244"/>
      <c r="H1" s="244"/>
      <c r="I1" s="244"/>
      <c r="J1" s="244"/>
      <c r="K1" s="244"/>
      <c r="P1" s="242" t="s">
        <v>294</v>
      </c>
      <c r="T1" s="244"/>
      <c r="U1" s="244"/>
      <c r="V1" s="244"/>
      <c r="W1" s="244"/>
      <c r="X1" s="244"/>
      <c r="Y1" s="244"/>
      <c r="Z1" s="244"/>
    </row>
    <row r="2" customFormat="false" ht="12.6" hidden="false" customHeight="true" outlineLevel="0" collapsed="false">
      <c r="A2" s="242" t="s">
        <v>295</v>
      </c>
      <c r="E2" s="244"/>
      <c r="F2" s="244"/>
      <c r="G2" s="244"/>
      <c r="H2" s="245"/>
      <c r="I2" s="245"/>
      <c r="J2" s="245"/>
      <c r="K2" s="245"/>
      <c r="L2" s="246"/>
      <c r="M2" s="246"/>
      <c r="P2" s="242" t="s">
        <v>296</v>
      </c>
      <c r="T2" s="244"/>
      <c r="U2" s="244"/>
      <c r="V2" s="244"/>
      <c r="W2" s="245"/>
      <c r="X2" s="245"/>
      <c r="Y2" s="245"/>
      <c r="Z2" s="245"/>
      <c r="AA2" s="246"/>
      <c r="AB2" s="246"/>
    </row>
    <row r="3" customFormat="false" ht="12.6" hidden="false" customHeight="true" outlineLevel="0" collapsed="false">
      <c r="C3" s="247" t="s">
        <v>297</v>
      </c>
      <c r="D3" s="247" t="s">
        <v>298</v>
      </c>
      <c r="E3" s="247" t="s">
        <v>299</v>
      </c>
      <c r="F3" s="247" t="s">
        <v>300</v>
      </c>
      <c r="G3" s="247" t="s">
        <v>301</v>
      </c>
      <c r="H3" s="248" t="s">
        <v>110</v>
      </c>
      <c r="I3" s="248" t="s">
        <v>112</v>
      </c>
      <c r="J3" s="248" t="s">
        <v>114</v>
      </c>
      <c r="K3" s="248" t="s">
        <v>116</v>
      </c>
      <c r="L3" s="248" t="s">
        <v>118</v>
      </c>
      <c r="M3" s="248" t="s">
        <v>210</v>
      </c>
      <c r="R3" s="247" t="s">
        <v>297</v>
      </c>
      <c r="S3" s="247" t="s">
        <v>298</v>
      </c>
      <c r="T3" s="247" t="s">
        <v>299</v>
      </c>
      <c r="U3" s="247" t="s">
        <v>300</v>
      </c>
      <c r="V3" s="247" t="s">
        <v>301</v>
      </c>
      <c r="W3" s="248" t="s">
        <v>110</v>
      </c>
      <c r="X3" s="248" t="s">
        <v>112</v>
      </c>
      <c r="Y3" s="248" t="s">
        <v>114</v>
      </c>
      <c r="Z3" s="248" t="s">
        <v>116</v>
      </c>
      <c r="AA3" s="248" t="s">
        <v>118</v>
      </c>
      <c r="AB3" s="248" t="s">
        <v>210</v>
      </c>
    </row>
    <row r="4" customFormat="false" ht="12.6" hidden="false" customHeight="true" outlineLevel="0" collapsed="false">
      <c r="A4" s="242" t="s">
        <v>110</v>
      </c>
      <c r="B4" s="249" t="n">
        <v>13063</v>
      </c>
      <c r="C4" s="249" t="n">
        <v>717</v>
      </c>
      <c r="D4" s="249" t="n">
        <v>1171</v>
      </c>
      <c r="E4" s="249" t="n">
        <v>2121</v>
      </c>
      <c r="F4" s="249" t="n">
        <v>3357</v>
      </c>
      <c r="G4" s="249" t="n">
        <v>5697</v>
      </c>
      <c r="H4" s="246" t="n">
        <v>28.9</v>
      </c>
      <c r="I4" s="246" t="n">
        <v>31.8</v>
      </c>
      <c r="J4" s="246" t="n">
        <v>30.8</v>
      </c>
      <c r="K4" s="246" t="n">
        <v>33.1</v>
      </c>
      <c r="L4" s="246" t="n">
        <v>44.8</v>
      </c>
      <c r="M4" s="246" t="n">
        <v>36.1</v>
      </c>
      <c r="N4" s="242" t="s">
        <v>297</v>
      </c>
      <c r="P4" s="242" t="s">
        <v>110</v>
      </c>
      <c r="Q4" s="249" t="n">
        <v>13972</v>
      </c>
      <c r="R4" s="249" t="n">
        <v>828</v>
      </c>
      <c r="S4" s="249" t="n">
        <v>1226</v>
      </c>
      <c r="T4" s="249" t="n">
        <v>2320</v>
      </c>
      <c r="U4" s="249" t="n">
        <v>3563</v>
      </c>
      <c r="V4" s="249" t="n">
        <v>6035</v>
      </c>
      <c r="W4" s="246" t="n">
        <v>30.3</v>
      </c>
      <c r="X4" s="246" t="n">
        <v>31.1</v>
      </c>
      <c r="Y4" s="246" t="n">
        <v>30.2</v>
      </c>
      <c r="Z4" s="246" t="n">
        <v>31.3</v>
      </c>
      <c r="AA4" s="246" t="n">
        <v>45.1</v>
      </c>
      <c r="AB4" s="246" t="n">
        <v>35.6</v>
      </c>
      <c r="AC4" s="242" t="s">
        <v>297</v>
      </c>
    </row>
    <row r="5" customFormat="false" ht="12.6" hidden="false" customHeight="true" outlineLevel="0" collapsed="false">
      <c r="A5" s="242" t="s">
        <v>112</v>
      </c>
      <c r="B5" s="249" t="n">
        <v>8394</v>
      </c>
      <c r="C5" s="249" t="n">
        <v>597</v>
      </c>
      <c r="D5" s="249" t="n">
        <v>751</v>
      </c>
      <c r="E5" s="249" t="n">
        <v>1234</v>
      </c>
      <c r="F5" s="249" t="n">
        <v>2590</v>
      </c>
      <c r="G5" s="249" t="n">
        <v>3222</v>
      </c>
      <c r="H5" s="246" t="n">
        <v>24</v>
      </c>
      <c r="I5" s="246" t="n">
        <v>20.4</v>
      </c>
      <c r="J5" s="246" t="n">
        <v>23.8</v>
      </c>
      <c r="K5" s="246" t="n">
        <v>19.3</v>
      </c>
      <c r="L5" s="246" t="n">
        <v>25.3</v>
      </c>
      <c r="M5" s="246" t="n">
        <v>23.2</v>
      </c>
      <c r="N5" s="242" t="s">
        <v>298</v>
      </c>
      <c r="P5" s="242" t="s">
        <v>112</v>
      </c>
      <c r="Q5" s="249" t="n">
        <v>14037</v>
      </c>
      <c r="R5" s="249" t="n">
        <v>1047</v>
      </c>
      <c r="S5" s="249" t="n">
        <v>1381</v>
      </c>
      <c r="T5" s="249" t="n">
        <v>2576</v>
      </c>
      <c r="U5" s="249" t="n">
        <v>4506</v>
      </c>
      <c r="V5" s="249" t="n">
        <v>4527</v>
      </c>
      <c r="W5" s="246" t="n">
        <v>38.3</v>
      </c>
      <c r="X5" s="246" t="n">
        <v>35</v>
      </c>
      <c r="Y5" s="246" t="n">
        <v>38.2</v>
      </c>
      <c r="Z5" s="246" t="n">
        <v>34.8</v>
      </c>
      <c r="AA5" s="246" t="n">
        <v>33.8</v>
      </c>
      <c r="AB5" s="246" t="n">
        <v>35.8</v>
      </c>
      <c r="AC5" s="242" t="s">
        <v>298</v>
      </c>
    </row>
    <row r="6" customFormat="false" ht="12.6" hidden="false" customHeight="true" outlineLevel="0" collapsed="false">
      <c r="A6" s="242" t="s">
        <v>114</v>
      </c>
      <c r="B6" s="249" t="n">
        <v>6060</v>
      </c>
      <c r="C6" s="249" t="n">
        <v>369</v>
      </c>
      <c r="D6" s="249" t="n">
        <v>690</v>
      </c>
      <c r="E6" s="249" t="n">
        <v>1190</v>
      </c>
      <c r="F6" s="249" t="n">
        <v>1782</v>
      </c>
      <c r="G6" s="249" t="n">
        <v>2029</v>
      </c>
      <c r="H6" s="246" t="n">
        <v>14.8</v>
      </c>
      <c r="I6" s="246" t="n">
        <v>18.7</v>
      </c>
      <c r="J6" s="246" t="n">
        <v>16.4</v>
      </c>
      <c r="K6" s="246" t="n">
        <v>18.6</v>
      </c>
      <c r="L6" s="246" t="n">
        <v>15.9</v>
      </c>
      <c r="M6" s="246" t="n">
        <v>16.7</v>
      </c>
      <c r="N6" s="242" t="s">
        <v>300</v>
      </c>
      <c r="P6" s="242" t="s">
        <v>114</v>
      </c>
      <c r="Q6" s="249" t="n">
        <v>3898</v>
      </c>
      <c r="R6" s="249" t="n">
        <v>216</v>
      </c>
      <c r="S6" s="249" t="n">
        <v>468</v>
      </c>
      <c r="T6" s="249" t="n">
        <v>852</v>
      </c>
      <c r="U6" s="249" t="n">
        <v>1116</v>
      </c>
      <c r="V6" s="249" t="n">
        <v>1246</v>
      </c>
      <c r="W6" s="246" t="n">
        <v>7.9</v>
      </c>
      <c r="X6" s="246" t="n">
        <v>11.9</v>
      </c>
      <c r="Y6" s="246" t="n">
        <v>9.5</v>
      </c>
      <c r="Z6" s="246" t="n">
        <v>11.5</v>
      </c>
      <c r="AA6" s="246" t="n">
        <v>9.3</v>
      </c>
      <c r="AB6" s="246" t="n">
        <v>9.9</v>
      </c>
      <c r="AC6" s="242" t="s">
        <v>300</v>
      </c>
    </row>
    <row r="7" customFormat="false" ht="12.6" hidden="false" customHeight="true" outlineLevel="0" collapsed="false">
      <c r="A7" s="242" t="s">
        <v>116</v>
      </c>
      <c r="B7" s="249" t="n">
        <v>4498</v>
      </c>
      <c r="C7" s="249" t="n">
        <v>392</v>
      </c>
      <c r="D7" s="249" t="n">
        <v>576</v>
      </c>
      <c r="E7" s="249" t="n">
        <v>1087</v>
      </c>
      <c r="F7" s="249" t="n">
        <v>1664</v>
      </c>
      <c r="G7" s="249" t="n">
        <v>779</v>
      </c>
      <c r="H7" s="246" t="n">
        <v>15.8</v>
      </c>
      <c r="I7" s="246" t="n">
        <v>15.6</v>
      </c>
      <c r="J7" s="246" t="n">
        <v>15.3</v>
      </c>
      <c r="K7" s="246" t="n">
        <v>17</v>
      </c>
      <c r="L7" s="246" t="n">
        <v>6.1</v>
      </c>
      <c r="M7" s="246" t="n">
        <v>12.4</v>
      </c>
      <c r="N7" s="242" t="s">
        <v>299</v>
      </c>
      <c r="P7" s="242" t="s">
        <v>116</v>
      </c>
      <c r="Q7" s="249" t="n">
        <v>2677</v>
      </c>
      <c r="R7" s="249" t="n">
        <v>239</v>
      </c>
      <c r="S7" s="249" t="n">
        <v>333</v>
      </c>
      <c r="T7" s="249" t="n">
        <v>741</v>
      </c>
      <c r="U7" s="249" t="n">
        <v>977</v>
      </c>
      <c r="V7" s="249" t="n">
        <v>387</v>
      </c>
      <c r="W7" s="246" t="n">
        <v>8.7</v>
      </c>
      <c r="X7" s="246" t="n">
        <v>8.4</v>
      </c>
      <c r="Y7" s="246" t="n">
        <v>8.3</v>
      </c>
      <c r="Z7" s="246" t="n">
        <v>10</v>
      </c>
      <c r="AA7" s="246" t="n">
        <v>2.9</v>
      </c>
      <c r="AB7" s="246" t="n">
        <v>6.8</v>
      </c>
      <c r="AC7" s="242" t="s">
        <v>299</v>
      </c>
    </row>
    <row r="8" customFormat="false" ht="12.6" hidden="false" customHeight="true" outlineLevel="0" collapsed="false">
      <c r="A8" s="242" t="s">
        <v>118</v>
      </c>
      <c r="B8" s="249" t="n">
        <v>2485</v>
      </c>
      <c r="C8" s="249" t="n">
        <v>171</v>
      </c>
      <c r="D8" s="249" t="n">
        <v>215</v>
      </c>
      <c r="E8" s="249" t="n">
        <v>372</v>
      </c>
      <c r="F8" s="249" t="n">
        <v>1025</v>
      </c>
      <c r="G8" s="249" t="n">
        <v>702</v>
      </c>
      <c r="H8" s="246" t="n">
        <v>6.9</v>
      </c>
      <c r="I8" s="246" t="n">
        <v>5.8</v>
      </c>
      <c r="J8" s="246" t="n">
        <v>9.4</v>
      </c>
      <c r="K8" s="246" t="n">
        <v>5.8</v>
      </c>
      <c r="L8" s="246" t="n">
        <v>5.5</v>
      </c>
      <c r="M8" s="246" t="n">
        <v>6.9</v>
      </c>
      <c r="N8" s="242" t="s">
        <v>301</v>
      </c>
      <c r="P8" s="242" t="s">
        <v>118</v>
      </c>
      <c r="Q8" s="249" t="n">
        <v>2647</v>
      </c>
      <c r="R8" s="249" t="n">
        <v>130</v>
      </c>
      <c r="S8" s="249" t="n">
        <v>210</v>
      </c>
      <c r="T8" s="249" t="n">
        <v>421</v>
      </c>
      <c r="U8" s="249" t="n">
        <v>1070</v>
      </c>
      <c r="V8" s="249" t="n">
        <v>816</v>
      </c>
      <c r="W8" s="246" t="n">
        <v>4.7</v>
      </c>
      <c r="X8" s="246" t="n">
        <v>5.3</v>
      </c>
      <c r="Y8" s="246" t="n">
        <v>9.1</v>
      </c>
      <c r="Z8" s="246" t="n">
        <v>5.7</v>
      </c>
      <c r="AA8" s="246" t="n">
        <v>6.1</v>
      </c>
      <c r="AB8" s="246" t="n">
        <v>6.7</v>
      </c>
      <c r="AC8" s="242" t="s">
        <v>301</v>
      </c>
    </row>
    <row r="9" customFormat="false" ht="12.6" hidden="false" customHeight="true" outlineLevel="0" collapsed="false">
      <c r="A9" s="242" t="s">
        <v>210</v>
      </c>
      <c r="B9" s="249" t="n">
        <v>1692</v>
      </c>
      <c r="C9" s="249" t="n">
        <v>239</v>
      </c>
      <c r="D9" s="249" t="n">
        <v>285</v>
      </c>
      <c r="E9" s="249" t="n">
        <v>403</v>
      </c>
      <c r="F9" s="249" t="n">
        <v>468</v>
      </c>
      <c r="G9" s="249" t="n">
        <v>297</v>
      </c>
      <c r="H9" s="246" t="n">
        <v>9.6</v>
      </c>
      <c r="I9" s="246" t="n">
        <v>7.7</v>
      </c>
      <c r="J9" s="246" t="n">
        <v>4.3</v>
      </c>
      <c r="K9" s="246" t="n">
        <v>6.3</v>
      </c>
      <c r="L9" s="246" t="n">
        <v>2.3</v>
      </c>
      <c r="M9" s="246" t="n">
        <v>4.7</v>
      </c>
      <c r="N9" s="242" t="s">
        <v>243</v>
      </c>
      <c r="P9" s="242" t="s">
        <v>210</v>
      </c>
      <c r="Q9" s="249" t="n">
        <v>2007</v>
      </c>
      <c r="R9" s="249" t="n">
        <v>277</v>
      </c>
      <c r="S9" s="249" t="n">
        <v>324</v>
      </c>
      <c r="T9" s="249" t="n">
        <v>492</v>
      </c>
      <c r="U9" s="249" t="n">
        <v>549</v>
      </c>
      <c r="V9" s="249" t="n">
        <v>365</v>
      </c>
      <c r="W9" s="246" t="n">
        <v>10.1</v>
      </c>
      <c r="X9" s="246" t="n">
        <v>8.2</v>
      </c>
      <c r="Y9" s="246" t="n">
        <v>4.7</v>
      </c>
      <c r="Z9" s="246" t="n">
        <v>6.6</v>
      </c>
      <c r="AA9" s="246" t="n">
        <v>2.7</v>
      </c>
      <c r="AB9" s="246" t="n">
        <v>5.1</v>
      </c>
      <c r="AC9" s="242" t="s">
        <v>243</v>
      </c>
    </row>
    <row r="10" customFormat="false" ht="12.6" hidden="false" customHeight="true" outlineLevel="0" collapsed="false">
      <c r="A10" s="242" t="s">
        <v>302</v>
      </c>
      <c r="B10" s="249" t="n">
        <v>36192</v>
      </c>
      <c r="C10" s="249" t="n">
        <v>2485</v>
      </c>
      <c r="D10" s="249" t="n">
        <v>3688</v>
      </c>
      <c r="E10" s="249" t="n">
        <v>6407</v>
      </c>
      <c r="F10" s="249" t="n">
        <v>10886</v>
      </c>
      <c r="G10" s="249" t="n">
        <v>12726</v>
      </c>
      <c r="P10" s="242" t="s">
        <v>302</v>
      </c>
      <c r="Q10" s="249" t="n">
        <v>39238</v>
      </c>
      <c r="R10" s="249" t="n">
        <v>2737</v>
      </c>
      <c r="S10" s="249" t="n">
        <v>3942</v>
      </c>
      <c r="T10" s="249" t="n">
        <v>7402</v>
      </c>
      <c r="U10" s="249" t="n">
        <v>11781</v>
      </c>
      <c r="V10" s="249" t="n">
        <v>13376</v>
      </c>
    </row>
    <row r="11" customFormat="false" ht="12.6" hidden="false" customHeight="true" outlineLevel="0" collapsed="false">
      <c r="B11" s="249"/>
      <c r="C11" s="249"/>
      <c r="D11" s="249"/>
      <c r="E11" s="249"/>
      <c r="F11" s="249"/>
      <c r="G11" s="249"/>
      <c r="Q11" s="249"/>
      <c r="R11" s="249"/>
      <c r="S11" s="249"/>
      <c r="T11" s="249"/>
      <c r="U11" s="249"/>
      <c r="V11" s="249"/>
    </row>
    <row r="12" customFormat="false" ht="12.6" hidden="false" customHeight="true" outlineLevel="0" collapsed="false">
      <c r="A12" s="242" t="s">
        <v>303</v>
      </c>
      <c r="E12" s="244"/>
      <c r="F12" s="244"/>
      <c r="G12" s="244"/>
      <c r="H12" s="245"/>
      <c r="I12" s="245"/>
      <c r="J12" s="245"/>
      <c r="K12" s="245"/>
      <c r="L12" s="246"/>
      <c r="M12" s="246"/>
      <c r="P12" s="242" t="s">
        <v>304</v>
      </c>
      <c r="T12" s="244"/>
      <c r="U12" s="244"/>
      <c r="V12" s="244"/>
      <c r="W12" s="245"/>
      <c r="X12" s="245"/>
      <c r="Y12" s="245"/>
      <c r="Z12" s="245"/>
      <c r="AA12" s="246"/>
      <c r="AB12" s="246"/>
    </row>
    <row r="13" customFormat="false" ht="12.6" hidden="false" customHeight="true" outlineLevel="0" collapsed="false">
      <c r="C13" s="247" t="s">
        <v>297</v>
      </c>
      <c r="D13" s="247" t="s">
        <v>298</v>
      </c>
      <c r="E13" s="247" t="s">
        <v>299</v>
      </c>
      <c r="F13" s="247" t="s">
        <v>300</v>
      </c>
      <c r="G13" s="247" t="s">
        <v>301</v>
      </c>
      <c r="H13" s="248" t="s">
        <v>110</v>
      </c>
      <c r="I13" s="248" t="s">
        <v>112</v>
      </c>
      <c r="J13" s="248" t="s">
        <v>114</v>
      </c>
      <c r="K13" s="248" t="s">
        <v>116</v>
      </c>
      <c r="L13" s="248" t="s">
        <v>118</v>
      </c>
      <c r="M13" s="248" t="s">
        <v>210</v>
      </c>
      <c r="R13" s="247" t="s">
        <v>297</v>
      </c>
      <c r="S13" s="247" t="s">
        <v>298</v>
      </c>
      <c r="T13" s="247" t="s">
        <v>299</v>
      </c>
      <c r="U13" s="247" t="s">
        <v>300</v>
      </c>
      <c r="V13" s="247" t="s">
        <v>301</v>
      </c>
      <c r="W13" s="248" t="s">
        <v>110</v>
      </c>
      <c r="X13" s="248" t="s">
        <v>112</v>
      </c>
      <c r="Y13" s="248" t="s">
        <v>114</v>
      </c>
      <c r="Z13" s="248" t="s">
        <v>116</v>
      </c>
      <c r="AA13" s="248" t="s">
        <v>118</v>
      </c>
      <c r="AB13" s="248" t="s">
        <v>210</v>
      </c>
    </row>
    <row r="14" customFormat="false" ht="12.6" hidden="false" customHeight="true" outlineLevel="0" collapsed="false">
      <c r="A14" s="242" t="s">
        <v>110</v>
      </c>
      <c r="B14" s="249" t="n">
        <v>13515</v>
      </c>
      <c r="C14" s="249" t="n">
        <v>560</v>
      </c>
      <c r="D14" s="249" t="n">
        <v>1136</v>
      </c>
      <c r="E14" s="249" t="n">
        <v>1902</v>
      </c>
      <c r="F14" s="249" t="n">
        <v>3260</v>
      </c>
      <c r="G14" s="249" t="n">
        <v>6657</v>
      </c>
      <c r="H14" s="246" t="n">
        <v>25</v>
      </c>
      <c r="I14" s="246" t="n">
        <v>31.3</v>
      </c>
      <c r="J14" s="246" t="n">
        <v>30.7</v>
      </c>
      <c r="K14" s="246" t="n">
        <v>30.8</v>
      </c>
      <c r="L14" s="246" t="n">
        <v>48.3</v>
      </c>
      <c r="M14" s="246" t="n">
        <v>37.1</v>
      </c>
      <c r="N14" s="242" t="s">
        <v>297</v>
      </c>
      <c r="P14" s="242" t="s">
        <v>110</v>
      </c>
      <c r="Q14" s="249" t="n">
        <v>14603</v>
      </c>
      <c r="R14" s="249" t="n">
        <v>599</v>
      </c>
      <c r="S14" s="249" t="n">
        <v>1155</v>
      </c>
      <c r="T14" s="249" t="n">
        <v>2091</v>
      </c>
      <c r="U14" s="249" t="n">
        <v>3482</v>
      </c>
      <c r="V14" s="249" t="n">
        <v>7276</v>
      </c>
      <c r="W14" s="246" t="n">
        <v>24.3</v>
      </c>
      <c r="X14" s="246" t="n">
        <v>29.1</v>
      </c>
      <c r="Y14" s="246" t="n">
        <v>29.9</v>
      </c>
      <c r="Z14" s="246" t="n">
        <v>28.8</v>
      </c>
      <c r="AA14" s="246" t="n">
        <v>48.9</v>
      </c>
      <c r="AB14" s="246" t="n">
        <v>36.3</v>
      </c>
      <c r="AC14" s="242" t="s">
        <v>297</v>
      </c>
    </row>
    <row r="15" customFormat="false" ht="12.6" hidden="false" customHeight="true" outlineLevel="0" collapsed="false">
      <c r="A15" s="242" t="s">
        <v>112</v>
      </c>
      <c r="B15" s="249" t="n">
        <v>9035</v>
      </c>
      <c r="C15" s="249" t="n">
        <v>657</v>
      </c>
      <c r="D15" s="249" t="n">
        <v>883</v>
      </c>
      <c r="E15" s="249" t="n">
        <v>1316</v>
      </c>
      <c r="F15" s="249" t="n">
        <v>2617</v>
      </c>
      <c r="G15" s="249" t="n">
        <v>3562</v>
      </c>
      <c r="H15" s="246" t="n">
        <v>29.3</v>
      </c>
      <c r="I15" s="246" t="n">
        <v>24.4</v>
      </c>
      <c r="J15" s="246" t="n">
        <v>24.6</v>
      </c>
      <c r="K15" s="246" t="n">
        <v>21.3</v>
      </c>
      <c r="L15" s="246" t="n">
        <v>25.8</v>
      </c>
      <c r="M15" s="246" t="n">
        <v>24.8</v>
      </c>
      <c r="N15" s="242" t="s">
        <v>298</v>
      </c>
      <c r="P15" s="242" t="s">
        <v>112</v>
      </c>
      <c r="Q15" s="249" t="n">
        <v>15781</v>
      </c>
      <c r="R15" s="249" t="n">
        <v>1151</v>
      </c>
      <c r="S15" s="249" t="n">
        <v>1641</v>
      </c>
      <c r="T15" s="249" t="n">
        <v>2973</v>
      </c>
      <c r="U15" s="249" t="n">
        <v>4862</v>
      </c>
      <c r="V15" s="249" t="n">
        <v>5154</v>
      </c>
      <c r="W15" s="246" t="n">
        <v>46.7</v>
      </c>
      <c r="X15" s="246" t="n">
        <v>41.4</v>
      </c>
      <c r="Y15" s="246" t="n">
        <v>41.8</v>
      </c>
      <c r="Z15" s="246" t="n">
        <v>41</v>
      </c>
      <c r="AA15" s="246" t="n">
        <v>34.6</v>
      </c>
      <c r="AB15" s="246" t="n">
        <v>39.3</v>
      </c>
      <c r="AC15" s="242" t="s">
        <v>298</v>
      </c>
    </row>
    <row r="16" customFormat="false" ht="12.6" hidden="false" customHeight="true" outlineLevel="0" collapsed="false">
      <c r="A16" s="242" t="s">
        <v>114</v>
      </c>
      <c r="B16" s="249" t="n">
        <v>5489</v>
      </c>
      <c r="C16" s="249" t="n">
        <v>289</v>
      </c>
      <c r="D16" s="249" t="n">
        <v>594</v>
      </c>
      <c r="E16" s="249" t="n">
        <v>983</v>
      </c>
      <c r="F16" s="249" t="n">
        <v>1637</v>
      </c>
      <c r="G16" s="249" t="n">
        <v>1986</v>
      </c>
      <c r="H16" s="246" t="n">
        <v>12.9</v>
      </c>
      <c r="I16" s="246" t="n">
        <v>16.4</v>
      </c>
      <c r="J16" s="246" t="n">
        <v>15.4</v>
      </c>
      <c r="K16" s="246" t="n">
        <v>15.9</v>
      </c>
      <c r="L16" s="246" t="n">
        <v>14.4</v>
      </c>
      <c r="M16" s="246" t="n">
        <v>15.1</v>
      </c>
      <c r="N16" s="242" t="s">
        <v>300</v>
      </c>
      <c r="P16" s="242" t="s">
        <v>114</v>
      </c>
      <c r="Q16" s="249" t="n">
        <v>3286</v>
      </c>
      <c r="R16" s="249" t="n">
        <v>167</v>
      </c>
      <c r="S16" s="249" t="n">
        <v>377</v>
      </c>
      <c r="T16" s="249" t="n">
        <v>600</v>
      </c>
      <c r="U16" s="249" t="n">
        <v>971</v>
      </c>
      <c r="V16" s="249" t="n">
        <v>1171</v>
      </c>
      <c r="W16" s="246" t="n">
        <v>6.8</v>
      </c>
      <c r="X16" s="246" t="n">
        <v>9.5</v>
      </c>
      <c r="Y16" s="246" t="n">
        <v>8.3</v>
      </c>
      <c r="Z16" s="246" t="n">
        <v>8.3</v>
      </c>
      <c r="AA16" s="246" t="n">
        <v>7.9</v>
      </c>
      <c r="AB16" s="246" t="n">
        <v>8.2</v>
      </c>
      <c r="AC16" s="242" t="s">
        <v>300</v>
      </c>
    </row>
    <row r="17" customFormat="false" ht="12.6" hidden="false" customHeight="true" outlineLevel="0" collapsed="false">
      <c r="A17" s="242" t="s">
        <v>116</v>
      </c>
      <c r="B17" s="249" t="n">
        <v>5776</v>
      </c>
      <c r="C17" s="249" t="n">
        <v>502</v>
      </c>
      <c r="D17" s="249" t="n">
        <v>669</v>
      </c>
      <c r="E17" s="249" t="n">
        <v>1455</v>
      </c>
      <c r="F17" s="249" t="n">
        <v>2174</v>
      </c>
      <c r="G17" s="249" t="n">
        <v>976</v>
      </c>
      <c r="H17" s="246" t="n">
        <v>22.4</v>
      </c>
      <c r="I17" s="246" t="n">
        <v>18.5</v>
      </c>
      <c r="J17" s="246" t="n">
        <v>20.5</v>
      </c>
      <c r="K17" s="246" t="n">
        <v>23.6</v>
      </c>
      <c r="L17" s="246" t="n">
        <v>7.1</v>
      </c>
      <c r="M17" s="246" t="n">
        <v>15.8</v>
      </c>
      <c r="N17" s="242" t="s">
        <v>299</v>
      </c>
      <c r="P17" s="242" t="s">
        <v>116</v>
      </c>
      <c r="Q17" s="249" t="n">
        <v>3309</v>
      </c>
      <c r="R17" s="249" t="n">
        <v>275</v>
      </c>
      <c r="S17" s="249" t="n">
        <v>400</v>
      </c>
      <c r="T17" s="249" t="n">
        <v>873</v>
      </c>
      <c r="U17" s="249" t="n">
        <v>1233</v>
      </c>
      <c r="V17" s="249" t="n">
        <v>528</v>
      </c>
      <c r="W17" s="246" t="n">
        <v>11.2</v>
      </c>
      <c r="X17" s="246" t="n">
        <v>10.1</v>
      </c>
      <c r="Y17" s="246" t="n">
        <v>10.6</v>
      </c>
      <c r="Z17" s="246" t="n">
        <v>12</v>
      </c>
      <c r="AA17" s="246" t="n">
        <v>3.5</v>
      </c>
      <c r="AB17" s="246" t="n">
        <v>8.2</v>
      </c>
      <c r="AC17" s="242" t="s">
        <v>299</v>
      </c>
    </row>
    <row r="18" customFormat="false" ht="12.6" hidden="false" customHeight="true" outlineLevel="0" collapsed="false">
      <c r="A18" s="242" t="s">
        <v>118</v>
      </c>
      <c r="B18" s="249" t="n">
        <v>1527</v>
      </c>
      <c r="C18" s="249" t="n">
        <v>128</v>
      </c>
      <c r="D18" s="249" t="n">
        <v>177</v>
      </c>
      <c r="E18" s="249" t="n">
        <v>248</v>
      </c>
      <c r="F18" s="249" t="n">
        <v>589</v>
      </c>
      <c r="G18" s="249" t="n">
        <v>385</v>
      </c>
      <c r="H18" s="246" t="n">
        <v>5.7</v>
      </c>
      <c r="I18" s="246" t="n">
        <v>4.9</v>
      </c>
      <c r="J18" s="246" t="n">
        <v>5.5</v>
      </c>
      <c r="K18" s="246" t="n">
        <v>4</v>
      </c>
      <c r="L18" s="246" t="n">
        <v>2.8</v>
      </c>
      <c r="M18" s="246" t="n">
        <v>4.2</v>
      </c>
      <c r="N18" s="242" t="s">
        <v>301</v>
      </c>
      <c r="P18" s="242" t="s">
        <v>118</v>
      </c>
      <c r="Q18" s="249" t="n">
        <v>1597</v>
      </c>
      <c r="R18" s="249" t="n">
        <v>107</v>
      </c>
      <c r="S18" s="249" t="n">
        <v>148</v>
      </c>
      <c r="T18" s="249" t="n">
        <v>286</v>
      </c>
      <c r="U18" s="249" t="n">
        <v>626</v>
      </c>
      <c r="V18" s="249" t="n">
        <v>430</v>
      </c>
      <c r="W18" s="246" t="n">
        <v>4.3</v>
      </c>
      <c r="X18" s="246" t="n">
        <v>3.7</v>
      </c>
      <c r="Y18" s="246" t="n">
        <v>5.4</v>
      </c>
      <c r="Z18" s="246" t="n">
        <v>3.9</v>
      </c>
      <c r="AA18" s="246" t="n">
        <v>2.9</v>
      </c>
      <c r="AB18" s="246" t="n">
        <v>4</v>
      </c>
      <c r="AC18" s="242" t="s">
        <v>301</v>
      </c>
    </row>
    <row r="19" customFormat="false" ht="12.6" hidden="false" customHeight="true" outlineLevel="0" collapsed="false">
      <c r="A19" s="242" t="s">
        <v>210</v>
      </c>
      <c r="B19" s="249" t="n">
        <v>1111</v>
      </c>
      <c r="C19" s="249" t="n">
        <v>105</v>
      </c>
      <c r="D19" s="249" t="n">
        <v>165</v>
      </c>
      <c r="E19" s="249" t="n">
        <v>273</v>
      </c>
      <c r="F19" s="249" t="n">
        <v>346</v>
      </c>
      <c r="G19" s="249" t="n">
        <v>222</v>
      </c>
      <c r="H19" s="246" t="n">
        <v>4.7</v>
      </c>
      <c r="I19" s="246" t="n">
        <v>4.6</v>
      </c>
      <c r="J19" s="246" t="n">
        <v>3.3</v>
      </c>
      <c r="K19" s="246" t="n">
        <v>4.4</v>
      </c>
      <c r="L19" s="246" t="n">
        <v>1.6</v>
      </c>
      <c r="M19" s="246" t="n">
        <v>3</v>
      </c>
      <c r="N19" s="242" t="s">
        <v>243</v>
      </c>
      <c r="P19" s="242" t="s">
        <v>210</v>
      </c>
      <c r="Q19" s="249" t="n">
        <v>1625</v>
      </c>
      <c r="R19" s="249" t="n">
        <v>167</v>
      </c>
      <c r="S19" s="249" t="n">
        <v>247</v>
      </c>
      <c r="T19" s="249" t="n">
        <v>425</v>
      </c>
      <c r="U19" s="249" t="n">
        <v>460</v>
      </c>
      <c r="V19" s="249" t="n">
        <v>326</v>
      </c>
      <c r="W19" s="246" t="n">
        <v>6.8</v>
      </c>
      <c r="X19" s="246" t="n">
        <v>6.2</v>
      </c>
      <c r="Y19" s="246" t="n">
        <v>4</v>
      </c>
      <c r="Z19" s="246" t="n">
        <v>5.9</v>
      </c>
      <c r="AA19" s="246" t="n">
        <v>2.2</v>
      </c>
      <c r="AB19" s="246" t="n">
        <v>4</v>
      </c>
      <c r="AC19" s="242" t="s">
        <v>243</v>
      </c>
    </row>
    <row r="20" customFormat="false" ht="12.6" hidden="false" customHeight="true" outlineLevel="0" collapsed="false">
      <c r="A20" s="242" t="s">
        <v>302</v>
      </c>
      <c r="B20" s="249" t="n">
        <v>36453</v>
      </c>
      <c r="C20" s="249" t="n">
        <v>2241</v>
      </c>
      <c r="D20" s="249" t="n">
        <v>3624</v>
      </c>
      <c r="E20" s="249" t="n">
        <v>6177</v>
      </c>
      <c r="F20" s="249" t="n">
        <v>10623</v>
      </c>
      <c r="G20" s="249" t="n">
        <v>13788</v>
      </c>
      <c r="P20" s="242" t="s">
        <v>302</v>
      </c>
      <c r="Q20" s="249" t="n">
        <v>40201</v>
      </c>
      <c r="R20" s="249" t="n">
        <v>2466</v>
      </c>
      <c r="S20" s="249" t="n">
        <v>3968</v>
      </c>
      <c r="T20" s="249" t="n">
        <v>7248</v>
      </c>
      <c r="U20" s="249" t="n">
        <v>11634</v>
      </c>
      <c r="V20" s="249" t="n">
        <v>14885</v>
      </c>
    </row>
    <row r="21" customFormat="false" ht="12.6" hidden="false" customHeight="true" outlineLevel="0" collapsed="false">
      <c r="B21" s="249"/>
      <c r="C21" s="249"/>
      <c r="D21" s="249"/>
      <c r="E21" s="249"/>
      <c r="F21" s="249"/>
      <c r="G21" s="249"/>
      <c r="Q21" s="249"/>
      <c r="R21" s="249"/>
      <c r="S21" s="249"/>
      <c r="T21" s="249"/>
      <c r="U21" s="249"/>
      <c r="V21" s="249"/>
    </row>
    <row r="22" customFormat="false" ht="12.6" hidden="false" customHeight="true" outlineLevel="0" collapsed="false">
      <c r="A22" s="242" t="s">
        <v>305</v>
      </c>
      <c r="E22" s="244"/>
      <c r="F22" s="244"/>
      <c r="G22" s="244"/>
      <c r="H22" s="245"/>
      <c r="I22" s="245"/>
      <c r="J22" s="245"/>
      <c r="K22" s="245"/>
      <c r="L22" s="246"/>
      <c r="M22" s="246"/>
      <c r="P22" s="242" t="s">
        <v>306</v>
      </c>
      <c r="T22" s="244"/>
      <c r="U22" s="244"/>
      <c r="V22" s="244"/>
      <c r="W22" s="245"/>
      <c r="X22" s="245"/>
      <c r="Y22" s="245"/>
      <c r="Z22" s="245"/>
      <c r="AA22" s="246"/>
      <c r="AB22" s="246"/>
    </row>
    <row r="23" customFormat="false" ht="12.6" hidden="false" customHeight="true" outlineLevel="0" collapsed="false">
      <c r="C23" s="247" t="s">
        <v>297</v>
      </c>
      <c r="D23" s="247" t="s">
        <v>298</v>
      </c>
      <c r="E23" s="247" t="s">
        <v>299</v>
      </c>
      <c r="F23" s="247" t="s">
        <v>300</v>
      </c>
      <c r="G23" s="247" t="s">
        <v>301</v>
      </c>
      <c r="H23" s="248" t="s">
        <v>110</v>
      </c>
      <c r="I23" s="248" t="s">
        <v>112</v>
      </c>
      <c r="J23" s="248" t="s">
        <v>114</v>
      </c>
      <c r="K23" s="248" t="s">
        <v>116</v>
      </c>
      <c r="L23" s="248" t="s">
        <v>118</v>
      </c>
      <c r="M23" s="248" t="s">
        <v>210</v>
      </c>
      <c r="R23" s="247" t="s">
        <v>297</v>
      </c>
      <c r="S23" s="247" t="s">
        <v>298</v>
      </c>
      <c r="T23" s="247" t="s">
        <v>299</v>
      </c>
      <c r="U23" s="247" t="s">
        <v>300</v>
      </c>
      <c r="V23" s="247" t="s">
        <v>301</v>
      </c>
      <c r="W23" s="248" t="s">
        <v>110</v>
      </c>
      <c r="X23" s="248" t="s">
        <v>112</v>
      </c>
      <c r="Y23" s="248" t="s">
        <v>114</v>
      </c>
      <c r="Z23" s="248" t="s">
        <v>116</v>
      </c>
      <c r="AA23" s="248" t="s">
        <v>118</v>
      </c>
      <c r="AB23" s="248" t="s">
        <v>210</v>
      </c>
    </row>
    <row r="24" customFormat="false" ht="12.6" hidden="false" customHeight="true" outlineLevel="0" collapsed="false">
      <c r="A24" s="242" t="s">
        <v>110</v>
      </c>
      <c r="B24" s="249" t="n">
        <v>26578</v>
      </c>
      <c r="C24" s="249" t="n">
        <v>1277</v>
      </c>
      <c r="D24" s="249" t="n">
        <v>2307</v>
      </c>
      <c r="E24" s="249" t="n">
        <v>4023</v>
      </c>
      <c r="F24" s="249" t="n">
        <v>6617</v>
      </c>
      <c r="G24" s="249" t="n">
        <v>12354</v>
      </c>
      <c r="H24" s="246" t="n">
        <v>27</v>
      </c>
      <c r="I24" s="246" t="n">
        <v>31.6</v>
      </c>
      <c r="J24" s="246" t="n">
        <v>30.8</v>
      </c>
      <c r="K24" s="246" t="n">
        <v>32</v>
      </c>
      <c r="L24" s="246" t="n">
        <v>46.6</v>
      </c>
      <c r="M24" s="246" t="n">
        <v>36.6</v>
      </c>
      <c r="N24" s="242" t="s">
        <v>297</v>
      </c>
      <c r="P24" s="242" t="s">
        <v>110</v>
      </c>
      <c r="Q24" s="249" t="n">
        <v>28575</v>
      </c>
      <c r="R24" s="249" t="n">
        <v>1427</v>
      </c>
      <c r="S24" s="249" t="n">
        <v>2381</v>
      </c>
      <c r="T24" s="249" t="n">
        <v>4411</v>
      </c>
      <c r="U24" s="249" t="n">
        <v>7045</v>
      </c>
      <c r="V24" s="249" t="n">
        <v>13311</v>
      </c>
      <c r="W24" s="246" t="n">
        <v>27.4</v>
      </c>
      <c r="X24" s="246" t="n">
        <v>30.1</v>
      </c>
      <c r="Y24" s="246" t="n">
        <v>30.1</v>
      </c>
      <c r="Z24" s="246" t="n">
        <v>30.1</v>
      </c>
      <c r="AA24" s="246" t="n">
        <v>47.1</v>
      </c>
      <c r="AB24" s="246" t="n">
        <v>36</v>
      </c>
      <c r="AC24" s="242" t="s">
        <v>297</v>
      </c>
    </row>
    <row r="25" customFormat="false" ht="12.6" hidden="false" customHeight="true" outlineLevel="0" collapsed="false">
      <c r="A25" s="242" t="s">
        <v>112</v>
      </c>
      <c r="B25" s="249" t="n">
        <v>17429</v>
      </c>
      <c r="C25" s="249" t="n">
        <v>1254</v>
      </c>
      <c r="D25" s="249" t="n">
        <v>1634</v>
      </c>
      <c r="E25" s="249" t="n">
        <v>2550</v>
      </c>
      <c r="F25" s="249" t="n">
        <v>5207</v>
      </c>
      <c r="G25" s="249" t="n">
        <v>6784</v>
      </c>
      <c r="H25" s="246" t="n">
        <v>26.5</v>
      </c>
      <c r="I25" s="246" t="n">
        <v>22.3</v>
      </c>
      <c r="J25" s="246" t="n">
        <v>24.2</v>
      </c>
      <c r="K25" s="246" t="n">
        <v>20.3</v>
      </c>
      <c r="L25" s="246" t="n">
        <v>25.6</v>
      </c>
      <c r="M25" s="246" t="n">
        <v>24</v>
      </c>
      <c r="N25" s="242" t="s">
        <v>298</v>
      </c>
      <c r="P25" s="242" t="s">
        <v>112</v>
      </c>
      <c r="Q25" s="249" t="n">
        <v>29818</v>
      </c>
      <c r="R25" s="249" t="n">
        <v>2198</v>
      </c>
      <c r="S25" s="249" t="n">
        <v>3022</v>
      </c>
      <c r="T25" s="249" t="n">
        <v>5549</v>
      </c>
      <c r="U25" s="249" t="n">
        <v>9368</v>
      </c>
      <c r="V25" s="249" t="n">
        <v>9681</v>
      </c>
      <c r="W25" s="246" t="n">
        <v>42.2</v>
      </c>
      <c r="X25" s="246" t="n">
        <v>38.2</v>
      </c>
      <c r="Y25" s="246" t="n">
        <v>40</v>
      </c>
      <c r="Z25" s="246" t="n">
        <v>37.9</v>
      </c>
      <c r="AA25" s="246" t="n">
        <v>34.3</v>
      </c>
      <c r="AB25" s="246" t="n">
        <v>37.5</v>
      </c>
      <c r="AC25" s="242" t="s">
        <v>298</v>
      </c>
    </row>
    <row r="26" customFormat="false" ht="12.6" hidden="false" customHeight="true" outlineLevel="0" collapsed="false">
      <c r="A26" s="242" t="s">
        <v>114</v>
      </c>
      <c r="B26" s="249" t="n">
        <v>11549</v>
      </c>
      <c r="C26" s="249" t="n">
        <v>658</v>
      </c>
      <c r="D26" s="249" t="n">
        <v>1284</v>
      </c>
      <c r="E26" s="249" t="n">
        <v>2173</v>
      </c>
      <c r="F26" s="249" t="n">
        <v>3419</v>
      </c>
      <c r="G26" s="249" t="n">
        <v>4015</v>
      </c>
      <c r="H26" s="246" t="n">
        <v>13.9</v>
      </c>
      <c r="I26" s="246" t="n">
        <v>17.6</v>
      </c>
      <c r="J26" s="246" t="n">
        <v>15.9</v>
      </c>
      <c r="K26" s="246" t="n">
        <v>17.3</v>
      </c>
      <c r="L26" s="246" t="n">
        <v>15.1</v>
      </c>
      <c r="M26" s="246" t="n">
        <v>15.9</v>
      </c>
      <c r="N26" s="242" t="s">
        <v>300</v>
      </c>
      <c r="P26" s="242" t="s">
        <v>114</v>
      </c>
      <c r="Q26" s="249" t="n">
        <v>7184</v>
      </c>
      <c r="R26" s="249" t="n">
        <v>383</v>
      </c>
      <c r="S26" s="249" t="n">
        <v>845</v>
      </c>
      <c r="T26" s="249" t="n">
        <v>1452</v>
      </c>
      <c r="U26" s="249" t="n">
        <v>2087</v>
      </c>
      <c r="V26" s="249" t="n">
        <v>2417</v>
      </c>
      <c r="W26" s="246" t="n">
        <v>7.4</v>
      </c>
      <c r="X26" s="246" t="n">
        <v>10.7</v>
      </c>
      <c r="Y26" s="246" t="n">
        <v>8.9</v>
      </c>
      <c r="Z26" s="246" t="n">
        <v>9.9</v>
      </c>
      <c r="AA26" s="246" t="n">
        <v>8.6</v>
      </c>
      <c r="AB26" s="246" t="n">
        <v>9</v>
      </c>
      <c r="AC26" s="242" t="s">
        <v>300</v>
      </c>
    </row>
    <row r="27" customFormat="false" ht="12.6" hidden="false" customHeight="true" outlineLevel="0" collapsed="false">
      <c r="A27" s="242" t="s">
        <v>116</v>
      </c>
      <c r="B27" s="249" t="n">
        <v>10274</v>
      </c>
      <c r="C27" s="249" t="n">
        <v>894</v>
      </c>
      <c r="D27" s="249" t="n">
        <v>1245</v>
      </c>
      <c r="E27" s="249" t="n">
        <v>2542</v>
      </c>
      <c r="F27" s="249" t="n">
        <v>3838</v>
      </c>
      <c r="G27" s="249" t="n">
        <v>1755</v>
      </c>
      <c r="H27" s="246" t="n">
        <v>18.9</v>
      </c>
      <c r="I27" s="246" t="n">
        <v>17</v>
      </c>
      <c r="J27" s="246" t="n">
        <v>17.8</v>
      </c>
      <c r="K27" s="246" t="n">
        <v>20.2</v>
      </c>
      <c r="L27" s="246" t="n">
        <v>6.6</v>
      </c>
      <c r="M27" s="246" t="n">
        <v>14.1</v>
      </c>
      <c r="N27" s="242" t="s">
        <v>299</v>
      </c>
      <c r="P27" s="242" t="s">
        <v>116</v>
      </c>
      <c r="Q27" s="249" t="n">
        <v>5986</v>
      </c>
      <c r="R27" s="249" t="n">
        <v>514</v>
      </c>
      <c r="S27" s="249" t="n">
        <v>733</v>
      </c>
      <c r="T27" s="249" t="n">
        <v>1614</v>
      </c>
      <c r="U27" s="249" t="n">
        <v>2210</v>
      </c>
      <c r="V27" s="249" t="n">
        <v>915</v>
      </c>
      <c r="W27" s="246" t="n">
        <v>9.9</v>
      </c>
      <c r="X27" s="246" t="n">
        <v>9.3</v>
      </c>
      <c r="Y27" s="246" t="n">
        <v>9.4</v>
      </c>
      <c r="Z27" s="246" t="n">
        <v>11</v>
      </c>
      <c r="AA27" s="246" t="n">
        <v>3.2</v>
      </c>
      <c r="AB27" s="246" t="n">
        <v>7.5</v>
      </c>
      <c r="AC27" s="242" t="s">
        <v>299</v>
      </c>
    </row>
    <row r="28" customFormat="false" ht="12.6" hidden="false" customHeight="true" outlineLevel="0" collapsed="false">
      <c r="A28" s="242" t="s">
        <v>118</v>
      </c>
      <c r="B28" s="249" t="n">
        <v>4012</v>
      </c>
      <c r="C28" s="249" t="n">
        <v>299</v>
      </c>
      <c r="D28" s="249" t="n">
        <v>392</v>
      </c>
      <c r="E28" s="249" t="n">
        <v>620</v>
      </c>
      <c r="F28" s="249" t="n">
        <v>1614</v>
      </c>
      <c r="G28" s="249" t="n">
        <v>1087</v>
      </c>
      <c r="H28" s="246" t="n">
        <v>6.3</v>
      </c>
      <c r="I28" s="246" t="n">
        <v>5.4</v>
      </c>
      <c r="J28" s="246" t="n">
        <v>7.5</v>
      </c>
      <c r="K28" s="246" t="n">
        <v>4.9</v>
      </c>
      <c r="L28" s="246" t="n">
        <v>4.1</v>
      </c>
      <c r="M28" s="246" t="n">
        <v>5.5</v>
      </c>
      <c r="N28" s="242" t="s">
        <v>301</v>
      </c>
      <c r="P28" s="242" t="s">
        <v>118</v>
      </c>
      <c r="Q28" s="249" t="n">
        <v>4244</v>
      </c>
      <c r="R28" s="249" t="n">
        <v>237</v>
      </c>
      <c r="S28" s="249" t="n">
        <v>358</v>
      </c>
      <c r="T28" s="249" t="n">
        <v>707</v>
      </c>
      <c r="U28" s="249" t="n">
        <v>1696</v>
      </c>
      <c r="V28" s="249" t="n">
        <v>1246</v>
      </c>
      <c r="W28" s="246" t="n">
        <v>4.6</v>
      </c>
      <c r="X28" s="246" t="n">
        <v>4.5</v>
      </c>
      <c r="Y28" s="246" t="n">
        <v>7.2</v>
      </c>
      <c r="Z28" s="246" t="n">
        <v>4.8</v>
      </c>
      <c r="AA28" s="246" t="n">
        <v>4.4</v>
      </c>
      <c r="AB28" s="246" t="n">
        <v>5.3</v>
      </c>
      <c r="AC28" s="242" t="s">
        <v>301</v>
      </c>
    </row>
    <row r="29" customFormat="false" ht="12.6" hidden="false" customHeight="true" outlineLevel="0" collapsed="false">
      <c r="A29" s="242" t="s">
        <v>210</v>
      </c>
      <c r="B29" s="249" t="n">
        <v>2803</v>
      </c>
      <c r="C29" s="249" t="n">
        <v>344</v>
      </c>
      <c r="D29" s="249" t="n">
        <v>450</v>
      </c>
      <c r="E29" s="249" t="n">
        <v>676</v>
      </c>
      <c r="F29" s="249" t="n">
        <v>814</v>
      </c>
      <c r="G29" s="249" t="n">
        <v>519</v>
      </c>
      <c r="H29" s="246" t="n">
        <v>7.3</v>
      </c>
      <c r="I29" s="246" t="n">
        <v>6.2</v>
      </c>
      <c r="J29" s="246" t="n">
        <v>3.8</v>
      </c>
      <c r="K29" s="246" t="n">
        <v>5.4</v>
      </c>
      <c r="L29" s="246" t="n">
        <v>2</v>
      </c>
      <c r="M29" s="246" t="n">
        <v>3.9</v>
      </c>
      <c r="N29" s="242" t="s">
        <v>243</v>
      </c>
      <c r="P29" s="242" t="s">
        <v>210</v>
      </c>
      <c r="Q29" s="249" t="n">
        <v>3632</v>
      </c>
      <c r="R29" s="249" t="n">
        <v>444</v>
      </c>
      <c r="S29" s="249" t="n">
        <v>571</v>
      </c>
      <c r="T29" s="249" t="n">
        <v>917</v>
      </c>
      <c r="U29" s="249" t="n">
        <v>1009</v>
      </c>
      <c r="V29" s="249" t="n">
        <v>691</v>
      </c>
      <c r="W29" s="246" t="n">
        <v>8.5</v>
      </c>
      <c r="X29" s="246" t="n">
        <v>7.2</v>
      </c>
      <c r="Y29" s="246" t="n">
        <v>4.3</v>
      </c>
      <c r="Z29" s="246" t="n">
        <v>6.3</v>
      </c>
      <c r="AA29" s="246" t="n">
        <v>2.4</v>
      </c>
      <c r="AB29" s="246" t="n">
        <v>4.6</v>
      </c>
      <c r="AC29" s="242" t="s">
        <v>243</v>
      </c>
    </row>
    <row r="30" customFormat="false" ht="12.6" hidden="false" customHeight="true" outlineLevel="0" collapsed="false">
      <c r="A30" s="242" t="s">
        <v>302</v>
      </c>
      <c r="B30" s="249" t="n">
        <v>72645</v>
      </c>
      <c r="C30" s="249" t="n">
        <v>4726</v>
      </c>
      <c r="D30" s="249" t="n">
        <v>7312</v>
      </c>
      <c r="E30" s="249" t="n">
        <v>12584</v>
      </c>
      <c r="F30" s="249" t="n">
        <v>21509</v>
      </c>
      <c r="G30" s="249" t="n">
        <v>26514</v>
      </c>
      <c r="P30" s="242" t="s">
        <v>302</v>
      </c>
      <c r="Q30" s="249" t="n">
        <v>79439</v>
      </c>
      <c r="R30" s="249" t="n">
        <v>5203</v>
      </c>
      <c r="S30" s="249" t="n">
        <v>7910</v>
      </c>
      <c r="T30" s="249" t="n">
        <v>14650</v>
      </c>
      <c r="U30" s="249" t="n">
        <v>23415</v>
      </c>
      <c r="V30" s="249" t="n">
        <v>28261</v>
      </c>
    </row>
    <row r="31" customFormat="false" ht="12.6" hidden="false" customHeight="true" outlineLevel="0" collapsed="false">
      <c r="A31" s="250"/>
      <c r="B31" s="250"/>
      <c r="C31" s="250"/>
      <c r="D31" s="250"/>
      <c r="E31" s="250"/>
      <c r="F31" s="250"/>
      <c r="G31" s="250"/>
      <c r="H31" s="250"/>
      <c r="I31" s="250"/>
      <c r="J31" s="250"/>
      <c r="K31" s="250"/>
      <c r="L31" s="250"/>
      <c r="M31" s="250"/>
      <c r="N31" s="250"/>
      <c r="P31" s="250"/>
      <c r="Q31" s="250"/>
      <c r="R31" s="250"/>
      <c r="S31" s="250"/>
      <c r="T31" s="250"/>
      <c r="U31" s="250"/>
      <c r="V31" s="250"/>
      <c r="W31" s="250"/>
      <c r="X31" s="250"/>
      <c r="Y31" s="250"/>
      <c r="Z31" s="250"/>
      <c r="AA31" s="250"/>
      <c r="AB31" s="250"/>
      <c r="AC31" s="250"/>
    </row>
    <row r="33" customFormat="false" ht="12.6" hidden="false" customHeight="true" outlineLevel="0" collapsed="false">
      <c r="A33" s="242" t="s">
        <v>307</v>
      </c>
      <c r="H33" s="246"/>
      <c r="I33" s="246"/>
      <c r="J33" s="246"/>
      <c r="K33" s="246"/>
      <c r="L33" s="246"/>
      <c r="M33" s="246"/>
      <c r="P33" s="242" t="s">
        <v>308</v>
      </c>
      <c r="W33" s="246"/>
      <c r="X33" s="246"/>
      <c r="Y33" s="246"/>
      <c r="Z33" s="246"/>
      <c r="AA33" s="246"/>
      <c r="AB33" s="246"/>
    </row>
    <row r="34" customFormat="false" ht="12.6" hidden="false" customHeight="true" outlineLevel="0" collapsed="false">
      <c r="C34" s="242" t="s">
        <v>213</v>
      </c>
      <c r="D34" s="242" t="s">
        <v>214</v>
      </c>
      <c r="E34" s="242" t="s">
        <v>254</v>
      </c>
      <c r="H34" s="246"/>
      <c r="I34" s="246"/>
      <c r="J34" s="246"/>
      <c r="K34" s="246"/>
      <c r="L34" s="246"/>
      <c r="M34" s="246"/>
      <c r="R34" s="242" t="s">
        <v>213</v>
      </c>
      <c r="S34" s="242" t="s">
        <v>214</v>
      </c>
      <c r="T34" s="242" t="s">
        <v>254</v>
      </c>
      <c r="W34" s="246"/>
      <c r="X34" s="246"/>
      <c r="Y34" s="246"/>
      <c r="Z34" s="246"/>
      <c r="AA34" s="246"/>
      <c r="AB34" s="246"/>
    </row>
    <row r="35" customFormat="false" ht="12.6" hidden="false" customHeight="true" outlineLevel="0" collapsed="false">
      <c r="A35" s="242" t="s">
        <v>236</v>
      </c>
      <c r="C35" s="246" t="n">
        <v>47.1</v>
      </c>
      <c r="D35" s="246" t="n">
        <v>44.7</v>
      </c>
      <c r="E35" s="246" t="n">
        <v>45.9</v>
      </c>
      <c r="H35" s="246"/>
      <c r="I35" s="246"/>
      <c r="J35" s="246"/>
      <c r="K35" s="246"/>
      <c r="L35" s="246"/>
      <c r="M35" s="246"/>
      <c r="P35" s="242" t="s">
        <v>309</v>
      </c>
      <c r="R35" s="246" t="n">
        <v>49.5</v>
      </c>
      <c r="S35" s="246" t="n">
        <v>47.3</v>
      </c>
      <c r="T35" s="246" t="n">
        <v>48.4</v>
      </c>
      <c r="W35" s="246"/>
      <c r="X35" s="246"/>
      <c r="Y35" s="246"/>
      <c r="Z35" s="246"/>
      <c r="AA35" s="246"/>
      <c r="AB35" s="246"/>
    </row>
    <row r="36" customFormat="false" ht="12.6" hidden="false" customHeight="true" outlineLevel="0" collapsed="false">
      <c r="A36" s="242" t="s">
        <v>239</v>
      </c>
      <c r="C36" s="246" t="n">
        <v>46.6</v>
      </c>
      <c r="D36" s="246" t="n">
        <v>45.8</v>
      </c>
      <c r="E36" s="246" t="n">
        <v>46.2</v>
      </c>
      <c r="H36" s="246"/>
      <c r="I36" s="246"/>
      <c r="J36" s="246"/>
      <c r="K36" s="246"/>
      <c r="L36" s="246"/>
      <c r="M36" s="246"/>
      <c r="P36" s="242" t="s">
        <v>239</v>
      </c>
      <c r="R36" s="246" t="n">
        <v>49.1</v>
      </c>
      <c r="S36" s="246" t="n">
        <v>48.8</v>
      </c>
      <c r="T36" s="246" t="n">
        <v>49</v>
      </c>
      <c r="W36" s="246"/>
      <c r="X36" s="246"/>
      <c r="Y36" s="246"/>
      <c r="Z36" s="246"/>
      <c r="AA36" s="246"/>
      <c r="AB36" s="246"/>
    </row>
    <row r="37" customFormat="false" ht="12.6" hidden="false" customHeight="true" outlineLevel="0" collapsed="false">
      <c r="A37" s="242" t="s">
        <v>240</v>
      </c>
      <c r="C37" s="246" t="n">
        <v>58.3</v>
      </c>
      <c r="D37" s="246" t="n">
        <v>57.8</v>
      </c>
      <c r="E37" s="246" t="n">
        <v>58</v>
      </c>
      <c r="H37" s="246"/>
      <c r="I37" s="246"/>
      <c r="J37" s="246"/>
      <c r="K37" s="246"/>
      <c r="L37" s="246"/>
      <c r="M37" s="246"/>
      <c r="P37" s="242" t="s">
        <v>240</v>
      </c>
      <c r="R37" s="246" t="n">
        <v>61.4</v>
      </c>
      <c r="S37" s="246" t="n">
        <v>62.1</v>
      </c>
      <c r="T37" s="246" t="n">
        <v>61.7</v>
      </c>
      <c r="W37" s="246"/>
      <c r="X37" s="246"/>
      <c r="Y37" s="246"/>
      <c r="Z37" s="246"/>
      <c r="AA37" s="246"/>
      <c r="AB37" s="246"/>
    </row>
    <row r="38" customFormat="false" ht="12.6" hidden="false" customHeight="true" outlineLevel="0" collapsed="false">
      <c r="A38" s="242" t="s">
        <v>241</v>
      </c>
      <c r="C38" s="246" t="n">
        <v>64</v>
      </c>
      <c r="D38" s="246" t="n">
        <v>63.2</v>
      </c>
      <c r="E38" s="246" t="n">
        <v>63.6</v>
      </c>
      <c r="H38" s="246"/>
      <c r="I38" s="246"/>
      <c r="J38" s="246"/>
      <c r="K38" s="246"/>
      <c r="L38" s="246"/>
      <c r="M38" s="246"/>
      <c r="P38" s="242" t="s">
        <v>241</v>
      </c>
      <c r="R38" s="246" t="n">
        <v>68</v>
      </c>
      <c r="S38" s="246" t="n">
        <v>68.4</v>
      </c>
      <c r="T38" s="246" t="n">
        <v>68.2</v>
      </c>
      <c r="W38" s="246"/>
      <c r="X38" s="246"/>
      <c r="Y38" s="246"/>
      <c r="Z38" s="246"/>
      <c r="AA38" s="246"/>
      <c r="AB38" s="246"/>
    </row>
    <row r="39" customFormat="false" ht="12.6" hidden="false" customHeight="true" outlineLevel="0" collapsed="false">
      <c r="A39" s="242" t="s">
        <v>242</v>
      </c>
      <c r="C39" s="246" t="n">
        <v>73.9</v>
      </c>
      <c r="D39" s="246" t="n">
        <v>65.9</v>
      </c>
      <c r="E39" s="246" t="n">
        <v>69.5</v>
      </c>
      <c r="P39" s="242" t="s">
        <v>242</v>
      </c>
      <c r="R39" s="246" t="n">
        <v>76.4</v>
      </c>
      <c r="S39" s="246" t="n">
        <v>68.7</v>
      </c>
      <c r="T39" s="246" t="n">
        <v>72</v>
      </c>
    </row>
    <row r="40" customFormat="false" ht="12.6" hidden="false" customHeight="true" outlineLevel="0" collapsed="false">
      <c r="A40" s="242" t="s">
        <v>229</v>
      </c>
      <c r="C40" s="246" t="n">
        <v>62.3</v>
      </c>
      <c r="D40" s="246" t="n">
        <v>59.7</v>
      </c>
      <c r="E40" s="251" t="n">
        <v>61</v>
      </c>
      <c r="H40" s="246"/>
      <c r="I40" s="246"/>
      <c r="J40" s="246"/>
      <c r="K40" s="246"/>
      <c r="L40" s="246"/>
      <c r="M40" s="246"/>
      <c r="P40" s="242" t="s">
        <v>243</v>
      </c>
      <c r="R40" s="246" t="n">
        <v>65.2</v>
      </c>
      <c r="S40" s="246" t="n">
        <v>63.3</v>
      </c>
      <c r="T40" s="246" t="n">
        <v>64.2</v>
      </c>
      <c r="W40" s="246"/>
      <c r="X40" s="246"/>
      <c r="Y40" s="246"/>
      <c r="Z40" s="246"/>
      <c r="AA40" s="246"/>
      <c r="AB40" s="246"/>
    </row>
    <row r="42" customFormat="false" ht="12.6" hidden="false" customHeight="true" outlineLevel="0" collapsed="false">
      <c r="A42" s="250"/>
      <c r="P42" s="250"/>
    </row>
    <row r="44" customFormat="false" ht="12.6" hidden="false" customHeight="true" outlineLevel="0" collapsed="false">
      <c r="B44" s="246"/>
      <c r="C44" s="246"/>
      <c r="D44" s="246"/>
      <c r="E44" s="246"/>
      <c r="Q44" s="246"/>
      <c r="R44" s="246"/>
      <c r="S44" s="246"/>
      <c r="T44" s="246"/>
    </row>
    <row r="45" customFormat="false" ht="12.6" hidden="false" customHeight="true" outlineLevel="0" collapsed="false">
      <c r="B45" s="246"/>
      <c r="C45" s="246"/>
      <c r="D45" s="246"/>
      <c r="E45" s="246"/>
      <c r="Q45" s="246"/>
      <c r="R45" s="246"/>
      <c r="S45" s="246"/>
      <c r="T45" s="246"/>
    </row>
    <row r="46" customFormat="false" ht="12.6" hidden="false" customHeight="true" outlineLevel="0" collapsed="false">
      <c r="B46" s="246"/>
      <c r="C46" s="246"/>
      <c r="D46" s="246"/>
      <c r="E46" s="246"/>
      <c r="Q46" s="246"/>
      <c r="R46" s="246"/>
      <c r="S46" s="246"/>
      <c r="T46" s="246"/>
    </row>
    <row r="47" customFormat="false" ht="12.6" hidden="false" customHeight="true" outlineLevel="0" collapsed="false">
      <c r="B47" s="246"/>
      <c r="C47" s="246"/>
      <c r="D47" s="246"/>
      <c r="E47" s="246"/>
      <c r="Q47" s="246"/>
      <c r="R47" s="246"/>
      <c r="S47" s="246"/>
      <c r="T47" s="246"/>
    </row>
    <row r="48" customFormat="false" ht="12.6" hidden="false" customHeight="true" outlineLevel="0" collapsed="false">
      <c r="B48" s="246"/>
      <c r="C48" s="246"/>
      <c r="D48" s="246"/>
      <c r="E48" s="246"/>
      <c r="Q48" s="246"/>
      <c r="R48" s="246"/>
      <c r="S48" s="246"/>
      <c r="T48" s="246"/>
    </row>
    <row r="49" customFormat="false" ht="12.6" hidden="false" customHeight="true" outlineLevel="0" collapsed="false">
      <c r="B49" s="246"/>
      <c r="C49" s="246"/>
      <c r="D49" s="246"/>
      <c r="E49" s="246"/>
      <c r="Q49" s="246"/>
      <c r="R49" s="246"/>
      <c r="S49" s="246"/>
      <c r="T49" s="246"/>
    </row>
  </sheetData>
  <sheetProtection sheet="true" password="cf7a" objects="true" scenarios="true"/>
  <printOptions headings="false" gridLines="false" gridLinesSet="true" horizontalCentered="tru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21875" defaultRowHeight="12.75" zeroHeight="false" outlineLevelRow="0" outlineLevelCol="0"/>
  <cols>
    <col collapsed="false" customWidth="true" hidden="false" outlineLevel="0" max="1" min="1" style="55" width="4.99"/>
    <col collapsed="false" customWidth="true" hidden="false" outlineLevel="0" max="2" min="2" style="55" width="72.42"/>
    <col collapsed="false" customWidth="true" hidden="false" outlineLevel="0" max="3" min="3" style="56" width="6.42"/>
    <col collapsed="false" customWidth="false" hidden="false" outlineLevel="0" max="257" min="4" style="55" width="11.42"/>
  </cols>
  <sheetData>
    <row r="1" customFormat="false" ht="15.75" hidden="false" customHeight="true" outlineLevel="0" collapsed="false">
      <c r="B1" s="57"/>
    </row>
    <row r="2" customFormat="false" ht="29.25" hidden="false" customHeight="true" outlineLevel="0" collapsed="false">
      <c r="A2" s="58" t="s">
        <v>63</v>
      </c>
      <c r="B2" s="58"/>
      <c r="C2" s="58"/>
    </row>
    <row r="3" customFormat="false" ht="12.75" hidden="false" customHeight="false" outlineLevel="0" collapsed="false">
      <c r="B3" s="59"/>
    </row>
    <row r="4" customFormat="false" ht="20.25" hidden="false" customHeight="true" outlineLevel="0" collapsed="false">
      <c r="A4" s="60" t="s">
        <v>64</v>
      </c>
      <c r="B4" s="60"/>
      <c r="C4" s="61"/>
    </row>
    <row r="5" customFormat="false" ht="20.25" hidden="false" customHeight="true" outlineLevel="0" collapsed="false">
      <c r="A5" s="60" t="s">
        <v>65</v>
      </c>
      <c r="B5" s="60"/>
      <c r="C5" s="56" t="s">
        <v>66</v>
      </c>
    </row>
    <row r="6" customFormat="false" ht="20.25" hidden="false" customHeight="true" outlineLevel="0" collapsed="false">
      <c r="A6" s="62" t="s">
        <v>67</v>
      </c>
      <c r="B6" s="62"/>
      <c r="C6" s="63" t="n">
        <v>2</v>
      </c>
    </row>
    <row r="7" customFormat="false" ht="20.25" hidden="false" customHeight="true" outlineLevel="0" collapsed="false">
      <c r="A7" s="62" t="s">
        <v>68</v>
      </c>
      <c r="B7" s="62"/>
      <c r="C7" s="63" t="n">
        <v>3</v>
      </c>
    </row>
    <row r="8" customFormat="false" ht="20.25" hidden="false" customHeight="true" outlineLevel="0" collapsed="false">
      <c r="A8" s="64" t="s">
        <v>69</v>
      </c>
      <c r="B8" s="64"/>
      <c r="C8" s="61"/>
    </row>
    <row r="9" customFormat="false" ht="6.95" hidden="false" customHeight="true" outlineLevel="0" collapsed="false">
      <c r="B9" s="65"/>
      <c r="C9" s="61"/>
    </row>
    <row r="10" customFormat="false" ht="48" hidden="false" customHeight="true" outlineLevel="0" collapsed="false">
      <c r="A10" s="66" t="s">
        <v>70</v>
      </c>
      <c r="B10" s="67" t="s">
        <v>71</v>
      </c>
      <c r="C10" s="63" t="n">
        <v>4</v>
      </c>
    </row>
    <row r="11" customFormat="false" ht="3" hidden="false" customHeight="true" outlineLevel="0" collapsed="false">
      <c r="A11" s="68"/>
      <c r="B11" s="65"/>
      <c r="C11" s="61"/>
    </row>
    <row r="12" customFormat="false" ht="24" hidden="false" customHeight="true" outlineLevel="0" collapsed="false">
      <c r="A12" s="66" t="s">
        <v>72</v>
      </c>
      <c r="B12" s="62" t="s">
        <v>73</v>
      </c>
      <c r="C12" s="63" t="s">
        <v>74</v>
      </c>
    </row>
    <row r="13" customFormat="false" ht="3" hidden="false" customHeight="true" outlineLevel="0" collapsed="false">
      <c r="A13" s="68"/>
      <c r="B13" s="65"/>
      <c r="C13" s="61"/>
    </row>
    <row r="14" customFormat="false" ht="24" hidden="false" customHeight="false" outlineLevel="0" collapsed="false">
      <c r="A14" s="66" t="s">
        <v>75</v>
      </c>
      <c r="B14" s="62" t="s">
        <v>76</v>
      </c>
      <c r="C14" s="63" t="s">
        <v>77</v>
      </c>
    </row>
    <row r="15" customFormat="false" ht="3" hidden="false" customHeight="true" outlineLevel="0" collapsed="false">
      <c r="A15" s="68"/>
      <c r="B15" s="69"/>
      <c r="C15" s="70"/>
    </row>
    <row r="16" customFormat="false" ht="12.75" hidden="false" customHeight="false" outlineLevel="0" collapsed="false">
      <c r="A16" s="66" t="s">
        <v>78</v>
      </c>
      <c r="B16" s="71" t="s">
        <v>79</v>
      </c>
      <c r="C16" s="63" t="n">
        <v>10</v>
      </c>
    </row>
    <row r="17" customFormat="false" ht="3" hidden="false" customHeight="true" outlineLevel="0" collapsed="false">
      <c r="A17" s="68"/>
      <c r="B17" s="69"/>
      <c r="C17" s="70"/>
    </row>
    <row r="18" customFormat="false" ht="24" hidden="false" customHeight="false" outlineLevel="0" collapsed="false">
      <c r="A18" s="66" t="s">
        <v>80</v>
      </c>
      <c r="B18" s="62" t="s">
        <v>81</v>
      </c>
      <c r="C18" s="63" t="s">
        <v>82</v>
      </c>
    </row>
    <row r="19" customFormat="false" ht="3" hidden="false" customHeight="true" outlineLevel="0" collapsed="false">
      <c r="A19" s="68"/>
      <c r="B19" s="69"/>
      <c r="C19" s="70"/>
    </row>
    <row r="20" customFormat="false" ht="24" hidden="false" customHeight="false" outlineLevel="0" collapsed="false">
      <c r="A20" s="66" t="s">
        <v>83</v>
      </c>
      <c r="B20" s="72" t="s">
        <v>84</v>
      </c>
      <c r="C20" s="63" t="n">
        <v>11</v>
      </c>
    </row>
    <row r="21" customFormat="false" ht="3" hidden="false" customHeight="true" outlineLevel="0" collapsed="false">
      <c r="A21" s="68"/>
      <c r="B21" s="69"/>
      <c r="C21" s="70"/>
    </row>
    <row r="22" customFormat="false" ht="24" hidden="false" customHeight="true" outlineLevel="0" collapsed="false">
      <c r="A22" s="66" t="s">
        <v>85</v>
      </c>
      <c r="B22" s="67" t="s">
        <v>86</v>
      </c>
      <c r="C22" s="63" t="s">
        <v>87</v>
      </c>
    </row>
    <row r="23" customFormat="false" ht="3" hidden="false" customHeight="true" outlineLevel="0" collapsed="false">
      <c r="A23" s="68"/>
      <c r="B23" s="65"/>
      <c r="C23" s="61"/>
    </row>
    <row r="24" customFormat="false" ht="24" hidden="false" customHeight="false" outlineLevel="0" collapsed="false">
      <c r="A24" s="66" t="s">
        <v>88</v>
      </c>
      <c r="B24" s="62" t="s">
        <v>89</v>
      </c>
      <c r="C24" s="63" t="n">
        <v>15</v>
      </c>
    </row>
    <row r="25" customFormat="false" ht="3" hidden="false" customHeight="true" outlineLevel="0" collapsed="false">
      <c r="A25" s="68"/>
      <c r="B25" s="69"/>
      <c r="C25" s="70"/>
    </row>
    <row r="26" customFormat="false" ht="24" hidden="false" customHeight="false" outlineLevel="0" collapsed="false">
      <c r="A26" s="66" t="s">
        <v>90</v>
      </c>
      <c r="B26" s="62" t="s">
        <v>91</v>
      </c>
      <c r="C26" s="63" t="n">
        <v>16</v>
      </c>
    </row>
    <row r="27" customFormat="false" ht="3" hidden="false" customHeight="true" outlineLevel="0" collapsed="false">
      <c r="A27" s="68"/>
      <c r="B27" s="69"/>
      <c r="C27" s="70"/>
    </row>
    <row r="28" customFormat="false" ht="24" hidden="false" customHeight="false" outlineLevel="0" collapsed="false">
      <c r="A28" s="66" t="s">
        <v>92</v>
      </c>
      <c r="B28" s="62" t="s">
        <v>93</v>
      </c>
      <c r="C28" s="63" t="s">
        <v>94</v>
      </c>
    </row>
    <row r="29" customFormat="false" ht="3" hidden="false" customHeight="true" outlineLevel="0" collapsed="false">
      <c r="A29" s="68"/>
      <c r="B29" s="69"/>
      <c r="C29" s="70"/>
    </row>
    <row r="30" customFormat="false" ht="24" hidden="false" customHeight="false" outlineLevel="0" collapsed="false">
      <c r="A30" s="66" t="s">
        <v>95</v>
      </c>
      <c r="B30" s="62" t="s">
        <v>96</v>
      </c>
      <c r="C30" s="63" t="n">
        <v>19</v>
      </c>
    </row>
    <row r="31" customFormat="false" ht="3" hidden="false" customHeight="true" outlineLevel="0" collapsed="false">
      <c r="A31" s="68"/>
      <c r="B31" s="69"/>
      <c r="C31" s="70"/>
    </row>
    <row r="32" customFormat="false" ht="24" hidden="false" customHeight="false" outlineLevel="0" collapsed="false">
      <c r="A32" s="66" t="s">
        <v>97</v>
      </c>
      <c r="B32" s="62" t="s">
        <v>98</v>
      </c>
      <c r="C32" s="63" t="s">
        <v>99</v>
      </c>
    </row>
    <row r="33" customFormat="false" ht="21" hidden="false" customHeight="true" outlineLevel="0" collapsed="false">
      <c r="A33" s="73" t="s">
        <v>100</v>
      </c>
      <c r="B33" s="73"/>
      <c r="C33" s="70"/>
    </row>
    <row r="34" customFormat="false" ht="6.95" hidden="false" customHeight="true" outlineLevel="0" collapsed="false">
      <c r="B34" s="74"/>
      <c r="C34" s="61"/>
    </row>
    <row r="35" customFormat="false" ht="12.75" hidden="false" customHeight="false" outlineLevel="0" collapsed="false">
      <c r="B35" s="62" t="s">
        <v>101</v>
      </c>
      <c r="C35" s="63" t="n">
        <v>5</v>
      </c>
    </row>
    <row r="36" customFormat="false" ht="3" hidden="false" customHeight="true" outlineLevel="0" collapsed="false">
      <c r="B36" s="65"/>
      <c r="C36" s="61"/>
    </row>
    <row r="37" customFormat="false" ht="12.75" hidden="false" customHeight="false" outlineLevel="0" collapsed="false">
      <c r="B37" s="62" t="s">
        <v>102</v>
      </c>
      <c r="C37" s="63" t="s">
        <v>103</v>
      </c>
    </row>
    <row r="38" customFormat="false" ht="3" hidden="false" customHeight="true" outlineLevel="0" collapsed="false">
      <c r="B38" s="65"/>
      <c r="C38" s="61"/>
    </row>
    <row r="39" customFormat="false" ht="24" hidden="false" customHeight="false" outlineLevel="0" collapsed="false">
      <c r="B39" s="62" t="s">
        <v>104</v>
      </c>
      <c r="C39" s="63" t="n">
        <v>8</v>
      </c>
    </row>
    <row r="40" customFormat="false" ht="3" hidden="false" customHeight="true" outlineLevel="0" collapsed="false">
      <c r="B40" s="69"/>
      <c r="C40" s="61"/>
    </row>
    <row r="41" customFormat="false" ht="36" hidden="false" customHeight="false" outlineLevel="0" collapsed="false">
      <c r="B41" s="62" t="s">
        <v>105</v>
      </c>
      <c r="C41" s="63" t="n">
        <v>9</v>
      </c>
    </row>
    <row r="42" customFormat="false" ht="3" hidden="false" customHeight="true" outlineLevel="0" collapsed="false">
      <c r="B42" s="69"/>
      <c r="C42" s="70"/>
    </row>
    <row r="43" customFormat="false" ht="12.75" hidden="false" customHeight="false" outlineLevel="0" collapsed="false">
      <c r="B43" s="71" t="s">
        <v>106</v>
      </c>
      <c r="C43" s="63" t="n">
        <v>10</v>
      </c>
    </row>
    <row r="44" customFormat="false" ht="3" hidden="false" customHeight="true" outlineLevel="0" collapsed="false">
      <c r="B44" s="69"/>
      <c r="C44" s="61"/>
    </row>
    <row r="45" customFormat="false" ht="12.75" hidden="false" customHeight="false" outlineLevel="0" collapsed="false">
      <c r="B45" s="71" t="s">
        <v>107</v>
      </c>
      <c r="C45" s="63" t="n">
        <v>12</v>
      </c>
    </row>
    <row r="46" customFormat="false" ht="3" hidden="false" customHeight="true" outlineLevel="0" collapsed="false">
      <c r="B46" s="74"/>
      <c r="C46" s="61"/>
    </row>
    <row r="47" customFormat="false" ht="24" hidden="false" customHeight="false" outlineLevel="0" collapsed="false">
      <c r="B47" s="62" t="s">
        <v>108</v>
      </c>
      <c r="C47" s="63" t="n">
        <v>15</v>
      </c>
    </row>
    <row r="48" customFormat="false" ht="6.95" hidden="false" customHeight="true" outlineLevel="0" collapsed="false">
      <c r="B48" s="74"/>
      <c r="C48" s="61"/>
    </row>
    <row r="49" customFormat="false" ht="12.75" hidden="false" customHeight="false" outlineLevel="0" collapsed="false">
      <c r="B49" s="75"/>
      <c r="C49" s="76"/>
    </row>
    <row r="50" customFormat="false" ht="12.75" hidden="false" customHeight="false" outlineLevel="0" collapsed="false">
      <c r="B50" s="75"/>
      <c r="C50" s="76"/>
    </row>
    <row r="51" customFormat="false" ht="12.75" hidden="false" customHeight="false" outlineLevel="0" collapsed="false">
      <c r="B51" s="75"/>
      <c r="C51" s="76"/>
    </row>
    <row r="52" customFormat="false" ht="12.75" hidden="false" customHeight="false" outlineLevel="0" collapsed="false">
      <c r="B52" s="75"/>
      <c r="C52" s="76"/>
    </row>
    <row r="53" customFormat="false" ht="12.75" hidden="false" customHeight="false" outlineLevel="0" collapsed="false">
      <c r="B53" s="75"/>
      <c r="C53" s="76"/>
    </row>
    <row r="54" customFormat="false" ht="12.75" hidden="false" customHeight="false" outlineLevel="0" collapsed="false">
      <c r="B54" s="75"/>
      <c r="C54" s="76"/>
    </row>
    <row r="55" customFormat="false" ht="12.75" hidden="false" customHeight="false" outlineLevel="0" collapsed="false">
      <c r="B55" s="75"/>
    </row>
  </sheetData>
  <sheetProtection sheet="true" password="cf7a" objects="true" scenarios="true"/>
  <mergeCells count="7">
    <mergeCell ref="A2:C2"/>
    <mergeCell ref="A4:B4"/>
    <mergeCell ref="A5:B5"/>
    <mergeCell ref="A6:B6"/>
    <mergeCell ref="A7:B7"/>
    <mergeCell ref="A8:B8"/>
    <mergeCell ref="A33:B33"/>
  </mergeCells>
  <hyperlinks>
    <hyperlink ref="A4" r:id="rId1" location="Titelblatt!A1" display="Titelblatt"/>
    <hyperlink ref="A5" r:id="rId2" location="Impressum!A1" display="Impressum"/>
    <hyperlink ref="A6" r:id="rId3" location="'2'!A1" display="Bezeichnung der Wahlvorschläge"/>
    <hyperlink ref="C6" r:id="rId4" location="'2'!A1" display="file:///tmp/in/BVII-2-5-5j-09.xls#'2'!A1"/>
    <hyperlink ref="A7" r:id="rId5" location="'3'!A1" display="Grundlagen und Methoden"/>
    <hyperlink ref="C7" r:id="rId6" location="'3'!A1" display="file:///tmp/in/BVII-2-5-5j-09.xls#'3'!A1"/>
    <hyperlink ref="A10" r:id="rId7" location="'4'!A1" display="1. "/>
    <hyperlink ref="B10" r:id="rId8" location="'4'!A1" display="Wahlbeteiligung, ungültige Stimmen und Verteilung der gültigen Stimmen&#10;– Vergleich der Ergebnisse der repräsentativen Wahlstatistiken der&#10;Landtagswahlen 2009 und 2008 sowie der Bundestagswahl 2005&#10;mit den Gesamtergebnissen –"/>
    <hyperlink ref="C10" r:id="rId9" location="'4'!A1" display="file:///tmp/in/BVII-2-5-5j-09.xls#'4'!A1"/>
    <hyperlink ref="A12" r:id="rId10" location="'4a'!A1" display="2. "/>
    <hyperlink ref="B12" r:id="rId11" location="'4a'!A1" display="Wahlbeteiligung bei den Landtagswahlen 2009 und 2008 sowie bei der &#10;Bundestagswahl 2005 nach Altersgruppen und Geschlecht"/>
    <hyperlink ref="C12" r:id="rId12" location="'4a'!A1" display="4a"/>
    <hyperlink ref="A14" r:id="rId13" location="'6'!A1" display="3. "/>
    <hyperlink ref="B14" r:id="rId14" location="'6'!A1" display="Wahlbeteiligung und Wahlentscheidung bei den Landtagswahlen 2009 und 2008 &#10;nach Altersgruppen und Geschlecht"/>
    <hyperlink ref="C14" r:id="rId15" location="'6'!A1" display="6–7"/>
    <hyperlink ref="A16" r:id="rId16" location="'10'!A1" display="4. "/>
    <hyperlink ref="B16" r:id="rId17" location="'10'!A1" display="Wahlentscheidung der Männer und Frauen bei den Landtagswahlen 2009 und 2008"/>
    <hyperlink ref="C16" r:id="rId18" location="'10'!A1" display="file:///tmp/in/BVII-2-5-5j-09.xls#'10'!A1"/>
    <hyperlink ref="A18" r:id="rId19" location="'10a'!A1" display="5. "/>
    <hyperlink ref="B18" r:id="rId20" location="'10a'!A1" display="Ungültige Landesstimmen bei den Landtagswahlen 2009 und 2008&#10;nach Altersgruppen und Geschlecht der Wählerschaft"/>
    <hyperlink ref="C18" r:id="rId21" location="'10a'!A1" display="10a"/>
    <hyperlink ref="A20" r:id="rId22" location="'11'!A1" display="6. "/>
    <hyperlink ref="B20" r:id="rId23" location="'11'!A1" display="Wählerschaft der Parteien bei den Landtagswahlen 2009 und 2008&#10;nach Geschlecht und Altersgruppen"/>
    <hyperlink ref="C20" r:id="rId24" location="'11'!A1" display="file:///tmp/in/BVII-2-5-5j-09.xls#'11'!A1"/>
    <hyperlink ref="A22" r:id="rId25" location="'13-14'!A1" display="7. "/>
    <hyperlink ref="B22" r:id="rId26" location="'13-14'!A1" display="Verwendung der Landes– und Wahlkreisstimme bei den Landtagswahlen 2009 und 2008&#10;nach Altersgruppen der Wählerschaft"/>
    <hyperlink ref="C22" r:id="rId27" location="'13-14'!A1" display="13–14"/>
    <hyperlink ref="A24" r:id="rId28" location="'15'!A1" display="8. "/>
    <hyperlink ref="B24" r:id="rId29" location="'15'!A1" display="Stimmensplitting der gültigen Landesstimmen bei den Landtagswahlen 2009 und 2008&#10;nach Altersgruppen und Geschlecht"/>
    <hyperlink ref="C24" r:id="rId30" location="'15'!A1" display="file:///tmp/in/BVII-2-5-5j-09.xls#'15'!A1"/>
    <hyperlink ref="A26" r:id="rId31" location="'16'!A1" display="9. "/>
    <hyperlink ref="B26" r:id="rId32" location="'16'!A1" display="Stimmensplitting (Wahlkreisstimme/Landesstimme) &#10;bei den Landtagswahlen 2009 und 2008 nach Geschlecht"/>
    <hyperlink ref="C26" r:id="rId33" location="'16'!A1" display="file:///tmp/in/BVII-2-5-5j-09.xls#'16'!A1"/>
    <hyperlink ref="A28" r:id="rId34" location="'17-18'!A1" display="10. "/>
    <hyperlink ref="B28" r:id="rId35" location="'17-18'!A1" display="Stimmensplitting (Wahlkreisstimme/Landesstimme)  &#10;bei den Landtagswahlen 2009 und 2008 nach Altersgruppen der Wählerschaft"/>
    <hyperlink ref="C28" r:id="rId36" location="'17-18'!A1" display="17–18"/>
    <hyperlink ref="A30" r:id="rId37" location="'19'!A1" display="11. "/>
    <hyperlink ref="B30" r:id="rId38" location="'19'!A1" display="Stimmensplitting (Landesstimme/Wahlkreisstimme)  &#10;bei den Landtagswahlen 2009 und 2008 nach Geschlecht"/>
    <hyperlink ref="C30" r:id="rId39" location="'19'!A1" display="file:///tmp/in/BVII-2-5-5j-09.xls#'19'!A1"/>
    <hyperlink ref="A32" r:id="rId40" location="'20-21'!A1" display="12. "/>
    <hyperlink ref="B32" r:id="rId41" location="'20-21'!A1" display="Stimmensplitting (Landesstimme/Wahlkreisstimme)  &#10;bei den Landtagswahlen 2009 und 2008 nach Altersgruppen der Wählerschaft"/>
    <hyperlink ref="C32" r:id="rId42" location="'20-21'!A1" display="20–21"/>
    <hyperlink ref="B35" r:id="rId43" location="'5'!A1" display="Wahlbeteiligung bei den Landtagswahlen 2009 und 2008 nach Altersgruppen "/>
    <hyperlink ref="C35" r:id="rId44" location="'5'!A1" display="file:///tmp/in/BVII-2-5-5j-09.xls#'5'!A1"/>
    <hyperlink ref="B37" r:id="rId45" location="'7a'!A1" display="Wahlbeteiligung bei der Landtagswahl 2009 nach Altersgruppen und Geschlecht"/>
    <hyperlink ref="C37" r:id="rId46" location="'7a'!A1" display="7a"/>
    <hyperlink ref="B39" r:id="rId47" location="'8'!A1" display="Landesstimmenanteile der Parteien bei der Landtagswahl 2009&#10;nach Altersgruppen der Wählerschaft"/>
    <hyperlink ref="C39" r:id="rId48" location="'8'!A1" display="file:///tmp/in/BVII-2-5-5j-09.xls#'8'!A1"/>
    <hyperlink ref="B41" r:id="rId49" location="'9'!A1" display="Veränderungen der Landesstimmenanteile der Parteien in Prozentpunkten&#10;bei der Landtagswahl 2009 gegenüber der Landtagswahl 2008&#10;nach Altersgruppen der Wählerschaft "/>
    <hyperlink ref="C41" r:id="rId50" location="'9'!A1" display="file:///tmp/in/BVII-2-5-5j-09.xls#'9'!A1"/>
    <hyperlink ref="B43" r:id="rId51" location="'10'!A1" display="Wahlentscheidung der Männer und Frauen bei der Landtagswahl 2009"/>
    <hyperlink ref="C43" r:id="rId52" location="'10'!A1" display="file:///tmp/in/BVII-2-5-5j-09.xls#'10'!A1"/>
    <hyperlink ref="B45" r:id="rId53" location="'12'!A1" display="Wählerschaft der Parteien bei der Landtagswahl 2009 nach Geschlecht und Altersgruppen"/>
    <hyperlink ref="C45" r:id="rId54" location="'12'!A1" display="file:///tmp/in/BVII-2-5-5j-09.xls#'12'!A1"/>
    <hyperlink ref="B47" r:id="rId55" location="'15'!A1" display="Stimmensplitting bei den Landtagswahlen 2009 und 2008&#10;nach Altersgruppen"/>
    <hyperlink ref="C47" r:id="rId56" location="'15'!A1" display="file:///tmp/in/BVII-2-5-5j-09.xls#'15'!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77" width="20.56"/>
    <col collapsed="false" customWidth="true" hidden="false" outlineLevel="0" max="2" min="2" style="77" width="65.99"/>
    <col collapsed="false" customWidth="false" hidden="false" outlineLevel="0" max="257" min="3" style="77" width="10.28"/>
  </cols>
  <sheetData>
    <row r="1" s="79" customFormat="true" ht="15" hidden="false" customHeight="true" outlineLevel="0" collapsed="false">
      <c r="A1" s="78" t="s">
        <v>10</v>
      </c>
    </row>
    <row r="2" customFormat="false" ht="30" hidden="false" customHeight="true" outlineLevel="0" collapsed="false">
      <c r="A2" s="80" t="s">
        <v>109</v>
      </c>
      <c r="B2" s="80"/>
      <c r="C2" s="81"/>
      <c r="D2" s="82"/>
      <c r="E2" s="82"/>
      <c r="F2" s="82"/>
    </row>
    <row r="3" s="83" customFormat="true" ht="24.95" hidden="false" customHeight="true" outlineLevel="0" collapsed="false">
      <c r="A3" s="83" t="s">
        <v>110</v>
      </c>
      <c r="B3" s="84" t="s">
        <v>111</v>
      </c>
    </row>
    <row r="4" s="83" customFormat="true" ht="12.95" hidden="false" customHeight="true" outlineLevel="0" collapsed="false">
      <c r="A4" s="83" t="s">
        <v>112</v>
      </c>
      <c r="B4" s="84" t="s">
        <v>113</v>
      </c>
    </row>
    <row r="5" s="83" customFormat="true" ht="12.95" hidden="false" customHeight="true" outlineLevel="0" collapsed="false">
      <c r="A5" s="83" t="s">
        <v>114</v>
      </c>
      <c r="B5" s="84" t="s">
        <v>115</v>
      </c>
    </row>
    <row r="6" s="83" customFormat="true" ht="12.95" hidden="false" customHeight="true" outlineLevel="0" collapsed="false">
      <c r="A6" s="83" t="s">
        <v>116</v>
      </c>
      <c r="B6" s="84" t="s">
        <v>117</v>
      </c>
    </row>
    <row r="7" s="83" customFormat="true" ht="12.95" hidden="false" customHeight="true" outlineLevel="0" collapsed="false">
      <c r="A7" s="83" t="s">
        <v>118</v>
      </c>
      <c r="B7" s="84" t="s">
        <v>118</v>
      </c>
    </row>
    <row r="8" s="83" customFormat="true" ht="12.95" hidden="false" customHeight="true" outlineLevel="0" collapsed="false">
      <c r="A8" s="83" t="s">
        <v>119</v>
      </c>
      <c r="B8" s="84" t="s">
        <v>120</v>
      </c>
    </row>
    <row r="9" s="83" customFormat="true" ht="12.95" hidden="false" customHeight="true" outlineLevel="0" collapsed="false">
      <c r="A9" s="83" t="s">
        <v>121</v>
      </c>
      <c r="B9" s="84" t="s">
        <v>122</v>
      </c>
    </row>
    <row r="10" s="83" customFormat="true" ht="12.95" hidden="false" customHeight="true" outlineLevel="0" collapsed="false">
      <c r="A10" s="83" t="s">
        <v>123</v>
      </c>
      <c r="B10" s="84" t="s">
        <v>124</v>
      </c>
      <c r="C10" s="85"/>
      <c r="D10" s="84"/>
      <c r="E10" s="85"/>
      <c r="F10" s="84"/>
      <c r="G10" s="85"/>
      <c r="H10" s="84"/>
      <c r="I10" s="85"/>
      <c r="J10" s="84"/>
      <c r="K10" s="85"/>
      <c r="L10" s="84"/>
      <c r="M10" s="85"/>
      <c r="N10" s="84"/>
      <c r="O10" s="85"/>
      <c r="P10" s="84"/>
      <c r="Q10" s="85"/>
      <c r="R10" s="84"/>
      <c r="S10" s="85"/>
      <c r="T10" s="84"/>
      <c r="U10" s="85"/>
      <c r="V10" s="84"/>
      <c r="W10" s="85"/>
      <c r="X10" s="84"/>
      <c r="Y10" s="85"/>
      <c r="Z10" s="84"/>
      <c r="AA10" s="85"/>
      <c r="AB10" s="84"/>
      <c r="AC10" s="85"/>
      <c r="AD10" s="84"/>
      <c r="AE10" s="85"/>
      <c r="AF10" s="84"/>
      <c r="AG10" s="85"/>
      <c r="AH10" s="84"/>
      <c r="AI10" s="85"/>
      <c r="AJ10" s="84"/>
      <c r="AK10" s="85"/>
      <c r="AL10" s="84"/>
      <c r="AM10" s="85"/>
      <c r="AN10" s="84"/>
      <c r="AO10" s="85"/>
      <c r="AP10" s="84"/>
      <c r="AQ10" s="85"/>
      <c r="AR10" s="84"/>
      <c r="AS10" s="85"/>
      <c r="AT10" s="84"/>
      <c r="AU10" s="85"/>
      <c r="AV10" s="84"/>
      <c r="AW10" s="85"/>
      <c r="AX10" s="84"/>
      <c r="AY10" s="85"/>
      <c r="AZ10" s="84"/>
      <c r="BA10" s="85"/>
      <c r="BB10" s="84"/>
      <c r="BC10" s="85"/>
      <c r="BD10" s="84"/>
      <c r="BE10" s="85"/>
      <c r="BF10" s="84"/>
      <c r="BG10" s="85"/>
      <c r="BH10" s="84"/>
      <c r="BI10" s="85"/>
      <c r="BJ10" s="84"/>
      <c r="BK10" s="85"/>
      <c r="BL10" s="84"/>
      <c r="BM10" s="85"/>
      <c r="BN10" s="84"/>
      <c r="BO10" s="85"/>
      <c r="BP10" s="84"/>
      <c r="BQ10" s="85"/>
      <c r="BR10" s="84"/>
      <c r="BS10" s="85"/>
      <c r="BT10" s="84"/>
      <c r="BU10" s="85"/>
      <c r="BV10" s="84"/>
      <c r="BW10" s="85"/>
      <c r="BX10" s="84"/>
      <c r="BY10" s="85"/>
      <c r="BZ10" s="84"/>
      <c r="CA10" s="85"/>
      <c r="CB10" s="84"/>
      <c r="CC10" s="85"/>
      <c r="CD10" s="84"/>
      <c r="CE10" s="85"/>
      <c r="CF10" s="84"/>
      <c r="CG10" s="85"/>
      <c r="CH10" s="84"/>
      <c r="CI10" s="85"/>
      <c r="CJ10" s="84"/>
      <c r="CK10" s="85"/>
      <c r="CL10" s="84"/>
      <c r="CM10" s="85"/>
      <c r="CN10" s="84"/>
      <c r="CO10" s="85"/>
      <c r="CP10" s="84"/>
      <c r="CQ10" s="85"/>
      <c r="CR10" s="84"/>
      <c r="CS10" s="85"/>
      <c r="CT10" s="84"/>
      <c r="CU10" s="85"/>
      <c r="CV10" s="84"/>
      <c r="CW10" s="85"/>
      <c r="CX10" s="84"/>
      <c r="CY10" s="85"/>
      <c r="CZ10" s="84"/>
      <c r="DA10" s="85"/>
      <c r="DB10" s="84"/>
      <c r="DC10" s="85"/>
      <c r="DD10" s="84"/>
      <c r="DE10" s="85"/>
      <c r="DF10" s="84"/>
      <c r="DG10" s="85"/>
      <c r="DH10" s="84"/>
      <c r="DI10" s="85"/>
      <c r="DJ10" s="84"/>
      <c r="DK10" s="85"/>
      <c r="DL10" s="84"/>
      <c r="DM10" s="85"/>
      <c r="DN10" s="84"/>
      <c r="DO10" s="85"/>
      <c r="DP10" s="84"/>
      <c r="DQ10" s="85"/>
      <c r="DR10" s="84"/>
      <c r="DS10" s="85"/>
      <c r="DT10" s="84"/>
      <c r="DU10" s="85"/>
      <c r="DV10" s="84"/>
      <c r="DW10" s="85"/>
      <c r="DX10" s="84"/>
      <c r="DY10" s="85"/>
      <c r="DZ10" s="84"/>
      <c r="EA10" s="85"/>
      <c r="EB10" s="84"/>
      <c r="EC10" s="85"/>
      <c r="ED10" s="84"/>
      <c r="EE10" s="85"/>
      <c r="EF10" s="84"/>
      <c r="EG10" s="85"/>
      <c r="EH10" s="84"/>
      <c r="EI10" s="85"/>
      <c r="EJ10" s="84"/>
      <c r="EK10" s="85"/>
      <c r="EL10" s="84"/>
      <c r="EM10" s="85"/>
      <c r="EN10" s="84"/>
      <c r="EO10" s="85"/>
      <c r="EP10" s="84"/>
      <c r="EQ10" s="85"/>
      <c r="ER10" s="84"/>
      <c r="ES10" s="85"/>
      <c r="ET10" s="84"/>
      <c r="EU10" s="85"/>
      <c r="EV10" s="84"/>
      <c r="EW10" s="85"/>
      <c r="EX10" s="84"/>
      <c r="EY10" s="85"/>
      <c r="EZ10" s="84"/>
      <c r="FA10" s="85"/>
      <c r="FB10" s="84"/>
      <c r="FC10" s="85"/>
      <c r="FD10" s="84"/>
      <c r="FE10" s="85"/>
      <c r="FF10" s="84"/>
      <c r="FG10" s="85"/>
      <c r="FH10" s="84"/>
      <c r="FI10" s="85"/>
      <c r="FJ10" s="84"/>
      <c r="FK10" s="85"/>
      <c r="FL10" s="84"/>
      <c r="FM10" s="85"/>
      <c r="FN10" s="84"/>
      <c r="FO10" s="85"/>
      <c r="FP10" s="84"/>
      <c r="FQ10" s="85"/>
      <c r="FR10" s="84"/>
      <c r="FS10" s="85"/>
      <c r="FT10" s="84"/>
      <c r="FU10" s="85"/>
      <c r="FV10" s="84"/>
      <c r="FW10" s="85"/>
      <c r="FX10" s="84"/>
      <c r="FY10" s="85"/>
      <c r="FZ10" s="84"/>
      <c r="GA10" s="85"/>
      <c r="GB10" s="84"/>
      <c r="GC10" s="85"/>
      <c r="GD10" s="84"/>
      <c r="GE10" s="85"/>
      <c r="GF10" s="84"/>
      <c r="GG10" s="85"/>
      <c r="GH10" s="84"/>
      <c r="GI10" s="85"/>
      <c r="GJ10" s="84"/>
      <c r="GK10" s="85"/>
      <c r="GL10" s="84"/>
      <c r="GM10" s="85"/>
      <c r="GN10" s="84"/>
      <c r="GO10" s="85"/>
      <c r="GP10" s="84"/>
      <c r="GQ10" s="85"/>
      <c r="GR10" s="84"/>
      <c r="GS10" s="85"/>
      <c r="GT10" s="84"/>
      <c r="GU10" s="85"/>
      <c r="GV10" s="84"/>
      <c r="GW10" s="85"/>
      <c r="GX10" s="84"/>
      <c r="GY10" s="85"/>
      <c r="GZ10" s="84"/>
      <c r="HA10" s="85"/>
      <c r="HB10" s="84"/>
      <c r="HC10" s="85"/>
      <c r="HD10" s="84"/>
      <c r="HE10" s="85"/>
      <c r="HF10" s="84"/>
      <c r="HG10" s="85"/>
      <c r="HH10" s="84"/>
      <c r="HI10" s="85"/>
      <c r="HJ10" s="84"/>
      <c r="HK10" s="85"/>
      <c r="HL10" s="84"/>
      <c r="HM10" s="85"/>
      <c r="HN10" s="84"/>
      <c r="HO10" s="85"/>
      <c r="HP10" s="84"/>
      <c r="HQ10" s="85"/>
      <c r="HR10" s="84"/>
      <c r="HS10" s="85"/>
      <c r="HT10" s="84"/>
      <c r="HU10" s="85"/>
      <c r="HV10" s="84"/>
      <c r="HW10" s="85"/>
      <c r="HX10" s="84"/>
      <c r="HY10" s="85"/>
      <c r="HZ10" s="84"/>
      <c r="IA10" s="85"/>
      <c r="IB10" s="84"/>
      <c r="IC10" s="85"/>
      <c r="ID10" s="84"/>
      <c r="IE10" s="85"/>
      <c r="IF10" s="84"/>
      <c r="IG10" s="85"/>
      <c r="IH10" s="84"/>
      <c r="II10" s="85"/>
      <c r="IJ10" s="84"/>
      <c r="IK10" s="85"/>
      <c r="IL10" s="84"/>
      <c r="IM10" s="85"/>
      <c r="IN10" s="84"/>
      <c r="IO10" s="85"/>
      <c r="IP10" s="84"/>
      <c r="IQ10" s="85"/>
      <c r="IR10" s="84"/>
      <c r="IS10" s="85"/>
      <c r="IT10" s="84"/>
    </row>
    <row r="11" s="83" customFormat="true" ht="12.95" hidden="false" customHeight="true" outlineLevel="0" collapsed="false">
      <c r="A11" s="83" t="s">
        <v>125</v>
      </c>
      <c r="B11" s="84" t="s">
        <v>126</v>
      </c>
      <c r="C11" s="85"/>
      <c r="D11" s="84"/>
      <c r="E11" s="85"/>
      <c r="F11" s="84"/>
      <c r="G11" s="85"/>
      <c r="H11" s="84"/>
      <c r="I11" s="85"/>
      <c r="J11" s="84"/>
      <c r="K11" s="85"/>
      <c r="L11" s="84"/>
      <c r="M11" s="85"/>
      <c r="N11" s="84"/>
      <c r="O11" s="85"/>
      <c r="P11" s="84"/>
      <c r="Q11" s="85"/>
      <c r="R11" s="84"/>
      <c r="S11" s="85"/>
      <c r="T11" s="84"/>
      <c r="U11" s="85"/>
      <c r="V11" s="84"/>
      <c r="W11" s="85"/>
      <c r="X11" s="84"/>
      <c r="Y11" s="85"/>
      <c r="Z11" s="84"/>
      <c r="AA11" s="85"/>
      <c r="AB11" s="84"/>
      <c r="AC11" s="85"/>
      <c r="AD11" s="84"/>
      <c r="AE11" s="85"/>
      <c r="AF11" s="84"/>
      <c r="AG11" s="85"/>
      <c r="AH11" s="84"/>
      <c r="AI11" s="85"/>
      <c r="AJ11" s="84"/>
      <c r="AK11" s="85"/>
      <c r="AL11" s="84"/>
      <c r="AM11" s="85"/>
      <c r="AN11" s="84"/>
      <c r="AO11" s="85"/>
      <c r="AP11" s="84"/>
      <c r="AQ11" s="85"/>
      <c r="AR11" s="84"/>
      <c r="AS11" s="85"/>
      <c r="AT11" s="84"/>
      <c r="AU11" s="85"/>
      <c r="AV11" s="84"/>
      <c r="AW11" s="85"/>
      <c r="AX11" s="84"/>
      <c r="AY11" s="85"/>
      <c r="AZ11" s="84"/>
      <c r="BA11" s="85"/>
      <c r="BB11" s="84"/>
      <c r="BC11" s="85"/>
      <c r="BD11" s="84"/>
      <c r="BE11" s="85"/>
      <c r="BF11" s="84"/>
      <c r="BG11" s="85"/>
      <c r="BH11" s="84"/>
      <c r="BI11" s="85"/>
      <c r="BJ11" s="84"/>
      <c r="BK11" s="85"/>
      <c r="BL11" s="84"/>
      <c r="BM11" s="85"/>
      <c r="BN11" s="84"/>
      <c r="BO11" s="85"/>
      <c r="BP11" s="84"/>
      <c r="BQ11" s="85"/>
      <c r="BR11" s="84"/>
      <c r="BS11" s="85"/>
      <c r="BT11" s="84"/>
      <c r="BU11" s="85"/>
      <c r="BV11" s="84"/>
      <c r="BW11" s="85"/>
      <c r="BX11" s="84"/>
      <c r="BY11" s="85"/>
      <c r="BZ11" s="84"/>
      <c r="CA11" s="85"/>
      <c r="CB11" s="84"/>
      <c r="CC11" s="85"/>
      <c r="CD11" s="84"/>
      <c r="CE11" s="85"/>
      <c r="CF11" s="84"/>
      <c r="CG11" s="85"/>
      <c r="CH11" s="84"/>
      <c r="CI11" s="85"/>
      <c r="CJ11" s="84"/>
      <c r="CK11" s="85"/>
      <c r="CL11" s="84"/>
      <c r="CM11" s="85"/>
      <c r="CN11" s="84"/>
      <c r="CO11" s="85"/>
      <c r="CP11" s="84"/>
      <c r="CQ11" s="85"/>
      <c r="CR11" s="84"/>
      <c r="CS11" s="85"/>
      <c r="CT11" s="84"/>
      <c r="CU11" s="85"/>
      <c r="CV11" s="84"/>
      <c r="CW11" s="85"/>
      <c r="CX11" s="84"/>
      <c r="CY11" s="85"/>
      <c r="CZ11" s="84"/>
      <c r="DA11" s="85"/>
      <c r="DB11" s="84"/>
      <c r="DC11" s="85"/>
      <c r="DD11" s="84"/>
      <c r="DE11" s="85"/>
      <c r="DF11" s="84"/>
      <c r="DG11" s="85"/>
      <c r="DH11" s="84"/>
      <c r="DI11" s="85"/>
      <c r="DJ11" s="84"/>
      <c r="DK11" s="85"/>
      <c r="DL11" s="84"/>
      <c r="DM11" s="85"/>
      <c r="DN11" s="84"/>
      <c r="DO11" s="85"/>
      <c r="DP11" s="84"/>
      <c r="DQ11" s="85"/>
      <c r="DR11" s="84"/>
      <c r="DS11" s="85"/>
      <c r="DT11" s="84"/>
      <c r="DU11" s="85"/>
      <c r="DV11" s="84"/>
      <c r="DW11" s="85"/>
      <c r="DX11" s="84"/>
      <c r="DY11" s="85"/>
      <c r="DZ11" s="84"/>
      <c r="EA11" s="85"/>
      <c r="EB11" s="84"/>
      <c r="EC11" s="85"/>
      <c r="ED11" s="84"/>
      <c r="EE11" s="85"/>
      <c r="EF11" s="84"/>
      <c r="EG11" s="85"/>
      <c r="EH11" s="84"/>
      <c r="EI11" s="85"/>
      <c r="EJ11" s="84"/>
      <c r="EK11" s="85"/>
      <c r="EL11" s="84"/>
      <c r="EM11" s="85"/>
      <c r="EN11" s="84"/>
      <c r="EO11" s="85"/>
      <c r="EP11" s="84"/>
      <c r="EQ11" s="85"/>
      <c r="ER11" s="84"/>
      <c r="ES11" s="85"/>
      <c r="ET11" s="84"/>
      <c r="EU11" s="85"/>
      <c r="EV11" s="84"/>
      <c r="EW11" s="85"/>
      <c r="EX11" s="84"/>
      <c r="EY11" s="85"/>
      <c r="EZ11" s="84"/>
      <c r="FA11" s="85"/>
      <c r="FB11" s="84"/>
      <c r="FC11" s="85"/>
      <c r="FD11" s="84"/>
      <c r="FE11" s="85"/>
      <c r="FF11" s="84"/>
      <c r="FG11" s="85"/>
      <c r="FH11" s="84"/>
      <c r="FI11" s="85"/>
      <c r="FJ11" s="84"/>
      <c r="FK11" s="85"/>
      <c r="FL11" s="84"/>
      <c r="FM11" s="85"/>
      <c r="FN11" s="84"/>
      <c r="FO11" s="85"/>
      <c r="FP11" s="84"/>
      <c r="FQ11" s="85"/>
      <c r="FR11" s="84"/>
      <c r="FS11" s="85"/>
      <c r="FT11" s="84"/>
      <c r="FU11" s="85"/>
      <c r="FV11" s="84"/>
      <c r="FW11" s="85"/>
      <c r="FX11" s="84"/>
      <c r="FY11" s="85"/>
      <c r="FZ11" s="84"/>
      <c r="GA11" s="85"/>
      <c r="GB11" s="84"/>
      <c r="GC11" s="85"/>
      <c r="GD11" s="84"/>
      <c r="GE11" s="85"/>
      <c r="GF11" s="84"/>
      <c r="GG11" s="85"/>
      <c r="GH11" s="84"/>
      <c r="GI11" s="85"/>
      <c r="GJ11" s="84"/>
      <c r="GK11" s="85"/>
      <c r="GL11" s="84"/>
      <c r="GM11" s="85"/>
      <c r="GN11" s="84"/>
      <c r="GO11" s="85"/>
      <c r="GP11" s="84"/>
      <c r="GQ11" s="85"/>
      <c r="GR11" s="84"/>
      <c r="GS11" s="85"/>
      <c r="GT11" s="84"/>
      <c r="GU11" s="85"/>
      <c r="GV11" s="84"/>
      <c r="GW11" s="85"/>
      <c r="GX11" s="84"/>
      <c r="GY11" s="85"/>
      <c r="GZ11" s="84"/>
      <c r="HA11" s="85"/>
      <c r="HB11" s="84"/>
      <c r="HC11" s="85"/>
      <c r="HD11" s="84"/>
      <c r="HE11" s="85"/>
      <c r="HF11" s="84"/>
      <c r="HG11" s="85"/>
      <c r="HH11" s="84"/>
      <c r="HI11" s="85"/>
      <c r="HJ11" s="84"/>
      <c r="HK11" s="85"/>
      <c r="HL11" s="84"/>
      <c r="HM11" s="85"/>
      <c r="HN11" s="84"/>
      <c r="HO11" s="85"/>
      <c r="HP11" s="84"/>
      <c r="HQ11" s="85"/>
      <c r="HR11" s="84"/>
      <c r="HS11" s="85"/>
      <c r="HT11" s="84"/>
      <c r="HU11" s="85"/>
      <c r="HV11" s="84"/>
      <c r="HW11" s="85"/>
      <c r="HX11" s="84"/>
      <c r="HY11" s="85"/>
      <c r="HZ11" s="84"/>
      <c r="IA11" s="85"/>
      <c r="IB11" s="84"/>
      <c r="IC11" s="85"/>
      <c r="ID11" s="84"/>
      <c r="IE11" s="85"/>
      <c r="IF11" s="84"/>
      <c r="IG11" s="85"/>
      <c r="IH11" s="84"/>
      <c r="II11" s="85"/>
      <c r="IJ11" s="84"/>
      <c r="IK11" s="85"/>
      <c r="IL11" s="84"/>
      <c r="IM11" s="85"/>
      <c r="IN11" s="84"/>
      <c r="IO11" s="85"/>
      <c r="IP11" s="84"/>
      <c r="IQ11" s="85"/>
      <c r="IR11" s="84"/>
      <c r="IS11" s="85"/>
      <c r="IT11" s="84"/>
    </row>
    <row r="12" s="83" customFormat="true" ht="12.95" hidden="false" customHeight="true" outlineLevel="0" collapsed="false">
      <c r="A12" s="83" t="s">
        <v>127</v>
      </c>
      <c r="B12" s="84" t="s">
        <v>128</v>
      </c>
    </row>
    <row r="13" s="83" customFormat="true" ht="24.95" hidden="false" customHeight="true" outlineLevel="0" collapsed="false">
      <c r="A13" s="86" t="s">
        <v>129</v>
      </c>
      <c r="B13" s="86"/>
    </row>
    <row r="14" s="83" customFormat="true" ht="18" hidden="false" customHeight="true" outlineLevel="0" collapsed="false">
      <c r="A14" s="83" t="s">
        <v>130</v>
      </c>
      <c r="B14" s="84" t="s">
        <v>131</v>
      </c>
      <c r="C14" s="85"/>
      <c r="D14" s="84"/>
      <c r="E14" s="85"/>
      <c r="F14" s="84"/>
      <c r="G14" s="85"/>
      <c r="H14" s="84"/>
      <c r="I14" s="85"/>
      <c r="J14" s="84"/>
      <c r="K14" s="85"/>
      <c r="L14" s="84"/>
      <c r="M14" s="85"/>
      <c r="N14" s="84"/>
      <c r="O14" s="85"/>
      <c r="P14" s="84"/>
      <c r="Q14" s="85"/>
      <c r="R14" s="84"/>
      <c r="S14" s="85"/>
      <c r="T14" s="84"/>
      <c r="U14" s="85"/>
      <c r="V14" s="84"/>
      <c r="W14" s="85"/>
      <c r="X14" s="84"/>
      <c r="Y14" s="85"/>
      <c r="Z14" s="84"/>
      <c r="AA14" s="85"/>
      <c r="AB14" s="84"/>
      <c r="AC14" s="85"/>
      <c r="AD14" s="84"/>
      <c r="AE14" s="85"/>
      <c r="AF14" s="84"/>
      <c r="AG14" s="85"/>
      <c r="AH14" s="84"/>
      <c r="AI14" s="85"/>
      <c r="AJ14" s="84"/>
      <c r="AK14" s="85"/>
      <c r="AL14" s="84"/>
      <c r="AM14" s="85"/>
      <c r="AN14" s="84"/>
      <c r="AO14" s="85"/>
      <c r="AP14" s="84"/>
      <c r="AQ14" s="85"/>
      <c r="AR14" s="84"/>
      <c r="AS14" s="85"/>
      <c r="AT14" s="84"/>
      <c r="AU14" s="85"/>
      <c r="AV14" s="84"/>
      <c r="AW14" s="85"/>
      <c r="AX14" s="84"/>
      <c r="AY14" s="85"/>
      <c r="AZ14" s="84"/>
      <c r="BA14" s="85"/>
      <c r="BB14" s="84"/>
      <c r="BC14" s="85"/>
      <c r="BD14" s="84"/>
      <c r="BE14" s="85"/>
      <c r="BF14" s="84"/>
      <c r="BG14" s="85"/>
      <c r="BH14" s="84"/>
      <c r="BI14" s="85"/>
      <c r="BJ14" s="84"/>
      <c r="BK14" s="85"/>
      <c r="BL14" s="84"/>
      <c r="BM14" s="85"/>
      <c r="BN14" s="84"/>
      <c r="BO14" s="85"/>
      <c r="BP14" s="84"/>
      <c r="BQ14" s="85"/>
      <c r="BR14" s="84"/>
      <c r="BS14" s="85"/>
      <c r="BT14" s="84"/>
      <c r="BU14" s="85"/>
      <c r="BV14" s="84"/>
      <c r="BW14" s="85"/>
      <c r="BX14" s="84"/>
      <c r="BY14" s="85"/>
      <c r="BZ14" s="84"/>
      <c r="CA14" s="85"/>
      <c r="CB14" s="84"/>
      <c r="CC14" s="85"/>
      <c r="CD14" s="84"/>
      <c r="CE14" s="85"/>
      <c r="CF14" s="84"/>
      <c r="CG14" s="85"/>
      <c r="CH14" s="84"/>
      <c r="CI14" s="85"/>
      <c r="CJ14" s="84"/>
      <c r="CK14" s="85"/>
      <c r="CL14" s="84"/>
      <c r="CM14" s="85"/>
      <c r="CN14" s="84"/>
      <c r="CO14" s="85"/>
      <c r="CP14" s="84"/>
      <c r="CQ14" s="85"/>
      <c r="CR14" s="84"/>
      <c r="CS14" s="85"/>
      <c r="CT14" s="84"/>
      <c r="CU14" s="85"/>
      <c r="CV14" s="84"/>
      <c r="CW14" s="85"/>
      <c r="CX14" s="84"/>
      <c r="CY14" s="85"/>
      <c r="CZ14" s="84"/>
      <c r="DA14" s="85"/>
      <c r="DB14" s="84"/>
      <c r="DC14" s="85"/>
      <c r="DD14" s="84"/>
      <c r="DE14" s="85"/>
      <c r="DF14" s="84"/>
      <c r="DG14" s="85"/>
      <c r="DH14" s="84"/>
      <c r="DI14" s="85"/>
      <c r="DJ14" s="84"/>
      <c r="DK14" s="85"/>
      <c r="DL14" s="84"/>
      <c r="DM14" s="85"/>
      <c r="DN14" s="84"/>
      <c r="DO14" s="85"/>
      <c r="DP14" s="84"/>
      <c r="DQ14" s="85"/>
      <c r="DR14" s="84"/>
      <c r="DS14" s="85"/>
      <c r="DT14" s="84"/>
      <c r="DU14" s="85"/>
      <c r="DV14" s="84"/>
      <c r="DW14" s="85"/>
      <c r="DX14" s="84"/>
      <c r="DY14" s="85"/>
      <c r="DZ14" s="84"/>
      <c r="EA14" s="85"/>
      <c r="EB14" s="84"/>
      <c r="EC14" s="85"/>
      <c r="ED14" s="84"/>
      <c r="EE14" s="85"/>
      <c r="EF14" s="84"/>
      <c r="EG14" s="85"/>
      <c r="EH14" s="84"/>
      <c r="EI14" s="85"/>
      <c r="EJ14" s="84"/>
      <c r="EK14" s="85"/>
      <c r="EL14" s="84"/>
      <c r="EM14" s="85"/>
      <c r="EN14" s="84"/>
      <c r="EO14" s="85"/>
      <c r="EP14" s="84"/>
      <c r="EQ14" s="85"/>
      <c r="ER14" s="84"/>
      <c r="ES14" s="85"/>
      <c r="ET14" s="84"/>
      <c r="EU14" s="85"/>
      <c r="EV14" s="84"/>
      <c r="EW14" s="85"/>
      <c r="EX14" s="84"/>
      <c r="EY14" s="85"/>
      <c r="EZ14" s="84"/>
      <c r="FA14" s="85"/>
      <c r="FB14" s="84"/>
      <c r="FC14" s="85"/>
      <c r="FD14" s="84"/>
      <c r="FE14" s="85"/>
      <c r="FF14" s="84"/>
      <c r="FG14" s="85"/>
      <c r="FH14" s="84"/>
      <c r="FI14" s="85"/>
      <c r="FJ14" s="84"/>
      <c r="FK14" s="85"/>
      <c r="FL14" s="84"/>
      <c r="FM14" s="85"/>
      <c r="FN14" s="84"/>
      <c r="FO14" s="85"/>
      <c r="FP14" s="84"/>
      <c r="FQ14" s="85"/>
      <c r="FR14" s="84"/>
      <c r="FS14" s="85"/>
      <c r="FT14" s="84"/>
      <c r="FU14" s="85"/>
      <c r="FV14" s="84"/>
      <c r="FW14" s="85"/>
      <c r="FX14" s="84"/>
      <c r="FY14" s="85"/>
      <c r="FZ14" s="84"/>
      <c r="GA14" s="85"/>
      <c r="GB14" s="84"/>
      <c r="GC14" s="85"/>
      <c r="GD14" s="84"/>
      <c r="GE14" s="85"/>
      <c r="GF14" s="84"/>
      <c r="GG14" s="85"/>
      <c r="GH14" s="84"/>
      <c r="GI14" s="85"/>
      <c r="GJ14" s="84"/>
      <c r="GK14" s="85"/>
      <c r="GL14" s="84"/>
      <c r="GM14" s="85"/>
      <c r="GN14" s="84"/>
      <c r="GO14" s="85"/>
      <c r="GP14" s="84"/>
      <c r="GQ14" s="85"/>
      <c r="GR14" s="84"/>
      <c r="GS14" s="85"/>
      <c r="GT14" s="84"/>
      <c r="GU14" s="85"/>
      <c r="GV14" s="84"/>
      <c r="GW14" s="85"/>
      <c r="GX14" s="84"/>
      <c r="GY14" s="85"/>
      <c r="GZ14" s="84"/>
      <c r="HA14" s="85"/>
      <c r="HB14" s="84"/>
      <c r="HC14" s="85"/>
      <c r="HD14" s="84"/>
      <c r="HE14" s="85"/>
      <c r="HF14" s="84"/>
      <c r="HG14" s="85"/>
      <c r="HH14" s="84"/>
      <c r="HI14" s="85"/>
      <c r="HJ14" s="84"/>
      <c r="HK14" s="85"/>
      <c r="HL14" s="84"/>
      <c r="HM14" s="85"/>
      <c r="HN14" s="84"/>
      <c r="HO14" s="85"/>
      <c r="HP14" s="84"/>
      <c r="HQ14" s="85"/>
      <c r="HR14" s="84"/>
      <c r="HS14" s="85"/>
      <c r="HT14" s="84"/>
      <c r="HU14" s="85"/>
      <c r="HV14" s="84"/>
      <c r="HW14" s="85"/>
      <c r="HX14" s="84"/>
      <c r="HY14" s="85"/>
      <c r="HZ14" s="84"/>
      <c r="IA14" s="85"/>
      <c r="IB14" s="84"/>
      <c r="IC14" s="85"/>
      <c r="ID14" s="84"/>
      <c r="IE14" s="85"/>
      <c r="IF14" s="84"/>
      <c r="IG14" s="85"/>
      <c r="IH14" s="84"/>
      <c r="II14" s="85"/>
      <c r="IJ14" s="84"/>
      <c r="IK14" s="85"/>
      <c r="IL14" s="84"/>
      <c r="IM14" s="85"/>
      <c r="IN14" s="84"/>
      <c r="IO14" s="85"/>
      <c r="IP14" s="84"/>
      <c r="IQ14" s="85"/>
      <c r="IR14" s="84"/>
      <c r="IS14" s="85"/>
      <c r="IT14" s="84"/>
    </row>
    <row r="15" s="83" customFormat="true" ht="12.95" hidden="false" customHeight="true" outlineLevel="0" collapsed="false">
      <c r="A15" s="83" t="s">
        <v>132</v>
      </c>
      <c r="B15" s="84" t="s">
        <v>133</v>
      </c>
    </row>
    <row r="16" s="83" customFormat="true" ht="12.95" hidden="false" customHeight="true" outlineLevel="0" collapsed="false">
      <c r="A16" s="83" t="s">
        <v>134</v>
      </c>
      <c r="B16" s="84" t="s">
        <v>135</v>
      </c>
    </row>
    <row r="17" s="83" customFormat="true" ht="12.95" hidden="false" customHeight="true" outlineLevel="0" collapsed="false">
      <c r="A17" s="83" t="s">
        <v>136</v>
      </c>
      <c r="B17" s="84" t="s">
        <v>137</v>
      </c>
    </row>
    <row r="18" s="83" customFormat="true" ht="12.95" hidden="false" customHeight="true" outlineLevel="0" collapsed="false">
      <c r="A18" s="83" t="s">
        <v>138</v>
      </c>
      <c r="B18" s="84" t="s">
        <v>139</v>
      </c>
    </row>
    <row r="19" s="83" customFormat="true" ht="24.95" hidden="false" customHeight="true" outlineLevel="0" collapsed="false">
      <c r="A19" s="86" t="s">
        <v>140</v>
      </c>
      <c r="B19" s="86"/>
    </row>
    <row r="20" s="83" customFormat="true" ht="18" hidden="false" customHeight="true" outlineLevel="0" collapsed="false">
      <c r="A20" s="83" t="s">
        <v>141</v>
      </c>
      <c r="B20" s="84" t="s">
        <v>142</v>
      </c>
    </row>
    <row r="21" s="83" customFormat="true" ht="12.95" hidden="false" customHeight="true" outlineLevel="0" collapsed="false">
      <c r="A21" s="83" t="s">
        <v>143</v>
      </c>
      <c r="B21" s="84" t="s">
        <v>144</v>
      </c>
    </row>
    <row r="22" s="83" customFormat="true" ht="12.95" hidden="false" customHeight="true" outlineLevel="0" collapsed="false">
      <c r="A22" s="83" t="s">
        <v>145</v>
      </c>
      <c r="B22" s="84" t="s">
        <v>146</v>
      </c>
    </row>
    <row r="23" s="83" customFormat="true" ht="12.95" hidden="false" customHeight="true" outlineLevel="0" collapsed="false">
      <c r="A23" s="83" t="s">
        <v>147</v>
      </c>
      <c r="B23" s="84" t="s">
        <v>148</v>
      </c>
    </row>
    <row r="24" s="83" customFormat="true" ht="12.95" hidden="false" customHeight="true" outlineLevel="0" collapsed="false">
      <c r="A24" s="83" t="s">
        <v>149</v>
      </c>
      <c r="B24" s="84" t="s">
        <v>150</v>
      </c>
    </row>
    <row r="25" s="83" customFormat="true" ht="12.95" hidden="false" customHeight="true" outlineLevel="0" collapsed="false">
      <c r="A25" s="83" t="s">
        <v>151</v>
      </c>
      <c r="B25" s="84" t="s">
        <v>152</v>
      </c>
    </row>
    <row r="26" s="83" customFormat="true" ht="12.95" hidden="false" customHeight="true" outlineLevel="0" collapsed="false">
      <c r="A26" s="83" t="s">
        <v>153</v>
      </c>
      <c r="B26" s="84" t="s">
        <v>154</v>
      </c>
    </row>
    <row r="27" s="83" customFormat="true" ht="12.95" hidden="false" customHeight="true" outlineLevel="0" collapsed="false">
      <c r="A27" s="83" t="s">
        <v>155</v>
      </c>
      <c r="B27" s="84"/>
    </row>
    <row r="28" s="83" customFormat="true" ht="12" hidden="false" customHeight="true" outlineLevel="0" collapsed="false">
      <c r="B28" s="87"/>
    </row>
    <row r="29" customFormat="false" ht="12.95" hidden="false" customHeight="true" outlineLevel="0" collapsed="false">
      <c r="A29" s="88" t="s">
        <v>156</v>
      </c>
    </row>
    <row r="30" customFormat="false" ht="11.25" hidden="false" customHeight="false" outlineLevel="0" collapsed="false">
      <c r="A30" s="89" t="s">
        <v>157</v>
      </c>
    </row>
    <row r="31" customFormat="false" ht="15" hidden="false" customHeight="true" outlineLevel="0" collapsed="false">
      <c r="A31" s="90"/>
    </row>
  </sheetData>
  <sheetProtection sheet="true" password="cf7a" objects="true" scenarios="true"/>
  <mergeCells count="3">
    <mergeCell ref="A2:B2"/>
    <mergeCell ref="A13:B13"/>
    <mergeCell ref="A19:B19"/>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4" min="1" style="77" width="21.56"/>
    <col collapsed="false" customWidth="false" hidden="false" outlineLevel="0" max="257" min="5" style="77" width="10.28"/>
  </cols>
  <sheetData>
    <row r="1" s="79" customFormat="true" ht="15" hidden="false" customHeight="true" outlineLevel="0" collapsed="false">
      <c r="A1" s="78" t="s">
        <v>10</v>
      </c>
    </row>
    <row r="2" customFormat="false" ht="24" hidden="false" customHeight="true" outlineLevel="0" collapsed="false">
      <c r="A2" s="91" t="s">
        <v>68</v>
      </c>
      <c r="B2" s="91"/>
      <c r="C2" s="91"/>
      <c r="D2" s="91"/>
    </row>
    <row r="3" customFormat="false" ht="57" hidden="false" customHeight="true" outlineLevel="0" collapsed="false">
      <c r="A3" s="92" t="s">
        <v>158</v>
      </c>
      <c r="B3" s="92"/>
      <c r="C3" s="92"/>
      <c r="D3" s="92"/>
    </row>
    <row r="4" customFormat="false" ht="75.75" hidden="false" customHeight="true" outlineLevel="0" collapsed="false">
      <c r="A4" s="92" t="s">
        <v>159</v>
      </c>
      <c r="B4" s="92"/>
      <c r="C4" s="92"/>
      <c r="D4" s="92"/>
    </row>
    <row r="5" customFormat="false" ht="95.25" hidden="false" customHeight="true" outlineLevel="0" collapsed="false">
      <c r="A5" s="92" t="s">
        <v>160</v>
      </c>
      <c r="B5" s="92"/>
      <c r="C5" s="92"/>
      <c r="D5" s="92"/>
    </row>
    <row r="6" customFormat="false" ht="45.75" hidden="false" customHeight="true" outlineLevel="0" collapsed="false">
      <c r="A6" s="93" t="s">
        <v>161</v>
      </c>
      <c r="B6" s="93"/>
      <c r="C6" s="93"/>
      <c r="D6" s="93"/>
    </row>
    <row r="7" customFormat="false" ht="32.25" hidden="false" customHeight="true" outlineLevel="0" collapsed="false">
      <c r="A7" s="94" t="s">
        <v>162</v>
      </c>
      <c r="B7" s="94"/>
      <c r="C7" s="94" t="s">
        <v>163</v>
      </c>
      <c r="D7" s="94"/>
    </row>
    <row r="8" customFormat="false" ht="18.75" hidden="false" customHeight="true" outlineLevel="0" collapsed="false">
      <c r="A8" s="94" t="s">
        <v>164</v>
      </c>
      <c r="B8" s="95" t="s">
        <v>165</v>
      </c>
      <c r="C8" s="94" t="s">
        <v>164</v>
      </c>
      <c r="D8" s="95" t="s">
        <v>165</v>
      </c>
    </row>
    <row r="9" customFormat="false" ht="13.5" hidden="false" customHeight="true" outlineLevel="0" collapsed="false">
      <c r="A9" s="96" t="s">
        <v>166</v>
      </c>
      <c r="B9" s="96" t="s">
        <v>167</v>
      </c>
      <c r="C9" s="96" t="s">
        <v>168</v>
      </c>
      <c r="D9" s="96" t="s">
        <v>169</v>
      </c>
    </row>
    <row r="10" customFormat="false" ht="13.5" hidden="false" customHeight="true" outlineLevel="0" collapsed="false">
      <c r="A10" s="97" t="s">
        <v>170</v>
      </c>
      <c r="B10" s="97" t="s">
        <v>171</v>
      </c>
      <c r="C10" s="96"/>
      <c r="D10" s="96"/>
    </row>
    <row r="11" customFormat="false" ht="13.5" hidden="false" customHeight="true" outlineLevel="0" collapsed="false">
      <c r="A11" s="97" t="s">
        <v>172</v>
      </c>
      <c r="B11" s="97" t="s">
        <v>173</v>
      </c>
      <c r="C11" s="97" t="s">
        <v>174</v>
      </c>
      <c r="D11" s="97" t="s">
        <v>175</v>
      </c>
    </row>
    <row r="12" customFormat="false" ht="13.5" hidden="false" customHeight="true" outlineLevel="0" collapsed="false">
      <c r="A12" s="97" t="s">
        <v>176</v>
      </c>
      <c r="B12" s="97" t="s">
        <v>177</v>
      </c>
      <c r="C12" s="97"/>
      <c r="D12" s="97"/>
    </row>
    <row r="13" customFormat="false" ht="13.5" hidden="false" customHeight="true" outlineLevel="0" collapsed="false">
      <c r="A13" s="97" t="s">
        <v>178</v>
      </c>
      <c r="B13" s="97" t="s">
        <v>179</v>
      </c>
      <c r="C13" s="97" t="s">
        <v>180</v>
      </c>
      <c r="D13" s="97" t="s">
        <v>181</v>
      </c>
    </row>
    <row r="14" customFormat="false" ht="13.5" hidden="false" customHeight="true" outlineLevel="0" collapsed="false">
      <c r="A14" s="97" t="s">
        <v>182</v>
      </c>
      <c r="B14" s="97" t="s">
        <v>183</v>
      </c>
      <c r="C14" s="97"/>
      <c r="D14" s="97"/>
    </row>
    <row r="15" customFormat="false" ht="13.5" hidden="false" customHeight="true" outlineLevel="0" collapsed="false">
      <c r="A15" s="97" t="s">
        <v>184</v>
      </c>
      <c r="B15" s="97" t="s">
        <v>185</v>
      </c>
      <c r="C15" s="97" t="s">
        <v>186</v>
      </c>
      <c r="D15" s="97" t="s">
        <v>187</v>
      </c>
    </row>
    <row r="16" customFormat="false" ht="13.5" hidden="false" customHeight="true" outlineLevel="0" collapsed="false">
      <c r="A16" s="97" t="s">
        <v>188</v>
      </c>
      <c r="B16" s="97" t="s">
        <v>189</v>
      </c>
      <c r="C16" s="97"/>
      <c r="D16" s="97"/>
    </row>
    <row r="17" customFormat="false" ht="13.5" hidden="false" customHeight="true" outlineLevel="0" collapsed="false">
      <c r="A17" s="97" t="s">
        <v>190</v>
      </c>
      <c r="B17" s="97" t="s">
        <v>191</v>
      </c>
      <c r="C17" s="97" t="s">
        <v>192</v>
      </c>
      <c r="D17" s="97" t="s">
        <v>193</v>
      </c>
    </row>
    <row r="18" customFormat="false" ht="13.5" hidden="false" customHeight="true" outlineLevel="0" collapsed="false">
      <c r="A18" s="97" t="s">
        <v>194</v>
      </c>
      <c r="B18" s="97" t="s">
        <v>195</v>
      </c>
      <c r="C18" s="97"/>
      <c r="D18" s="97"/>
    </row>
    <row r="19" customFormat="false" ht="60" hidden="false" customHeight="true" outlineLevel="0" collapsed="false">
      <c r="A19" s="98" t="s">
        <v>196</v>
      </c>
      <c r="B19" s="98"/>
      <c r="C19" s="98"/>
      <c r="D19" s="98"/>
    </row>
    <row r="20" customFormat="false" ht="12.75" hidden="false" customHeight="true" outlineLevel="0" collapsed="false">
      <c r="A20" s="98" t="s">
        <v>197</v>
      </c>
      <c r="B20" s="98"/>
      <c r="C20" s="98"/>
      <c r="D20" s="98"/>
    </row>
    <row r="21" customFormat="false" ht="25.5" hidden="false" customHeight="true" outlineLevel="0" collapsed="false">
      <c r="A21" s="98" t="s">
        <v>198</v>
      </c>
      <c r="B21" s="98"/>
      <c r="C21" s="98"/>
      <c r="D21" s="98"/>
    </row>
    <row r="22" customFormat="false" ht="12.75" hidden="false" customHeight="false" outlineLevel="0" collapsed="false">
      <c r="A22" s="99"/>
      <c r="B22" s="99"/>
      <c r="C22" s="99"/>
      <c r="D22" s="99"/>
    </row>
  </sheetData>
  <sheetProtection sheet="true" password="cf7a" objects="true" scenarios="true"/>
  <mergeCells count="21">
    <mergeCell ref="A2:D2"/>
    <mergeCell ref="A3:D3"/>
    <mergeCell ref="A4:D4"/>
    <mergeCell ref="A5:D5"/>
    <mergeCell ref="A6:D6"/>
    <mergeCell ref="A7:B7"/>
    <mergeCell ref="C7:D7"/>
    <mergeCell ref="C9:C10"/>
    <mergeCell ref="D9:D10"/>
    <mergeCell ref="C11:C12"/>
    <mergeCell ref="D11:D12"/>
    <mergeCell ref="C13:C14"/>
    <mergeCell ref="D13:D14"/>
    <mergeCell ref="C15:C16"/>
    <mergeCell ref="D15:D16"/>
    <mergeCell ref="C17:C18"/>
    <mergeCell ref="D17:D18"/>
    <mergeCell ref="A19:D19"/>
    <mergeCell ref="A20:D20"/>
    <mergeCell ref="A21:D21"/>
    <mergeCell ref="A22:D22"/>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6.85"/>
    <col collapsed="false" customWidth="false" hidden="false" outlineLevel="0" max="2" min="2" style="100" width="11.42"/>
    <col collapsed="false" customWidth="true" hidden="false" outlineLevel="0" max="3" min="3" style="100" width="10.7"/>
    <col collapsed="false" customWidth="false" hidden="false" outlineLevel="0" max="4" min="4" style="100" width="11.42"/>
    <col collapsed="false" customWidth="true" hidden="false" outlineLevel="0" max="5" min="5" style="100" width="10.7"/>
    <col collapsed="false" customWidth="false" hidden="false" outlineLevel="0" max="6" min="6" style="100" width="11.42"/>
    <col collapsed="false" customWidth="true" hidden="false" outlineLevel="0" max="7" min="7" style="100" width="10.7"/>
    <col collapsed="false" customWidth="false" hidden="false" outlineLevel="0" max="257" min="8" style="100" width="11.42"/>
  </cols>
  <sheetData>
    <row r="1" s="79" customFormat="true" ht="15" hidden="false" customHeight="true" outlineLevel="0" collapsed="false">
      <c r="A1" s="78" t="s">
        <v>10</v>
      </c>
    </row>
    <row r="2" customFormat="false" ht="51" hidden="false" customHeight="true" outlineLevel="0" collapsed="false">
      <c r="A2" s="101" t="s">
        <v>199</v>
      </c>
      <c r="B2" s="101"/>
      <c r="C2" s="101"/>
      <c r="D2" s="101"/>
      <c r="E2" s="101"/>
      <c r="F2" s="101"/>
      <c r="G2" s="101"/>
    </row>
    <row r="4" s="104" customFormat="true" ht="27.95" hidden="false" customHeight="true" outlineLevel="0" collapsed="false">
      <c r="A4" s="102" t="s">
        <v>200</v>
      </c>
      <c r="B4" s="103" t="s">
        <v>201</v>
      </c>
      <c r="C4" s="103"/>
      <c r="D4" s="103" t="s">
        <v>202</v>
      </c>
      <c r="E4" s="103"/>
      <c r="F4" s="103" t="s">
        <v>203</v>
      </c>
      <c r="G4" s="103"/>
    </row>
    <row r="5" s="104" customFormat="true" ht="45" hidden="false" customHeight="true" outlineLevel="0" collapsed="false">
      <c r="A5" s="102"/>
      <c r="B5" s="105" t="s">
        <v>204</v>
      </c>
      <c r="C5" s="105" t="s">
        <v>205</v>
      </c>
      <c r="D5" s="105" t="s">
        <v>204</v>
      </c>
      <c r="E5" s="105" t="s">
        <v>205</v>
      </c>
      <c r="F5" s="105" t="s">
        <v>206</v>
      </c>
      <c r="G5" s="103" t="s">
        <v>205</v>
      </c>
    </row>
    <row r="6" s="106" customFormat="true" ht="24.95" hidden="false" customHeight="true" outlineLevel="0" collapsed="false">
      <c r="A6" s="106" t="s">
        <v>207</v>
      </c>
      <c r="B6" s="107" t="n">
        <v>60.9</v>
      </c>
      <c r="C6" s="107" t="n">
        <v>61</v>
      </c>
      <c r="D6" s="108" t="n">
        <v>64.2</v>
      </c>
      <c r="E6" s="107" t="n">
        <v>64.3</v>
      </c>
      <c r="F6" s="108" t="n">
        <v>78.7</v>
      </c>
      <c r="G6" s="107" t="n">
        <v>78.7</v>
      </c>
    </row>
    <row r="7" s="106" customFormat="true" ht="17.1" hidden="false" customHeight="true" outlineLevel="0" collapsed="false">
      <c r="A7" s="106" t="s">
        <v>208</v>
      </c>
      <c r="B7" s="107" t="n">
        <v>3.3</v>
      </c>
      <c r="C7" s="107" t="n">
        <v>2.9</v>
      </c>
      <c r="D7" s="108" t="n">
        <v>2.4</v>
      </c>
      <c r="E7" s="107" t="n">
        <v>2.4</v>
      </c>
      <c r="F7" s="108" t="n">
        <v>2.3</v>
      </c>
      <c r="G7" s="107" t="n">
        <v>2.3</v>
      </c>
    </row>
    <row r="8" s="106" customFormat="true" ht="30" hidden="false" customHeight="true" outlineLevel="0" collapsed="false">
      <c r="A8" s="109" t="s">
        <v>209</v>
      </c>
      <c r="B8" s="107"/>
      <c r="C8" s="107"/>
      <c r="D8" s="108"/>
      <c r="E8" s="107"/>
      <c r="F8" s="108"/>
      <c r="G8" s="107"/>
    </row>
    <row r="9" s="106" customFormat="true" ht="17.1" hidden="false" customHeight="true" outlineLevel="0" collapsed="false">
      <c r="A9" s="110" t="s">
        <v>110</v>
      </c>
      <c r="B9" s="107" t="n">
        <v>36.6</v>
      </c>
      <c r="C9" s="107" t="n">
        <v>37.2</v>
      </c>
      <c r="D9" s="108" t="n">
        <v>36</v>
      </c>
      <c r="E9" s="107" t="n">
        <v>36.8</v>
      </c>
      <c r="F9" s="108" t="n">
        <v>33.4</v>
      </c>
      <c r="G9" s="107" t="n">
        <v>33.7</v>
      </c>
    </row>
    <row r="10" s="106" customFormat="true" ht="17.1" hidden="false" customHeight="true" outlineLevel="0" collapsed="false">
      <c r="A10" s="110" t="s">
        <v>112</v>
      </c>
      <c r="B10" s="107" t="n">
        <v>24</v>
      </c>
      <c r="C10" s="107" t="n">
        <v>23.7</v>
      </c>
      <c r="D10" s="108" t="n">
        <v>37.5</v>
      </c>
      <c r="E10" s="107" t="n">
        <v>36.7</v>
      </c>
      <c r="F10" s="108" t="n">
        <v>36.3</v>
      </c>
      <c r="G10" s="107" t="n">
        <v>35.6</v>
      </c>
    </row>
    <row r="11" s="106" customFormat="true" ht="17.1" hidden="false" customHeight="true" outlineLevel="0" collapsed="false">
      <c r="A11" s="110" t="s">
        <v>114</v>
      </c>
      <c r="B11" s="107" t="n">
        <v>15.9</v>
      </c>
      <c r="C11" s="107" t="n">
        <v>16.2</v>
      </c>
      <c r="D11" s="108" t="n">
        <v>9</v>
      </c>
      <c r="E11" s="107" t="n">
        <v>9.4</v>
      </c>
      <c r="F11" s="108" t="n">
        <v>11.2</v>
      </c>
      <c r="G11" s="107" t="n">
        <v>11.7</v>
      </c>
    </row>
    <row r="12" s="106" customFormat="true" ht="17.1" hidden="false" customHeight="true" outlineLevel="0" collapsed="false">
      <c r="A12" s="110" t="s">
        <v>116</v>
      </c>
      <c r="B12" s="107" t="n">
        <v>14.1</v>
      </c>
      <c r="C12" s="107" t="n">
        <v>13.7</v>
      </c>
      <c r="D12" s="108" t="n">
        <v>7.5</v>
      </c>
      <c r="E12" s="107" t="n">
        <v>7.5</v>
      </c>
      <c r="F12" s="108" t="n">
        <v>10</v>
      </c>
      <c r="G12" s="107" t="n">
        <v>10.1</v>
      </c>
    </row>
    <row r="13" s="106" customFormat="true" ht="17.1" hidden="false" customHeight="true" outlineLevel="0" collapsed="false">
      <c r="A13" s="110" t="s">
        <v>118</v>
      </c>
      <c r="B13" s="107" t="n">
        <v>5.5</v>
      </c>
      <c r="C13" s="107" t="n">
        <v>5.4</v>
      </c>
      <c r="D13" s="108" t="n">
        <v>5.3</v>
      </c>
      <c r="E13" s="107" t="n">
        <v>5.1</v>
      </c>
      <c r="F13" s="108" t="n">
        <v>5.4</v>
      </c>
      <c r="G13" s="107" t="n">
        <v>5.3</v>
      </c>
    </row>
    <row r="14" s="106" customFormat="true" ht="17.1" hidden="false" customHeight="true" outlineLevel="0" collapsed="false">
      <c r="A14" s="110" t="s">
        <v>210</v>
      </c>
      <c r="B14" s="107" t="n">
        <v>3.9</v>
      </c>
      <c r="C14" s="107" t="n">
        <v>3.8</v>
      </c>
      <c r="D14" s="108" t="n">
        <v>4.6</v>
      </c>
      <c r="E14" s="107" t="n">
        <v>4.4</v>
      </c>
      <c r="F14" s="108" t="n">
        <v>3.7</v>
      </c>
      <c r="G14" s="107" t="n">
        <v>3.6</v>
      </c>
    </row>
    <row r="15" s="106" customFormat="true" ht="12.6" hidden="false" customHeight="true" outlineLevel="0" collapsed="false">
      <c r="A15" s="110"/>
      <c r="B15" s="107"/>
      <c r="C15" s="107"/>
      <c r="D15" s="108"/>
      <c r="E15" s="107"/>
      <c r="F15" s="108"/>
      <c r="G15" s="107"/>
    </row>
    <row r="16" s="111" customFormat="true" ht="12.6" hidden="false" customHeight="true" outlineLevel="0" collapsed="false">
      <c r="B16" s="112"/>
      <c r="C16" s="112"/>
      <c r="D16" s="112"/>
      <c r="E16" s="112"/>
      <c r="F16" s="112"/>
      <c r="G16" s="112"/>
    </row>
    <row r="17" s="111" customFormat="true" ht="12.6" hidden="false" customHeight="true" outlineLevel="0" collapsed="false"/>
    <row r="18" s="111" customFormat="true" ht="12.6" hidden="false" customHeight="true" outlineLevel="0" collapsed="false">
      <c r="H18" s="113"/>
    </row>
    <row r="19" s="111" customFormat="true" ht="11.25" hidden="false" customHeight="false" outlineLevel="0" collapsed="false"/>
    <row r="20" s="111" customFormat="true" ht="11.25" hidden="false" customHeight="tru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row r="51" s="111" customFormat="true" ht="11.25" hidden="false" customHeight="false" outlineLevel="0" collapsed="false"/>
    <row r="52" s="111" customFormat="true" ht="11.25" hidden="false" customHeight="false" outlineLevel="0" collapsed="false"/>
    <row r="53" s="111" customFormat="true" ht="11.25" hidden="false" customHeight="false" outlineLevel="0" collapsed="false"/>
    <row r="54" s="111" customFormat="true" ht="11.25" hidden="false" customHeight="false" outlineLevel="0" collapsed="false"/>
    <row r="55" s="111" customFormat="true" ht="11.25" hidden="false" customHeight="false" outlineLevel="0" collapsed="false"/>
    <row r="56" s="111" customFormat="true" ht="11.25" hidden="false" customHeight="false" outlineLevel="0" collapsed="false"/>
    <row r="57" s="111" customFormat="true" ht="11.25" hidden="false" customHeight="false" outlineLevel="0" collapsed="false"/>
    <row r="58" s="111" customFormat="true" ht="11.25" hidden="false" customHeight="false" outlineLevel="0" collapsed="false"/>
    <row r="59" s="111" customFormat="true" ht="11.25" hidden="false" customHeight="false" outlineLevel="0" collapsed="false"/>
    <row r="60" s="111" customFormat="true" ht="11.25" hidden="false" customHeight="false" outlineLevel="0" collapsed="false"/>
    <row r="61" s="111" customFormat="true" ht="11.25" hidden="false" customHeight="false" outlineLevel="0" collapsed="false"/>
    <row r="62" s="111" customFormat="true" ht="11.25" hidden="false" customHeight="false" outlineLevel="0" collapsed="false"/>
    <row r="63" s="111" customFormat="true" ht="11.25" hidden="false" customHeight="false" outlineLevel="0" collapsed="false"/>
    <row r="64" s="111" customFormat="true" ht="11.25" hidden="false" customHeight="false" outlineLevel="0" collapsed="false"/>
    <row r="65" s="111" customFormat="true" ht="11.25" hidden="false" customHeight="false" outlineLevel="0" collapsed="false"/>
    <row r="66" s="111" customFormat="true" ht="11.25" hidden="false" customHeight="false" outlineLevel="0" collapsed="false"/>
    <row r="67" s="111" customFormat="true" ht="11.25" hidden="false" customHeight="false" outlineLevel="0" collapsed="false"/>
    <row r="68" s="111" customFormat="true" ht="11.25" hidden="false" customHeight="false" outlineLevel="0" collapsed="false"/>
    <row r="69" s="111" customFormat="true" ht="11.25" hidden="false" customHeight="false" outlineLevel="0" collapsed="false"/>
    <row r="70" s="111" customFormat="true" ht="11.25" hidden="false" customHeight="false" outlineLevel="0" collapsed="false"/>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row r="114" s="111" customFormat="true" ht="11.25" hidden="false" customHeight="false" outlineLevel="0" collapsed="false"/>
    <row r="115" s="111" customFormat="true" ht="11.25" hidden="false" customHeight="false" outlineLevel="0" collapsed="false"/>
    <row r="116" s="111" customFormat="true" ht="11.25" hidden="false" customHeight="false" outlineLevel="0" collapsed="false"/>
    <row r="117" s="111" customFormat="true" ht="11.25" hidden="false" customHeight="false" outlineLevel="0" collapsed="false"/>
    <row r="118" s="111" customFormat="true" ht="11.25" hidden="false" customHeight="false" outlineLevel="0" collapsed="false"/>
    <row r="119" s="111" customFormat="true" ht="11.25" hidden="false" customHeight="false" outlineLevel="0" collapsed="false"/>
    <row r="120" s="111" customFormat="true" ht="11.25" hidden="false" customHeight="false" outlineLevel="0" collapsed="false"/>
    <row r="121" s="111" customFormat="true" ht="11.25" hidden="false" customHeight="false" outlineLevel="0" collapsed="false"/>
    <row r="122" s="111" customFormat="true" ht="11.25" hidden="false" customHeight="false" outlineLevel="0" collapsed="false"/>
    <row r="123" s="111" customFormat="true" ht="11.25" hidden="false" customHeight="false" outlineLevel="0" collapsed="false"/>
    <row r="124" s="111" customFormat="true" ht="11.25" hidden="false" customHeight="false" outlineLevel="0" collapsed="false"/>
    <row r="125" s="111" customFormat="true" ht="11.25" hidden="false" customHeight="false" outlineLevel="0" collapsed="false"/>
    <row r="126" s="111" customFormat="true" ht="11.25" hidden="false" customHeight="false" outlineLevel="0" collapsed="false"/>
    <row r="127" s="111" customFormat="true" ht="11.25" hidden="false" customHeight="false" outlineLevel="0" collapsed="false"/>
    <row r="128" s="111" customFormat="true" ht="11.25" hidden="false" customHeight="false" outlineLevel="0" collapsed="false"/>
    <row r="129" s="111" customFormat="true" ht="11.25" hidden="false" customHeight="false" outlineLevel="0" collapsed="false"/>
    <row r="130" s="111" customFormat="true" ht="11.25" hidden="false" customHeight="false" outlineLevel="0" collapsed="false"/>
    <row r="131" s="111" customFormat="true" ht="11.25" hidden="false" customHeight="false" outlineLevel="0" collapsed="false"/>
    <row r="132" s="111" customFormat="true" ht="11.25" hidden="false" customHeight="false" outlineLevel="0" collapsed="false"/>
    <row r="133" s="111" customFormat="true" ht="11.25" hidden="false" customHeight="false" outlineLevel="0" collapsed="false"/>
    <row r="134" s="111" customFormat="true" ht="11.25" hidden="false" customHeight="false" outlineLevel="0" collapsed="false"/>
    <row r="135" s="111" customFormat="true" ht="11.25" hidden="false" customHeight="false" outlineLevel="0" collapsed="false"/>
    <row r="136" s="111" customFormat="true" ht="11.25" hidden="false" customHeight="false" outlineLevel="0" collapsed="false"/>
    <row r="137" s="111" customFormat="true" ht="11.25" hidden="false" customHeight="false" outlineLevel="0" collapsed="false"/>
    <row r="138" s="111" customFormat="true" ht="11.25" hidden="false" customHeight="false" outlineLevel="0" collapsed="false"/>
    <row r="139" s="111" customFormat="true" ht="11.25" hidden="false" customHeight="false" outlineLevel="0" collapsed="false"/>
    <row r="140" s="111" customFormat="true" ht="11.25" hidden="false" customHeight="false" outlineLevel="0" collapsed="false"/>
    <row r="141" s="111" customFormat="true" ht="11.25" hidden="false" customHeight="false" outlineLevel="0" collapsed="false"/>
    <row r="142" s="111" customFormat="true" ht="11.25" hidden="false" customHeight="false" outlineLevel="0" collapsed="false"/>
    <row r="143" s="111" customFormat="true" ht="11.25" hidden="false" customHeight="false" outlineLevel="0" collapsed="false"/>
    <row r="144" s="111" customFormat="true" ht="11.25" hidden="false" customHeight="false" outlineLevel="0" collapsed="false"/>
    <row r="145" s="111" customFormat="true" ht="11.25" hidden="false" customHeight="false" outlineLevel="0" collapsed="false"/>
    <row r="146" s="111" customFormat="true" ht="11.25" hidden="false" customHeight="false" outlineLevel="0" collapsed="false"/>
    <row r="147" s="111" customFormat="true" ht="11.25" hidden="false" customHeight="false" outlineLevel="0" collapsed="false"/>
    <row r="148" s="111" customFormat="true" ht="11.25" hidden="false" customHeight="false" outlineLevel="0" collapsed="false"/>
    <row r="149" s="111" customFormat="true" ht="11.25" hidden="false" customHeight="false" outlineLevel="0" collapsed="false"/>
    <row r="150" s="111" customFormat="true" ht="11.25" hidden="false" customHeight="false" outlineLevel="0" collapsed="false"/>
    <row r="151" s="111" customFormat="true" ht="11.25" hidden="false" customHeight="false" outlineLevel="0" collapsed="false"/>
    <row r="152" s="111" customFormat="true" ht="11.25" hidden="false" customHeight="false" outlineLevel="0" collapsed="false"/>
    <row r="153" s="111" customFormat="true" ht="11.25" hidden="false" customHeight="false" outlineLevel="0" collapsed="false"/>
    <row r="154" s="111" customFormat="true" ht="11.25" hidden="false" customHeight="false" outlineLevel="0" collapsed="false"/>
    <row r="155" s="111" customFormat="true" ht="11.25" hidden="false" customHeight="false" outlineLevel="0" collapsed="false"/>
    <row r="156" s="111" customFormat="true" ht="11.25" hidden="false" customHeight="false" outlineLevel="0" collapsed="false"/>
    <row r="157" s="111" customFormat="true" ht="11.25" hidden="false" customHeight="false" outlineLevel="0" collapsed="false"/>
    <row r="158" s="111" customFormat="true" ht="11.25" hidden="false" customHeight="false" outlineLevel="0" collapsed="false"/>
    <row r="159" s="111" customFormat="true" ht="11.25" hidden="false" customHeight="false" outlineLevel="0" collapsed="false"/>
    <row r="160" s="111" customFormat="true" ht="11.25" hidden="false" customHeight="false" outlineLevel="0" collapsed="false"/>
    <row r="161" s="111" customFormat="true" ht="11.25" hidden="false" customHeight="false" outlineLevel="0" collapsed="false"/>
    <row r="162" s="111" customFormat="true" ht="11.25" hidden="false" customHeight="false" outlineLevel="0" collapsed="false"/>
    <row r="163" s="111" customFormat="true" ht="11.25" hidden="false" customHeight="false" outlineLevel="0" collapsed="false"/>
    <row r="164" s="111" customFormat="true" ht="11.25" hidden="false" customHeight="false" outlineLevel="0" collapsed="false"/>
    <row r="165" s="111" customFormat="true" ht="11.25" hidden="false" customHeight="false" outlineLevel="0" collapsed="false"/>
    <row r="166" s="111" customFormat="true" ht="11.25" hidden="false" customHeight="false" outlineLevel="0" collapsed="false"/>
    <row r="167" s="111" customFormat="true" ht="11.25" hidden="false" customHeight="false" outlineLevel="0" collapsed="false"/>
    <row r="168" s="111" customFormat="true" ht="11.25" hidden="false" customHeight="false" outlineLevel="0" collapsed="false"/>
    <row r="169" s="111" customFormat="true" ht="11.25" hidden="false" customHeight="false" outlineLevel="0" collapsed="false"/>
    <row r="170" s="111" customFormat="true" ht="11.25" hidden="false" customHeight="false" outlineLevel="0" collapsed="false"/>
    <row r="171" s="111" customFormat="true" ht="11.25" hidden="false" customHeight="false" outlineLevel="0" collapsed="false"/>
    <row r="172" s="111" customFormat="true" ht="11.25" hidden="false" customHeight="false" outlineLevel="0" collapsed="false"/>
    <row r="173" s="111" customFormat="true" ht="11.25" hidden="false" customHeight="false" outlineLevel="0" collapsed="false"/>
    <row r="174" s="111" customFormat="true" ht="11.25" hidden="false" customHeight="false" outlineLevel="0" collapsed="false"/>
    <row r="175" s="111" customFormat="true" ht="11.25" hidden="false" customHeight="false" outlineLevel="0" collapsed="false"/>
    <row r="176" s="111" customFormat="true" ht="11.25" hidden="false" customHeight="false" outlineLevel="0" collapsed="false"/>
    <row r="177" s="111" customFormat="true" ht="11.25" hidden="false" customHeight="false" outlineLevel="0" collapsed="false"/>
    <row r="178" s="111" customFormat="true" ht="11.25" hidden="false" customHeight="false" outlineLevel="0" collapsed="false"/>
    <row r="179" s="111" customFormat="true" ht="11.25" hidden="false" customHeight="false" outlineLevel="0" collapsed="false"/>
    <row r="180" s="111" customFormat="true" ht="11.25" hidden="false" customHeight="false" outlineLevel="0" collapsed="false"/>
    <row r="181" s="111" customFormat="true" ht="11.25" hidden="false" customHeight="false" outlineLevel="0" collapsed="false"/>
    <row r="182" s="111" customFormat="true" ht="11.25" hidden="false" customHeight="false" outlineLevel="0" collapsed="false"/>
    <row r="183" s="111" customFormat="true" ht="11.25" hidden="false" customHeight="false" outlineLevel="0" collapsed="false"/>
    <row r="184" s="111" customFormat="true" ht="11.25" hidden="false" customHeight="false" outlineLevel="0" collapsed="false"/>
    <row r="185" s="111" customFormat="true" ht="11.25" hidden="false" customHeight="false" outlineLevel="0" collapsed="false"/>
    <row r="186" s="111" customFormat="true" ht="11.25" hidden="false" customHeight="false" outlineLevel="0" collapsed="false"/>
    <row r="187" s="111" customFormat="true" ht="11.25" hidden="false" customHeight="false" outlineLevel="0" collapsed="false"/>
    <row r="188" s="111" customFormat="true" ht="11.25" hidden="false" customHeight="false" outlineLevel="0" collapsed="false"/>
    <row r="189" s="111" customFormat="true" ht="11.25" hidden="false" customHeight="false" outlineLevel="0" collapsed="false"/>
    <row r="190" s="111" customFormat="true" ht="11.25" hidden="false" customHeight="false" outlineLevel="0" collapsed="false"/>
    <row r="191" s="111" customFormat="true" ht="11.25" hidden="false" customHeight="false" outlineLevel="0" collapsed="false"/>
    <row r="192" s="111" customFormat="true" ht="11.25" hidden="false" customHeight="false" outlineLevel="0" collapsed="false"/>
    <row r="193" s="111" customFormat="true" ht="11.25" hidden="false" customHeight="false" outlineLevel="0" collapsed="false"/>
    <row r="194" s="111" customFormat="true" ht="11.25" hidden="false" customHeight="false" outlineLevel="0" collapsed="false"/>
    <row r="195" s="111" customFormat="true" ht="11.25" hidden="false" customHeight="false" outlineLevel="0" collapsed="false"/>
    <row r="196" s="111" customFormat="true" ht="11.25" hidden="false" customHeight="false" outlineLevel="0" collapsed="false"/>
    <row r="197" s="111" customFormat="true" ht="11.25" hidden="false" customHeight="false" outlineLevel="0" collapsed="false"/>
    <row r="198" s="111" customFormat="true" ht="11.25" hidden="false" customHeight="false" outlineLevel="0" collapsed="false"/>
    <row r="199" s="111" customFormat="true" ht="11.25" hidden="false" customHeight="false" outlineLevel="0" collapsed="false"/>
    <row r="200" s="111" customFormat="true" ht="11.25" hidden="false" customHeight="false" outlineLevel="0" collapsed="false"/>
    <row r="201" s="111" customFormat="true" ht="11.25" hidden="false" customHeight="false" outlineLevel="0" collapsed="false"/>
    <row r="202" s="111" customFormat="true" ht="11.25" hidden="false" customHeight="false" outlineLevel="0" collapsed="false"/>
    <row r="203" s="111" customFormat="true" ht="11.25" hidden="false" customHeight="false" outlineLevel="0" collapsed="false"/>
    <row r="204" s="111" customFormat="true" ht="11.25" hidden="false" customHeight="false" outlineLevel="0" collapsed="false"/>
    <row r="205" s="111" customFormat="true" ht="11.25" hidden="false" customHeight="false" outlineLevel="0" collapsed="false"/>
    <row r="206" s="111" customFormat="true" ht="11.25" hidden="false" customHeight="false" outlineLevel="0" collapsed="false"/>
    <row r="207" s="111" customFormat="true" ht="11.25" hidden="false" customHeight="false" outlineLevel="0" collapsed="false"/>
    <row r="208" s="111" customFormat="true" ht="11.25" hidden="false" customHeight="false" outlineLevel="0" collapsed="false"/>
    <row r="209" s="111" customFormat="true" ht="11.25" hidden="false" customHeight="false" outlineLevel="0" collapsed="false"/>
    <row r="210" s="111" customFormat="true" ht="11.25" hidden="false" customHeight="false" outlineLevel="0" collapsed="false"/>
    <row r="211" s="111" customFormat="true" ht="11.25" hidden="false" customHeight="false" outlineLevel="0" collapsed="false"/>
    <row r="212" s="111" customFormat="true" ht="11.25" hidden="false" customHeight="false" outlineLevel="0" collapsed="false"/>
    <row r="213" s="111" customFormat="true" ht="11.25" hidden="false" customHeight="false" outlineLevel="0" collapsed="false"/>
    <row r="214" s="111" customFormat="true" ht="11.25" hidden="false" customHeight="false" outlineLevel="0" collapsed="false"/>
    <row r="215" s="111" customFormat="true" ht="11.25" hidden="false" customHeight="false" outlineLevel="0" collapsed="false"/>
    <row r="216" s="111" customFormat="true" ht="11.25" hidden="false" customHeight="false" outlineLevel="0" collapsed="false"/>
    <row r="217" s="111" customFormat="true" ht="11.25" hidden="false" customHeight="false" outlineLevel="0" collapsed="false"/>
    <row r="218" s="111" customFormat="true" ht="11.25" hidden="false" customHeight="false" outlineLevel="0" collapsed="false"/>
    <row r="219" s="111" customFormat="true" ht="11.25" hidden="false" customHeight="false" outlineLevel="0" collapsed="false"/>
    <row r="220" s="111" customFormat="true" ht="11.25" hidden="false" customHeight="false" outlineLevel="0" collapsed="false"/>
    <row r="221" s="111" customFormat="true" ht="11.25" hidden="false" customHeight="false" outlineLevel="0" collapsed="false"/>
    <row r="222" s="111" customFormat="true" ht="11.25" hidden="false" customHeight="false" outlineLevel="0" collapsed="false"/>
    <row r="223" s="111" customFormat="true" ht="11.25" hidden="false" customHeight="false" outlineLevel="0" collapsed="false"/>
    <row r="224" s="111" customFormat="true" ht="11.25" hidden="false" customHeight="false" outlineLevel="0" collapsed="false"/>
    <row r="225" s="111" customFormat="true" ht="11.25" hidden="false" customHeight="false" outlineLevel="0" collapsed="false"/>
    <row r="226" s="111" customFormat="true" ht="11.25" hidden="false" customHeight="false" outlineLevel="0" collapsed="false"/>
    <row r="227" s="111" customFormat="true" ht="11.25" hidden="false" customHeight="false" outlineLevel="0" collapsed="false"/>
    <row r="228" s="111" customFormat="true" ht="11.25" hidden="false" customHeight="false" outlineLevel="0" collapsed="false"/>
    <row r="229" s="111" customFormat="true" ht="11.25" hidden="false" customHeight="false" outlineLevel="0" collapsed="false"/>
    <row r="230" s="111" customFormat="true" ht="11.25" hidden="false" customHeight="false" outlineLevel="0" collapsed="false"/>
    <row r="231" s="111" customFormat="true" ht="11.25" hidden="false" customHeight="false" outlineLevel="0" collapsed="false"/>
    <row r="232" s="111" customFormat="true" ht="11.25" hidden="false" customHeight="false" outlineLevel="0" collapsed="false"/>
    <row r="233" s="111" customFormat="true" ht="11.25" hidden="false" customHeight="false" outlineLevel="0" collapsed="false"/>
    <row r="234" s="111" customFormat="true" ht="11.25" hidden="false" customHeight="false" outlineLevel="0" collapsed="false"/>
    <row r="235" s="111" customFormat="true" ht="11.25" hidden="false" customHeight="false" outlineLevel="0" collapsed="false"/>
    <row r="236" s="111" customFormat="true" ht="11.25" hidden="false" customHeight="false" outlineLevel="0" collapsed="false"/>
    <row r="237" s="111" customFormat="true" ht="11.25" hidden="false" customHeight="false" outlineLevel="0" collapsed="false"/>
    <row r="238" s="111" customFormat="true" ht="11.25" hidden="false" customHeight="false" outlineLevel="0" collapsed="false"/>
  </sheetData>
  <sheetProtection sheet="true" password="cf7a" objects="true" scenarios="true"/>
  <mergeCells count="5">
    <mergeCell ref="A2:G2"/>
    <mergeCell ref="A4:A5"/>
    <mergeCell ref="B4:C4"/>
    <mergeCell ref="D4:E4"/>
    <mergeCell ref="F4:G4"/>
  </mergeCells>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0" width="14.28"/>
    <col collapsed="false" customWidth="true" hidden="false" outlineLevel="0" max="10" min="2" style="100" width="7.7"/>
    <col collapsed="false" customWidth="false" hidden="false" outlineLevel="0" max="257" min="11" style="100" width="11.42"/>
  </cols>
  <sheetData>
    <row r="1" s="79" customFormat="true" ht="15" hidden="false" customHeight="true" outlineLevel="0" collapsed="false">
      <c r="A1" s="78" t="s">
        <v>10</v>
      </c>
    </row>
    <row r="2" customFormat="false" ht="25.5" hidden="false" customHeight="true" outlineLevel="0" collapsed="false">
      <c r="A2" s="101" t="s">
        <v>211</v>
      </c>
      <c r="B2" s="101"/>
      <c r="C2" s="101"/>
      <c r="D2" s="101"/>
      <c r="E2" s="101"/>
      <c r="F2" s="101"/>
      <c r="G2" s="101"/>
      <c r="H2" s="101"/>
      <c r="I2" s="101"/>
      <c r="J2" s="101"/>
    </row>
    <row r="3" s="111" customFormat="true" ht="11.25" hidden="false" customHeight="false" outlineLevel="0" collapsed="false"/>
    <row r="4" s="111" customFormat="true" ht="18" hidden="false" customHeight="true" outlineLevel="0" collapsed="false">
      <c r="A4" s="114" t="s">
        <v>212</v>
      </c>
      <c r="B4" s="115" t="s">
        <v>213</v>
      </c>
      <c r="C4" s="115"/>
      <c r="D4" s="115"/>
      <c r="E4" s="115" t="s">
        <v>214</v>
      </c>
      <c r="F4" s="115"/>
      <c r="G4" s="115"/>
      <c r="H4" s="116" t="s">
        <v>215</v>
      </c>
      <c r="I4" s="116"/>
      <c r="J4" s="116"/>
    </row>
    <row r="5" s="111" customFormat="true" ht="18" hidden="false" customHeight="true" outlineLevel="0" collapsed="false">
      <c r="A5" s="114"/>
      <c r="B5" s="115" t="s">
        <v>216</v>
      </c>
      <c r="C5" s="115" t="s">
        <v>217</v>
      </c>
      <c r="D5" s="102" t="s">
        <v>218</v>
      </c>
      <c r="E5" s="115" t="s">
        <v>216</v>
      </c>
      <c r="F5" s="115" t="s">
        <v>217</v>
      </c>
      <c r="G5" s="102" t="s">
        <v>218</v>
      </c>
      <c r="H5" s="115" t="s">
        <v>216</v>
      </c>
      <c r="I5" s="115" t="s">
        <v>217</v>
      </c>
      <c r="J5" s="116" t="s">
        <v>218</v>
      </c>
    </row>
    <row r="6" s="111" customFormat="true" ht="24.95" hidden="false" customHeight="true" outlineLevel="0" collapsed="false">
      <c r="A6" s="111" t="s">
        <v>219</v>
      </c>
      <c r="B6" s="117" t="n">
        <v>52.2</v>
      </c>
      <c r="C6" s="117" t="n">
        <v>53.8</v>
      </c>
      <c r="D6" s="118" t="n">
        <v>68.3</v>
      </c>
      <c r="E6" s="117" t="n">
        <v>49.7</v>
      </c>
      <c r="F6" s="117" t="n">
        <v>54.6</v>
      </c>
      <c r="G6" s="118" t="n">
        <v>70.1</v>
      </c>
      <c r="H6" s="117" t="n">
        <v>51</v>
      </c>
      <c r="I6" s="117" t="n">
        <v>54.2</v>
      </c>
      <c r="J6" s="118" t="n">
        <v>69.2</v>
      </c>
    </row>
    <row r="7" s="111" customFormat="true" ht="17.1" hidden="false" customHeight="true" outlineLevel="0" collapsed="false">
      <c r="A7" s="111" t="s">
        <v>220</v>
      </c>
      <c r="B7" s="117" t="n">
        <v>44.2</v>
      </c>
      <c r="C7" s="117" t="n">
        <v>47.2</v>
      </c>
      <c r="D7" s="118" t="n">
        <v>65.6</v>
      </c>
      <c r="E7" s="117" t="n">
        <v>42</v>
      </c>
      <c r="F7" s="117" t="n">
        <v>43.4</v>
      </c>
      <c r="G7" s="118" t="n">
        <v>64.2</v>
      </c>
      <c r="H7" s="117" t="n">
        <v>43.1</v>
      </c>
      <c r="I7" s="117" t="n">
        <v>45.3</v>
      </c>
      <c r="J7" s="118" t="n">
        <v>64.9</v>
      </c>
    </row>
    <row r="8" s="111" customFormat="true" ht="17.1" hidden="false" customHeight="true" outlineLevel="0" collapsed="false">
      <c r="A8" s="111" t="s">
        <v>221</v>
      </c>
      <c r="B8" s="117" t="n">
        <v>44.1</v>
      </c>
      <c r="C8" s="117" t="n">
        <v>46.9</v>
      </c>
      <c r="D8" s="118" t="n">
        <v>69.2</v>
      </c>
      <c r="E8" s="117" t="n">
        <v>42.5</v>
      </c>
      <c r="F8" s="117" t="n">
        <v>46</v>
      </c>
      <c r="G8" s="118" t="n">
        <v>70.6</v>
      </c>
      <c r="H8" s="117" t="n">
        <v>43.3</v>
      </c>
      <c r="I8" s="117" t="n">
        <v>46.4</v>
      </c>
      <c r="J8" s="118" t="n">
        <v>69.9</v>
      </c>
    </row>
    <row r="9" s="111" customFormat="true" ht="17.1" hidden="false" customHeight="true" outlineLevel="0" collapsed="false">
      <c r="A9" s="111" t="s">
        <v>222</v>
      </c>
      <c r="B9" s="117" t="n">
        <v>49.1</v>
      </c>
      <c r="C9" s="117" t="n">
        <v>51.4</v>
      </c>
      <c r="D9" s="118" t="n">
        <v>72.5</v>
      </c>
      <c r="E9" s="117" t="n">
        <v>49</v>
      </c>
      <c r="F9" s="117" t="n">
        <v>51.8</v>
      </c>
      <c r="G9" s="118" t="n">
        <v>74.5</v>
      </c>
      <c r="H9" s="117" t="n">
        <v>49.1</v>
      </c>
      <c r="I9" s="117" t="n">
        <v>51.6</v>
      </c>
      <c r="J9" s="118" t="n">
        <v>73.5</v>
      </c>
    </row>
    <row r="10" s="111" customFormat="true" ht="17.1" hidden="false" customHeight="true" outlineLevel="0" collapsed="false">
      <c r="A10" s="111" t="s">
        <v>223</v>
      </c>
      <c r="B10" s="117" t="n">
        <v>56</v>
      </c>
      <c r="C10" s="117" t="n">
        <v>58.4</v>
      </c>
      <c r="D10" s="118" t="n">
        <v>78</v>
      </c>
      <c r="E10" s="117" t="n">
        <v>54.6</v>
      </c>
      <c r="F10" s="117" t="n">
        <v>58.8</v>
      </c>
      <c r="G10" s="118" t="n">
        <v>80.7</v>
      </c>
      <c r="H10" s="117" t="n">
        <v>55.3</v>
      </c>
      <c r="I10" s="117" t="n">
        <v>58.6</v>
      </c>
      <c r="J10" s="118" t="n">
        <v>79.3</v>
      </c>
    </row>
    <row r="11" s="111" customFormat="true" ht="17.1" hidden="false" customHeight="true" outlineLevel="0" collapsed="false">
      <c r="A11" s="111" t="s">
        <v>224</v>
      </c>
      <c r="B11" s="117" t="n">
        <v>59.9</v>
      </c>
      <c r="C11" s="117" t="n">
        <v>63.7</v>
      </c>
      <c r="D11" s="118" t="n">
        <v>79.2</v>
      </c>
      <c r="E11" s="117" t="n">
        <v>60.1</v>
      </c>
      <c r="F11" s="117" t="n">
        <v>64.5</v>
      </c>
      <c r="G11" s="118" t="n">
        <v>80.8</v>
      </c>
      <c r="H11" s="117" t="n">
        <v>60</v>
      </c>
      <c r="I11" s="117" t="n">
        <v>64.1</v>
      </c>
      <c r="J11" s="118" t="n">
        <v>80</v>
      </c>
    </row>
    <row r="12" s="111" customFormat="true" ht="17.1" hidden="false" customHeight="true" outlineLevel="0" collapsed="false">
      <c r="A12" s="111" t="s">
        <v>225</v>
      </c>
      <c r="B12" s="117" t="n">
        <v>62.2</v>
      </c>
      <c r="C12" s="117" t="n">
        <v>65.1</v>
      </c>
      <c r="D12" s="118" t="n">
        <v>79.6</v>
      </c>
      <c r="E12" s="117" t="n">
        <v>61.3</v>
      </c>
      <c r="F12" s="117" t="n">
        <v>64.9</v>
      </c>
      <c r="G12" s="118" t="n">
        <v>80.8</v>
      </c>
      <c r="H12" s="117" t="n">
        <v>61.7</v>
      </c>
      <c r="I12" s="117" t="n">
        <v>65</v>
      </c>
      <c r="J12" s="118" t="n">
        <v>80.2</v>
      </c>
    </row>
    <row r="13" s="111" customFormat="true" ht="17.1" hidden="false" customHeight="true" outlineLevel="0" collapsed="false">
      <c r="A13" s="111" t="s">
        <v>226</v>
      </c>
      <c r="B13" s="117" t="n">
        <v>65.2</v>
      </c>
      <c r="C13" s="117" t="n">
        <v>69.8</v>
      </c>
      <c r="D13" s="118" t="n">
        <v>83.1</v>
      </c>
      <c r="E13" s="117" t="n">
        <v>64.3</v>
      </c>
      <c r="F13" s="117" t="n">
        <v>70.7</v>
      </c>
      <c r="G13" s="118" t="n">
        <v>83.7</v>
      </c>
      <c r="H13" s="117" t="n">
        <v>64.8</v>
      </c>
      <c r="I13" s="117" t="n">
        <v>70.2</v>
      </c>
      <c r="J13" s="118" t="n">
        <v>83.4</v>
      </c>
    </row>
    <row r="14" s="111" customFormat="true" ht="17.1" hidden="false" customHeight="true" outlineLevel="0" collapsed="false">
      <c r="A14" s="111" t="s">
        <v>227</v>
      </c>
      <c r="B14" s="117" t="n">
        <v>74.9</v>
      </c>
      <c r="C14" s="117" t="n">
        <v>77.2</v>
      </c>
      <c r="D14" s="118" t="n">
        <v>85.9</v>
      </c>
      <c r="E14" s="117" t="n">
        <v>72.2</v>
      </c>
      <c r="F14" s="117" t="n">
        <v>74.7</v>
      </c>
      <c r="G14" s="118" t="n">
        <v>86</v>
      </c>
      <c r="H14" s="117" t="n">
        <v>73.5</v>
      </c>
      <c r="I14" s="117" t="n">
        <v>75.9</v>
      </c>
      <c r="J14" s="118" t="n">
        <v>86</v>
      </c>
    </row>
    <row r="15" s="111" customFormat="true" ht="17.1" hidden="false" customHeight="true" outlineLevel="0" collapsed="false">
      <c r="A15" s="111" t="s">
        <v>228</v>
      </c>
      <c r="B15" s="117" t="n">
        <v>73.1</v>
      </c>
      <c r="C15" s="117" t="n">
        <v>75.6</v>
      </c>
      <c r="D15" s="118" t="n">
        <v>82.9</v>
      </c>
      <c r="E15" s="117" t="n">
        <v>62</v>
      </c>
      <c r="F15" s="117" t="n">
        <v>64.7</v>
      </c>
      <c r="G15" s="118" t="n">
        <v>74.3</v>
      </c>
      <c r="H15" s="117" t="n">
        <v>66.5</v>
      </c>
      <c r="I15" s="117" t="n">
        <v>69.1</v>
      </c>
      <c r="J15" s="118" t="n">
        <v>77.6</v>
      </c>
    </row>
    <row r="16" s="111" customFormat="true" ht="22.5" hidden="false" customHeight="true" outlineLevel="0" collapsed="false">
      <c r="A16" s="111" t="s">
        <v>229</v>
      </c>
      <c r="B16" s="117" t="n">
        <v>62.3</v>
      </c>
      <c r="C16" s="117" t="n">
        <v>65.2</v>
      </c>
      <c r="D16" s="118" t="n">
        <v>79</v>
      </c>
      <c r="E16" s="117" t="n">
        <v>59.7</v>
      </c>
      <c r="F16" s="117" t="n">
        <v>63.3</v>
      </c>
      <c r="G16" s="118" t="n">
        <v>78.4</v>
      </c>
      <c r="H16" s="117" t="n">
        <v>61</v>
      </c>
      <c r="I16" s="117" t="n">
        <v>64.3</v>
      </c>
      <c r="J16" s="118" t="n">
        <v>78.7</v>
      </c>
    </row>
    <row r="17" s="111" customFormat="true" ht="11.25" hidden="false" customHeight="false" outlineLevel="0" collapsed="false"/>
    <row r="18" s="111" customFormat="true" ht="11.25" hidden="false" customHeight="false" outlineLevel="0" collapsed="false"/>
    <row r="19" s="111" customFormat="true" ht="11.25" hidden="false" customHeight="false" outlineLevel="0" collapsed="false"/>
    <row r="20" s="111" customFormat="true" ht="11.25" hidden="false" customHeight="false" outlineLevel="0" collapsed="false"/>
    <row r="21" s="111" customFormat="true" ht="11.25" hidden="false" customHeight="false" outlineLevel="0" collapsed="false"/>
    <row r="22" s="111" customFormat="true" ht="11.25" hidden="false" customHeight="false" outlineLevel="0" collapsed="false"/>
    <row r="23" s="111" customFormat="true" ht="11.25" hidden="false" customHeight="false" outlineLevel="0" collapsed="false"/>
    <row r="24" s="111" customFormat="true" ht="11.25" hidden="false" customHeight="false" outlineLevel="0" collapsed="false"/>
    <row r="25" s="111" customFormat="true" ht="11.25" hidden="false" customHeight="false" outlineLevel="0" collapsed="false"/>
    <row r="26" s="111" customFormat="true" ht="11.25" hidden="false" customHeight="false" outlineLevel="0" collapsed="false"/>
    <row r="27" s="111" customFormat="true" ht="11.25" hidden="false" customHeight="false" outlineLevel="0" collapsed="false"/>
    <row r="28" s="111" customFormat="true" ht="11.25" hidden="false" customHeight="false" outlineLevel="0" collapsed="false"/>
    <row r="29" s="111" customFormat="true" ht="11.25" hidden="false" customHeight="false" outlineLevel="0" collapsed="false"/>
    <row r="30" s="111" customFormat="true" ht="11.25" hidden="false" customHeight="false" outlineLevel="0" collapsed="false"/>
    <row r="31" s="111" customFormat="true" ht="11.25" hidden="false" customHeight="false" outlineLevel="0" collapsed="false"/>
    <row r="32" s="111" customFormat="true" ht="11.25" hidden="false" customHeight="false" outlineLevel="0" collapsed="false"/>
    <row r="33" s="111" customFormat="true" ht="11.25" hidden="false" customHeight="false" outlineLevel="0" collapsed="false"/>
    <row r="34" s="111" customFormat="true" ht="11.25" hidden="false" customHeight="false" outlineLevel="0" collapsed="false"/>
    <row r="35" s="111" customFormat="true" ht="11.25" hidden="false" customHeight="false" outlineLevel="0" collapsed="false"/>
    <row r="36" s="111" customFormat="true" ht="11.25" hidden="false" customHeight="false" outlineLevel="0" collapsed="false"/>
    <row r="37" s="111" customFormat="true" ht="11.25" hidden="false" customHeight="false" outlineLevel="0" collapsed="false"/>
    <row r="38" s="111" customFormat="true" ht="11.25" hidden="false" customHeight="false" outlineLevel="0" collapsed="false"/>
    <row r="39" s="111" customFormat="true" ht="11.25" hidden="false" customHeight="false" outlineLevel="0" collapsed="false"/>
    <row r="40" s="111" customFormat="true" ht="11.25" hidden="false" customHeight="false" outlineLevel="0" collapsed="false"/>
    <row r="41" s="111" customFormat="true" ht="11.25" hidden="false" customHeight="false" outlineLevel="0" collapsed="false"/>
    <row r="42" s="111" customFormat="true" ht="11.25" hidden="false" customHeight="false" outlineLevel="0" collapsed="false"/>
    <row r="43" s="111" customFormat="true" ht="11.25" hidden="false" customHeight="false" outlineLevel="0" collapsed="false"/>
    <row r="44" s="111" customFormat="true" ht="11.25" hidden="false" customHeight="false" outlineLevel="0" collapsed="false"/>
    <row r="45" s="111" customFormat="true" ht="11.25" hidden="false" customHeight="false" outlineLevel="0" collapsed="false"/>
    <row r="46" s="111" customFormat="true" ht="11.25" hidden="false" customHeight="false" outlineLevel="0" collapsed="false"/>
    <row r="47" s="111" customFormat="true" ht="11.25" hidden="false" customHeight="false" outlineLevel="0" collapsed="false"/>
    <row r="48" s="111" customFormat="true" ht="11.25" hidden="false" customHeight="false" outlineLevel="0" collapsed="false"/>
    <row r="49" s="111" customFormat="true" ht="11.25" hidden="false" customHeight="false" outlineLevel="0" collapsed="false"/>
    <row r="50" s="111" customFormat="true" ht="11.25" hidden="false" customHeight="false" outlineLevel="0" collapsed="false"/>
  </sheetData>
  <sheetProtection sheet="true" password="cf7a" objects="true" scenarios="true"/>
  <mergeCells count="5">
    <mergeCell ref="A2:J2"/>
    <mergeCell ref="A4:A5"/>
    <mergeCell ref="B4:D4"/>
    <mergeCell ref="E4:G4"/>
    <mergeCell ref="H4:J4"/>
  </mergeCells>
  <hyperlinks>
    <hyperlink ref="A1" r:id="rId1" location="'1'!A1" display="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false" hidden="false" outlineLevel="0" max="7" min="1" style="119" width="11.42"/>
    <col collapsed="false" customWidth="false" hidden="false" outlineLevel="0" max="8" min="8" style="120" width="11.42"/>
    <col collapsed="false" customWidth="true" hidden="false" outlineLevel="0" max="10" min="9" style="120" width="14.7"/>
    <col collapsed="false" customWidth="false" hidden="false" outlineLevel="0" max="257" min="11" style="119" width="11.42"/>
  </cols>
  <sheetData>
    <row r="1" s="79" customFormat="true" ht="15" hidden="false" customHeight="true" outlineLevel="0" collapsed="false">
      <c r="A1" s="78" t="s">
        <v>10</v>
      </c>
    </row>
    <row r="2" customFormat="false" ht="11.25" hidden="false" customHeight="false" outlineLevel="0" collapsed="false">
      <c r="A2" s="121"/>
      <c r="B2" s="121"/>
      <c r="C2" s="121"/>
      <c r="D2" s="121"/>
      <c r="E2" s="121"/>
      <c r="F2" s="121"/>
      <c r="G2" s="121"/>
    </row>
    <row r="3" customFormat="false" ht="11.25" hidden="false" customHeight="false" outlineLevel="0" collapsed="false">
      <c r="A3" s="121"/>
      <c r="B3" s="121"/>
      <c r="C3" s="121"/>
      <c r="D3" s="121"/>
      <c r="E3" s="121"/>
      <c r="F3" s="121"/>
      <c r="G3" s="121"/>
      <c r="I3" s="120" t="s">
        <v>230</v>
      </c>
      <c r="J3" s="120" t="s">
        <v>231</v>
      </c>
    </row>
    <row r="4" customFormat="false" ht="22.5" hidden="false" customHeight="false" outlineLevel="0" collapsed="false">
      <c r="A4" s="121"/>
      <c r="B4" s="121"/>
      <c r="C4" s="121"/>
      <c r="D4" s="121"/>
      <c r="E4" s="121"/>
      <c r="F4" s="121"/>
      <c r="G4" s="121"/>
      <c r="H4" s="122" t="s">
        <v>205</v>
      </c>
      <c r="I4" s="123" t="n">
        <v>64.3</v>
      </c>
      <c r="J4" s="123" t="n">
        <v>61</v>
      </c>
      <c r="K4" s="118"/>
      <c r="L4" s="118"/>
    </row>
    <row r="5" customFormat="false" ht="11.25" hidden="false" customHeight="false" outlineLevel="0" collapsed="false">
      <c r="A5" s="121"/>
      <c r="B5" s="121"/>
      <c r="C5" s="121"/>
      <c r="D5" s="121"/>
      <c r="E5" s="121"/>
      <c r="F5" s="121"/>
      <c r="G5" s="121"/>
      <c r="H5" s="124" t="s">
        <v>228</v>
      </c>
      <c r="I5" s="123" t="n">
        <v>69.1</v>
      </c>
      <c r="J5" s="123" t="n">
        <v>66.5</v>
      </c>
      <c r="K5" s="118"/>
      <c r="L5" s="118"/>
    </row>
    <row r="6" customFormat="false" ht="11.25" hidden="false" customHeight="false" outlineLevel="0" collapsed="false">
      <c r="A6" s="121"/>
      <c r="B6" s="121"/>
      <c r="C6" s="121"/>
      <c r="D6" s="121"/>
      <c r="E6" s="121"/>
      <c r="F6" s="121"/>
      <c r="G6" s="121"/>
      <c r="H6" s="124" t="s">
        <v>227</v>
      </c>
      <c r="I6" s="123" t="n">
        <v>75.9</v>
      </c>
      <c r="J6" s="123" t="n">
        <v>73.5</v>
      </c>
      <c r="K6" s="118"/>
      <c r="L6" s="118"/>
    </row>
    <row r="7" customFormat="false" ht="11.25" hidden="false" customHeight="false" outlineLevel="0" collapsed="false">
      <c r="A7" s="121"/>
      <c r="B7" s="121"/>
      <c r="C7" s="121"/>
      <c r="D7" s="121"/>
      <c r="E7" s="121"/>
      <c r="F7" s="121"/>
      <c r="G7" s="121"/>
      <c r="H7" s="124" t="s">
        <v>226</v>
      </c>
      <c r="I7" s="123" t="n">
        <v>70.2</v>
      </c>
      <c r="J7" s="123" t="n">
        <v>64.8</v>
      </c>
      <c r="K7" s="118"/>
      <c r="L7" s="118"/>
    </row>
    <row r="8" customFormat="false" ht="11.25" hidden="false" customHeight="false" outlineLevel="0" collapsed="false">
      <c r="A8" s="121"/>
      <c r="B8" s="121"/>
      <c r="C8" s="121"/>
      <c r="D8" s="121"/>
      <c r="E8" s="121"/>
      <c r="F8" s="121"/>
      <c r="G8" s="121"/>
      <c r="H8" s="124" t="s">
        <v>225</v>
      </c>
      <c r="I8" s="123" t="n">
        <v>65</v>
      </c>
      <c r="J8" s="123" t="n">
        <v>61.7</v>
      </c>
      <c r="K8" s="118"/>
      <c r="L8" s="118"/>
    </row>
    <row r="9" customFormat="false" ht="11.25" hidden="false" customHeight="false" outlineLevel="0" collapsed="false">
      <c r="A9" s="121"/>
      <c r="B9" s="121"/>
      <c r="C9" s="121"/>
      <c r="D9" s="121"/>
      <c r="E9" s="121"/>
      <c r="F9" s="121"/>
      <c r="G9" s="121"/>
      <c r="H9" s="124" t="s">
        <v>224</v>
      </c>
      <c r="I9" s="123" t="n">
        <v>64.1</v>
      </c>
      <c r="J9" s="123" t="n">
        <v>60</v>
      </c>
      <c r="K9" s="118"/>
      <c r="L9" s="118"/>
    </row>
    <row r="10" customFormat="false" ht="11.25" hidden="false" customHeight="false" outlineLevel="0" collapsed="false">
      <c r="A10" s="121"/>
      <c r="B10" s="121"/>
      <c r="C10" s="121"/>
      <c r="D10" s="121"/>
      <c r="E10" s="121"/>
      <c r="F10" s="121"/>
      <c r="G10" s="121"/>
      <c r="H10" s="124" t="s">
        <v>223</v>
      </c>
      <c r="I10" s="123" t="n">
        <v>58.6</v>
      </c>
      <c r="J10" s="123" t="n">
        <v>55.3</v>
      </c>
      <c r="K10" s="118"/>
      <c r="L10" s="118"/>
    </row>
    <row r="11" customFormat="false" ht="11.25" hidden="false" customHeight="false" outlineLevel="0" collapsed="false">
      <c r="A11" s="121"/>
      <c r="B11" s="121"/>
      <c r="C11" s="121"/>
      <c r="D11" s="121"/>
      <c r="E11" s="121"/>
      <c r="F11" s="121"/>
      <c r="G11" s="121"/>
      <c r="H11" s="124" t="s">
        <v>222</v>
      </c>
      <c r="I11" s="123" t="n">
        <v>51.6</v>
      </c>
      <c r="J11" s="123" t="n">
        <v>49.1</v>
      </c>
      <c r="K11" s="118"/>
      <c r="L11" s="118"/>
    </row>
    <row r="12" customFormat="false" ht="11.25" hidden="false" customHeight="false" outlineLevel="0" collapsed="false">
      <c r="A12" s="121"/>
      <c r="B12" s="121"/>
      <c r="C12" s="121"/>
      <c r="D12" s="121"/>
      <c r="E12" s="121"/>
      <c r="F12" s="121"/>
      <c r="G12" s="121"/>
      <c r="H12" s="124" t="s">
        <v>221</v>
      </c>
      <c r="I12" s="123" t="n">
        <v>46.4</v>
      </c>
      <c r="J12" s="123" t="n">
        <v>43.3</v>
      </c>
      <c r="K12" s="118"/>
      <c r="L12" s="118"/>
    </row>
    <row r="13" customFormat="false" ht="11.25" hidden="false" customHeight="false" outlineLevel="0" collapsed="false">
      <c r="A13" s="121"/>
      <c r="B13" s="121"/>
      <c r="C13" s="121"/>
      <c r="D13" s="121"/>
      <c r="E13" s="121"/>
      <c r="F13" s="121"/>
      <c r="G13" s="121"/>
      <c r="H13" s="124" t="s">
        <v>220</v>
      </c>
      <c r="I13" s="123" t="n">
        <v>45.3</v>
      </c>
      <c r="J13" s="123" t="n">
        <v>43.1</v>
      </c>
      <c r="K13" s="118"/>
      <c r="L13" s="118"/>
    </row>
    <row r="14" customFormat="false" ht="11.25" hidden="false" customHeight="false" outlineLevel="0" collapsed="false">
      <c r="A14" s="121"/>
      <c r="B14" s="121"/>
      <c r="C14" s="121"/>
      <c r="D14" s="121"/>
      <c r="E14" s="121"/>
      <c r="F14" s="121"/>
      <c r="G14" s="121"/>
      <c r="H14" s="124" t="s">
        <v>219</v>
      </c>
      <c r="I14" s="123" t="n">
        <v>54.2</v>
      </c>
      <c r="J14" s="123" t="n">
        <v>51</v>
      </c>
      <c r="K14" s="118"/>
      <c r="L14" s="118"/>
    </row>
    <row r="15" customFormat="false" ht="11.25" hidden="false" customHeight="false" outlineLevel="0" collapsed="false">
      <c r="A15" s="121"/>
      <c r="B15" s="121"/>
      <c r="C15" s="121"/>
      <c r="D15" s="121"/>
      <c r="E15" s="121"/>
      <c r="F15" s="121"/>
      <c r="G15" s="121"/>
    </row>
    <row r="16" customFormat="false" ht="11.25" hidden="false" customHeight="false" outlineLevel="0" collapsed="false">
      <c r="A16" s="121"/>
      <c r="B16" s="121"/>
      <c r="C16" s="121"/>
      <c r="D16" s="121"/>
      <c r="E16" s="121"/>
      <c r="F16" s="121"/>
      <c r="G16" s="121"/>
    </row>
    <row r="17" customFormat="false" ht="11.25" hidden="false" customHeight="false" outlineLevel="0" collapsed="false">
      <c r="A17" s="121"/>
      <c r="B17" s="121"/>
      <c r="C17" s="121"/>
      <c r="D17" s="121"/>
      <c r="E17" s="121"/>
      <c r="F17" s="121"/>
      <c r="G17" s="121"/>
    </row>
    <row r="18" customFormat="false" ht="11.25" hidden="false" customHeight="false" outlineLevel="0" collapsed="false">
      <c r="A18" s="121"/>
      <c r="B18" s="121"/>
      <c r="C18" s="121"/>
      <c r="D18" s="121"/>
      <c r="E18" s="121"/>
      <c r="F18" s="121"/>
      <c r="G18" s="121"/>
      <c r="I18" s="123"/>
      <c r="J18" s="123"/>
    </row>
    <row r="19" customFormat="false" ht="11.25" hidden="false" customHeight="false" outlineLevel="0" collapsed="false">
      <c r="A19" s="121"/>
      <c r="B19" s="121"/>
      <c r="C19" s="121"/>
      <c r="D19" s="121"/>
      <c r="E19" s="121"/>
      <c r="F19" s="121"/>
      <c r="G19" s="121"/>
      <c r="I19" s="123"/>
      <c r="J19" s="123"/>
    </row>
    <row r="20" customFormat="false" ht="11.25" hidden="false" customHeight="false" outlineLevel="0" collapsed="false">
      <c r="A20" s="121"/>
      <c r="B20" s="121"/>
      <c r="C20" s="121"/>
      <c r="D20" s="121"/>
      <c r="E20" s="121"/>
      <c r="F20" s="121"/>
      <c r="G20" s="121"/>
      <c r="I20" s="123"/>
      <c r="J20" s="123"/>
    </row>
    <row r="21" customFormat="false" ht="11.25" hidden="false" customHeight="false" outlineLevel="0" collapsed="false">
      <c r="A21" s="121"/>
      <c r="B21" s="121"/>
      <c r="C21" s="121"/>
      <c r="D21" s="121"/>
      <c r="E21" s="121"/>
      <c r="F21" s="121"/>
      <c r="G21" s="121"/>
      <c r="I21" s="123"/>
      <c r="J21" s="123"/>
    </row>
    <row r="22" customFormat="false" ht="11.25" hidden="false" customHeight="false" outlineLevel="0" collapsed="false">
      <c r="A22" s="121"/>
      <c r="B22" s="121"/>
      <c r="C22" s="121"/>
      <c r="D22" s="121"/>
      <c r="E22" s="121"/>
      <c r="F22" s="121"/>
      <c r="G22" s="121"/>
      <c r="I22" s="123"/>
      <c r="J22" s="123"/>
    </row>
    <row r="23" customFormat="false" ht="11.25" hidden="false" customHeight="false" outlineLevel="0" collapsed="false">
      <c r="A23" s="121"/>
      <c r="B23" s="121"/>
      <c r="C23" s="121"/>
      <c r="D23" s="121"/>
      <c r="E23" s="121"/>
      <c r="F23" s="121"/>
      <c r="G23" s="121"/>
      <c r="I23" s="123"/>
      <c r="J23" s="123"/>
    </row>
    <row r="24" customFormat="false" ht="11.25" hidden="false" customHeight="false" outlineLevel="0" collapsed="false">
      <c r="A24" s="121"/>
      <c r="B24" s="121"/>
      <c r="C24" s="121"/>
      <c r="D24" s="121"/>
      <c r="E24" s="121"/>
      <c r="F24" s="121"/>
      <c r="G24" s="121"/>
      <c r="I24" s="123"/>
      <c r="J24" s="123"/>
    </row>
    <row r="25" customFormat="false" ht="11.25" hidden="false" customHeight="false" outlineLevel="0" collapsed="false">
      <c r="A25" s="121"/>
      <c r="B25" s="121"/>
      <c r="C25" s="121"/>
      <c r="D25" s="121"/>
      <c r="E25" s="121"/>
      <c r="F25" s="121"/>
      <c r="G25" s="121"/>
      <c r="I25" s="123"/>
      <c r="J25" s="123"/>
    </row>
    <row r="26" customFormat="false" ht="11.25" hidden="false" customHeight="false" outlineLevel="0" collapsed="false">
      <c r="A26" s="121"/>
      <c r="B26" s="121"/>
      <c r="C26" s="121"/>
      <c r="D26" s="121"/>
      <c r="E26" s="121"/>
      <c r="F26" s="121"/>
      <c r="G26" s="121"/>
      <c r="I26" s="123"/>
      <c r="J26" s="123"/>
    </row>
    <row r="27" customFormat="false" ht="11.25" hidden="false" customHeight="false" outlineLevel="0" collapsed="false">
      <c r="A27" s="121"/>
      <c r="B27" s="121"/>
      <c r="C27" s="121"/>
      <c r="D27" s="121"/>
      <c r="E27" s="121"/>
      <c r="F27" s="121"/>
      <c r="G27" s="121"/>
      <c r="I27" s="123"/>
      <c r="J27" s="123"/>
    </row>
    <row r="28" customFormat="false" ht="11.25" hidden="false" customHeight="false" outlineLevel="0" collapsed="false">
      <c r="A28" s="121"/>
      <c r="B28" s="121"/>
      <c r="C28" s="121"/>
      <c r="D28" s="121"/>
      <c r="E28" s="121"/>
      <c r="F28" s="121"/>
      <c r="G28" s="121"/>
      <c r="I28" s="123"/>
      <c r="J28" s="123"/>
    </row>
    <row r="29" customFormat="false" ht="11.25" hidden="false" customHeight="false" outlineLevel="0" collapsed="false">
      <c r="A29" s="121"/>
      <c r="B29" s="121"/>
      <c r="C29" s="121"/>
      <c r="D29" s="121"/>
      <c r="E29" s="121"/>
      <c r="F29" s="121"/>
      <c r="G29" s="121"/>
    </row>
    <row r="30" customFormat="false" ht="11.25" hidden="false" customHeight="false" outlineLevel="0" collapsed="false">
      <c r="A30" s="121"/>
      <c r="B30" s="121"/>
      <c r="C30" s="121"/>
      <c r="D30" s="121"/>
      <c r="E30" s="121"/>
      <c r="F30" s="121"/>
      <c r="G30" s="121"/>
    </row>
    <row r="31" customFormat="false" ht="11.25" hidden="false" customHeight="false" outlineLevel="0" collapsed="false">
      <c r="A31" s="121"/>
      <c r="B31" s="121"/>
      <c r="C31" s="121"/>
      <c r="D31" s="121"/>
      <c r="E31" s="121"/>
      <c r="F31" s="121"/>
      <c r="G31" s="121"/>
    </row>
    <row r="32" customFormat="false" ht="11.25" hidden="false" customHeight="false" outlineLevel="0" collapsed="false">
      <c r="A32" s="121"/>
      <c r="B32" s="121"/>
      <c r="C32" s="121"/>
      <c r="D32" s="121"/>
      <c r="E32" s="121"/>
      <c r="F32" s="121"/>
      <c r="G32" s="121"/>
    </row>
    <row r="33" customFormat="false" ht="11.25" hidden="false" customHeight="false" outlineLevel="0" collapsed="false">
      <c r="A33" s="121"/>
      <c r="B33" s="121"/>
      <c r="C33" s="121"/>
      <c r="D33" s="121"/>
      <c r="E33" s="121"/>
      <c r="F33" s="121"/>
      <c r="G33" s="121"/>
    </row>
    <row r="34" customFormat="false" ht="11.25" hidden="false" customHeight="false" outlineLevel="0" collapsed="false">
      <c r="A34" s="121"/>
      <c r="B34" s="121"/>
      <c r="C34" s="121"/>
      <c r="D34" s="121"/>
      <c r="E34" s="121"/>
      <c r="F34" s="121"/>
      <c r="G34" s="121"/>
    </row>
    <row r="35" customFormat="false" ht="11.25" hidden="false" customHeight="false" outlineLevel="0" collapsed="false">
      <c r="A35" s="121"/>
      <c r="B35" s="121"/>
      <c r="C35" s="121"/>
      <c r="D35" s="121"/>
      <c r="E35" s="121"/>
      <c r="F35" s="121"/>
      <c r="G35" s="121"/>
    </row>
    <row r="36" customFormat="false" ht="11.25" hidden="false" customHeight="false" outlineLevel="0" collapsed="false">
      <c r="A36" s="121"/>
      <c r="B36" s="121"/>
      <c r="C36" s="121"/>
      <c r="D36" s="121"/>
      <c r="E36" s="121"/>
      <c r="F36" s="121"/>
      <c r="G36" s="121"/>
    </row>
    <row r="37" customFormat="false" ht="11.25" hidden="false" customHeight="false" outlineLevel="0" collapsed="false">
      <c r="A37" s="121"/>
      <c r="B37" s="121"/>
      <c r="C37" s="121"/>
      <c r="D37" s="121"/>
      <c r="E37" s="121"/>
      <c r="F37" s="121"/>
      <c r="G37" s="121"/>
    </row>
    <row r="38" customFormat="false" ht="11.25" hidden="false" customHeight="false" outlineLevel="0" collapsed="false">
      <c r="A38" s="121"/>
      <c r="B38" s="121"/>
      <c r="C38" s="121"/>
      <c r="D38" s="121"/>
      <c r="E38" s="121"/>
      <c r="F38" s="121"/>
      <c r="G38" s="121"/>
    </row>
    <row r="39" customFormat="false" ht="11.25" hidden="false" customHeight="false" outlineLevel="0" collapsed="false">
      <c r="A39" s="121"/>
      <c r="B39" s="121"/>
      <c r="C39" s="121"/>
      <c r="D39" s="121"/>
      <c r="E39" s="121"/>
      <c r="F39" s="121"/>
      <c r="G39" s="121"/>
    </row>
    <row r="40" customFormat="false" ht="11.25" hidden="false" customHeight="false" outlineLevel="0" collapsed="false">
      <c r="A40" s="121"/>
      <c r="B40" s="121"/>
      <c r="C40" s="121"/>
      <c r="D40" s="121"/>
      <c r="E40" s="121"/>
      <c r="F40" s="121"/>
      <c r="G40" s="121"/>
    </row>
    <row r="41" customFormat="false" ht="11.25" hidden="false" customHeight="false" outlineLevel="0" collapsed="false">
      <c r="A41" s="121"/>
      <c r="B41" s="121"/>
      <c r="C41" s="121"/>
      <c r="D41" s="121"/>
      <c r="E41" s="121"/>
      <c r="F41" s="121"/>
      <c r="G41" s="121"/>
    </row>
    <row r="42" customFormat="false" ht="11.25" hidden="false" customHeight="false" outlineLevel="0" collapsed="false">
      <c r="A42" s="121"/>
      <c r="B42" s="121"/>
      <c r="C42" s="121"/>
      <c r="D42" s="121"/>
      <c r="E42" s="121"/>
      <c r="F42" s="121"/>
      <c r="G42" s="121"/>
    </row>
    <row r="43" customFormat="false" ht="11.25" hidden="false" customHeight="false" outlineLevel="0" collapsed="false">
      <c r="A43" s="121"/>
      <c r="B43" s="121"/>
      <c r="C43" s="121"/>
      <c r="D43" s="121"/>
      <c r="E43" s="121"/>
      <c r="F43" s="121"/>
      <c r="G43" s="121"/>
    </row>
    <row r="44" customFormat="false" ht="11.25" hidden="false" customHeight="false" outlineLevel="0" collapsed="false">
      <c r="A44" s="121"/>
      <c r="B44" s="121"/>
      <c r="C44" s="121"/>
      <c r="D44" s="121"/>
      <c r="E44" s="121"/>
      <c r="F44" s="121"/>
      <c r="G44" s="121"/>
    </row>
    <row r="45" customFormat="false" ht="11.25" hidden="false" customHeight="false" outlineLevel="0" collapsed="false">
      <c r="A45" s="121"/>
      <c r="B45" s="121"/>
      <c r="C45" s="121"/>
      <c r="D45" s="121"/>
      <c r="E45" s="121"/>
      <c r="F45" s="121"/>
      <c r="G45" s="121"/>
    </row>
    <row r="46" customFormat="false" ht="11.25" hidden="false" customHeight="false" outlineLevel="0" collapsed="false">
      <c r="A46" s="121"/>
      <c r="B46" s="121"/>
      <c r="C46" s="121"/>
      <c r="D46" s="121"/>
      <c r="E46" s="121"/>
      <c r="F46" s="121"/>
      <c r="G46" s="121"/>
    </row>
    <row r="47" customFormat="false" ht="11.25" hidden="false" customHeight="false" outlineLevel="0" collapsed="false">
      <c r="A47" s="121"/>
      <c r="B47" s="121"/>
      <c r="C47" s="121"/>
      <c r="D47" s="121"/>
      <c r="E47" s="121"/>
      <c r="F47" s="121"/>
      <c r="G47" s="121"/>
    </row>
    <row r="48" customFormat="false" ht="11.25" hidden="false" customHeight="false" outlineLevel="0" collapsed="false">
      <c r="A48" s="121"/>
      <c r="B48" s="121"/>
      <c r="C48" s="121"/>
      <c r="D48" s="121"/>
      <c r="E48" s="121"/>
      <c r="F48" s="121"/>
      <c r="G48" s="121"/>
    </row>
    <row r="49" customFormat="false" ht="11.25" hidden="false" customHeight="false" outlineLevel="0" collapsed="false">
      <c r="A49" s="121"/>
      <c r="B49" s="121"/>
      <c r="C49" s="121"/>
      <c r="D49" s="121"/>
      <c r="E49" s="121"/>
      <c r="F49" s="121"/>
      <c r="G49" s="121"/>
    </row>
    <row r="50" customFormat="false" ht="11.25" hidden="false" customHeight="false" outlineLevel="0" collapsed="false">
      <c r="A50" s="121"/>
      <c r="B50" s="121"/>
      <c r="C50" s="121"/>
      <c r="D50" s="121"/>
      <c r="E50" s="121"/>
      <c r="F50" s="121"/>
      <c r="G50" s="121"/>
    </row>
    <row r="51" customFormat="false" ht="11.25" hidden="false" customHeight="false" outlineLevel="0" collapsed="false">
      <c r="A51" s="121"/>
      <c r="B51" s="121"/>
      <c r="C51" s="121"/>
      <c r="D51" s="121"/>
      <c r="E51" s="121"/>
      <c r="F51" s="121"/>
      <c r="G51" s="121"/>
    </row>
    <row r="52" customFormat="false" ht="11.25" hidden="false" customHeight="false" outlineLevel="0" collapsed="false">
      <c r="A52" s="121"/>
      <c r="B52" s="121"/>
      <c r="C52" s="121"/>
      <c r="D52" s="121"/>
      <c r="E52" s="121"/>
      <c r="F52" s="121"/>
      <c r="G52" s="121"/>
    </row>
    <row r="53" customFormat="false" ht="11.25" hidden="false" customHeight="false" outlineLevel="0" collapsed="false">
      <c r="A53" s="121"/>
      <c r="B53" s="121"/>
      <c r="C53" s="121"/>
      <c r="D53" s="121"/>
      <c r="E53" s="121"/>
      <c r="F53" s="121"/>
      <c r="G53" s="121"/>
    </row>
    <row r="54" customFormat="false" ht="11.25" hidden="false" customHeight="false" outlineLevel="0" collapsed="false">
      <c r="A54" s="121"/>
      <c r="B54" s="121"/>
      <c r="C54" s="121"/>
      <c r="D54" s="121"/>
      <c r="E54" s="121"/>
      <c r="F54" s="121"/>
      <c r="G54" s="121"/>
    </row>
    <row r="55" customFormat="false" ht="11.25" hidden="false" customHeight="false" outlineLevel="0" collapsed="false">
      <c r="A55" s="121"/>
      <c r="B55" s="121"/>
      <c r="C55" s="121"/>
      <c r="D55" s="121"/>
      <c r="E55" s="121"/>
      <c r="F55" s="121"/>
      <c r="G55" s="121"/>
    </row>
    <row r="56" customFormat="false" ht="11.25" hidden="false" customHeight="false" outlineLevel="0" collapsed="false">
      <c r="A56" s="121"/>
      <c r="B56" s="121"/>
      <c r="C56" s="121"/>
      <c r="D56" s="121"/>
      <c r="E56" s="121"/>
      <c r="F56" s="121"/>
      <c r="G56" s="121"/>
    </row>
    <row r="57" customFormat="false" ht="11.25" hidden="false" customHeight="false" outlineLevel="0" collapsed="false">
      <c r="A57" s="121"/>
      <c r="B57" s="121"/>
      <c r="C57" s="121"/>
      <c r="D57" s="121"/>
      <c r="E57" s="121"/>
      <c r="F57" s="121"/>
      <c r="G57" s="121"/>
    </row>
    <row r="58" customFormat="false" ht="11.25" hidden="false" customHeight="false" outlineLevel="0" collapsed="false">
      <c r="A58" s="121"/>
      <c r="B58" s="121"/>
      <c r="C58" s="121"/>
      <c r="D58" s="121"/>
      <c r="E58" s="121"/>
      <c r="F58" s="121"/>
      <c r="G58" s="121"/>
    </row>
    <row r="59" customFormat="false" ht="11.25" hidden="false" customHeight="false" outlineLevel="0" collapsed="false">
      <c r="A59" s="121"/>
      <c r="B59" s="121"/>
      <c r="C59" s="121"/>
      <c r="D59" s="121"/>
      <c r="E59" s="121"/>
      <c r="F59" s="121"/>
      <c r="G59" s="121"/>
    </row>
    <row r="60" customFormat="false" ht="11.25" hidden="false" customHeight="false" outlineLevel="0" collapsed="false">
      <c r="A60" s="121"/>
      <c r="B60" s="121"/>
      <c r="C60" s="121"/>
      <c r="D60" s="121"/>
      <c r="E60" s="121"/>
      <c r="F60" s="121"/>
      <c r="G60" s="121"/>
    </row>
    <row r="61" customFormat="false" ht="11.25" hidden="false" customHeight="false" outlineLevel="0" collapsed="false">
      <c r="A61" s="121"/>
      <c r="B61" s="121"/>
      <c r="C61" s="121"/>
      <c r="D61" s="121"/>
      <c r="E61" s="121"/>
      <c r="F61" s="121"/>
      <c r="G61" s="121"/>
    </row>
    <row r="62" customFormat="false" ht="11.25" hidden="false" customHeight="false" outlineLevel="0" collapsed="false">
      <c r="A62" s="121"/>
      <c r="B62" s="121"/>
      <c r="C62" s="121"/>
      <c r="D62" s="121"/>
      <c r="E62" s="121"/>
      <c r="F62" s="121"/>
      <c r="G62" s="121"/>
    </row>
  </sheetData>
  <sheetProtection sheet="true" password="cf7a" objects="true" scenarios="true"/>
  <hyperlinks>
    <hyperlink ref="A1" r:id="rId1" location="'1'!A1" display="Zum Inhalt"/>
  </hyperlink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A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100" width="12.7"/>
    <col collapsed="false" customWidth="true" hidden="false" outlineLevel="0" max="2" min="2" style="100" width="10.99"/>
    <col collapsed="false" customWidth="true" hidden="false" outlineLevel="0" max="3" min="3" style="100" width="7.42"/>
    <col collapsed="false" customWidth="true" hidden="false" outlineLevel="0" max="9" min="4" style="100" width="9.28"/>
    <col collapsed="false" customWidth="false" hidden="false" outlineLevel="0" max="257" min="10" style="100" width="11.42"/>
  </cols>
  <sheetData>
    <row r="1" s="79" customFormat="true" ht="15" hidden="false" customHeight="true" outlineLevel="0" collapsed="false">
      <c r="A1" s="78" t="s">
        <v>10</v>
      </c>
    </row>
    <row r="2" customFormat="false" ht="25.5" hidden="false" customHeight="true" outlineLevel="0" collapsed="false">
      <c r="A2" s="101" t="s">
        <v>232</v>
      </c>
      <c r="B2" s="101"/>
      <c r="C2" s="101"/>
      <c r="D2" s="101"/>
      <c r="E2" s="101"/>
      <c r="F2" s="101"/>
      <c r="G2" s="101"/>
      <c r="H2" s="101"/>
      <c r="I2" s="101"/>
    </row>
    <row r="3" s="111" customFormat="true" ht="11.25" hidden="false" customHeight="false" outlineLevel="0" collapsed="false"/>
    <row r="4" s="111" customFormat="true" ht="18" hidden="false" customHeight="true" outlineLevel="0" collapsed="false">
      <c r="A4" s="114" t="s">
        <v>212</v>
      </c>
      <c r="B4" s="105" t="s">
        <v>233</v>
      </c>
      <c r="C4" s="105" t="s">
        <v>234</v>
      </c>
      <c r="D4" s="116" t="s">
        <v>235</v>
      </c>
      <c r="E4" s="116"/>
      <c r="F4" s="116"/>
      <c r="G4" s="116"/>
      <c r="H4" s="116"/>
      <c r="I4" s="116"/>
    </row>
    <row r="5" s="111" customFormat="true" ht="18" hidden="false" customHeight="true" outlineLevel="0" collapsed="false">
      <c r="A5" s="114"/>
      <c r="B5" s="105"/>
      <c r="C5" s="105"/>
      <c r="D5" s="102" t="s">
        <v>110</v>
      </c>
      <c r="E5" s="115" t="s">
        <v>112</v>
      </c>
      <c r="F5" s="115" t="s">
        <v>114</v>
      </c>
      <c r="G5" s="115" t="s">
        <v>116</v>
      </c>
      <c r="H5" s="115" t="s">
        <v>118</v>
      </c>
      <c r="I5" s="116" t="s">
        <v>210</v>
      </c>
    </row>
    <row r="6" s="111" customFormat="true" ht="6.95" hidden="false" customHeight="true" outlineLevel="0" collapsed="false">
      <c r="A6" s="125"/>
      <c r="B6" s="126"/>
      <c r="C6" s="126"/>
      <c r="D6" s="125"/>
      <c r="E6" s="125"/>
      <c r="F6" s="125"/>
      <c r="G6" s="125"/>
      <c r="H6" s="125"/>
      <c r="I6" s="125"/>
    </row>
    <row r="7" s="128" customFormat="true" ht="10.5" hidden="false" customHeight="true" outlineLevel="0" collapsed="false">
      <c r="A7" s="127" t="s">
        <v>213</v>
      </c>
      <c r="B7" s="127"/>
      <c r="C7" s="127"/>
      <c r="D7" s="127"/>
      <c r="E7" s="127"/>
      <c r="F7" s="127"/>
      <c r="G7" s="127"/>
      <c r="H7" s="127"/>
      <c r="I7" s="127"/>
    </row>
    <row r="8" s="111" customFormat="true" ht="6.95" hidden="false" customHeight="true" outlineLevel="0" collapsed="false">
      <c r="A8" s="125"/>
      <c r="B8" s="126"/>
      <c r="C8" s="126"/>
      <c r="D8" s="125"/>
      <c r="E8" s="125"/>
      <c r="F8" s="125"/>
      <c r="G8" s="125"/>
      <c r="H8" s="125"/>
      <c r="I8" s="125"/>
    </row>
    <row r="9" s="111" customFormat="true" ht="10.5" hidden="false" customHeight="true" outlineLevel="0" collapsed="false">
      <c r="A9" s="111" t="s">
        <v>236</v>
      </c>
      <c r="B9" s="129" t="n">
        <v>2009</v>
      </c>
      <c r="C9" s="117" t="n">
        <v>47.1</v>
      </c>
      <c r="D9" s="130" t="n">
        <v>28.9</v>
      </c>
      <c r="E9" s="130" t="n">
        <v>24</v>
      </c>
      <c r="F9" s="130" t="n">
        <v>14.8</v>
      </c>
      <c r="G9" s="130" t="n">
        <v>15.8</v>
      </c>
      <c r="H9" s="130" t="n">
        <v>6.9</v>
      </c>
      <c r="I9" s="130" t="n">
        <v>9.6</v>
      </c>
    </row>
    <row r="10" s="111" customFormat="true" ht="10.5" hidden="false" customHeight="true" outlineLevel="0" collapsed="false">
      <c r="B10" s="129" t="n">
        <v>2008</v>
      </c>
      <c r="C10" s="117" t="n">
        <v>49.5</v>
      </c>
      <c r="D10" s="130" t="n">
        <v>30.3</v>
      </c>
      <c r="E10" s="130" t="n">
        <v>38.3</v>
      </c>
      <c r="F10" s="130" t="n">
        <v>7.9</v>
      </c>
      <c r="G10" s="130" t="n">
        <v>8.7</v>
      </c>
      <c r="H10" s="130" t="n">
        <v>4.7</v>
      </c>
      <c r="I10" s="130" t="n">
        <v>10.1</v>
      </c>
    </row>
    <row r="11" s="111" customFormat="true" ht="10.5" hidden="false" customHeight="true" outlineLevel="0" collapsed="false">
      <c r="B11" s="131" t="s">
        <v>237</v>
      </c>
      <c r="C11" s="132" t="n">
        <v>-2.4</v>
      </c>
      <c r="D11" s="133" t="n">
        <v>-1.4</v>
      </c>
      <c r="E11" s="133" t="n">
        <v>-14.3</v>
      </c>
      <c r="F11" s="133" t="n">
        <v>6.9</v>
      </c>
      <c r="G11" s="133" t="n">
        <v>7.1</v>
      </c>
      <c r="H11" s="133" t="n">
        <v>2.2</v>
      </c>
      <c r="I11" s="133" t="n">
        <v>-0.5</v>
      </c>
    </row>
    <row r="12" customFormat="false" ht="10.5" hidden="false" customHeight="true" outlineLevel="0" collapsed="false">
      <c r="A12" s="111"/>
      <c r="B12" s="134" t="s">
        <v>238</v>
      </c>
      <c r="C12" s="132"/>
      <c r="D12" s="132"/>
      <c r="E12" s="132"/>
      <c r="F12" s="132"/>
      <c r="G12" s="132"/>
      <c r="H12" s="132"/>
      <c r="I12" s="132"/>
    </row>
    <row r="13" customFormat="false" ht="6.95" hidden="false" customHeight="true" outlineLevel="0" collapsed="false">
      <c r="D13" s="135"/>
      <c r="E13" s="135"/>
      <c r="F13" s="135"/>
      <c r="G13" s="135"/>
      <c r="H13" s="135"/>
      <c r="I13" s="135"/>
    </row>
    <row r="14" customFormat="false" ht="10.5" hidden="false" customHeight="true" outlineLevel="0" collapsed="false">
      <c r="A14" s="111" t="s">
        <v>239</v>
      </c>
      <c r="B14" s="129" t="n">
        <v>2009</v>
      </c>
      <c r="C14" s="117" t="n">
        <v>46.6</v>
      </c>
      <c r="D14" s="130" t="n">
        <v>31.8</v>
      </c>
      <c r="E14" s="130" t="n">
        <v>20.4</v>
      </c>
      <c r="F14" s="130" t="n">
        <v>18.7</v>
      </c>
      <c r="G14" s="130" t="n">
        <v>15.6</v>
      </c>
      <c r="H14" s="130" t="n">
        <v>5.8</v>
      </c>
      <c r="I14" s="130" t="n">
        <v>7.7</v>
      </c>
    </row>
    <row r="15" customFormat="false" ht="10.5" hidden="false" customHeight="true" outlineLevel="0" collapsed="false">
      <c r="A15" s="111"/>
      <c r="B15" s="129" t="n">
        <v>2008</v>
      </c>
      <c r="C15" s="117" t="n">
        <v>49.1</v>
      </c>
      <c r="D15" s="130" t="n">
        <v>31.1</v>
      </c>
      <c r="E15" s="130" t="n">
        <v>35</v>
      </c>
      <c r="F15" s="130" t="n">
        <v>11.9</v>
      </c>
      <c r="G15" s="130" t="n">
        <v>8.4</v>
      </c>
      <c r="H15" s="130" t="n">
        <v>5.3</v>
      </c>
      <c r="I15" s="130" t="n">
        <v>8.3</v>
      </c>
    </row>
    <row r="16" customFormat="false" ht="10.5" hidden="false" customHeight="true" outlineLevel="0" collapsed="false">
      <c r="A16" s="111"/>
      <c r="B16" s="131" t="s">
        <v>237</v>
      </c>
      <c r="C16" s="132" t="n">
        <v>-2.5</v>
      </c>
      <c r="D16" s="133" t="n">
        <v>0.7</v>
      </c>
      <c r="E16" s="133" t="n">
        <v>-14.6</v>
      </c>
      <c r="F16" s="133" t="n">
        <v>6.8</v>
      </c>
      <c r="G16" s="133" t="n">
        <v>7.2</v>
      </c>
      <c r="H16" s="133" t="n">
        <v>0.5</v>
      </c>
      <c r="I16" s="133" t="n">
        <v>-0.6</v>
      </c>
    </row>
    <row r="17" customFormat="false" ht="10.5" hidden="false" customHeight="true" outlineLevel="0" collapsed="false">
      <c r="A17" s="111"/>
      <c r="B17" s="134" t="s">
        <v>238</v>
      </c>
      <c r="C17" s="132"/>
      <c r="D17" s="132"/>
      <c r="E17" s="132"/>
      <c r="F17" s="132"/>
      <c r="G17" s="132"/>
      <c r="H17" s="132"/>
      <c r="I17" s="132"/>
    </row>
    <row r="18" customFormat="false" ht="6.95" hidden="false" customHeight="true" outlineLevel="0" collapsed="false">
      <c r="D18" s="135"/>
      <c r="E18" s="135"/>
      <c r="F18" s="135"/>
      <c r="G18" s="135"/>
      <c r="H18" s="135"/>
      <c r="I18" s="135"/>
    </row>
    <row r="19" customFormat="false" ht="10.5" hidden="false" customHeight="true" outlineLevel="0" collapsed="false">
      <c r="A19" s="111" t="s">
        <v>240</v>
      </c>
      <c r="B19" s="129" t="n">
        <v>2009</v>
      </c>
      <c r="C19" s="117" t="n">
        <v>58.3</v>
      </c>
      <c r="D19" s="130" t="n">
        <v>33.1</v>
      </c>
      <c r="E19" s="130" t="n">
        <v>19.3</v>
      </c>
      <c r="F19" s="130" t="n">
        <v>18.6</v>
      </c>
      <c r="G19" s="130" t="n">
        <v>17</v>
      </c>
      <c r="H19" s="130" t="n">
        <v>5.8</v>
      </c>
      <c r="I19" s="130" t="n">
        <v>6.3</v>
      </c>
    </row>
    <row r="20" customFormat="false" ht="10.5" hidden="false" customHeight="true" outlineLevel="0" collapsed="false">
      <c r="A20" s="111"/>
      <c r="B20" s="129" t="n">
        <v>2008</v>
      </c>
      <c r="C20" s="117" t="n">
        <v>61.4</v>
      </c>
      <c r="D20" s="130" t="n">
        <v>31.3</v>
      </c>
      <c r="E20" s="130" t="n">
        <v>34.8</v>
      </c>
      <c r="F20" s="130" t="n">
        <v>11.5</v>
      </c>
      <c r="G20" s="130" t="n">
        <v>10</v>
      </c>
      <c r="H20" s="130" t="n">
        <v>5.7</v>
      </c>
      <c r="I20" s="130" t="n">
        <v>6.7</v>
      </c>
    </row>
    <row r="21" customFormat="false" ht="10.5" hidden="false" customHeight="true" outlineLevel="0" collapsed="false">
      <c r="A21" s="111"/>
      <c r="B21" s="131" t="s">
        <v>237</v>
      </c>
      <c r="C21" s="132" t="n">
        <v>-3.1</v>
      </c>
      <c r="D21" s="133" t="n">
        <v>1.8</v>
      </c>
      <c r="E21" s="133" t="n">
        <v>-15.5</v>
      </c>
      <c r="F21" s="133" t="n">
        <v>7.1</v>
      </c>
      <c r="G21" s="133" t="n">
        <v>7</v>
      </c>
      <c r="H21" s="133" t="n">
        <v>0.1</v>
      </c>
      <c r="I21" s="133" t="n">
        <v>-0.4</v>
      </c>
    </row>
    <row r="22" customFormat="false" ht="10.5" hidden="false" customHeight="true" outlineLevel="0" collapsed="false">
      <c r="A22" s="111"/>
      <c r="B22" s="134" t="s">
        <v>238</v>
      </c>
      <c r="C22" s="132"/>
      <c r="D22" s="132"/>
      <c r="E22" s="132"/>
      <c r="F22" s="132"/>
      <c r="G22" s="132"/>
      <c r="H22" s="132"/>
      <c r="I22" s="132"/>
    </row>
    <row r="23" customFormat="false" ht="6.95" hidden="false" customHeight="true" outlineLevel="0" collapsed="false">
      <c r="D23" s="135"/>
      <c r="E23" s="135"/>
      <c r="F23" s="135"/>
      <c r="G23" s="135"/>
      <c r="H23" s="135"/>
      <c r="I23" s="135"/>
    </row>
    <row r="24" customFormat="false" ht="10.5" hidden="false" customHeight="true" outlineLevel="0" collapsed="false">
      <c r="A24" s="111" t="s">
        <v>241</v>
      </c>
      <c r="B24" s="129" t="n">
        <v>2009</v>
      </c>
      <c r="C24" s="117" t="n">
        <v>64</v>
      </c>
      <c r="D24" s="130" t="n">
        <v>30.8</v>
      </c>
      <c r="E24" s="130" t="n">
        <v>23.8</v>
      </c>
      <c r="F24" s="130" t="n">
        <v>16.4</v>
      </c>
      <c r="G24" s="130" t="n">
        <v>15.3</v>
      </c>
      <c r="H24" s="130" t="n">
        <v>9.4</v>
      </c>
      <c r="I24" s="130" t="n">
        <v>4.3</v>
      </c>
    </row>
    <row r="25" customFormat="false" ht="10.5" hidden="false" customHeight="true" outlineLevel="0" collapsed="false">
      <c r="A25" s="111"/>
      <c r="B25" s="129" t="n">
        <v>2008</v>
      </c>
      <c r="C25" s="117" t="n">
        <v>68</v>
      </c>
      <c r="D25" s="130" t="n">
        <v>30.2</v>
      </c>
      <c r="E25" s="130" t="n">
        <v>38.2</v>
      </c>
      <c r="F25" s="130" t="n">
        <v>9.5</v>
      </c>
      <c r="G25" s="130" t="n">
        <v>8.3</v>
      </c>
      <c r="H25" s="130" t="n">
        <v>9.1</v>
      </c>
      <c r="I25" s="130" t="n">
        <v>4.7</v>
      </c>
    </row>
    <row r="26" customFormat="false" ht="10.5" hidden="false" customHeight="true" outlineLevel="0" collapsed="false">
      <c r="A26" s="111"/>
      <c r="B26" s="131" t="s">
        <v>237</v>
      </c>
      <c r="C26" s="132" t="n">
        <v>-4</v>
      </c>
      <c r="D26" s="133" t="n">
        <v>0.6</v>
      </c>
      <c r="E26" s="133" t="n">
        <v>-14.4</v>
      </c>
      <c r="F26" s="133" t="n">
        <v>6.9</v>
      </c>
      <c r="G26" s="133" t="n">
        <v>7</v>
      </c>
      <c r="H26" s="133" t="n">
        <v>0.3</v>
      </c>
      <c r="I26" s="133" t="n">
        <v>-0.4</v>
      </c>
    </row>
    <row r="27" customFormat="false" ht="10.5" hidden="false" customHeight="true" outlineLevel="0" collapsed="false">
      <c r="A27" s="111"/>
      <c r="B27" s="134" t="s">
        <v>238</v>
      </c>
      <c r="C27" s="132"/>
      <c r="D27" s="132"/>
      <c r="E27" s="132"/>
      <c r="F27" s="132"/>
      <c r="G27" s="132"/>
      <c r="H27" s="132"/>
      <c r="I27" s="132"/>
    </row>
    <row r="28" customFormat="false" ht="6.95" hidden="false" customHeight="true" outlineLevel="0" collapsed="false">
      <c r="D28" s="135"/>
      <c r="E28" s="135"/>
      <c r="F28" s="135"/>
      <c r="G28" s="135"/>
      <c r="H28" s="135"/>
      <c r="I28" s="135"/>
    </row>
    <row r="29" customFormat="false" ht="10.5" hidden="false" customHeight="true" outlineLevel="0" collapsed="false">
      <c r="A29" s="111" t="s">
        <v>242</v>
      </c>
      <c r="B29" s="129" t="n">
        <v>2009</v>
      </c>
      <c r="C29" s="117" t="n">
        <v>73.9</v>
      </c>
      <c r="D29" s="130" t="n">
        <v>44.8</v>
      </c>
      <c r="E29" s="130" t="n">
        <v>25.3</v>
      </c>
      <c r="F29" s="130" t="n">
        <v>15.9</v>
      </c>
      <c r="G29" s="130" t="n">
        <v>6.1</v>
      </c>
      <c r="H29" s="130" t="n">
        <v>5.5</v>
      </c>
      <c r="I29" s="130" t="n">
        <v>2.3</v>
      </c>
    </row>
    <row r="30" customFormat="false" ht="10.5" hidden="false" customHeight="true" outlineLevel="0" collapsed="false">
      <c r="A30" s="111"/>
      <c r="B30" s="129" t="n">
        <v>2008</v>
      </c>
      <c r="C30" s="117" t="n">
        <v>76.4</v>
      </c>
      <c r="D30" s="130" t="n">
        <v>45.1</v>
      </c>
      <c r="E30" s="130" t="n">
        <v>33.8</v>
      </c>
      <c r="F30" s="130" t="n">
        <v>9.3</v>
      </c>
      <c r="G30" s="130" t="n">
        <v>2.9</v>
      </c>
      <c r="H30" s="130" t="n">
        <v>6.1</v>
      </c>
      <c r="I30" s="130" t="n">
        <v>2.8</v>
      </c>
    </row>
    <row r="31" customFormat="false" ht="10.5" hidden="false" customHeight="true" outlineLevel="0" collapsed="false">
      <c r="A31" s="111"/>
      <c r="B31" s="131" t="s">
        <v>237</v>
      </c>
      <c r="C31" s="132" t="n">
        <v>-2.5</v>
      </c>
      <c r="D31" s="133" t="n">
        <v>-0.3</v>
      </c>
      <c r="E31" s="133" t="n">
        <v>-8.5</v>
      </c>
      <c r="F31" s="133" t="n">
        <v>6.6</v>
      </c>
      <c r="G31" s="133" t="n">
        <v>3.2</v>
      </c>
      <c r="H31" s="133" t="n">
        <v>-0.6</v>
      </c>
      <c r="I31" s="133" t="n">
        <v>-0.5</v>
      </c>
    </row>
    <row r="32" customFormat="false" ht="10.5" hidden="false" customHeight="true" outlineLevel="0" collapsed="false">
      <c r="A32" s="111"/>
      <c r="B32" s="134" t="s">
        <v>238</v>
      </c>
      <c r="C32" s="132"/>
      <c r="D32" s="132"/>
      <c r="E32" s="132"/>
      <c r="F32" s="132"/>
      <c r="G32" s="132"/>
      <c r="H32" s="132"/>
      <c r="I32" s="132"/>
    </row>
    <row r="33" s="111" customFormat="true" ht="6.95" hidden="false" customHeight="true" outlineLevel="0" collapsed="false">
      <c r="A33" s="100"/>
      <c r="B33" s="100"/>
      <c r="C33" s="100"/>
      <c r="D33" s="135"/>
      <c r="E33" s="135"/>
      <c r="F33" s="135"/>
      <c r="G33" s="135"/>
      <c r="H33" s="135"/>
      <c r="I33" s="135"/>
    </row>
    <row r="34" s="111" customFormat="true" ht="10.5" hidden="false" customHeight="true" outlineLevel="0" collapsed="false">
      <c r="A34" s="111" t="s">
        <v>243</v>
      </c>
      <c r="B34" s="129" t="n">
        <v>2009</v>
      </c>
      <c r="C34" s="117" t="n">
        <v>62.3</v>
      </c>
      <c r="D34" s="130" t="n">
        <v>36.1</v>
      </c>
      <c r="E34" s="130" t="n">
        <v>23.2</v>
      </c>
      <c r="F34" s="130" t="n">
        <v>16.7</v>
      </c>
      <c r="G34" s="130" t="n">
        <v>12.4</v>
      </c>
      <c r="H34" s="130" t="n">
        <v>6.9</v>
      </c>
      <c r="I34" s="130" t="n">
        <v>4.7</v>
      </c>
    </row>
    <row r="35" customFormat="false" ht="10.5" hidden="false" customHeight="true" outlineLevel="0" collapsed="false">
      <c r="A35" s="111"/>
      <c r="B35" s="129" t="n">
        <v>2008</v>
      </c>
      <c r="C35" s="117" t="n">
        <v>65.2</v>
      </c>
      <c r="D35" s="130" t="n">
        <v>35.6</v>
      </c>
      <c r="E35" s="130" t="n">
        <v>35.8</v>
      </c>
      <c r="F35" s="130" t="n">
        <v>9.9</v>
      </c>
      <c r="G35" s="130" t="n">
        <v>6.8</v>
      </c>
      <c r="H35" s="130" t="n">
        <v>6.7</v>
      </c>
      <c r="I35" s="130" t="n">
        <v>5.2</v>
      </c>
    </row>
    <row r="36" customFormat="false" ht="10.5" hidden="false" customHeight="true" outlineLevel="0" collapsed="false">
      <c r="A36" s="111"/>
      <c r="B36" s="131" t="s">
        <v>237</v>
      </c>
      <c r="C36" s="132" t="n">
        <v>-2.9</v>
      </c>
      <c r="D36" s="133" t="n">
        <v>0.5</v>
      </c>
      <c r="E36" s="133" t="n">
        <v>-12.6</v>
      </c>
      <c r="F36" s="133" t="n">
        <v>6.8</v>
      </c>
      <c r="G36" s="133" t="n">
        <v>5.6</v>
      </c>
      <c r="H36" s="133" t="n">
        <v>0.2</v>
      </c>
      <c r="I36" s="133" t="n">
        <v>-0.5</v>
      </c>
    </row>
    <row r="37" customFormat="false" ht="10.5" hidden="false" customHeight="true" outlineLevel="0" collapsed="false">
      <c r="A37" s="111"/>
      <c r="B37" s="134" t="s">
        <v>238</v>
      </c>
      <c r="C37" s="132"/>
      <c r="D37" s="132"/>
      <c r="E37" s="132"/>
      <c r="F37" s="132"/>
      <c r="G37" s="132"/>
      <c r="H37" s="132"/>
      <c r="I37" s="132"/>
    </row>
    <row r="38" customFormat="false" ht="8.1" hidden="false" customHeight="true" outlineLevel="0" collapsed="false">
      <c r="A38" s="111"/>
      <c r="B38" s="111"/>
      <c r="C38" s="111"/>
      <c r="D38" s="111"/>
      <c r="E38" s="111"/>
      <c r="F38" s="111"/>
      <c r="G38" s="111"/>
      <c r="H38" s="111"/>
      <c r="I38" s="111"/>
    </row>
    <row r="39" s="128" customFormat="true" ht="10.5" hidden="false" customHeight="true" outlineLevel="0" collapsed="false">
      <c r="A39" s="127" t="s">
        <v>214</v>
      </c>
      <c r="B39" s="127"/>
      <c r="C39" s="127"/>
      <c r="D39" s="127"/>
      <c r="E39" s="127"/>
      <c r="F39" s="127"/>
      <c r="G39" s="127"/>
      <c r="H39" s="127"/>
      <c r="I39" s="127"/>
    </row>
    <row r="40" s="111" customFormat="true" ht="6.95" hidden="false" customHeight="true" outlineLevel="0" collapsed="false">
      <c r="A40" s="125"/>
      <c r="B40" s="126"/>
      <c r="C40" s="126"/>
      <c r="D40" s="125"/>
      <c r="E40" s="125"/>
      <c r="F40" s="125"/>
      <c r="G40" s="125"/>
      <c r="H40" s="125"/>
      <c r="I40" s="125"/>
    </row>
    <row r="41" s="111" customFormat="true" ht="10.5" hidden="false" customHeight="true" outlineLevel="0" collapsed="false">
      <c r="A41" s="111" t="s">
        <v>236</v>
      </c>
      <c r="B41" s="129" t="n">
        <v>2009</v>
      </c>
      <c r="C41" s="117" t="n">
        <v>44.7</v>
      </c>
      <c r="D41" s="130" t="n">
        <v>25</v>
      </c>
      <c r="E41" s="130" t="n">
        <v>29.3</v>
      </c>
      <c r="F41" s="130" t="n">
        <v>12.9</v>
      </c>
      <c r="G41" s="130" t="n">
        <v>22.4</v>
      </c>
      <c r="H41" s="130" t="n">
        <v>5.7</v>
      </c>
      <c r="I41" s="130" t="n">
        <v>4.7</v>
      </c>
    </row>
    <row r="42" s="111" customFormat="true" ht="10.5" hidden="false" customHeight="true" outlineLevel="0" collapsed="false">
      <c r="B42" s="129" t="n">
        <v>2008</v>
      </c>
      <c r="C42" s="117" t="n">
        <v>47.3</v>
      </c>
      <c r="D42" s="130" t="n">
        <v>24.3</v>
      </c>
      <c r="E42" s="130" t="n">
        <v>46.7</v>
      </c>
      <c r="F42" s="130" t="n">
        <v>6.8</v>
      </c>
      <c r="G42" s="130" t="n">
        <v>11.2</v>
      </c>
      <c r="H42" s="130" t="n">
        <v>4.3</v>
      </c>
      <c r="I42" s="130" t="n">
        <v>6.7</v>
      </c>
    </row>
    <row r="43" s="111" customFormat="true" ht="10.5" hidden="false" customHeight="true" outlineLevel="0" collapsed="false">
      <c r="B43" s="131" t="s">
        <v>237</v>
      </c>
      <c r="C43" s="132" t="n">
        <v>-2.6</v>
      </c>
      <c r="D43" s="133" t="n">
        <v>0.7</v>
      </c>
      <c r="E43" s="133" t="n">
        <v>-17.4</v>
      </c>
      <c r="F43" s="133" t="n">
        <v>6.1</v>
      </c>
      <c r="G43" s="133" t="n">
        <v>11.2</v>
      </c>
      <c r="H43" s="133" t="n">
        <v>1.4</v>
      </c>
      <c r="I43" s="133" t="n">
        <v>-2</v>
      </c>
    </row>
    <row r="44" customFormat="false" ht="10.5" hidden="false" customHeight="true" outlineLevel="0" collapsed="false">
      <c r="A44" s="111"/>
      <c r="B44" s="134" t="s">
        <v>238</v>
      </c>
      <c r="C44" s="132"/>
      <c r="D44" s="132"/>
      <c r="E44" s="132"/>
      <c r="F44" s="132"/>
      <c r="G44" s="132"/>
      <c r="H44" s="132"/>
      <c r="I44" s="132"/>
    </row>
    <row r="45" customFormat="false" ht="6.95" hidden="false" customHeight="true" outlineLevel="0" collapsed="false">
      <c r="D45" s="135"/>
      <c r="E45" s="135"/>
      <c r="F45" s="135"/>
      <c r="G45" s="135"/>
      <c r="H45" s="135"/>
      <c r="I45" s="135"/>
    </row>
    <row r="46" customFormat="false" ht="10.5" hidden="false" customHeight="true" outlineLevel="0" collapsed="false">
      <c r="A46" s="111" t="s">
        <v>239</v>
      </c>
      <c r="B46" s="129" t="n">
        <v>2009</v>
      </c>
      <c r="C46" s="117" t="n">
        <v>45.8</v>
      </c>
      <c r="D46" s="130" t="n">
        <v>31.3</v>
      </c>
      <c r="E46" s="130" t="n">
        <v>24.4</v>
      </c>
      <c r="F46" s="130" t="n">
        <v>16.4</v>
      </c>
      <c r="G46" s="130" t="n">
        <v>18.5</v>
      </c>
      <c r="H46" s="130" t="n">
        <v>4.9</v>
      </c>
      <c r="I46" s="130" t="n">
        <v>4.6</v>
      </c>
    </row>
    <row r="47" customFormat="false" ht="10.5" hidden="false" customHeight="true" outlineLevel="0" collapsed="false">
      <c r="A47" s="111"/>
      <c r="B47" s="129" t="n">
        <v>2008</v>
      </c>
      <c r="C47" s="117" t="n">
        <v>48.8</v>
      </c>
      <c r="D47" s="130" t="n">
        <v>29.1</v>
      </c>
      <c r="E47" s="130" t="n">
        <v>41.4</v>
      </c>
      <c r="F47" s="130" t="n">
        <v>9.5</v>
      </c>
      <c r="G47" s="130" t="n">
        <v>10.1</v>
      </c>
      <c r="H47" s="130" t="n">
        <v>3.7</v>
      </c>
      <c r="I47" s="130" t="n">
        <v>6.2</v>
      </c>
    </row>
    <row r="48" customFormat="false" ht="10.5" hidden="false" customHeight="true" outlineLevel="0" collapsed="false">
      <c r="A48" s="111"/>
      <c r="B48" s="131" t="s">
        <v>237</v>
      </c>
      <c r="C48" s="132" t="n">
        <v>-3</v>
      </c>
      <c r="D48" s="133" t="n">
        <v>2.2</v>
      </c>
      <c r="E48" s="133" t="n">
        <v>-17</v>
      </c>
      <c r="F48" s="133" t="n">
        <v>6.9</v>
      </c>
      <c r="G48" s="133" t="n">
        <v>8.4</v>
      </c>
      <c r="H48" s="133" t="n">
        <v>1.2</v>
      </c>
      <c r="I48" s="133" t="n">
        <v>-1.6</v>
      </c>
    </row>
    <row r="49" customFormat="false" ht="10.5" hidden="false" customHeight="true" outlineLevel="0" collapsed="false">
      <c r="A49" s="111"/>
      <c r="B49" s="134" t="s">
        <v>238</v>
      </c>
      <c r="C49" s="132"/>
      <c r="D49" s="132"/>
      <c r="E49" s="132"/>
      <c r="F49" s="132"/>
      <c r="G49" s="132"/>
      <c r="H49" s="132"/>
      <c r="I49" s="132"/>
    </row>
    <row r="50" customFormat="false" ht="6.95" hidden="false" customHeight="true" outlineLevel="0" collapsed="false">
      <c r="D50" s="135"/>
      <c r="E50" s="135"/>
      <c r="F50" s="135"/>
      <c r="G50" s="135"/>
      <c r="H50" s="135"/>
      <c r="I50" s="135"/>
    </row>
    <row r="51" customFormat="false" ht="10.5" hidden="false" customHeight="true" outlineLevel="0" collapsed="false">
      <c r="A51" s="111" t="s">
        <v>240</v>
      </c>
      <c r="B51" s="129" t="n">
        <v>2009</v>
      </c>
      <c r="C51" s="117" t="n">
        <v>57.8</v>
      </c>
      <c r="D51" s="130" t="n">
        <v>30.8</v>
      </c>
      <c r="E51" s="130" t="n">
        <v>21.3</v>
      </c>
      <c r="F51" s="130" t="n">
        <v>15.9</v>
      </c>
      <c r="G51" s="130" t="n">
        <v>23.6</v>
      </c>
      <c r="H51" s="130" t="n">
        <v>4</v>
      </c>
      <c r="I51" s="130" t="n">
        <v>4.4</v>
      </c>
    </row>
    <row r="52" customFormat="false" ht="10.5" hidden="false" customHeight="true" outlineLevel="0" collapsed="false">
      <c r="A52" s="111"/>
      <c r="B52" s="129" t="n">
        <v>2008</v>
      </c>
      <c r="C52" s="117" t="n">
        <v>62.1</v>
      </c>
      <c r="D52" s="130" t="n">
        <v>28.8</v>
      </c>
      <c r="E52" s="130" t="n">
        <v>41</v>
      </c>
      <c r="F52" s="130" t="n">
        <v>8.3</v>
      </c>
      <c r="G52" s="130" t="n">
        <v>12</v>
      </c>
      <c r="H52" s="130" t="n">
        <v>3.9</v>
      </c>
      <c r="I52" s="130" t="n">
        <v>6</v>
      </c>
    </row>
    <row r="53" customFormat="false" ht="10.5" hidden="false" customHeight="true" outlineLevel="0" collapsed="false">
      <c r="A53" s="111"/>
      <c r="B53" s="131" t="s">
        <v>237</v>
      </c>
      <c r="C53" s="132" t="n">
        <v>-4.3</v>
      </c>
      <c r="D53" s="133" t="n">
        <v>2</v>
      </c>
      <c r="E53" s="133" t="n">
        <v>-19.7</v>
      </c>
      <c r="F53" s="133" t="n">
        <v>7.6</v>
      </c>
      <c r="G53" s="133" t="n">
        <v>11.6</v>
      </c>
      <c r="H53" s="133" t="n">
        <v>0.1</v>
      </c>
      <c r="I53" s="133" t="n">
        <v>-1.6</v>
      </c>
    </row>
    <row r="54" customFormat="false" ht="10.5" hidden="false" customHeight="true" outlineLevel="0" collapsed="false">
      <c r="A54" s="111"/>
      <c r="B54" s="134" t="s">
        <v>238</v>
      </c>
      <c r="C54" s="132"/>
      <c r="D54" s="132"/>
      <c r="E54" s="132"/>
      <c r="F54" s="132"/>
      <c r="G54" s="132"/>
      <c r="H54" s="132"/>
      <c r="I54" s="132"/>
    </row>
    <row r="55" customFormat="false" ht="6.95" hidden="false" customHeight="true" outlineLevel="0" collapsed="false">
      <c r="D55" s="135"/>
      <c r="E55" s="135"/>
      <c r="F55" s="135"/>
      <c r="G55" s="135"/>
      <c r="H55" s="135"/>
      <c r="I55" s="135"/>
    </row>
    <row r="56" customFormat="false" ht="10.5" hidden="false" customHeight="true" outlineLevel="0" collapsed="false">
      <c r="A56" s="111" t="s">
        <v>241</v>
      </c>
      <c r="B56" s="129" t="n">
        <v>2009</v>
      </c>
      <c r="C56" s="117" t="n">
        <v>63.2</v>
      </c>
      <c r="D56" s="130" t="n">
        <v>30.7</v>
      </c>
      <c r="E56" s="130" t="n">
        <v>24.6</v>
      </c>
      <c r="F56" s="130" t="n">
        <v>15.4</v>
      </c>
      <c r="G56" s="130" t="n">
        <v>20.5</v>
      </c>
      <c r="H56" s="130" t="n">
        <v>5.5</v>
      </c>
      <c r="I56" s="130" t="n">
        <v>3.3</v>
      </c>
    </row>
    <row r="57" customFormat="false" ht="10.5" hidden="false" customHeight="true" outlineLevel="0" collapsed="false">
      <c r="A57" s="111"/>
      <c r="B57" s="129" t="n">
        <v>2008</v>
      </c>
      <c r="C57" s="117" t="n">
        <v>68.4</v>
      </c>
      <c r="D57" s="130" t="n">
        <v>29.9</v>
      </c>
      <c r="E57" s="130" t="n">
        <v>41.8</v>
      </c>
      <c r="F57" s="130" t="n">
        <v>8.3</v>
      </c>
      <c r="G57" s="130" t="n">
        <v>10.6</v>
      </c>
      <c r="H57" s="130" t="n">
        <v>5.4</v>
      </c>
      <c r="I57" s="130" t="n">
        <v>4</v>
      </c>
    </row>
    <row r="58" customFormat="false" ht="10.5" hidden="false" customHeight="true" outlineLevel="0" collapsed="false">
      <c r="A58" s="111"/>
      <c r="B58" s="131" t="s">
        <v>237</v>
      </c>
      <c r="C58" s="132" t="n">
        <v>-5.2</v>
      </c>
      <c r="D58" s="133" t="n">
        <v>0.8</v>
      </c>
      <c r="E58" s="133" t="n">
        <v>-17.2</v>
      </c>
      <c r="F58" s="133" t="n">
        <v>7.1</v>
      </c>
      <c r="G58" s="133" t="n">
        <v>9.9</v>
      </c>
      <c r="H58" s="133" t="n">
        <v>0.1</v>
      </c>
      <c r="I58" s="133" t="n">
        <v>-0.7</v>
      </c>
    </row>
    <row r="59" customFormat="false" ht="10.5" hidden="false" customHeight="true" outlineLevel="0" collapsed="false">
      <c r="A59" s="111"/>
      <c r="B59" s="134" t="s">
        <v>238</v>
      </c>
      <c r="C59" s="132"/>
      <c r="D59" s="132"/>
      <c r="E59" s="132"/>
      <c r="F59" s="132"/>
      <c r="G59" s="132"/>
      <c r="H59" s="132"/>
      <c r="I59" s="132"/>
    </row>
    <row r="60" customFormat="false" ht="6.95" hidden="false" customHeight="true" outlineLevel="0" collapsed="false">
      <c r="D60" s="135"/>
      <c r="E60" s="135"/>
      <c r="F60" s="135"/>
      <c r="G60" s="135"/>
      <c r="H60" s="135"/>
      <c r="I60" s="135"/>
    </row>
    <row r="61" customFormat="false" ht="10.5" hidden="false" customHeight="true" outlineLevel="0" collapsed="false">
      <c r="A61" s="111" t="s">
        <v>242</v>
      </c>
      <c r="B61" s="129" t="n">
        <v>2009</v>
      </c>
      <c r="C61" s="117" t="n">
        <v>65.9</v>
      </c>
      <c r="D61" s="130" t="n">
        <v>48.3</v>
      </c>
      <c r="E61" s="130" t="n">
        <v>25.8</v>
      </c>
      <c r="F61" s="130" t="n">
        <v>14.4</v>
      </c>
      <c r="G61" s="130" t="n">
        <v>7.1</v>
      </c>
      <c r="H61" s="130" t="n">
        <v>2.8</v>
      </c>
      <c r="I61" s="130" t="n">
        <v>1.6</v>
      </c>
    </row>
    <row r="62" customFormat="false" ht="10.5" hidden="false" customHeight="true" outlineLevel="0" collapsed="false">
      <c r="A62" s="111"/>
      <c r="B62" s="129" t="n">
        <v>2008</v>
      </c>
      <c r="C62" s="117" t="n">
        <v>68.7</v>
      </c>
      <c r="D62" s="130" t="n">
        <v>48.9</v>
      </c>
      <c r="E62" s="130" t="n">
        <v>34.6</v>
      </c>
      <c r="F62" s="130" t="n">
        <v>7.9</v>
      </c>
      <c r="G62" s="130" t="n">
        <v>3.5</v>
      </c>
      <c r="H62" s="130" t="n">
        <v>2.9</v>
      </c>
      <c r="I62" s="130" t="n">
        <v>2.2</v>
      </c>
    </row>
    <row r="63" customFormat="false" ht="10.5" hidden="false" customHeight="true" outlineLevel="0" collapsed="false">
      <c r="A63" s="111"/>
      <c r="B63" s="131" t="s">
        <v>237</v>
      </c>
      <c r="C63" s="132" t="n">
        <v>-2.8</v>
      </c>
      <c r="D63" s="133" t="n">
        <v>-0.6</v>
      </c>
      <c r="E63" s="133" t="n">
        <v>-8.8</v>
      </c>
      <c r="F63" s="133" t="n">
        <v>6.5</v>
      </c>
      <c r="G63" s="133" t="n">
        <v>3.6</v>
      </c>
      <c r="H63" s="133" t="n">
        <v>-0.1</v>
      </c>
      <c r="I63" s="133" t="n">
        <v>-0.6</v>
      </c>
    </row>
    <row r="64" customFormat="false" ht="10.5" hidden="false" customHeight="true" outlineLevel="0" collapsed="false">
      <c r="A64" s="111"/>
      <c r="B64" s="134" t="s">
        <v>238</v>
      </c>
      <c r="C64" s="132"/>
      <c r="D64" s="132"/>
      <c r="E64" s="132"/>
      <c r="F64" s="132"/>
      <c r="G64" s="132"/>
      <c r="H64" s="132"/>
      <c r="I64" s="132"/>
    </row>
    <row r="65" s="111" customFormat="true" ht="6.95" hidden="false" customHeight="true" outlineLevel="0" collapsed="false">
      <c r="A65" s="100"/>
      <c r="B65" s="100"/>
      <c r="C65" s="100"/>
      <c r="D65" s="135"/>
      <c r="E65" s="135"/>
      <c r="F65" s="135"/>
      <c r="G65" s="135"/>
      <c r="H65" s="135"/>
      <c r="I65" s="135"/>
    </row>
    <row r="66" s="111" customFormat="true" ht="10.5" hidden="false" customHeight="true" outlineLevel="0" collapsed="false">
      <c r="A66" s="111" t="s">
        <v>243</v>
      </c>
      <c r="B66" s="129" t="n">
        <v>2009</v>
      </c>
      <c r="C66" s="117" t="n">
        <v>59.7</v>
      </c>
      <c r="D66" s="130" t="n">
        <v>37.1</v>
      </c>
      <c r="E66" s="130" t="n">
        <v>24.8</v>
      </c>
      <c r="F66" s="130" t="n">
        <v>15.1</v>
      </c>
      <c r="G66" s="130" t="n">
        <v>15.8</v>
      </c>
      <c r="H66" s="130" t="n">
        <v>4.2</v>
      </c>
      <c r="I66" s="130" t="n">
        <v>3</v>
      </c>
    </row>
    <row r="67" customFormat="false" ht="10.5" hidden="false" customHeight="true" outlineLevel="0" collapsed="false">
      <c r="A67" s="111"/>
      <c r="B67" s="129" t="n">
        <v>2008</v>
      </c>
      <c r="C67" s="117" t="n">
        <v>63.3</v>
      </c>
      <c r="D67" s="130" t="n">
        <v>36.3</v>
      </c>
      <c r="E67" s="130" t="n">
        <v>39.3</v>
      </c>
      <c r="F67" s="130" t="n">
        <v>8.2</v>
      </c>
      <c r="G67" s="130" t="n">
        <v>8.2</v>
      </c>
      <c r="H67" s="130" t="n">
        <v>4</v>
      </c>
      <c r="I67" s="130" t="n">
        <v>4</v>
      </c>
    </row>
    <row r="68" customFormat="false" ht="10.5" hidden="false" customHeight="true" outlineLevel="0" collapsed="false">
      <c r="A68" s="111"/>
      <c r="B68" s="131" t="s">
        <v>237</v>
      </c>
      <c r="C68" s="132" t="n">
        <v>-3.6</v>
      </c>
      <c r="D68" s="133" t="n">
        <v>0.8</v>
      </c>
      <c r="E68" s="133" t="n">
        <v>-14.5</v>
      </c>
      <c r="F68" s="133" t="n">
        <v>6.9</v>
      </c>
      <c r="G68" s="133" t="n">
        <v>7.6</v>
      </c>
      <c r="H68" s="133" t="n">
        <v>0.2</v>
      </c>
      <c r="I68" s="133" t="n">
        <v>-1</v>
      </c>
    </row>
    <row r="69" customFormat="false" ht="10.5" hidden="false" customHeight="true" outlineLevel="0" collapsed="false">
      <c r="A69" s="111"/>
      <c r="B69" s="134" t="s">
        <v>238</v>
      </c>
      <c r="C69" s="132"/>
      <c r="D69" s="132"/>
      <c r="E69" s="132"/>
      <c r="F69" s="132"/>
      <c r="G69" s="132"/>
      <c r="H69" s="132"/>
      <c r="I69" s="132"/>
    </row>
    <row r="70" customFormat="false" ht="6.95" hidden="false" customHeight="true" outlineLevel="0" collapsed="false">
      <c r="A70" s="111"/>
      <c r="B70" s="111"/>
      <c r="C70" s="111"/>
      <c r="D70" s="111"/>
      <c r="E70" s="111"/>
      <c r="F70" s="111"/>
      <c r="G70" s="111"/>
      <c r="H70" s="111"/>
      <c r="I70" s="111"/>
    </row>
    <row r="71" s="128" customFormat="true" ht="10.5" hidden="false" customHeight="true" outlineLevel="0" collapsed="false">
      <c r="A71" s="127" t="s">
        <v>215</v>
      </c>
      <c r="B71" s="127"/>
      <c r="C71" s="127"/>
      <c r="D71" s="127"/>
      <c r="E71" s="127"/>
      <c r="F71" s="127"/>
      <c r="G71" s="127"/>
      <c r="H71" s="127"/>
      <c r="I71" s="127"/>
    </row>
    <row r="72" s="111" customFormat="true" ht="6.95" hidden="false" customHeight="true" outlineLevel="0" collapsed="false">
      <c r="A72" s="125"/>
      <c r="B72" s="126"/>
      <c r="C72" s="126"/>
      <c r="D72" s="125"/>
      <c r="E72" s="125"/>
      <c r="F72" s="125"/>
      <c r="G72" s="125"/>
      <c r="H72" s="125"/>
      <c r="I72" s="125"/>
    </row>
    <row r="73" s="111" customFormat="true" ht="10.5" hidden="false" customHeight="true" outlineLevel="0" collapsed="false">
      <c r="A73" s="111" t="s">
        <v>236</v>
      </c>
      <c r="B73" s="129" t="n">
        <v>2009</v>
      </c>
      <c r="C73" s="117" t="n">
        <v>45.9</v>
      </c>
      <c r="D73" s="130" t="n">
        <v>27</v>
      </c>
      <c r="E73" s="130" t="n">
        <v>26.5</v>
      </c>
      <c r="F73" s="130" t="n">
        <v>13.9</v>
      </c>
      <c r="G73" s="130" t="n">
        <v>18.9</v>
      </c>
      <c r="H73" s="130" t="n">
        <v>6.3</v>
      </c>
      <c r="I73" s="130" t="n">
        <v>7.3</v>
      </c>
    </row>
    <row r="74" s="111" customFormat="true" ht="10.5" hidden="false" customHeight="true" outlineLevel="0" collapsed="false">
      <c r="B74" s="129" t="n">
        <v>2008</v>
      </c>
      <c r="C74" s="117" t="n">
        <v>48.4</v>
      </c>
      <c r="D74" s="130" t="n">
        <v>27.4</v>
      </c>
      <c r="E74" s="130" t="n">
        <v>42.2</v>
      </c>
      <c r="F74" s="130" t="n">
        <v>7.4</v>
      </c>
      <c r="G74" s="130" t="n">
        <v>9.9</v>
      </c>
      <c r="H74" s="130" t="n">
        <v>4.6</v>
      </c>
      <c r="I74" s="130" t="n">
        <v>8.5</v>
      </c>
    </row>
    <row r="75" s="111" customFormat="true" ht="10.5" hidden="false" customHeight="true" outlineLevel="0" collapsed="false">
      <c r="B75" s="131" t="s">
        <v>237</v>
      </c>
      <c r="C75" s="132" t="n">
        <v>-2.5</v>
      </c>
      <c r="D75" s="133" t="n">
        <v>-0.4</v>
      </c>
      <c r="E75" s="133" t="n">
        <v>-15.7</v>
      </c>
      <c r="F75" s="133" t="n">
        <v>6.5</v>
      </c>
      <c r="G75" s="133" t="n">
        <v>9</v>
      </c>
      <c r="H75" s="133" t="n">
        <v>1.7</v>
      </c>
      <c r="I75" s="133" t="n">
        <v>-1.2</v>
      </c>
    </row>
    <row r="76" customFormat="false" ht="10.5" hidden="false" customHeight="true" outlineLevel="0" collapsed="false">
      <c r="A76" s="111"/>
      <c r="B76" s="134" t="s">
        <v>238</v>
      </c>
      <c r="C76" s="132"/>
      <c r="D76" s="132"/>
      <c r="E76" s="132"/>
      <c r="F76" s="132"/>
      <c r="G76" s="132"/>
      <c r="H76" s="132"/>
      <c r="I76" s="132"/>
    </row>
    <row r="77" customFormat="false" ht="6.95" hidden="false" customHeight="true" outlineLevel="0" collapsed="false">
      <c r="D77" s="135"/>
      <c r="E77" s="135"/>
      <c r="F77" s="135"/>
      <c r="G77" s="135"/>
      <c r="H77" s="135"/>
      <c r="I77" s="135"/>
    </row>
    <row r="78" customFormat="false" ht="10.5" hidden="false" customHeight="true" outlineLevel="0" collapsed="false">
      <c r="A78" s="111" t="s">
        <v>239</v>
      </c>
      <c r="B78" s="129" t="n">
        <v>2009</v>
      </c>
      <c r="C78" s="117" t="n">
        <v>46.2</v>
      </c>
      <c r="D78" s="130" t="n">
        <v>31.6</v>
      </c>
      <c r="E78" s="130" t="n">
        <v>22.3</v>
      </c>
      <c r="F78" s="130" t="n">
        <v>17.6</v>
      </c>
      <c r="G78" s="130" t="n">
        <v>17</v>
      </c>
      <c r="H78" s="130" t="n">
        <v>5.4</v>
      </c>
      <c r="I78" s="130" t="n">
        <v>6.2</v>
      </c>
    </row>
    <row r="79" customFormat="false" ht="10.5" hidden="false" customHeight="true" outlineLevel="0" collapsed="false">
      <c r="A79" s="111"/>
      <c r="B79" s="129" t="n">
        <v>2008</v>
      </c>
      <c r="C79" s="117" t="n">
        <v>49</v>
      </c>
      <c r="D79" s="130" t="n">
        <v>30.1</v>
      </c>
      <c r="E79" s="130" t="n">
        <v>38.2</v>
      </c>
      <c r="F79" s="130" t="n">
        <v>10.7</v>
      </c>
      <c r="G79" s="130" t="n">
        <v>9.3</v>
      </c>
      <c r="H79" s="130" t="n">
        <v>4.5</v>
      </c>
      <c r="I79" s="130" t="n">
        <v>7.2</v>
      </c>
    </row>
    <row r="80" customFormat="false" ht="10.5" hidden="false" customHeight="true" outlineLevel="0" collapsed="false">
      <c r="A80" s="111"/>
      <c r="B80" s="131" t="s">
        <v>237</v>
      </c>
      <c r="C80" s="132" t="n">
        <v>-2.8</v>
      </c>
      <c r="D80" s="133" t="n">
        <v>1.5</v>
      </c>
      <c r="E80" s="133" t="n">
        <v>-15.9</v>
      </c>
      <c r="F80" s="133" t="n">
        <v>6.9</v>
      </c>
      <c r="G80" s="133" t="n">
        <v>7.7</v>
      </c>
      <c r="H80" s="133" t="n">
        <v>0.9</v>
      </c>
      <c r="I80" s="133" t="n">
        <v>-1</v>
      </c>
    </row>
    <row r="81" customFormat="false" ht="10.5" hidden="false" customHeight="true" outlineLevel="0" collapsed="false">
      <c r="A81" s="111"/>
      <c r="B81" s="134" t="s">
        <v>238</v>
      </c>
      <c r="C81" s="132"/>
      <c r="D81" s="132"/>
      <c r="E81" s="132"/>
      <c r="F81" s="132"/>
      <c r="G81" s="132"/>
      <c r="H81" s="132"/>
      <c r="I81" s="132"/>
    </row>
    <row r="82" customFormat="false" ht="6.95" hidden="false" customHeight="true" outlineLevel="0" collapsed="false">
      <c r="D82" s="135"/>
      <c r="E82" s="135"/>
      <c r="F82" s="135"/>
      <c r="G82" s="135"/>
      <c r="H82" s="135"/>
      <c r="I82" s="135"/>
    </row>
    <row r="83" customFormat="false" ht="10.5" hidden="false" customHeight="true" outlineLevel="0" collapsed="false">
      <c r="A83" s="111" t="s">
        <v>240</v>
      </c>
      <c r="B83" s="129" t="n">
        <v>2009</v>
      </c>
      <c r="C83" s="117" t="n">
        <v>58</v>
      </c>
      <c r="D83" s="130" t="n">
        <v>32</v>
      </c>
      <c r="E83" s="130" t="n">
        <v>20.3</v>
      </c>
      <c r="F83" s="130" t="n">
        <v>17.3</v>
      </c>
      <c r="G83" s="130" t="n">
        <v>20.2</v>
      </c>
      <c r="H83" s="130" t="n">
        <v>4.9</v>
      </c>
      <c r="I83" s="130" t="n">
        <v>5.4</v>
      </c>
    </row>
    <row r="84" customFormat="false" ht="10.5" hidden="false" customHeight="true" outlineLevel="0" collapsed="false">
      <c r="A84" s="111"/>
      <c r="B84" s="129" t="n">
        <v>2008</v>
      </c>
      <c r="C84" s="117" t="n">
        <v>61.7</v>
      </c>
      <c r="D84" s="130" t="n">
        <v>30.1</v>
      </c>
      <c r="E84" s="130" t="n">
        <v>37.9</v>
      </c>
      <c r="F84" s="130" t="n">
        <v>9.9</v>
      </c>
      <c r="G84" s="130" t="n">
        <v>11</v>
      </c>
      <c r="H84" s="130" t="n">
        <v>4.8</v>
      </c>
      <c r="I84" s="130" t="n">
        <v>6.3</v>
      </c>
    </row>
    <row r="85" customFormat="false" ht="10.5" hidden="false" customHeight="true" outlineLevel="0" collapsed="false">
      <c r="A85" s="111"/>
      <c r="B85" s="131" t="s">
        <v>237</v>
      </c>
      <c r="C85" s="132" t="n">
        <v>-3.7</v>
      </c>
      <c r="D85" s="133" t="n">
        <v>1.9</v>
      </c>
      <c r="E85" s="133" t="n">
        <v>-17.6</v>
      </c>
      <c r="F85" s="133" t="n">
        <v>7.4</v>
      </c>
      <c r="G85" s="133" t="n">
        <v>9.2</v>
      </c>
      <c r="H85" s="133" t="n">
        <v>0.1</v>
      </c>
      <c r="I85" s="133" t="n">
        <v>-0.9</v>
      </c>
    </row>
    <row r="86" customFormat="false" ht="10.5" hidden="false" customHeight="true" outlineLevel="0" collapsed="false">
      <c r="A86" s="111"/>
      <c r="B86" s="134" t="s">
        <v>238</v>
      </c>
      <c r="C86" s="132"/>
      <c r="D86" s="132"/>
      <c r="E86" s="132"/>
      <c r="F86" s="132"/>
      <c r="G86" s="132"/>
      <c r="H86" s="132"/>
      <c r="I86" s="132"/>
    </row>
    <row r="87" customFormat="false" ht="6.95" hidden="false" customHeight="true" outlineLevel="0" collapsed="false">
      <c r="D87" s="135"/>
      <c r="E87" s="135"/>
      <c r="F87" s="135"/>
      <c r="G87" s="135"/>
      <c r="H87" s="135"/>
      <c r="I87" s="135"/>
    </row>
    <row r="88" customFormat="false" ht="10.5" hidden="false" customHeight="true" outlineLevel="0" collapsed="false">
      <c r="A88" s="111" t="s">
        <v>241</v>
      </c>
      <c r="B88" s="129" t="n">
        <v>2009</v>
      </c>
      <c r="C88" s="117" t="n">
        <v>63.6</v>
      </c>
      <c r="D88" s="130" t="n">
        <v>30.8</v>
      </c>
      <c r="E88" s="130" t="n">
        <v>24.2</v>
      </c>
      <c r="F88" s="130" t="n">
        <v>15.9</v>
      </c>
      <c r="G88" s="130" t="n">
        <v>17.8</v>
      </c>
      <c r="H88" s="130" t="n">
        <v>7.5</v>
      </c>
      <c r="I88" s="130" t="n">
        <v>3.8</v>
      </c>
    </row>
    <row r="89" customFormat="false" ht="10.5" hidden="false" customHeight="true" outlineLevel="0" collapsed="false">
      <c r="A89" s="111"/>
      <c r="B89" s="129" t="n">
        <v>2008</v>
      </c>
      <c r="C89" s="117" t="n">
        <v>68.2</v>
      </c>
      <c r="D89" s="130" t="n">
        <v>30.1</v>
      </c>
      <c r="E89" s="130" t="n">
        <v>40</v>
      </c>
      <c r="F89" s="130" t="n">
        <v>8.9</v>
      </c>
      <c r="G89" s="130" t="n">
        <v>9.4</v>
      </c>
      <c r="H89" s="130" t="n">
        <v>7.2</v>
      </c>
      <c r="I89" s="130" t="n">
        <v>4.4</v>
      </c>
    </row>
    <row r="90" customFormat="false" ht="10.5" hidden="false" customHeight="true" outlineLevel="0" collapsed="false">
      <c r="A90" s="111"/>
      <c r="B90" s="131" t="s">
        <v>237</v>
      </c>
      <c r="C90" s="132" t="n">
        <v>-4.6</v>
      </c>
      <c r="D90" s="133" t="n">
        <v>0.7</v>
      </c>
      <c r="E90" s="133" t="n">
        <v>-15.8</v>
      </c>
      <c r="F90" s="133" t="n">
        <v>7</v>
      </c>
      <c r="G90" s="133" t="n">
        <v>8.4</v>
      </c>
      <c r="H90" s="133" t="n">
        <v>0.3</v>
      </c>
      <c r="I90" s="133" t="n">
        <v>-0.6</v>
      </c>
    </row>
    <row r="91" customFormat="false" ht="10.5" hidden="false" customHeight="true" outlineLevel="0" collapsed="false">
      <c r="A91" s="111"/>
      <c r="B91" s="134" t="s">
        <v>238</v>
      </c>
      <c r="C91" s="132"/>
      <c r="D91" s="132"/>
      <c r="E91" s="132"/>
      <c r="F91" s="132"/>
      <c r="G91" s="132"/>
      <c r="H91" s="132"/>
      <c r="I91" s="132"/>
    </row>
    <row r="92" customFormat="false" ht="6.95" hidden="false" customHeight="true" outlineLevel="0" collapsed="false">
      <c r="D92" s="135"/>
      <c r="E92" s="135"/>
      <c r="F92" s="135"/>
      <c r="G92" s="135"/>
      <c r="H92" s="135"/>
      <c r="I92" s="135"/>
    </row>
    <row r="93" customFormat="false" ht="10.5" hidden="false" customHeight="true" outlineLevel="0" collapsed="false">
      <c r="A93" s="111" t="s">
        <v>242</v>
      </c>
      <c r="B93" s="129" t="n">
        <v>2009</v>
      </c>
      <c r="C93" s="117" t="n">
        <v>69.5</v>
      </c>
      <c r="D93" s="130" t="n">
        <v>46.6</v>
      </c>
      <c r="E93" s="130" t="n">
        <v>25.6</v>
      </c>
      <c r="F93" s="130" t="n">
        <v>15.1</v>
      </c>
      <c r="G93" s="130" t="n">
        <v>6.6</v>
      </c>
      <c r="H93" s="130" t="n">
        <v>4.1</v>
      </c>
      <c r="I93" s="130" t="n">
        <v>2</v>
      </c>
    </row>
    <row r="94" customFormat="false" ht="10.5" hidden="false" customHeight="true" outlineLevel="0" collapsed="false">
      <c r="A94" s="111"/>
      <c r="B94" s="129" t="n">
        <v>2008</v>
      </c>
      <c r="C94" s="117" t="n">
        <v>72</v>
      </c>
      <c r="D94" s="130" t="n">
        <v>47.1</v>
      </c>
      <c r="E94" s="130" t="n">
        <v>34.3</v>
      </c>
      <c r="F94" s="130" t="n">
        <v>8.6</v>
      </c>
      <c r="G94" s="130" t="n">
        <v>3.2</v>
      </c>
      <c r="H94" s="130" t="n">
        <v>4.4</v>
      </c>
      <c r="I94" s="130" t="n">
        <v>2.4</v>
      </c>
    </row>
    <row r="95" customFormat="false" ht="10.5" hidden="false" customHeight="true" outlineLevel="0" collapsed="false">
      <c r="A95" s="111"/>
      <c r="B95" s="131" t="s">
        <v>237</v>
      </c>
      <c r="C95" s="132" t="n">
        <v>-2.5</v>
      </c>
      <c r="D95" s="133" t="n">
        <v>-0.5</v>
      </c>
      <c r="E95" s="133" t="n">
        <v>-8.7</v>
      </c>
      <c r="F95" s="133" t="n">
        <v>6.5</v>
      </c>
      <c r="G95" s="133" t="n">
        <v>3.4</v>
      </c>
      <c r="H95" s="133" t="n">
        <v>-0.3</v>
      </c>
      <c r="I95" s="133" t="n">
        <v>-0.4</v>
      </c>
    </row>
    <row r="96" customFormat="false" ht="10.5" hidden="false" customHeight="true" outlineLevel="0" collapsed="false">
      <c r="A96" s="111"/>
      <c r="B96" s="134" t="s">
        <v>238</v>
      </c>
      <c r="C96" s="132"/>
      <c r="D96" s="132"/>
      <c r="E96" s="132"/>
      <c r="F96" s="132"/>
      <c r="G96" s="132"/>
      <c r="H96" s="132"/>
      <c r="I96" s="132"/>
    </row>
    <row r="97" s="111" customFormat="true" ht="6.95" hidden="false" customHeight="true" outlineLevel="0" collapsed="false">
      <c r="A97" s="100"/>
      <c r="B97" s="100"/>
      <c r="C97" s="100"/>
      <c r="D97" s="135"/>
      <c r="E97" s="135"/>
      <c r="F97" s="135"/>
      <c r="G97" s="135"/>
      <c r="H97" s="135"/>
      <c r="I97" s="135"/>
    </row>
    <row r="98" s="111" customFormat="true" ht="10.5" hidden="false" customHeight="true" outlineLevel="0" collapsed="false">
      <c r="A98" s="111" t="s">
        <v>229</v>
      </c>
      <c r="B98" s="129" t="n">
        <v>2009</v>
      </c>
      <c r="C98" s="117" t="n">
        <v>61</v>
      </c>
      <c r="D98" s="130" t="n">
        <v>37.2</v>
      </c>
      <c r="E98" s="130" t="n">
        <v>23.7</v>
      </c>
      <c r="F98" s="130" t="n">
        <v>16.2</v>
      </c>
      <c r="G98" s="130" t="n">
        <v>13.7</v>
      </c>
      <c r="H98" s="130" t="n">
        <v>5.4</v>
      </c>
      <c r="I98" s="130" t="n">
        <v>3.8</v>
      </c>
    </row>
    <row r="99" customFormat="false" ht="10.5" hidden="false" customHeight="true" outlineLevel="0" collapsed="false">
      <c r="A99" s="111"/>
      <c r="B99" s="129" t="n">
        <v>2008</v>
      </c>
      <c r="C99" s="117" t="n">
        <v>64.3</v>
      </c>
      <c r="D99" s="130" t="n">
        <v>36.8</v>
      </c>
      <c r="E99" s="130" t="n">
        <v>36.7</v>
      </c>
      <c r="F99" s="130" t="n">
        <v>9.4</v>
      </c>
      <c r="G99" s="130" t="n">
        <v>7.5</v>
      </c>
      <c r="H99" s="130" t="n">
        <v>5.1</v>
      </c>
      <c r="I99" s="130" t="n">
        <v>4.4</v>
      </c>
    </row>
    <row r="100" customFormat="false" ht="10.5" hidden="false" customHeight="true" outlineLevel="0" collapsed="false">
      <c r="A100" s="111"/>
      <c r="B100" s="131" t="s">
        <v>237</v>
      </c>
      <c r="C100" s="132" t="n">
        <v>-3.3</v>
      </c>
      <c r="D100" s="133" t="n">
        <v>0.4</v>
      </c>
      <c r="E100" s="133" t="n">
        <v>-13</v>
      </c>
      <c r="F100" s="133" t="n">
        <v>6.8</v>
      </c>
      <c r="G100" s="133" t="n">
        <v>6.2</v>
      </c>
      <c r="H100" s="133" t="n">
        <v>0.3</v>
      </c>
      <c r="I100" s="133" t="n">
        <v>-0.6</v>
      </c>
    </row>
    <row r="101" customFormat="false" ht="10.5" hidden="false" customHeight="true" outlineLevel="0" collapsed="false">
      <c r="A101" s="111"/>
      <c r="B101" s="134" t="s">
        <v>238</v>
      </c>
      <c r="C101" s="132"/>
      <c r="D101" s="132"/>
      <c r="E101" s="132"/>
      <c r="F101" s="132"/>
      <c r="G101" s="132"/>
      <c r="H101" s="132"/>
      <c r="I101" s="132"/>
    </row>
    <row r="102" customFormat="false" ht="12.75" hidden="false" customHeight="false" outlineLevel="0" collapsed="false">
      <c r="A102" s="136"/>
      <c r="B102" s="111"/>
      <c r="C102" s="111"/>
      <c r="D102" s="111"/>
      <c r="E102" s="111"/>
      <c r="F102" s="111"/>
      <c r="G102" s="111"/>
      <c r="H102" s="111"/>
      <c r="I102" s="111"/>
    </row>
  </sheetData>
  <sheetProtection sheet="true" password="cf7a" objects="true" scenarios="true"/>
  <mergeCells count="8">
    <mergeCell ref="A2:I2"/>
    <mergeCell ref="A4:A5"/>
    <mergeCell ref="B4:B5"/>
    <mergeCell ref="C4:C5"/>
    <mergeCell ref="D4:I4"/>
    <mergeCell ref="A7:I7"/>
    <mergeCell ref="A39:I39"/>
    <mergeCell ref="A71:I71"/>
  </mergeCells>
  <hyperlinks>
    <hyperlink ref="A1" r:id="rId1" location="'1'!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rowBreaks count="1" manualBreakCount="1">
    <brk id="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9T11:36:35Z</dcterms:created>
  <dc:creator/>
  <dc:description/>
  <dc:language>en-US</dc:language>
  <cp:lastModifiedBy>Hr. Abt. P Lutsch</cp:lastModifiedBy>
  <cp:lastPrinted>2009-03-04T08:38:42Z</cp:lastPrinted>
  <dcterms:modified xsi:type="dcterms:W3CDTF">2009-03-04T08:39:19Z</dcterms:modified>
  <cp:revision>0</cp:revision>
  <dc:subject/>
  <dc:title/>
</cp:coreProperties>
</file>