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  <sheet name="Seite 39 bis 69" sheetId="8" state="visible" r:id="rId9"/>
  </sheets>
  <definedNames>
    <definedName function="false" hidden="false" localSheetId="7" name="_xlnm.Print_Titles" vbProcedure="false">'Seite 39 bis 69'!$51:$54</definedName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307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8</t>
  </si>
  <si>
    <t xml:space="preserve">und im Jahr 2008</t>
  </si>
  <si>
    <t xml:space="preserve">Kennziffer: N I 1 - vj 4/08 und j/08           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4. Quartal 2008 und deren Veränderungen nach Wirtschaftszweigen</t>
  </si>
  <si>
    <t xml:space="preserve">2. Durchschnittliche bezahlte Wochenarbeitszeit, Bruttoverdienste und Sonderzahlungen</t>
  </si>
  <si>
    <t xml:space="preserve">im 4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8 nach Geschlecht, Leistungsgruppen, Wirtschaftszweigen und </t>
  </si>
  <si>
    <t xml:space="preserve">Beschäftigungsart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4. Quartal
2008</t>
  </si>
  <si>
    <t xml:space="preserve">Zu- bzw.
Abnahme (–)
gegenüber
4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4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
Abnahme (–)
gegenüber
4. Quartal
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t xml:space="preserve">X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4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8 nach Geschlecht, Leistungsgruppen,Wirtschaftszweigen und Beschäftigungsarten</t>
  </si>
  <si>
    <t xml:space="preserve">Geschlecht
—
Leistungs-
gruppe</t>
  </si>
  <si>
    <t xml:space="preserve">Bezahlte
Wochen-
arbeitszeit
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r>
      <rPr>
        <sz val="8"/>
        <rFont val="Arial"/>
        <family val="0"/>
      </rPr>
      <t xml:space="preserve">Angaben zur Struktur der Arbeitnehmer</t>
    </r>
    <r>
      <rPr>
        <vertAlign val="superscript"/>
        <sz val="10"/>
        <rFont val="Arial"/>
        <family val="0"/>
      </rPr>
      <t xml:space="preserve">1)</t>
    </r>
  </si>
  <si>
    <t xml:space="preserve">insgesamt</t>
  </si>
  <si>
    <t xml:space="preserve">darunter
Sonderzahlungen</t>
  </si>
  <si>
    <r>
      <rPr>
        <sz val="8"/>
        <rFont val="Arial"/>
        <family val="0"/>
      </rPr>
      <t xml:space="preserve">Geringfügig beschäftigte Arbeitnehmer</t>
    </r>
    <r>
      <rPr>
        <vertAlign val="superscript"/>
        <sz val="10"/>
        <rFont val="Arial"/>
        <family val="0"/>
      </rPr>
      <t xml:space="preserve">2)</t>
    </r>
  </si>
  <si>
    <t xml:space="preserve">Noch: 3. Durchschnittliche bezahlte Wochenarbeitszeit, Bruttoverdienste und Sonderzahlungen im
Jahr 2008 nach Geschlecht, Leistungsgruppen,Wirtschaftszweigen und Beschäftigungsarten</t>
  </si>
  <si>
    <t xml:space="preserve">DL    Herstellung von Büromaschinen, Datenverarbeitungsgeräten und -einrichtungen; Elektrotechnik, Feinmechanik und Optik</t>
  </si>
  <si>
    <t xml:space="preserve">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FFE6E6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4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7656613785262"/>
          <c:w val="0.985540775014459"/>
          <c:h val="0.863121988196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961405"/>
        <c:axId val="34898500"/>
      </c:barChart>
      <c:catAx>
        <c:axId val="9196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500"/>
        <c:crossesAt val="0"/>
        <c:auto val="1"/>
        <c:lblAlgn val="ctr"/>
        <c:lblOffset val="100"/>
        <c:noMultiLvlLbl val="0"/>
      </c:catAx>
      <c:valAx>
        <c:axId val="34898500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39155581261</cdr:x>
      <cdr:y>0.978233797173642</cdr:y>
    </cdr:from>
    <cdr:to>
      <cdr:x>0.996992481203008</cdr:x>
      <cdr:y>1</cdr:y>
    </cdr:to>
    <cdr:sp>
      <cdr:nvSpPr>
        <cdr:cNvPr id="5" name="Text 1"/>
        <cdr:cNvSpPr/>
      </cdr:nvSpPr>
      <cdr:spPr>
        <a:xfrm>
          <a:off x="5718600" y="6504120"/>
          <a:ext cx="4870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5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53" t="s">
        <v>66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53" t="s">
        <v>67</v>
      </c>
      <c r="C5" s="60"/>
      <c r="D5" s="60"/>
      <c r="E5" s="60"/>
    </row>
    <row r="6" s="61" customFormat="true" ht="14.1" hidden="false" customHeight="true" outlineLevel="0" collapsed="false">
      <c r="C6" s="60"/>
      <c r="D6" s="62"/>
      <c r="E6" s="62"/>
    </row>
    <row r="7" s="61" customFormat="true" ht="13.5" hidden="false" customHeight="true" outlineLevel="0" collapsed="false">
      <c r="C7" s="63"/>
      <c r="E7" s="62" t="s">
        <v>68</v>
      </c>
    </row>
    <row r="8" s="61" customFormat="true" ht="6.75" hidden="false" customHeight="true" outlineLevel="0" collapsed="false">
      <c r="C8" s="63"/>
    </row>
    <row r="9" s="61" customFormat="true" ht="14.1" hidden="false" customHeight="true" outlineLevel="0" collapsed="false">
      <c r="A9" s="53" t="s">
        <v>69</v>
      </c>
      <c r="B9" s="64"/>
      <c r="C9" s="64"/>
      <c r="D9" s="64"/>
      <c r="E9" s="65" t="n">
        <v>2</v>
      </c>
    </row>
    <row r="10" s="61" customFormat="true" ht="8.25" hidden="false" customHeight="true" outlineLevel="0" collapsed="false">
      <c r="E10" s="62"/>
    </row>
    <row r="11" s="61" customFormat="true" ht="15.75" hidden="false" customHeight="true" outlineLevel="0" collapsed="false">
      <c r="A11" s="53" t="s">
        <v>70</v>
      </c>
      <c r="B11" s="64"/>
      <c r="C11" s="64"/>
      <c r="D11" s="64"/>
      <c r="E11" s="65" t="n">
        <v>2</v>
      </c>
    </row>
    <row r="12" s="61" customFormat="true" ht="8.25" hidden="false" customHeight="true" outlineLevel="0" collapsed="false">
      <c r="C12" s="59"/>
      <c r="E12" s="62"/>
    </row>
    <row r="13" s="61" customFormat="true" ht="15.75" hidden="false" customHeight="true" outlineLevel="0" collapsed="false">
      <c r="A13" s="53" t="s">
        <v>71</v>
      </c>
      <c r="B13" s="64"/>
      <c r="C13" s="64"/>
      <c r="D13" s="64"/>
      <c r="E13" s="65" t="n">
        <v>5</v>
      </c>
    </row>
    <row r="14" s="61" customFormat="true" ht="8.25" hidden="false" customHeight="true" outlineLevel="0" collapsed="false">
      <c r="C14" s="59"/>
      <c r="E14" s="62"/>
    </row>
    <row r="15" s="61" customFormat="true" ht="15.75" hidden="false" customHeight="true" outlineLevel="0" collapsed="false">
      <c r="A15" s="59" t="s">
        <v>72</v>
      </c>
      <c r="B15" s="59"/>
      <c r="E15" s="62"/>
    </row>
    <row r="16" s="61" customFormat="true" ht="14.1" hidden="false" customHeight="true" outlineLevel="0" collapsed="false">
      <c r="C16" s="59"/>
      <c r="E16" s="62"/>
    </row>
    <row r="17" s="61" customFormat="true" ht="14.1" hidden="false" customHeight="true" outlineLevel="0" collapsed="false">
      <c r="A17" s="53" t="s">
        <v>73</v>
      </c>
      <c r="B17" s="64"/>
      <c r="C17" s="64"/>
      <c r="D17" s="64"/>
      <c r="E17" s="65"/>
    </row>
    <row r="18" s="61" customFormat="true" ht="13.5" hidden="false" customHeight="true" outlineLevel="0" collapsed="false">
      <c r="A18" s="64"/>
      <c r="B18" s="53" t="s">
        <v>74</v>
      </c>
      <c r="C18" s="64"/>
      <c r="D18" s="64"/>
      <c r="E18" s="65" t="n">
        <v>6</v>
      </c>
    </row>
    <row r="19" s="61" customFormat="true" ht="23.25" hidden="false" customHeight="true" outlineLevel="0" collapsed="false">
      <c r="A19" s="53" t="s">
        <v>75</v>
      </c>
      <c r="B19" s="64"/>
      <c r="C19" s="64"/>
      <c r="D19" s="64"/>
      <c r="E19" s="65"/>
    </row>
    <row r="20" s="61" customFormat="true" ht="13.5" hidden="false" customHeight="true" outlineLevel="0" collapsed="false">
      <c r="A20" s="64"/>
      <c r="B20" s="53" t="s">
        <v>76</v>
      </c>
      <c r="C20" s="64"/>
      <c r="D20" s="64"/>
      <c r="E20" s="65" t="n">
        <v>8</v>
      </c>
    </row>
    <row r="21" s="61" customFormat="true" ht="13.5" hidden="false" customHeight="true" outlineLevel="0" collapsed="false">
      <c r="A21" s="64"/>
      <c r="B21" s="53" t="s">
        <v>77</v>
      </c>
      <c r="C21" s="64"/>
      <c r="D21" s="64"/>
      <c r="E21" s="65"/>
    </row>
    <row r="22" s="61" customFormat="true" ht="13.5" hidden="false" customHeight="true" outlineLevel="0" collapsed="false">
      <c r="E22" s="62"/>
    </row>
    <row r="23" s="66" customFormat="true" ht="13.5" hidden="false" customHeight="true" outlineLevel="0" collapsed="false">
      <c r="B23" s="53" t="s">
        <v>78</v>
      </c>
      <c r="C23" s="67" t="s">
        <v>79</v>
      </c>
      <c r="D23" s="64"/>
      <c r="E23" s="65" t="n">
        <v>8</v>
      </c>
    </row>
    <row r="24" s="66" customFormat="true" ht="13.5" hidden="false" customHeight="true" outlineLevel="0" collapsed="false">
      <c r="B24" s="53" t="s">
        <v>80</v>
      </c>
      <c r="C24" s="67" t="s">
        <v>81</v>
      </c>
      <c r="D24" s="64"/>
      <c r="E24" s="65" t="n">
        <v>9</v>
      </c>
    </row>
    <row r="25" s="66" customFormat="true" ht="13.5" hidden="false" customHeight="true" outlineLevel="0" collapsed="false">
      <c r="B25" s="53" t="s">
        <v>82</v>
      </c>
      <c r="C25" s="67" t="s">
        <v>83</v>
      </c>
      <c r="D25" s="64"/>
      <c r="E25" s="65" t="n">
        <v>10</v>
      </c>
    </row>
    <row r="26" s="66" customFormat="true" ht="13.5" hidden="false" customHeight="true" outlineLevel="0" collapsed="false">
      <c r="B26" s="53" t="s">
        <v>84</v>
      </c>
      <c r="C26" s="67" t="s">
        <v>85</v>
      </c>
      <c r="D26" s="64"/>
      <c r="E26" s="65" t="n">
        <v>16</v>
      </c>
    </row>
    <row r="27" s="66" customFormat="true" ht="13.5" hidden="false" customHeight="true" outlineLevel="0" collapsed="false">
      <c r="B27" s="53" t="s">
        <v>86</v>
      </c>
      <c r="C27" s="67" t="s">
        <v>87</v>
      </c>
      <c r="D27" s="64"/>
      <c r="E27" s="65" t="n">
        <v>18</v>
      </c>
    </row>
    <row r="28" s="66" customFormat="true" ht="13.5" hidden="false" customHeight="true" outlineLevel="0" collapsed="false">
      <c r="B28" s="53" t="s">
        <v>88</v>
      </c>
      <c r="C28" s="67" t="s">
        <v>89</v>
      </c>
      <c r="D28" s="64"/>
      <c r="E28" s="65" t="n">
        <v>19</v>
      </c>
    </row>
    <row r="29" s="66" customFormat="true" ht="13.5" hidden="false" customHeight="true" outlineLevel="0" collapsed="false">
      <c r="B29" s="53" t="s">
        <v>90</v>
      </c>
      <c r="C29" s="67" t="s">
        <v>91</v>
      </c>
      <c r="D29" s="64"/>
      <c r="E29" s="65" t="n">
        <v>24</v>
      </c>
    </row>
    <row r="30" s="66" customFormat="true" ht="13.5" hidden="false" customHeight="true" outlineLevel="0" collapsed="false">
      <c r="B30" s="53" t="s">
        <v>92</v>
      </c>
      <c r="C30" s="67" t="s">
        <v>93</v>
      </c>
      <c r="D30" s="64"/>
      <c r="E30" s="65" t="n">
        <v>25</v>
      </c>
    </row>
    <row r="31" s="68" customFormat="true" ht="13.5" hidden="false" customHeight="true" outlineLevel="0" collapsed="false">
      <c r="B31" s="53" t="s">
        <v>94</v>
      </c>
      <c r="C31" s="53" t="s">
        <v>95</v>
      </c>
      <c r="D31" s="64"/>
      <c r="E31" s="65" t="n">
        <v>28</v>
      </c>
    </row>
    <row r="32" s="68" customFormat="true" ht="25.5" hidden="false" customHeight="true" outlineLevel="0" collapsed="false">
      <c r="B32" s="69" t="s">
        <v>96</v>
      </c>
      <c r="C32" s="67" t="s">
        <v>97</v>
      </c>
      <c r="D32" s="64"/>
      <c r="E32" s="65" t="n">
        <v>32</v>
      </c>
    </row>
    <row r="33" s="68" customFormat="true" ht="13.5" hidden="false" customHeight="true" outlineLevel="0" collapsed="false">
      <c r="B33" s="53" t="s">
        <v>98</v>
      </c>
      <c r="C33" s="53" t="s">
        <v>99</v>
      </c>
      <c r="D33" s="64"/>
      <c r="E33" s="65" t="n">
        <v>36</v>
      </c>
    </row>
    <row r="34" s="68" customFormat="true" ht="13.5" hidden="false" customHeight="true" outlineLevel="0" collapsed="false">
      <c r="B34" s="53" t="s">
        <v>100</v>
      </c>
      <c r="C34" s="53" t="s">
        <v>101</v>
      </c>
      <c r="D34" s="64"/>
      <c r="E34" s="65" t="n">
        <v>37</v>
      </c>
    </row>
    <row r="35" s="68" customFormat="true" ht="13.5" hidden="false" customHeight="true" outlineLevel="0" collapsed="false">
      <c r="B35" s="53" t="s">
        <v>102</v>
      </c>
      <c r="C35" s="53" t="s">
        <v>103</v>
      </c>
      <c r="D35" s="64"/>
      <c r="E35" s="65" t="n">
        <v>38</v>
      </c>
    </row>
    <row r="36" customFormat="false" ht="23.25" hidden="false" customHeight="true" outlineLevel="0" collapsed="false">
      <c r="A36" s="53" t="s">
        <v>104</v>
      </c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53" t="s">
        <v>105</v>
      </c>
      <c r="C37" s="64"/>
      <c r="D37" s="64"/>
      <c r="E37" s="64"/>
    </row>
    <row r="38" customFormat="false" ht="13.5" hidden="false" customHeight="true" outlineLevel="0" collapsed="false">
      <c r="A38" s="64"/>
      <c r="B38" s="53" t="s">
        <v>106</v>
      </c>
      <c r="C38" s="64"/>
      <c r="D38" s="64"/>
      <c r="E38" s="65" t="n">
        <v>39</v>
      </c>
    </row>
    <row r="40" customFormat="false" ht="13.5" hidden="false" customHeight="true" outlineLevel="0" collapsed="false">
      <c r="B40" s="69" t="s">
        <v>78</v>
      </c>
      <c r="C40" s="69" t="s">
        <v>79</v>
      </c>
      <c r="D40" s="64"/>
      <c r="E40" s="65" t="n">
        <v>39</v>
      </c>
    </row>
    <row r="41" customFormat="false" ht="13.5" hidden="false" customHeight="true" outlineLevel="0" collapsed="false">
      <c r="B41" s="69" t="s">
        <v>80</v>
      </c>
      <c r="C41" s="69" t="s">
        <v>81</v>
      </c>
      <c r="D41" s="64"/>
      <c r="E41" s="65" t="n">
        <v>40</v>
      </c>
    </row>
    <row r="42" customFormat="false" ht="13.5" hidden="false" customHeight="true" outlineLevel="0" collapsed="false">
      <c r="B42" s="69" t="s">
        <v>82</v>
      </c>
      <c r="C42" s="69" t="s">
        <v>83</v>
      </c>
      <c r="D42" s="64"/>
      <c r="E42" s="65" t="n">
        <v>41</v>
      </c>
    </row>
    <row r="43" customFormat="false" ht="13.5" hidden="false" customHeight="true" outlineLevel="0" collapsed="false">
      <c r="B43" s="53" t="s">
        <v>84</v>
      </c>
      <c r="C43" s="53" t="s">
        <v>85</v>
      </c>
      <c r="D43" s="64"/>
      <c r="E43" s="65" t="n">
        <v>47</v>
      </c>
    </row>
    <row r="44" customFormat="false" ht="13.5" hidden="false" customHeight="true" outlineLevel="0" collapsed="false">
      <c r="B44" s="69" t="s">
        <v>86</v>
      </c>
      <c r="C44" s="69" t="s">
        <v>87</v>
      </c>
      <c r="D44" s="64"/>
      <c r="E44" s="65" t="n">
        <v>49</v>
      </c>
    </row>
    <row r="45" customFormat="false" ht="13.5" hidden="false" customHeight="true" outlineLevel="0" collapsed="false">
      <c r="B45" s="69" t="s">
        <v>88</v>
      </c>
      <c r="C45" s="69" t="s">
        <v>89</v>
      </c>
      <c r="D45" s="64"/>
      <c r="E45" s="65" t="n">
        <v>50</v>
      </c>
    </row>
    <row r="46" customFormat="false" ht="13.5" hidden="false" customHeight="true" outlineLevel="0" collapsed="false">
      <c r="B46" s="69" t="s">
        <v>90</v>
      </c>
      <c r="C46" s="69" t="s">
        <v>91</v>
      </c>
      <c r="D46" s="64"/>
      <c r="E46" s="65" t="n">
        <v>55</v>
      </c>
    </row>
    <row r="47" customFormat="false" ht="13.5" hidden="false" customHeight="true" outlineLevel="0" collapsed="false">
      <c r="B47" s="69" t="s">
        <v>92</v>
      </c>
      <c r="C47" s="69" t="s">
        <v>93</v>
      </c>
      <c r="D47" s="64"/>
      <c r="E47" s="65" t="n">
        <v>56</v>
      </c>
    </row>
    <row r="48" customFormat="false" ht="13.5" hidden="false" customHeight="true" outlineLevel="0" collapsed="false">
      <c r="B48" s="69" t="s">
        <v>94</v>
      </c>
      <c r="C48" s="69" t="s">
        <v>95</v>
      </c>
      <c r="D48" s="64"/>
      <c r="E48" s="65" t="n">
        <v>59</v>
      </c>
    </row>
    <row r="49" customFormat="false" ht="25.5" hidden="false" customHeight="false" outlineLevel="0" collapsed="false">
      <c r="B49" s="69" t="s">
        <v>96</v>
      </c>
      <c r="C49" s="69" t="s">
        <v>97</v>
      </c>
      <c r="D49" s="64"/>
      <c r="E49" s="65" t="n">
        <v>63</v>
      </c>
    </row>
    <row r="50" customFormat="false" ht="13.5" hidden="false" customHeight="true" outlineLevel="0" collapsed="false">
      <c r="B50" s="69" t="s">
        <v>98</v>
      </c>
      <c r="C50" s="69" t="s">
        <v>99</v>
      </c>
      <c r="D50" s="64"/>
      <c r="E50" s="65" t="n">
        <v>67</v>
      </c>
    </row>
    <row r="51" customFormat="false" ht="13.5" hidden="false" customHeight="true" outlineLevel="0" collapsed="false">
      <c r="B51" s="69" t="s">
        <v>100</v>
      </c>
      <c r="C51" s="69" t="s">
        <v>101</v>
      </c>
      <c r="D51" s="64"/>
      <c r="E51" s="65" t="n">
        <v>68</v>
      </c>
    </row>
    <row r="52" customFormat="false" ht="13.5" hidden="false" customHeight="true" outlineLevel="0" collapsed="false">
      <c r="B52" s="69" t="s">
        <v>102</v>
      </c>
      <c r="C52" s="69" t="s">
        <v>103</v>
      </c>
      <c r="D52" s="64"/>
      <c r="E52" s="65" t="n">
        <v>69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4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4. Quartal 2008 und deren Veränderungen nach Geschlecht, Leistungsgruppen, "/>
    <hyperlink ref="E20" location="'Seite 8 bis 38'!A1" display="#Seite 8 bis 38.A1"/>
    <hyperlink ref="B21" location="'Seite 8 bis 38'!A1" display="Wirtschaftszweigen und Beschäftigungsarten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5" display="C — F"/>
    <hyperlink ref="C24" location="'Seite 8 bis 38'!A55" display="Produzierendes Gewerbe"/>
    <hyperlink ref="E24" location="'Seite 8 bis 38'!A55" display="#Seite 8 bis 38.A55"/>
    <hyperlink ref="B25" location="'Seite 8 bis 38'!A100" display="D"/>
    <hyperlink ref="C25" location="'Seite 8 bis 38'!A100" display="Verarbeitendes Gewerbe"/>
    <hyperlink ref="E25" location="'Seite 8 bis 38'!A100" display="#Seite 8 bis 38.A100"/>
    <hyperlink ref="B26" location="'Seite 8 bis 38'!A285" display="E"/>
    <hyperlink ref="C26" location="'Seite 8 bis 38'!A285" display="Energie- und Wasserversorgung"/>
    <hyperlink ref="E26" location="'Seite 8 bis 38'!A285" display="#Seite 8 bis 38.A285"/>
    <hyperlink ref="B27" location="'Seite 8 bis 38'!A369" display="G — O"/>
    <hyperlink ref="C27" location="'Seite 8 bis 38'!A369" display="Dienstleistungen (ohne Abschnitt &quot;L&quot;)"/>
    <hyperlink ref="E27" location="'Seite 8 bis 38'!A369" display="#Seite 8 bis 38.A369"/>
    <hyperlink ref="B28" location="'Seite 8 bis 38'!A414" display="G"/>
    <hyperlink ref="C28" location="'Seite 8 bis 38'!A414" display="Handel; Instandhaltung und Reparatur von Kraftfahrzeugen und Gebrauchsgütern"/>
    <hyperlink ref="E28" location="'Seite 8 bis 38'!A414" display="#Seite 8 bis 38.A414"/>
    <hyperlink ref="B29" location="'Seite 8 bis 38'!A622" display="H55"/>
    <hyperlink ref="C29" location="'Seite 8 bis 38'!A622" display="Gastgewerbe"/>
    <hyperlink ref="E29" location="'Seite 8 bis 38'!A622" display="#Seite 8 bis 38.A622"/>
    <hyperlink ref="B30" location="'Seite 8 bis 38'!A667" display="I"/>
    <hyperlink ref="C30" location="'Seite 8 bis 38'!A667" display="Verkehr- und Nachrichtenübermittlung"/>
    <hyperlink ref="E30" location="'Seite 8 bis 38'!A667" display="#Seite 8 bis 38.A667"/>
    <hyperlink ref="B31" location="'Seite 8 bis 38'!A768" display="J"/>
    <hyperlink ref="C31" location="'Seite 8 bis 38'!A768" display="Kredit- und Versicherungsgewerbe"/>
    <hyperlink ref="E31" location="'Seite 8 bis 38'!A768" display="#Seite 8 bis 38.A768"/>
    <hyperlink ref="B32" location="'Seite 8 bis 38'!A948" display="K"/>
    <hyperlink ref="C32" location="'Seite 8 bis 38'!A948" display="Grundstücks- und Wohnungswesen, Vermietung beweglicher Sachen, Erbringung von wirtschaftlichen Dienstleistungen, a.n.g."/>
    <hyperlink ref="E32" location="'Seite 8 bis 38'!A948" display="#Seite 8 bis 38.A948"/>
    <hyperlink ref="B33" location="'Seite 8 bis 38'!A1094" display="M80"/>
    <hyperlink ref="C33" location="'Seite 8 bis 38'!A1094" display="Erziehung und Unterricht"/>
    <hyperlink ref="E33" location="'Seite 8 bis 38'!A1094" display="#Seite 8 bis 38.A1094"/>
    <hyperlink ref="B34" location="'Seite 8 bis 38'!A1139" display="N85"/>
    <hyperlink ref="C34" location="'Seite 8 bis 38'!A1139" display="Gesundheits-, Veterinär- und Sozialwesen"/>
    <hyperlink ref="E34" location="'Seite 8 bis 38'!A1139" display="#Seite 8 bis 38.A1139"/>
    <hyperlink ref="B35" location="'Seite 8 bis 38'!A1184" display="O"/>
    <hyperlink ref="C35" location="'Seite 8 bis 38'!A1184" display="Erbringung von sonstigen öffentlichen und persönlichen Dienstleistungen"/>
    <hyperlink ref="E35" location="'Seite 8 bis 38'!A1184" display="#Seite 8 bis 38.A1184"/>
    <hyperlink ref="A36" location="'Seite 39 bis 69'!A1" display="3. Durchschnittliche bezahlte Wochenarbeitszeit, Bruttoverdienste und Sonderzahlungen"/>
    <hyperlink ref="B37" location="'Seite 39 bis 69'!A1" display="im Jahr 2008 nach Geschlecht, Leistungsgruppen, Wirtschaftszweigen und "/>
    <hyperlink ref="B38" location="'Seite 39 bis 69'!A1" display="Beschäftigungsarten"/>
    <hyperlink ref="E38" location="'Seite 39 bis 69'!A1" display="#Seite 39 bis 69.A1"/>
    <hyperlink ref="B40" location="'Seite 39 bis 69'!A6" display="C — O"/>
    <hyperlink ref="C40" location="'Seite 39 bis 69'!A6" display="Produzierendes Gewerbe und Dienstleistungen"/>
    <hyperlink ref="E40" location="'Seite 39 bis 69'!A6" display="#Seite 39 bis 69.A6"/>
    <hyperlink ref="B41" location="'Seite 39 bis 69'!A55" display="C — F"/>
    <hyperlink ref="C41" location="'Seite 39 bis 69'!A55" display="Produzierendes Gewerbe"/>
    <hyperlink ref="E41" location="'Seite 39 bis 69'!A55" display="#Seite 39 bis 69.A55"/>
    <hyperlink ref="B42" location="'Seite 39 bis 69'!A100" display="D"/>
    <hyperlink ref="C42" location="'Seite 39 bis 69'!A100" display="Verarbeitendes Gewerbe"/>
    <hyperlink ref="E42" location="'Seite 39 bis 69'!A100" display="#Seite 39 bis 69.A100"/>
    <hyperlink ref="B43" location="'Seite 39 bis 69'!A300" display="E"/>
    <hyperlink ref="C43" location="'Seite 39 bis 69'!A300" display="Energie- und Wasserversorgung"/>
    <hyperlink ref="E43" location="'Seite 39 bis 69'!A300" display="#Seite 39 bis 69.A300"/>
    <hyperlink ref="B44" location="'Seite 39 bis 69'!A384" display="G — O"/>
    <hyperlink ref="C44" location="'Seite 39 bis 69'!A384" display="Dienstleistungen (ohne Abschnitt &quot;L&quot;)"/>
    <hyperlink ref="E44" location="'Seite 39 bis 69'!A384" display="#Seite 39 bis 69.A384"/>
    <hyperlink ref="B45" location="'Seite 39 bis 69'!A429" display="G"/>
    <hyperlink ref="C45" location="'Seite 39 bis 69'!A429" display="Handel; Instandhaltung und Reparatur von Kraftfahrzeugen und Gebrauchsgütern"/>
    <hyperlink ref="E45" location="'Seite 39 bis 69'!A429" display="#Seite 39 bis 69.A429"/>
    <hyperlink ref="B46" location="'Seite 39 bis 69'!A640" display="H55"/>
    <hyperlink ref="C46" location="'Seite 39 bis 69'!A640" display="Gastgewerbe"/>
    <hyperlink ref="E46" location="'Seite 39 bis 69'!A640" display="#Seite 39 bis 69.A640"/>
    <hyperlink ref="B47" location="'Seite 39 bis 69'!A685" display="I"/>
    <hyperlink ref="C47" location="'Seite 39 bis 69'!A685" display="Verkehr- und Nachrichtenübermittlung"/>
    <hyperlink ref="E47" location="'Seite 39 bis 69'!A685" display="#Seite 39 bis 69.A685"/>
    <hyperlink ref="B48" location="'Seite 39 bis 69'!A792" display="J"/>
    <hyperlink ref="C48" location="'Seite 39 bis 69'!A792" display="Kredit- und Versicherungsgewerbe"/>
    <hyperlink ref="E48" location="'Seite 39 bis 69'!A792" display="#Seite 39 bis 69.A792"/>
    <hyperlink ref="B49" location="'Seite 39 bis 69'!A972" display="K"/>
    <hyperlink ref="C49" location="'Seite 39 bis 69'!A972" display="Grundstücks- und Wohnungswesen, Vermietung beweglicher Sachen, Erbringung von wirtschaftlichen Dienstleistungen, a.n.g."/>
    <hyperlink ref="E49" location="'Seite 39 bis 69'!A972" display="#Seite 39 bis 69.A972"/>
    <hyperlink ref="B50" location="'Seite 39 bis 69'!A1124" display="M80"/>
    <hyperlink ref="C50" location="'Seite 39 bis 69'!A1124" display="Erziehung und Unterricht"/>
    <hyperlink ref="E50" location="'Seite 39 bis 69'!A1124" display="#Seite 39 bis 69.A1124"/>
    <hyperlink ref="B51" location="'Seite 39 bis 69'!A1169" display="N85"/>
    <hyperlink ref="C51" location="'Seite 39 bis 69'!A1169" display="Gesundheits-, Veterinär- und Sozialwesen"/>
    <hyperlink ref="E51" location="'Seite 39 bis 69'!A1169" display="#Seite 39 bis 69.A1169"/>
    <hyperlink ref="B52" location="'Seite 39 bis 69'!A1214" display="O"/>
    <hyperlink ref="C52" location="'Seite 39 bis 69'!A1214" display="Erbringung von sonstigen öffentlichen und persönlichen Dienstleistungen"/>
    <hyperlink ref="E52" location="'Seite 39 bis 69'!A1214" display="#Seite 39 bis 69.A121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7</v>
      </c>
      <c r="C1" s="71"/>
      <c r="D1" s="71"/>
    </row>
    <row r="3" customFormat="false" ht="18" hidden="false" customHeight="false" outlineLevel="0" collapsed="false">
      <c r="A3" s="72" t="s">
        <v>108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9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07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22.5" hidden="false" customHeight="false" outlineLevel="0" collapsed="false">
      <c r="A1" s="53" t="s">
        <v>107</v>
      </c>
      <c r="D1" s="85" t="s">
        <v>110</v>
      </c>
      <c r="E1" s="86" t="s">
        <v>111</v>
      </c>
    </row>
    <row r="2" customFormat="false" ht="24.75" hidden="false" customHeight="true" outlineLevel="0" collapsed="false">
      <c r="A2" s="87" t="s">
        <v>73</v>
      </c>
      <c r="B2" s="87"/>
      <c r="C2" s="87"/>
      <c r="D2" s="87"/>
      <c r="E2" s="88" t="s">
        <v>74</v>
      </c>
      <c r="F2" s="88"/>
      <c r="G2" s="88"/>
      <c r="H2" s="88"/>
      <c r="I2" s="88"/>
      <c r="J2" s="88"/>
      <c r="K2" s="88"/>
      <c r="L2" s="88"/>
    </row>
    <row r="3" customFormat="false" ht="28.5" hidden="false" customHeight="true" outlineLevel="0" collapsed="false">
      <c r="A3" s="89" t="s">
        <v>112</v>
      </c>
      <c r="B3" s="89"/>
      <c r="C3" s="90" t="s">
        <v>113</v>
      </c>
      <c r="D3" s="90"/>
      <c r="E3" s="91" t="s">
        <v>114</v>
      </c>
      <c r="F3" s="91"/>
      <c r="G3" s="92" t="s">
        <v>115</v>
      </c>
      <c r="H3" s="92"/>
      <c r="I3" s="92" t="s">
        <v>116</v>
      </c>
      <c r="J3" s="92"/>
      <c r="K3" s="93" t="s">
        <v>117</v>
      </c>
      <c r="L3" s="94" t="s">
        <v>118</v>
      </c>
    </row>
    <row r="4" customFormat="false" ht="56.25" hidden="false" customHeight="true" outlineLevel="0" collapsed="false">
      <c r="A4" s="89"/>
      <c r="B4" s="89"/>
      <c r="C4" s="93" t="s">
        <v>119</v>
      </c>
      <c r="D4" s="90" t="s">
        <v>120</v>
      </c>
      <c r="E4" s="89" t="s">
        <v>119</v>
      </c>
      <c r="F4" s="93" t="s">
        <v>120</v>
      </c>
      <c r="G4" s="93" t="s">
        <v>119</v>
      </c>
      <c r="H4" s="93" t="s">
        <v>120</v>
      </c>
      <c r="I4" s="93" t="s">
        <v>119</v>
      </c>
      <c r="J4" s="93" t="s">
        <v>120</v>
      </c>
      <c r="K4" s="93"/>
      <c r="L4" s="94"/>
    </row>
    <row r="5" customFormat="false" ht="14.25" hidden="false" customHeight="true" outlineLevel="0" collapsed="false">
      <c r="A5" s="89"/>
      <c r="B5" s="89"/>
      <c r="C5" s="95" t="s">
        <v>121</v>
      </c>
      <c r="D5" s="96" t="s">
        <v>122</v>
      </c>
      <c r="E5" s="95" t="s">
        <v>123</v>
      </c>
      <c r="F5" s="95" t="s">
        <v>122</v>
      </c>
      <c r="G5" s="97" t="s">
        <v>123</v>
      </c>
      <c r="H5" s="95" t="s">
        <v>122</v>
      </c>
      <c r="I5" s="97" t="s">
        <v>123</v>
      </c>
      <c r="J5" s="98" t="s">
        <v>122</v>
      </c>
      <c r="K5" s="98"/>
      <c r="L5" s="94"/>
    </row>
    <row r="6" customFormat="false" ht="6" hidden="false" customHeight="true" outlineLevel="0" collapsed="false">
      <c r="A6" s="99"/>
      <c r="B6" s="99"/>
      <c r="C6" s="100"/>
      <c r="D6" s="100"/>
      <c r="E6" s="100"/>
      <c r="F6" s="101"/>
      <c r="G6" s="100"/>
      <c r="H6" s="101"/>
      <c r="I6" s="101"/>
      <c r="J6" s="101"/>
      <c r="K6" s="101"/>
    </row>
    <row r="7" s="101" customFormat="true" ht="13.5" hidden="false" customHeight="true" outlineLevel="0" collapsed="false">
      <c r="A7" s="102" t="s">
        <v>78</v>
      </c>
      <c r="B7" s="103" t="s">
        <v>79</v>
      </c>
      <c r="C7" s="104" t="n">
        <v>38.9</v>
      </c>
      <c r="D7" s="105" t="n">
        <v>0</v>
      </c>
      <c r="E7" s="106" t="n">
        <v>20.8</v>
      </c>
      <c r="F7" s="105" t="n">
        <v>2.61470152935372</v>
      </c>
      <c r="G7" s="107" t="n">
        <v>3511</v>
      </c>
      <c r="H7" s="105" t="n">
        <v>2.54088785046729</v>
      </c>
      <c r="I7" s="107" t="n">
        <v>773</v>
      </c>
      <c r="J7" s="105" t="n">
        <v>3.20427236315086</v>
      </c>
      <c r="K7" s="104" t="n">
        <v>69.3</v>
      </c>
      <c r="L7" s="102" t="s">
        <v>124</v>
      </c>
    </row>
    <row r="8" s="101" customFormat="true" ht="13.5" hidden="false" customHeight="true" outlineLevel="0" collapsed="false">
      <c r="A8" s="102" t="s">
        <v>80</v>
      </c>
      <c r="B8" s="103" t="s">
        <v>81</v>
      </c>
      <c r="C8" s="104" t="n">
        <v>38.3</v>
      </c>
      <c r="D8" s="105" t="n">
        <v>-0.260416666666671</v>
      </c>
      <c r="E8" s="106" t="n">
        <v>20.39</v>
      </c>
      <c r="F8" s="105" t="n">
        <v>2.10315473209815</v>
      </c>
      <c r="G8" s="107" t="n">
        <v>3395</v>
      </c>
      <c r="H8" s="105" t="n">
        <v>1.89075630252101</v>
      </c>
      <c r="I8" s="107" t="n">
        <v>753</v>
      </c>
      <c r="J8" s="105" t="n">
        <v>2.8688524590164</v>
      </c>
      <c r="K8" s="104" t="n">
        <v>86.3</v>
      </c>
      <c r="L8" s="102" t="s">
        <v>125</v>
      </c>
    </row>
    <row r="9" s="101" customFormat="true" ht="13.5" hidden="false" customHeight="true" outlineLevel="0" collapsed="false">
      <c r="A9" s="102" t="s">
        <v>82</v>
      </c>
      <c r="B9" s="103" t="s">
        <v>83</v>
      </c>
      <c r="C9" s="104" t="n">
        <v>38.1</v>
      </c>
      <c r="D9" s="105" t="n">
        <v>-0.522193211488244</v>
      </c>
      <c r="E9" s="106" t="n">
        <v>20.9</v>
      </c>
      <c r="F9" s="105" t="n">
        <v>1.90151145782545</v>
      </c>
      <c r="G9" s="107" t="n">
        <v>3458</v>
      </c>
      <c r="H9" s="105" t="n">
        <v>1.37789504544122</v>
      </c>
      <c r="I9" s="107" t="n">
        <v>793</v>
      </c>
      <c r="J9" s="105" t="n">
        <v>0.762388818297325</v>
      </c>
      <c r="K9" s="104" t="n">
        <v>86.7</v>
      </c>
      <c r="L9" s="102" t="s">
        <v>126</v>
      </c>
    </row>
    <row r="10" s="101" customFormat="true" ht="13.5" hidden="false" customHeight="true" outlineLevel="0" collapsed="false">
      <c r="A10" s="102" t="s">
        <v>127</v>
      </c>
      <c r="B10" s="103" t="s">
        <v>128</v>
      </c>
      <c r="C10" s="104" t="n">
        <v>39.2</v>
      </c>
      <c r="D10" s="105" t="n">
        <v>0.512820512820525</v>
      </c>
      <c r="E10" s="106" t="n">
        <v>16.12</v>
      </c>
      <c r="F10" s="105" t="n">
        <v>0.939261114589854</v>
      </c>
      <c r="G10" s="107" t="n">
        <v>2742</v>
      </c>
      <c r="H10" s="105" t="n">
        <v>1.40532544378698</v>
      </c>
      <c r="I10" s="107" t="n">
        <v>628</v>
      </c>
      <c r="J10" s="105" t="n">
        <v>4.66666666666667</v>
      </c>
      <c r="K10" s="104" t="n">
        <v>63.9</v>
      </c>
      <c r="L10" s="102" t="s">
        <v>129</v>
      </c>
    </row>
    <row r="11" s="101" customFormat="true" ht="13.5" hidden="false" customHeight="true" outlineLevel="0" collapsed="false">
      <c r="A11" s="102" t="s">
        <v>130</v>
      </c>
      <c r="B11" s="103" t="s">
        <v>131</v>
      </c>
      <c r="C11" s="104" t="n">
        <v>38.2</v>
      </c>
      <c r="D11" s="105" t="n">
        <v>-0.520833333333314</v>
      </c>
      <c r="E11" s="106" t="n">
        <v>19.84</v>
      </c>
      <c r="F11" s="105" t="n">
        <v>2.32078390923157</v>
      </c>
      <c r="G11" s="107" t="n">
        <v>3294</v>
      </c>
      <c r="H11" s="105" t="n">
        <v>1.76088971269694</v>
      </c>
      <c r="I11" s="107" t="n">
        <v>705</v>
      </c>
      <c r="J11" s="105" t="n">
        <v>1.878612716763</v>
      </c>
      <c r="K11" s="104" t="n">
        <v>74</v>
      </c>
      <c r="L11" s="102" t="s">
        <v>132</v>
      </c>
    </row>
    <row r="12" s="101" customFormat="true" ht="13.5" hidden="false" customHeight="true" outlineLevel="0" collapsed="false">
      <c r="A12" s="102" t="s">
        <v>133</v>
      </c>
      <c r="B12" s="103" t="s">
        <v>134</v>
      </c>
      <c r="C12" s="104" t="n">
        <v>38</v>
      </c>
      <c r="D12" s="105" t="n">
        <v>-0.262467191601047</v>
      </c>
      <c r="E12" s="106" t="n">
        <v>26.41</v>
      </c>
      <c r="F12" s="105" t="n">
        <v>2.48350795498642</v>
      </c>
      <c r="G12" s="107" t="n">
        <v>4365</v>
      </c>
      <c r="H12" s="105" t="n">
        <v>2.32067510548524</v>
      </c>
      <c r="I12" s="107" t="n">
        <v>1331</v>
      </c>
      <c r="J12" s="105" t="n">
        <v>4.06567630961689</v>
      </c>
      <c r="K12" s="104" t="n">
        <v>88.7</v>
      </c>
      <c r="L12" s="102" t="s">
        <v>135</v>
      </c>
    </row>
    <row r="13" s="101" customFormat="true" ht="13.5" hidden="false" customHeight="true" outlineLevel="0" collapsed="false">
      <c r="A13" s="102" t="s">
        <v>136</v>
      </c>
      <c r="B13" s="103" t="s">
        <v>137</v>
      </c>
      <c r="C13" s="104" t="n">
        <v>39.5</v>
      </c>
      <c r="D13" s="105" t="n">
        <v>-1.49625935162095</v>
      </c>
      <c r="E13" s="106" t="n">
        <v>16.6</v>
      </c>
      <c r="F13" s="105" t="n">
        <v>4.33689503456947</v>
      </c>
      <c r="G13" s="107" t="n">
        <v>2847</v>
      </c>
      <c r="H13" s="105" t="n">
        <v>2.74269216889209</v>
      </c>
      <c r="I13" s="107" t="n">
        <v>625</v>
      </c>
      <c r="J13" s="105" t="n">
        <v>-8.08823529411765</v>
      </c>
      <c r="K13" s="104" t="n">
        <v>91.2</v>
      </c>
      <c r="L13" s="102" t="s">
        <v>138</v>
      </c>
    </row>
    <row r="14" s="101" customFormat="true" ht="13.5" hidden="false" customHeight="true" outlineLevel="0" collapsed="false">
      <c r="A14" s="102" t="s">
        <v>139</v>
      </c>
      <c r="B14" s="103" t="s">
        <v>140</v>
      </c>
      <c r="C14" s="104" t="n">
        <v>38.6</v>
      </c>
      <c r="D14" s="105" t="n">
        <v>-1.53061224489797</v>
      </c>
      <c r="E14" s="106" t="n">
        <v>18.35</v>
      </c>
      <c r="F14" s="105" t="n">
        <v>3.96600566572241</v>
      </c>
      <c r="G14" s="107" t="n">
        <v>3077</v>
      </c>
      <c r="H14" s="105" t="n">
        <v>2.32790156301962</v>
      </c>
      <c r="I14" s="107" t="n">
        <v>762</v>
      </c>
      <c r="J14" s="105" t="n">
        <v>0</v>
      </c>
      <c r="K14" s="104" t="n">
        <v>92.1</v>
      </c>
      <c r="L14" s="102" t="s">
        <v>141</v>
      </c>
    </row>
    <row r="15" s="101" customFormat="true" ht="13.5" hidden="false" customHeight="true" outlineLevel="0" collapsed="false">
      <c r="A15" s="102" t="s">
        <v>142</v>
      </c>
      <c r="B15" s="103" t="s">
        <v>143</v>
      </c>
      <c r="C15" s="104" t="n">
        <v>37.4</v>
      </c>
      <c r="D15" s="105" t="n">
        <v>-2.34986945169712</v>
      </c>
      <c r="E15" s="106" t="n">
        <v>18.83</v>
      </c>
      <c r="F15" s="105" t="n">
        <v>3.1780821917808</v>
      </c>
      <c r="G15" s="107" t="n">
        <v>3059</v>
      </c>
      <c r="H15" s="105" t="n">
        <v>0.724399078037536</v>
      </c>
      <c r="I15" s="107" t="n">
        <v>659</v>
      </c>
      <c r="J15" s="105" t="n">
        <v>7.6797385620915</v>
      </c>
      <c r="K15" s="104" t="n">
        <v>87.2</v>
      </c>
      <c r="L15" s="102" t="s">
        <v>144</v>
      </c>
    </row>
    <row r="16" s="101" customFormat="true" ht="13.5" hidden="false" customHeight="true" outlineLevel="0" collapsed="false">
      <c r="A16" s="102" t="s">
        <v>145</v>
      </c>
      <c r="B16" s="103" t="s">
        <v>146</v>
      </c>
      <c r="C16" s="104" t="n">
        <v>38.4</v>
      </c>
      <c r="D16" s="105" t="n">
        <v>0</v>
      </c>
      <c r="E16" s="106" t="n">
        <v>20.94</v>
      </c>
      <c r="F16" s="105" t="n">
        <v>-1.22641509433961</v>
      </c>
      <c r="G16" s="107" t="n">
        <v>3491</v>
      </c>
      <c r="H16" s="105" t="n">
        <v>-1.27262443438914</v>
      </c>
      <c r="I16" s="107" t="n">
        <v>706</v>
      </c>
      <c r="J16" s="105" t="n">
        <v>-8.31168831168831</v>
      </c>
      <c r="K16" s="104" t="n">
        <v>90.7</v>
      </c>
      <c r="L16" s="102" t="s">
        <v>147</v>
      </c>
    </row>
    <row r="17" s="101" customFormat="true" ht="13.5" hidden="false" customHeight="true" outlineLevel="0" collapsed="false">
      <c r="A17" s="102" t="s">
        <v>148</v>
      </c>
      <c r="B17" s="103" t="s">
        <v>149</v>
      </c>
      <c r="C17" s="104"/>
      <c r="D17" s="105"/>
      <c r="E17" s="106"/>
      <c r="F17" s="105"/>
      <c r="G17" s="107"/>
      <c r="H17" s="105"/>
      <c r="I17" s="107"/>
      <c r="J17" s="105"/>
      <c r="K17" s="104"/>
    </row>
    <row r="18" s="101" customFormat="true" ht="13.5" hidden="false" customHeight="true" outlineLevel="0" collapsed="false">
      <c r="A18" s="102"/>
      <c r="B18" s="103" t="s">
        <v>150</v>
      </c>
      <c r="C18" s="104" t="n">
        <v>37.7</v>
      </c>
      <c r="D18" s="105" t="n">
        <v>-0.527704485488115</v>
      </c>
      <c r="E18" s="106" t="n">
        <v>21.66</v>
      </c>
      <c r="F18" s="105" t="n">
        <v>1.64242139840451</v>
      </c>
      <c r="G18" s="107" t="n">
        <v>3550</v>
      </c>
      <c r="H18" s="105" t="n">
        <v>1.08200455580865</v>
      </c>
      <c r="I18" s="107" t="n">
        <v>800</v>
      </c>
      <c r="J18" s="105" t="n">
        <v>5.40184453227931</v>
      </c>
      <c r="K18" s="104" t="n">
        <v>88.7</v>
      </c>
      <c r="L18" s="102" t="s">
        <v>151</v>
      </c>
    </row>
    <row r="19" s="101" customFormat="true" ht="13.5" hidden="false" customHeight="true" outlineLevel="0" collapsed="false">
      <c r="A19" s="102" t="s">
        <v>152</v>
      </c>
      <c r="B19" s="103" t="s">
        <v>153</v>
      </c>
      <c r="C19" s="104" t="n">
        <v>37.1</v>
      </c>
      <c r="D19" s="105" t="n">
        <v>0</v>
      </c>
      <c r="E19" s="106" t="n">
        <v>23.91</v>
      </c>
      <c r="F19" s="105" t="n">
        <v>2.48606943849121</v>
      </c>
      <c r="G19" s="107" t="n">
        <v>3852</v>
      </c>
      <c r="H19" s="105" t="n">
        <v>2.47406225059856</v>
      </c>
      <c r="I19" s="107" t="n">
        <v>819</v>
      </c>
      <c r="J19" s="105" t="n">
        <v>2.375</v>
      </c>
      <c r="K19" s="104" t="n">
        <v>96.4</v>
      </c>
      <c r="L19" s="102" t="s">
        <v>154</v>
      </c>
    </row>
    <row r="20" s="101" customFormat="true" ht="13.5" hidden="false" customHeight="true" outlineLevel="0" collapsed="false">
      <c r="A20" s="102" t="s">
        <v>155</v>
      </c>
      <c r="B20" s="103" t="s">
        <v>156</v>
      </c>
      <c r="C20" s="104"/>
      <c r="D20" s="105"/>
      <c r="E20" s="106"/>
      <c r="F20" s="105"/>
      <c r="G20" s="107"/>
      <c r="H20" s="105"/>
      <c r="I20" s="107"/>
      <c r="J20" s="105"/>
      <c r="K20" s="104"/>
    </row>
    <row r="21" s="101" customFormat="true" ht="13.5" hidden="false" customHeight="true" outlineLevel="0" collapsed="false">
      <c r="A21" s="102"/>
      <c r="B21" s="103" t="s">
        <v>157</v>
      </c>
      <c r="C21" s="104" t="n">
        <v>38.8</v>
      </c>
      <c r="D21" s="105" t="n">
        <v>0.779220779220765</v>
      </c>
      <c r="E21" s="106" t="n">
        <v>17.17</v>
      </c>
      <c r="F21" s="105" t="n">
        <v>3.55850422195418</v>
      </c>
      <c r="G21" s="107" t="n">
        <v>2894</v>
      </c>
      <c r="H21" s="105" t="n">
        <v>4.4011544011544</v>
      </c>
      <c r="I21" s="107" t="n">
        <v>543</v>
      </c>
      <c r="J21" s="105" t="n">
        <v>-13.258785942492</v>
      </c>
      <c r="K21" s="104" t="n">
        <v>84.1</v>
      </c>
      <c r="L21" s="102" t="s">
        <v>158</v>
      </c>
    </row>
    <row r="22" s="101" customFormat="true" ht="13.5" hidden="false" customHeight="true" outlineLevel="0" collapsed="false">
      <c r="A22" s="102" t="s">
        <v>84</v>
      </c>
      <c r="B22" s="103" t="s">
        <v>85</v>
      </c>
      <c r="C22" s="104" t="n">
        <v>38.4</v>
      </c>
      <c r="D22" s="105" t="n">
        <v>0.261096605744129</v>
      </c>
      <c r="E22" s="106" t="n">
        <v>24.44</v>
      </c>
      <c r="F22" s="105" t="n">
        <v>2.51677852348993</v>
      </c>
      <c r="G22" s="107" t="n">
        <v>4079</v>
      </c>
      <c r="H22" s="105" t="n">
        <v>2.90110998990919</v>
      </c>
      <c r="I22" s="107" t="n">
        <v>1188</v>
      </c>
      <c r="J22" s="105" t="n">
        <v>5.59999999999999</v>
      </c>
      <c r="K22" s="104" t="n">
        <v>89.5</v>
      </c>
      <c r="L22" s="102" t="s">
        <v>159</v>
      </c>
    </row>
    <row r="23" s="101" customFormat="true" ht="13.5" hidden="false" customHeight="true" outlineLevel="0" collapsed="false">
      <c r="A23" s="102" t="s">
        <v>160</v>
      </c>
      <c r="B23" s="103" t="s">
        <v>161</v>
      </c>
      <c r="C23" s="104" t="n">
        <v>38.3</v>
      </c>
      <c r="D23" s="105" t="n">
        <v>0.261780104712017</v>
      </c>
      <c r="E23" s="106" t="n">
        <v>25.13</v>
      </c>
      <c r="F23" s="105" t="n">
        <v>2.44598450876477</v>
      </c>
      <c r="G23" s="107" t="n">
        <v>4185</v>
      </c>
      <c r="H23" s="105" t="n">
        <v>2.8002947678703</v>
      </c>
      <c r="I23" s="107" t="n">
        <v>1214</v>
      </c>
      <c r="J23" s="105" t="n">
        <v>6.49122807017544</v>
      </c>
      <c r="K23" s="104" t="n">
        <v>92.8</v>
      </c>
      <c r="L23" s="102" t="s">
        <v>162</v>
      </c>
    </row>
    <row r="24" s="101" customFormat="true" ht="13.5" hidden="false" customHeight="true" outlineLevel="0" collapsed="false">
      <c r="A24" s="102" t="s">
        <v>163</v>
      </c>
      <c r="B24" s="103" t="s">
        <v>164</v>
      </c>
      <c r="C24" s="104" t="n">
        <v>39.8</v>
      </c>
      <c r="D24" s="105" t="n">
        <v>1.79028132992326</v>
      </c>
      <c r="E24" s="106" t="n">
        <v>16.01</v>
      </c>
      <c r="F24" s="105" t="n">
        <v>1.26502213788743</v>
      </c>
      <c r="G24" s="107" t="n">
        <v>2768</v>
      </c>
      <c r="H24" s="105" t="n">
        <v>2.93789512830048</v>
      </c>
      <c r="I24" s="107" t="n">
        <v>349</v>
      </c>
      <c r="J24" s="105" t="n">
        <v>22.027972027972</v>
      </c>
      <c r="K24" s="104" t="n">
        <v>83.3</v>
      </c>
      <c r="L24" s="102" t="s">
        <v>165</v>
      </c>
    </row>
    <row r="25" s="101" customFormat="true" ht="13.5" hidden="false" customHeight="true" outlineLevel="0" collapsed="false">
      <c r="A25" s="102" t="s">
        <v>86</v>
      </c>
      <c r="B25" s="103" t="s">
        <v>87</v>
      </c>
      <c r="C25" s="104" t="n">
        <v>39.2</v>
      </c>
      <c r="D25" s="105" t="n">
        <v>0</v>
      </c>
      <c r="E25" s="106" t="n">
        <v>21.05</v>
      </c>
      <c r="F25" s="105" t="n">
        <v>2.93398533007336</v>
      </c>
      <c r="G25" s="107" t="n">
        <v>3584</v>
      </c>
      <c r="H25" s="105" t="n">
        <v>2.98850574712644</v>
      </c>
      <c r="I25" s="107" t="n">
        <v>786</v>
      </c>
      <c r="J25" s="105" t="n">
        <v>3.42105263157895</v>
      </c>
      <c r="K25" s="104" t="n">
        <v>61.7</v>
      </c>
      <c r="L25" s="102" t="s">
        <v>166</v>
      </c>
    </row>
    <row r="26" s="101" customFormat="true" ht="13.5" hidden="false" customHeight="true" outlineLevel="0" collapsed="false">
      <c r="A26" s="102" t="s">
        <v>88</v>
      </c>
      <c r="B26" s="103" t="s">
        <v>89</v>
      </c>
      <c r="C26" s="104" t="n">
        <v>39</v>
      </c>
      <c r="D26" s="105" t="n">
        <v>0.257069408740364</v>
      </c>
      <c r="E26" s="106" t="n">
        <v>19.26</v>
      </c>
      <c r="F26" s="105" t="n">
        <v>1.15546218487397</v>
      </c>
      <c r="G26" s="107" t="n">
        <v>3268</v>
      </c>
      <c r="H26" s="105" t="n">
        <v>1.55376009944065</v>
      </c>
      <c r="I26" s="107" t="n">
        <v>631</v>
      </c>
      <c r="J26" s="105" t="n">
        <v>3.95387149917627</v>
      </c>
      <c r="K26" s="104" t="n">
        <v>61.5</v>
      </c>
      <c r="L26" s="102" t="s">
        <v>167</v>
      </c>
    </row>
    <row r="27" s="101" customFormat="true" ht="13.5" hidden="false" customHeight="true" outlineLevel="0" collapsed="false">
      <c r="A27" s="102" t="s">
        <v>168</v>
      </c>
      <c r="B27" s="103" t="s">
        <v>169</v>
      </c>
      <c r="C27" s="104" t="n">
        <v>38.7</v>
      </c>
      <c r="D27" s="105" t="n">
        <v>1.04438642297652</v>
      </c>
      <c r="E27" s="106" t="n">
        <v>17.45</v>
      </c>
      <c r="F27" s="105" t="n">
        <v>2.22612770943175</v>
      </c>
      <c r="G27" s="107" t="n">
        <v>2935</v>
      </c>
      <c r="H27" s="105" t="n">
        <v>3.19971870604782</v>
      </c>
      <c r="I27" s="107" t="n">
        <v>396</v>
      </c>
      <c r="J27" s="105" t="n">
        <v>-11.0112359550562</v>
      </c>
      <c r="K27" s="104" t="n">
        <v>82.4</v>
      </c>
      <c r="L27" s="102" t="s">
        <v>170</v>
      </c>
    </row>
    <row r="28" s="101" customFormat="true" ht="13.5" hidden="false" customHeight="true" outlineLevel="0" collapsed="false">
      <c r="A28" s="102" t="s">
        <v>171</v>
      </c>
      <c r="B28" s="103" t="s">
        <v>172</v>
      </c>
      <c r="C28" s="104" t="n">
        <v>39.2</v>
      </c>
      <c r="D28" s="105" t="n">
        <v>0</v>
      </c>
      <c r="E28" s="106" t="n">
        <v>22.11</v>
      </c>
      <c r="F28" s="105" t="n">
        <v>1.18993135011441</v>
      </c>
      <c r="G28" s="107" t="n">
        <v>3769</v>
      </c>
      <c r="H28" s="105" t="n">
        <v>1.15405260332797</v>
      </c>
      <c r="I28" s="107" t="n">
        <v>842</v>
      </c>
      <c r="J28" s="105" t="n">
        <v>7.53512132822478</v>
      </c>
      <c r="K28" s="104" t="n">
        <v>81.9</v>
      </c>
      <c r="L28" s="102" t="s">
        <v>173</v>
      </c>
    </row>
    <row r="29" s="101" customFormat="true" ht="13.5" hidden="false" customHeight="true" outlineLevel="0" collapsed="false">
      <c r="A29" s="102" t="s">
        <v>174</v>
      </c>
      <c r="B29" s="103" t="s">
        <v>175</v>
      </c>
      <c r="C29" s="104" t="n">
        <v>39.4</v>
      </c>
      <c r="D29" s="105" t="n">
        <v>0.510204081632651</v>
      </c>
      <c r="E29" s="106" t="n">
        <v>26.03</v>
      </c>
      <c r="F29" s="105" t="n">
        <v>3.7878787878788</v>
      </c>
      <c r="G29" s="107" t="n">
        <v>4453</v>
      </c>
      <c r="H29" s="105" t="n">
        <v>4.13938260056128</v>
      </c>
      <c r="I29" s="107" t="n">
        <v>626</v>
      </c>
      <c r="J29" s="105" t="n">
        <v>3.81426202321725</v>
      </c>
      <c r="K29" s="104" t="n">
        <v>87.7</v>
      </c>
      <c r="L29" s="102" t="s">
        <v>176</v>
      </c>
    </row>
    <row r="30" s="101" customFormat="true" ht="13.5" hidden="false" customHeight="true" outlineLevel="0" collapsed="false">
      <c r="A30" s="102" t="s">
        <v>177</v>
      </c>
      <c r="B30" s="103" t="s">
        <v>178</v>
      </c>
      <c r="C30" s="104" t="n">
        <v>39.2</v>
      </c>
      <c r="D30" s="105" t="n">
        <v>0</v>
      </c>
      <c r="E30" s="106" t="n">
        <v>21.73</v>
      </c>
      <c r="F30" s="105" t="n">
        <v>1.11679851093533</v>
      </c>
      <c r="G30" s="107" t="n">
        <v>3705</v>
      </c>
      <c r="H30" s="105" t="n">
        <v>1.09140518417462</v>
      </c>
      <c r="I30" s="107" t="n">
        <v>862</v>
      </c>
      <c r="J30" s="105" t="n">
        <v>7.48129675810473</v>
      </c>
      <c r="K30" s="104" t="n">
        <v>81.4</v>
      </c>
      <c r="L30" s="102" t="s">
        <v>179</v>
      </c>
    </row>
    <row r="31" s="101" customFormat="true" ht="13.5" hidden="false" customHeight="true" outlineLevel="0" collapsed="false">
      <c r="A31" s="102" t="s">
        <v>180</v>
      </c>
      <c r="B31" s="103" t="s">
        <v>181</v>
      </c>
      <c r="C31" s="104"/>
      <c r="D31" s="105"/>
      <c r="E31" s="106"/>
      <c r="F31" s="105"/>
      <c r="G31" s="107"/>
      <c r="H31" s="105"/>
      <c r="I31" s="107"/>
      <c r="J31" s="105"/>
      <c r="K31" s="104"/>
    </row>
    <row r="32" s="101" customFormat="true" ht="13.5" hidden="false" customHeight="true" outlineLevel="0" collapsed="false">
      <c r="A32" s="102"/>
      <c r="B32" s="103" t="s">
        <v>182</v>
      </c>
      <c r="C32" s="104" t="n">
        <v>38.9</v>
      </c>
      <c r="D32" s="105" t="n">
        <v>0.777202072538856</v>
      </c>
      <c r="E32" s="106" t="n">
        <v>15.36</v>
      </c>
      <c r="F32" s="105" t="n">
        <v>2.2636484687084</v>
      </c>
      <c r="G32" s="107" t="n">
        <v>2595</v>
      </c>
      <c r="H32" s="105" t="n">
        <v>2.97619047619048</v>
      </c>
      <c r="I32" s="107" t="n">
        <v>396</v>
      </c>
      <c r="J32" s="105" t="n">
        <v>3.125</v>
      </c>
      <c r="K32" s="104" t="n">
        <v>40.2</v>
      </c>
      <c r="L32" s="102" t="s">
        <v>183</v>
      </c>
    </row>
    <row r="33" s="101" customFormat="true" ht="13.5" hidden="false" customHeight="true" outlineLevel="0" collapsed="false">
      <c r="A33" s="102" t="s">
        <v>90</v>
      </c>
      <c r="B33" s="103" t="s">
        <v>91</v>
      </c>
      <c r="C33" s="104" t="n">
        <v>39</v>
      </c>
      <c r="D33" s="105" t="n">
        <v>-1.26582278481013</v>
      </c>
      <c r="E33" s="106" t="n">
        <v>12.97</v>
      </c>
      <c r="F33" s="105" t="n">
        <v>4.85044462409054</v>
      </c>
      <c r="G33" s="107" t="n">
        <v>2195</v>
      </c>
      <c r="H33" s="105" t="n">
        <v>3.44015080113101</v>
      </c>
      <c r="I33" s="107" t="n">
        <v>342</v>
      </c>
      <c r="J33" s="105" t="n">
        <v>19.1637630662021</v>
      </c>
      <c r="K33" s="104" t="n">
        <v>45.7</v>
      </c>
      <c r="L33" s="102" t="s">
        <v>184</v>
      </c>
    </row>
    <row r="34" s="101" customFormat="true" ht="13.5" hidden="false" customHeight="true" outlineLevel="0" collapsed="false">
      <c r="A34" s="102" t="s">
        <v>92</v>
      </c>
      <c r="B34" s="103" t="s">
        <v>93</v>
      </c>
      <c r="C34" s="104" t="n">
        <v>39.5</v>
      </c>
      <c r="D34" s="105" t="n">
        <v>-0.5037783375315</v>
      </c>
      <c r="E34" s="106" t="n">
        <v>19.81</v>
      </c>
      <c r="F34" s="105" t="n">
        <v>2.4831867563373</v>
      </c>
      <c r="G34" s="107" t="n">
        <v>3401</v>
      </c>
      <c r="H34" s="105" t="n">
        <v>2.00959808038392</v>
      </c>
      <c r="I34" s="107" t="n">
        <v>548</v>
      </c>
      <c r="J34" s="105" t="n">
        <v>-0.182149362477233</v>
      </c>
      <c r="K34" s="104" t="n">
        <v>74.3</v>
      </c>
      <c r="L34" s="102" t="s">
        <v>185</v>
      </c>
    </row>
    <row r="35" s="101" customFormat="true" ht="13.5" hidden="false" customHeight="true" outlineLevel="0" collapsed="false">
      <c r="A35" s="102" t="s">
        <v>186</v>
      </c>
      <c r="B35" s="103" t="s">
        <v>187</v>
      </c>
      <c r="C35" s="104" t="n">
        <v>41.3</v>
      </c>
      <c r="D35" s="105" t="n">
        <v>-0.48192771084338</v>
      </c>
      <c r="E35" s="106" t="n">
        <v>14.57</v>
      </c>
      <c r="F35" s="105" t="n">
        <v>3.40667139815471</v>
      </c>
      <c r="G35" s="107" t="n">
        <v>2615</v>
      </c>
      <c r="H35" s="105" t="n">
        <v>2.87175452399686</v>
      </c>
      <c r="I35" s="107" t="n">
        <v>469</v>
      </c>
      <c r="J35" s="105" t="n">
        <v>3.99113082039911</v>
      </c>
      <c r="K35" s="104" t="n">
        <v>76.5</v>
      </c>
      <c r="L35" s="102" t="s">
        <v>188</v>
      </c>
    </row>
    <row r="36" s="101" customFormat="true" ht="13.5" hidden="false" customHeight="true" outlineLevel="0" collapsed="false">
      <c r="A36" s="102" t="s">
        <v>189</v>
      </c>
      <c r="B36" s="103" t="s">
        <v>190</v>
      </c>
      <c r="C36" s="104" t="n">
        <v>38.6</v>
      </c>
      <c r="D36" s="105" t="n">
        <v>-0.515463917525764</v>
      </c>
      <c r="E36" s="106" t="n">
        <v>24.25</v>
      </c>
      <c r="F36" s="105" t="n">
        <v>0.538971807628514</v>
      </c>
      <c r="G36" s="107" t="n">
        <v>4064</v>
      </c>
      <c r="H36" s="105" t="n">
        <v>-0.0983284169124943</v>
      </c>
      <c r="I36" s="107" t="n">
        <v>739</v>
      </c>
      <c r="J36" s="105" t="n">
        <v>-7.74032459425717</v>
      </c>
      <c r="K36" s="104" t="n">
        <v>71.4</v>
      </c>
      <c r="L36" s="102" t="s">
        <v>191</v>
      </c>
    </row>
    <row r="37" s="101" customFormat="true" ht="13.5" hidden="false" customHeight="true" outlineLevel="0" collapsed="false">
      <c r="A37" s="102" t="s">
        <v>192</v>
      </c>
      <c r="B37" s="103" t="s">
        <v>193</v>
      </c>
      <c r="C37" s="104" t="n">
        <v>39.1</v>
      </c>
      <c r="D37" s="105" t="n">
        <v>-0.25510204081634</v>
      </c>
      <c r="E37" s="106" t="n">
        <v>21.04</v>
      </c>
      <c r="F37" s="105" t="n">
        <v>0.573613766730389</v>
      </c>
      <c r="G37" s="107" t="n">
        <v>3574</v>
      </c>
      <c r="H37" s="105" t="n">
        <v>0.224340998317444</v>
      </c>
      <c r="I37" s="107" t="n">
        <v>536</v>
      </c>
      <c r="J37" s="105" t="n">
        <v>-4.45632798573975</v>
      </c>
      <c r="K37" s="104" t="n">
        <v>78</v>
      </c>
      <c r="L37" s="102" t="s">
        <v>194</v>
      </c>
    </row>
    <row r="38" s="101" customFormat="true" ht="13.5" hidden="false" customHeight="true" outlineLevel="0" collapsed="false">
      <c r="A38" s="102" t="s">
        <v>195</v>
      </c>
      <c r="B38" s="103" t="s">
        <v>196</v>
      </c>
      <c r="C38" s="104" t="n">
        <v>38.7</v>
      </c>
      <c r="D38" s="105" t="n">
        <v>-0.257731958762861</v>
      </c>
      <c r="E38" s="106" t="n">
        <v>22.2</v>
      </c>
      <c r="F38" s="105" t="n">
        <v>6.83349374398459</v>
      </c>
      <c r="G38" s="107" t="n">
        <v>3730</v>
      </c>
      <c r="H38" s="105" t="n">
        <v>6.51056539120502</v>
      </c>
      <c r="I38" s="107" t="n">
        <v>693</v>
      </c>
      <c r="J38" s="105" t="n">
        <v>15.1162790697674</v>
      </c>
      <c r="K38" s="104" t="n">
        <v>58.4</v>
      </c>
      <c r="L38" s="102" t="s">
        <v>197</v>
      </c>
    </row>
    <row r="39" s="101" customFormat="true" ht="13.5" hidden="false" customHeight="true" outlineLevel="0" collapsed="false">
      <c r="A39" s="102" t="s">
        <v>94</v>
      </c>
      <c r="B39" s="103" t="s">
        <v>95</v>
      </c>
      <c r="C39" s="104" t="n">
        <v>38.6</v>
      </c>
      <c r="D39" s="105" t="n">
        <v>0.259740259740255</v>
      </c>
      <c r="E39" s="106" t="n">
        <v>28.88</v>
      </c>
      <c r="F39" s="105" t="n">
        <v>3.10603355944305</v>
      </c>
      <c r="G39" s="107" t="n">
        <v>4841</v>
      </c>
      <c r="H39" s="105" t="n">
        <v>3.19761244937114</v>
      </c>
      <c r="I39" s="107" t="n">
        <v>1133</v>
      </c>
      <c r="J39" s="105" t="n">
        <v>-2.32758620689656</v>
      </c>
      <c r="K39" s="104" t="n">
        <v>80.9</v>
      </c>
      <c r="L39" s="102" t="s">
        <v>198</v>
      </c>
    </row>
    <row r="40" s="101" customFormat="true" ht="13.5" hidden="false" customHeight="true" outlineLevel="0" collapsed="false">
      <c r="A40" s="102" t="s">
        <v>199</v>
      </c>
      <c r="B40" s="103" t="s">
        <v>200</v>
      </c>
      <c r="C40" s="104" t="n">
        <v>38.8</v>
      </c>
      <c r="D40" s="105" t="n">
        <v>0</v>
      </c>
      <c r="E40" s="106" t="n">
        <v>29.39</v>
      </c>
      <c r="F40" s="105" t="n">
        <v>2.54710397766922</v>
      </c>
      <c r="G40" s="107" t="n">
        <v>4949</v>
      </c>
      <c r="H40" s="105" t="n">
        <v>2.54869457107336</v>
      </c>
      <c r="I40" s="107" t="n">
        <v>1028</v>
      </c>
      <c r="J40" s="105" t="n">
        <v>-4.54967502321263</v>
      </c>
      <c r="K40" s="104" t="n">
        <v>81</v>
      </c>
      <c r="L40" s="102" t="s">
        <v>201</v>
      </c>
    </row>
    <row r="41" s="101" customFormat="true" ht="13.5" hidden="false" customHeight="true" outlineLevel="0" collapsed="false">
      <c r="A41" s="102" t="s">
        <v>202</v>
      </c>
      <c r="B41" s="103" t="s">
        <v>203</v>
      </c>
      <c r="C41" s="104" t="n">
        <v>37.8</v>
      </c>
      <c r="D41" s="105" t="n">
        <v>0</v>
      </c>
      <c r="E41" s="106" t="n">
        <v>24.8</v>
      </c>
      <c r="F41" s="105" t="n">
        <v>3.11850311850311</v>
      </c>
      <c r="G41" s="107" t="n">
        <v>4069</v>
      </c>
      <c r="H41" s="105" t="n">
        <v>2.96052631578948</v>
      </c>
      <c r="I41" s="107" t="n">
        <v>1211</v>
      </c>
      <c r="J41" s="105" t="n">
        <v>15.1140684410646</v>
      </c>
      <c r="K41" s="104" t="n">
        <v>79.3</v>
      </c>
      <c r="L41" s="102" t="s">
        <v>204</v>
      </c>
    </row>
    <row r="42" s="101" customFormat="true" ht="13.5" hidden="false" customHeight="true" outlineLevel="0" collapsed="false">
      <c r="A42" s="102" t="s">
        <v>205</v>
      </c>
      <c r="B42" s="103" t="s">
        <v>206</v>
      </c>
      <c r="C42" s="104" t="n">
        <v>38.6</v>
      </c>
      <c r="D42" s="105" t="n">
        <v>0.783289817232387</v>
      </c>
      <c r="E42" s="106" t="n">
        <v>32.02</v>
      </c>
      <c r="F42" s="105" t="n">
        <v>5.05249343832023</v>
      </c>
      <c r="G42" s="107" t="n">
        <v>5370</v>
      </c>
      <c r="H42" s="105" t="n">
        <v>5.8128078817734</v>
      </c>
      <c r="I42" s="107" t="n">
        <v>1839</v>
      </c>
      <c r="J42" s="105" t="n">
        <v>-12.3032904148784</v>
      </c>
      <c r="K42" s="104" t="n">
        <v>83.1</v>
      </c>
      <c r="L42" s="102" t="s">
        <v>207</v>
      </c>
    </row>
    <row r="43" s="101" customFormat="true" ht="13.5" hidden="false" customHeight="true" outlineLevel="0" collapsed="false">
      <c r="A43" s="102" t="s">
        <v>96</v>
      </c>
      <c r="B43" s="103" t="s">
        <v>208</v>
      </c>
      <c r="C43" s="104"/>
      <c r="D43" s="105"/>
      <c r="E43" s="106"/>
      <c r="F43" s="105"/>
      <c r="G43" s="107"/>
      <c r="H43" s="105"/>
      <c r="I43" s="107"/>
      <c r="J43" s="105"/>
      <c r="K43" s="104"/>
    </row>
    <row r="44" s="101" customFormat="true" ht="13.5" hidden="false" customHeight="true" outlineLevel="0" collapsed="false">
      <c r="A44" s="102"/>
      <c r="B44" s="103" t="s">
        <v>209</v>
      </c>
      <c r="C44" s="104" t="n">
        <v>39.4</v>
      </c>
      <c r="D44" s="105" t="n">
        <v>0.254452926208657</v>
      </c>
      <c r="E44" s="106" t="n">
        <v>22.33</v>
      </c>
      <c r="F44" s="105" t="n">
        <v>3.81218038121803</v>
      </c>
      <c r="G44" s="107" t="n">
        <v>3824</v>
      </c>
      <c r="H44" s="105" t="n">
        <v>3.96954866775421</v>
      </c>
      <c r="I44" s="107" t="n">
        <v>1028</v>
      </c>
      <c r="J44" s="105" t="n">
        <v>7.64397905759162</v>
      </c>
      <c r="K44" s="104" t="n">
        <v>64.8</v>
      </c>
      <c r="L44" s="102" t="s">
        <v>210</v>
      </c>
    </row>
    <row r="45" s="101" customFormat="true" ht="13.5" hidden="false" customHeight="true" outlineLevel="0" collapsed="false">
      <c r="A45" s="102" t="s">
        <v>211</v>
      </c>
      <c r="B45" s="103" t="s">
        <v>212</v>
      </c>
      <c r="C45" s="104" t="n">
        <v>39.1</v>
      </c>
      <c r="D45" s="105" t="n">
        <v>0.256410256410263</v>
      </c>
      <c r="E45" s="106" t="n">
        <v>22.1</v>
      </c>
      <c r="F45" s="105" t="n">
        <v>3.27102803738319</v>
      </c>
      <c r="G45" s="107" t="n">
        <v>3755</v>
      </c>
      <c r="H45" s="105" t="n">
        <v>3.61479028697572</v>
      </c>
      <c r="I45" s="107" t="n">
        <v>1143</v>
      </c>
      <c r="J45" s="105" t="n">
        <v>1.50976909413855</v>
      </c>
      <c r="K45" s="104" t="n">
        <v>72.8</v>
      </c>
      <c r="L45" s="102" t="s">
        <v>213</v>
      </c>
    </row>
    <row r="46" s="101" customFormat="true" ht="13.5" hidden="false" customHeight="true" outlineLevel="0" collapsed="false">
      <c r="A46" s="102" t="s">
        <v>214</v>
      </c>
      <c r="B46" s="103" t="s">
        <v>215</v>
      </c>
      <c r="C46" s="104" t="n">
        <v>39.8</v>
      </c>
      <c r="D46" s="105" t="n">
        <v>1.53061224489794</v>
      </c>
      <c r="E46" s="106" t="n">
        <v>20.78</v>
      </c>
      <c r="F46" s="105" t="n">
        <v>0.775945683802135</v>
      </c>
      <c r="G46" s="107" t="n">
        <v>3592</v>
      </c>
      <c r="H46" s="105" t="n">
        <v>2.27790432801822</v>
      </c>
      <c r="I46" s="107" t="n">
        <v>670</v>
      </c>
      <c r="J46" s="105" t="n">
        <v>-50.222882615156</v>
      </c>
      <c r="K46" s="104" t="n">
        <v>74.5</v>
      </c>
      <c r="L46" s="102" t="s">
        <v>216</v>
      </c>
    </row>
    <row r="47" s="101" customFormat="true" ht="13.5" hidden="false" customHeight="true" outlineLevel="0" collapsed="false">
      <c r="A47" s="102" t="s">
        <v>217</v>
      </c>
      <c r="B47" s="103" t="s">
        <v>218</v>
      </c>
      <c r="C47" s="104" t="n">
        <v>39.5</v>
      </c>
      <c r="D47" s="105" t="n">
        <v>-0.25252525252526</v>
      </c>
      <c r="E47" s="106" t="n">
        <v>27.82</v>
      </c>
      <c r="F47" s="105" t="n">
        <v>5.85996955859969</v>
      </c>
      <c r="G47" s="107" t="n">
        <v>4771</v>
      </c>
      <c r="H47" s="105" t="n">
        <v>5.64658990256865</v>
      </c>
      <c r="I47" s="107" t="n">
        <v>931</v>
      </c>
      <c r="J47" s="105" t="n">
        <v>4.7244094488189</v>
      </c>
      <c r="K47" s="104" t="n">
        <v>88.2</v>
      </c>
      <c r="L47" s="102" t="s">
        <v>219</v>
      </c>
    </row>
    <row r="48" s="101" customFormat="true" ht="13.5" hidden="false" customHeight="true" outlineLevel="0" collapsed="false">
      <c r="A48" s="102" t="s">
        <v>220</v>
      </c>
      <c r="B48" s="103" t="s">
        <v>221</v>
      </c>
      <c r="C48" s="104" t="n">
        <v>38.6</v>
      </c>
      <c r="D48" s="105" t="n">
        <v>-0.25839793281655</v>
      </c>
      <c r="E48" s="106" t="n">
        <v>21.95</v>
      </c>
      <c r="F48" s="105" t="n">
        <v>-0.36314117113028</v>
      </c>
      <c r="G48" s="107" t="n">
        <v>3679</v>
      </c>
      <c r="H48" s="105" t="n">
        <v>-0.594433936773839</v>
      </c>
      <c r="I48" s="107" t="n">
        <v>710</v>
      </c>
      <c r="J48" s="105" t="n">
        <v>-16.9590643274854</v>
      </c>
      <c r="K48" s="104" t="n">
        <v>68.2</v>
      </c>
      <c r="L48" s="102" t="s">
        <v>222</v>
      </c>
    </row>
    <row r="49" s="101" customFormat="true" ht="13.5" hidden="false" customHeight="true" outlineLevel="0" collapsed="false">
      <c r="A49" s="102" t="s">
        <v>223</v>
      </c>
      <c r="B49" s="103" t="s">
        <v>209</v>
      </c>
      <c r="C49" s="104" t="n">
        <v>39.5</v>
      </c>
      <c r="D49" s="105" t="n">
        <v>0.253807106598984</v>
      </c>
      <c r="E49" s="106" t="n">
        <v>21.27</v>
      </c>
      <c r="F49" s="105" t="n">
        <v>3.10227823557926</v>
      </c>
      <c r="G49" s="107" t="n">
        <v>3646</v>
      </c>
      <c r="H49" s="105" t="n">
        <v>3.34467120181407</v>
      </c>
      <c r="I49" s="107" t="n">
        <v>1060</v>
      </c>
      <c r="J49" s="105" t="n">
        <v>12.2881355932203</v>
      </c>
      <c r="K49" s="104" t="n">
        <v>60.6</v>
      </c>
      <c r="L49" s="102" t="s">
        <v>224</v>
      </c>
    </row>
    <row r="50" s="101" customFormat="true" ht="13.5" hidden="false" customHeight="true" outlineLevel="0" collapsed="false">
      <c r="A50" s="102" t="s">
        <v>98</v>
      </c>
      <c r="B50" s="103" t="s">
        <v>99</v>
      </c>
      <c r="C50" s="104" t="n">
        <v>39.1</v>
      </c>
      <c r="D50" s="105" t="n">
        <v>0.256410256410263</v>
      </c>
      <c r="E50" s="106" t="n">
        <v>17.8</v>
      </c>
      <c r="F50" s="105" t="n">
        <v>3.12862108922363</v>
      </c>
      <c r="G50" s="107" t="n">
        <v>3027</v>
      </c>
      <c r="H50" s="105" t="n">
        <v>3.62889421431017</v>
      </c>
      <c r="I50" s="107" t="n">
        <v>864</v>
      </c>
      <c r="J50" s="105" t="n">
        <v>1.17096018735363</v>
      </c>
      <c r="K50" s="104" t="n">
        <v>34.6</v>
      </c>
      <c r="L50" s="102" t="s">
        <v>225</v>
      </c>
    </row>
    <row r="51" s="101" customFormat="true" ht="13.5" hidden="false" customHeight="true" outlineLevel="0" collapsed="false">
      <c r="A51" s="102" t="s">
        <v>100</v>
      </c>
      <c r="B51" s="103" t="s">
        <v>101</v>
      </c>
      <c r="C51" s="104" t="n">
        <v>39.3</v>
      </c>
      <c r="D51" s="105" t="n">
        <v>0.255102040816311</v>
      </c>
      <c r="E51" s="106" t="n">
        <v>18.33</v>
      </c>
      <c r="F51" s="105" t="n">
        <v>2.2879464285714</v>
      </c>
      <c r="G51" s="107" t="n">
        <v>3132</v>
      </c>
      <c r="H51" s="105" t="n">
        <v>2.55402750491159</v>
      </c>
      <c r="I51" s="107" t="n">
        <v>603</v>
      </c>
      <c r="J51" s="105" t="n">
        <v>0.667779632721206</v>
      </c>
      <c r="K51" s="104" t="n">
        <v>49.2</v>
      </c>
      <c r="L51" s="102" t="s">
        <v>226</v>
      </c>
    </row>
    <row r="52" s="101" customFormat="true" ht="13.5" hidden="false" customHeight="true" outlineLevel="0" collapsed="false">
      <c r="A52" s="102" t="s">
        <v>102</v>
      </c>
      <c r="B52" s="103" t="s">
        <v>103</v>
      </c>
      <c r="C52" s="104" t="n">
        <v>39.1</v>
      </c>
      <c r="D52" s="105" t="n">
        <v>0</v>
      </c>
      <c r="E52" s="106" t="n">
        <v>21.41</v>
      </c>
      <c r="F52" s="105" t="n">
        <v>3.58006773101111</v>
      </c>
      <c r="G52" s="107" t="n">
        <v>3634</v>
      </c>
      <c r="H52" s="105" t="n">
        <v>3.44434955878167</v>
      </c>
      <c r="I52" s="107" t="n">
        <v>835</v>
      </c>
      <c r="J52" s="105" t="n">
        <v>5.69620253164557</v>
      </c>
      <c r="K52" s="104" t="n">
        <v>63.5</v>
      </c>
      <c r="L52" s="102" t="s">
        <v>227</v>
      </c>
    </row>
    <row r="53" s="101" customFormat="true" ht="5.25" hidden="false" customHeight="true" outlineLevel="0" collapsed="false">
      <c r="A53" s="108" t="s">
        <v>228</v>
      </c>
      <c r="B53" s="109"/>
      <c r="C53" s="110"/>
      <c r="D53" s="111"/>
      <c r="E53" s="111"/>
      <c r="F53" s="109"/>
      <c r="G53" s="112"/>
      <c r="H53" s="112"/>
      <c r="I53" s="112"/>
      <c r="J53" s="112"/>
      <c r="K53" s="104"/>
      <c r="L53" s="102"/>
    </row>
    <row r="54" s="101" customFormat="true" ht="9.75" hidden="false" customHeight="true" outlineLevel="0" collapsed="false">
      <c r="A54" s="113" t="s">
        <v>229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  <row r="72" s="101" customFormat="true" ht="12.75" hidden="false" customHeight="false" outlineLevel="0" collapsed="false"/>
    <row r="73" s="101" customFormat="true" ht="12.75" hidden="false" customHeight="false" outlineLevel="0" collapsed="false"/>
    <row r="74" s="101" customFormat="true" ht="12.75" hidden="false" customHeight="false" outlineLevel="0" collapsed="false"/>
    <row r="75" s="101" customFormat="true" ht="12.75" hidden="false" customHeight="false" outlineLevel="0" collapsed="false"/>
    <row r="76" s="101" customFormat="true" ht="12.75" hidden="false" customHeight="false" outlineLevel="0" collapsed="false"/>
    <row r="77" s="101" customFormat="true" ht="12.75" hidden="false" customHeight="false" outlineLevel="0" collapsed="false"/>
    <row r="78" s="101" customFormat="true" ht="12.75" hidden="false" customHeight="false" outlineLevel="0" collapsed="false"/>
    <row r="79" s="101" customFormat="true" ht="12.75" hidden="false" customHeight="false" outlineLevel="0" collapsed="false"/>
    <row r="80" s="101" customFormat="true" ht="12.75" hidden="false" customHeight="false" outlineLevel="0" collapsed="false"/>
    <row r="81" s="101" customFormat="true" ht="12.75" hidden="false" customHeight="false" outlineLevel="0" collapsed="false"/>
    <row r="82" s="101" customFormat="true" ht="12.75" hidden="false" customHeight="false" outlineLevel="0" collapsed="false"/>
    <row r="83" s="101" customFormat="true" ht="12.75" hidden="false" customHeight="false" outlineLevel="0" collapsed="false"/>
    <row r="84" s="101" customFormat="true" ht="12.75" hidden="false" customHeight="false" outlineLevel="0" collapsed="false"/>
    <row r="85" s="101" customFormat="true" ht="12.75" hidden="false" customHeight="false" outlineLevel="0" collapsed="false"/>
    <row r="86" s="101" customFormat="true" ht="12.75" hidden="false" customHeight="false" outlineLevel="0" collapsed="false"/>
    <row r="87" s="101" customFormat="true" ht="12.75" hidden="false" customHeight="false" outlineLevel="0" collapsed="false"/>
    <row r="88" s="101" customFormat="true" ht="12.75" hidden="false" customHeight="false" outlineLevel="0" collapsed="false"/>
    <row r="89" s="101" customFormat="true" ht="12.75" hidden="false" customHeight="false" outlineLevel="0" collapsed="false"/>
    <row r="90" s="101" customFormat="true" ht="12.75" hidden="fals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</sheetData>
  <sheetProtection sheet="true" password="cf7a" objects="true" scenarios="true"/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2222222222222" top="0.7875" bottom="0.472222222222222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8.7"/>
    <col collapsed="false" customWidth="true" hidden="false" outlineLevel="0" max="2" min="2" style="112" width="8.28"/>
    <col collapsed="false" customWidth="true" hidden="false" outlineLevel="0" max="3" min="3" style="112" width="9.99"/>
    <col collapsed="false" customWidth="true" hidden="false" outlineLevel="0" max="4" min="4" style="112" width="8.28"/>
    <col collapsed="false" customWidth="true" hidden="false" outlineLevel="0" max="5" min="5" style="112" width="9.99"/>
    <col collapsed="false" customWidth="true" hidden="false" outlineLevel="0" max="6" min="6" style="112" width="8.28"/>
    <col collapsed="false" customWidth="true" hidden="false" outlineLevel="0" max="7" min="7" style="112" width="9.99"/>
    <col collapsed="false" customWidth="true" hidden="false" outlineLevel="0" max="8" min="8" style="112" width="8.28"/>
    <col collapsed="false" customWidth="true" hidden="false" outlineLevel="0" max="9" min="9" style="112" width="9.99"/>
    <col collapsed="false" customWidth="true" hidden="false" outlineLevel="0" max="10" min="10" style="112" width="8.85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53" t="s">
        <v>107</v>
      </c>
    </row>
    <row r="2" s="115" customFormat="true" ht="47.25" hidden="false" customHeight="true" outlineLevel="0" collapsed="false">
      <c r="A2" s="114" t="s">
        <v>230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6.25" hidden="false" customHeight="true" outlineLevel="0" collapsed="false">
      <c r="A3" s="89" t="s">
        <v>231</v>
      </c>
      <c r="B3" s="92" t="s">
        <v>113</v>
      </c>
      <c r="C3" s="92"/>
      <c r="D3" s="93" t="s">
        <v>114</v>
      </c>
      <c r="E3" s="93"/>
      <c r="F3" s="93" t="s">
        <v>115</v>
      </c>
      <c r="G3" s="93"/>
      <c r="H3" s="93" t="s">
        <v>116</v>
      </c>
      <c r="I3" s="93"/>
      <c r="J3" s="94" t="s">
        <v>232</v>
      </c>
    </row>
    <row r="4" customFormat="false" ht="59.25" hidden="false" customHeight="true" outlineLevel="0" collapsed="false">
      <c r="A4" s="89"/>
      <c r="B4" s="93" t="s">
        <v>119</v>
      </c>
      <c r="C4" s="93" t="s">
        <v>233</v>
      </c>
      <c r="D4" s="93" t="s">
        <v>119</v>
      </c>
      <c r="E4" s="93" t="s">
        <v>233</v>
      </c>
      <c r="F4" s="93" t="s">
        <v>119</v>
      </c>
      <c r="G4" s="93" t="s">
        <v>233</v>
      </c>
      <c r="H4" s="93" t="s">
        <v>119</v>
      </c>
      <c r="I4" s="93" t="s">
        <v>233</v>
      </c>
      <c r="J4" s="94"/>
    </row>
    <row r="5" customFormat="false" ht="13.5" hidden="false" customHeight="true" outlineLevel="0" collapsed="false">
      <c r="A5" s="89"/>
      <c r="B5" s="97" t="s">
        <v>121</v>
      </c>
      <c r="C5" s="95" t="s">
        <v>122</v>
      </c>
      <c r="D5" s="97" t="s">
        <v>123</v>
      </c>
      <c r="E5" s="95" t="s">
        <v>122</v>
      </c>
      <c r="F5" s="97" t="s">
        <v>123</v>
      </c>
      <c r="G5" s="95" t="s">
        <v>122</v>
      </c>
      <c r="H5" s="97" t="s">
        <v>123</v>
      </c>
      <c r="I5" s="116" t="s">
        <v>122</v>
      </c>
      <c r="J5" s="116"/>
    </row>
    <row r="6" s="119" customFormat="true" ht="32.25" hidden="false" customHeight="true" outlineLevel="0" collapsed="false">
      <c r="A6" s="117" t="s">
        <v>234</v>
      </c>
      <c r="B6" s="117"/>
      <c r="C6" s="117"/>
      <c r="D6" s="117"/>
      <c r="E6" s="117"/>
      <c r="F6" s="117"/>
      <c r="G6" s="117"/>
      <c r="H6" s="117"/>
      <c r="I6" s="117"/>
      <c r="J6" s="118" t="n">
        <v>100</v>
      </c>
    </row>
    <row r="7" s="115" customFormat="true" ht="19.5" hidden="false" customHeight="true" outlineLevel="0" collapsed="false">
      <c r="A7" s="120" t="s">
        <v>235</v>
      </c>
      <c r="B7" s="120"/>
      <c r="C7" s="120"/>
      <c r="D7" s="120"/>
      <c r="E7" s="120"/>
      <c r="F7" s="120"/>
      <c r="G7" s="120"/>
      <c r="H7" s="120"/>
      <c r="I7" s="120"/>
      <c r="J7" s="120"/>
    </row>
    <row r="8" s="115" customFormat="true" ht="12" hidden="false" customHeight="true" outlineLevel="0" collapsed="false">
      <c r="A8" s="120" t="s">
        <v>236</v>
      </c>
      <c r="B8" s="121" t="n">
        <v>38.9</v>
      </c>
      <c r="C8" s="122" t="n">
        <v>0</v>
      </c>
      <c r="D8" s="123" t="n">
        <v>20.8</v>
      </c>
      <c r="E8" s="122" t="n">
        <v>2.61470152935372</v>
      </c>
      <c r="F8" s="124" t="n">
        <v>3511</v>
      </c>
      <c r="G8" s="122" t="n">
        <v>2.54088785046729</v>
      </c>
      <c r="H8" s="124" t="n">
        <v>773</v>
      </c>
      <c r="I8" s="122" t="n">
        <v>3.20427236315086</v>
      </c>
      <c r="J8" s="125" t="n">
        <v>69.3</v>
      </c>
    </row>
    <row r="9" customFormat="false" ht="12" hidden="false" customHeight="true" outlineLevel="0" collapsed="false">
      <c r="A9" s="120" t="s">
        <v>237</v>
      </c>
      <c r="B9" s="121" t="n">
        <v>39.2</v>
      </c>
      <c r="C9" s="122" t="n">
        <v>0.255754475703327</v>
      </c>
      <c r="D9" s="123" t="n">
        <v>38.36</v>
      </c>
      <c r="E9" s="122" t="n">
        <v>3.14600699112665</v>
      </c>
      <c r="F9" s="124" t="n">
        <v>6535</v>
      </c>
      <c r="G9" s="122" t="n">
        <v>3.50015837820716</v>
      </c>
      <c r="H9" s="124" t="n">
        <v>1720</v>
      </c>
      <c r="I9" s="122" t="n">
        <v>2.38095238095238</v>
      </c>
      <c r="J9" s="125" t="n">
        <v>12.7</v>
      </c>
    </row>
    <row r="10" customFormat="false" ht="12" hidden="false" customHeight="true" outlineLevel="0" collapsed="false">
      <c r="A10" s="120" t="s">
        <v>238</v>
      </c>
      <c r="B10" s="121" t="n">
        <v>38.9</v>
      </c>
      <c r="C10" s="122" t="n">
        <v>0</v>
      </c>
      <c r="D10" s="123" t="n">
        <v>24.76</v>
      </c>
      <c r="E10" s="122" t="n">
        <v>3.338898163606</v>
      </c>
      <c r="F10" s="124" t="n">
        <v>4184</v>
      </c>
      <c r="G10" s="122" t="n">
        <v>3.43634116192831</v>
      </c>
      <c r="H10" s="124" t="n">
        <v>931</v>
      </c>
      <c r="I10" s="122" t="n">
        <v>1.74863387978142</v>
      </c>
      <c r="J10" s="125" t="n">
        <v>24.6</v>
      </c>
    </row>
    <row r="11" customFormat="false" ht="12" hidden="false" customHeight="true" outlineLevel="0" collapsed="false">
      <c r="A11" s="120" t="s">
        <v>239</v>
      </c>
      <c r="B11" s="121" t="n">
        <v>38.6</v>
      </c>
      <c r="C11" s="122" t="n">
        <v>-0.25839793281655</v>
      </c>
      <c r="D11" s="123" t="n">
        <v>17.19</v>
      </c>
      <c r="E11" s="122" t="n">
        <v>2.07838479809978</v>
      </c>
      <c r="F11" s="124" t="n">
        <v>2886</v>
      </c>
      <c r="G11" s="122" t="n">
        <v>1.87080833039181</v>
      </c>
      <c r="H11" s="124" t="n">
        <v>600</v>
      </c>
      <c r="I11" s="122" t="n">
        <v>5.82010582010582</v>
      </c>
      <c r="J11" s="125" t="n">
        <v>41.2</v>
      </c>
    </row>
    <row r="12" customFormat="false" ht="12" hidden="false" customHeight="true" outlineLevel="0" collapsed="false">
      <c r="A12" s="120" t="s">
        <v>240</v>
      </c>
      <c r="B12" s="121" t="n">
        <v>39.2</v>
      </c>
      <c r="C12" s="122" t="n">
        <v>0</v>
      </c>
      <c r="D12" s="123" t="n">
        <v>13.46</v>
      </c>
      <c r="E12" s="122" t="n">
        <v>1.96969696969697</v>
      </c>
      <c r="F12" s="124" t="n">
        <v>2290</v>
      </c>
      <c r="G12" s="122" t="n">
        <v>1.77777777777777</v>
      </c>
      <c r="H12" s="124" t="n">
        <v>412</v>
      </c>
      <c r="I12" s="122" t="n">
        <v>2.7431421446384</v>
      </c>
      <c r="J12" s="125" t="n">
        <v>15.1</v>
      </c>
    </row>
    <row r="13" customFormat="false" ht="12" hidden="false" customHeight="true" outlineLevel="0" collapsed="false">
      <c r="A13" s="120" t="s">
        <v>241</v>
      </c>
      <c r="B13" s="121" t="n">
        <v>38.7</v>
      </c>
      <c r="C13" s="122" t="n">
        <v>0</v>
      </c>
      <c r="D13" s="123" t="n">
        <v>11.05</v>
      </c>
      <c r="E13" s="122" t="n">
        <v>1.46923783287419</v>
      </c>
      <c r="F13" s="124" t="n">
        <v>1858</v>
      </c>
      <c r="G13" s="122" t="n">
        <v>1.30861504907307</v>
      </c>
      <c r="H13" s="124" t="n">
        <v>263</v>
      </c>
      <c r="I13" s="122" t="n">
        <v>6.04838709677419</v>
      </c>
      <c r="J13" s="125" t="n">
        <v>6.5</v>
      </c>
    </row>
    <row r="14" customFormat="false" ht="12" hidden="false" customHeight="true" outlineLevel="0" collapsed="false">
      <c r="A14" s="120" t="s">
        <v>242</v>
      </c>
      <c r="B14" s="121" t="n">
        <v>39</v>
      </c>
      <c r="C14" s="122" t="n">
        <v>0</v>
      </c>
      <c r="D14" s="123" t="n">
        <v>22.04</v>
      </c>
      <c r="E14" s="122" t="n">
        <v>2.65486725663718</v>
      </c>
      <c r="F14" s="124" t="n">
        <v>3732</v>
      </c>
      <c r="G14" s="122" t="n">
        <v>2.52747252747253</v>
      </c>
      <c r="H14" s="124" t="n">
        <v>826</v>
      </c>
      <c r="I14" s="122" t="n">
        <v>2.86425902864259</v>
      </c>
      <c r="J14" s="125" t="n">
        <v>70.8</v>
      </c>
    </row>
    <row r="15" customFormat="false" ht="12" hidden="false" customHeight="true" outlineLevel="0" collapsed="false">
      <c r="A15" s="120" t="s">
        <v>237</v>
      </c>
      <c r="B15" s="121" t="n">
        <v>39.3</v>
      </c>
      <c r="C15" s="122" t="n">
        <v>0.51150895140664</v>
      </c>
      <c r="D15" s="123" t="n">
        <v>40.02</v>
      </c>
      <c r="E15" s="122" t="n">
        <v>3.06464074169459</v>
      </c>
      <c r="F15" s="124" t="n">
        <v>6827</v>
      </c>
      <c r="G15" s="122" t="n">
        <v>3.43939393939394</v>
      </c>
      <c r="H15" s="124" t="n">
        <v>1858</v>
      </c>
      <c r="I15" s="122" t="n">
        <v>2.08791208791209</v>
      </c>
      <c r="J15" s="125" t="n">
        <v>14.4</v>
      </c>
    </row>
    <row r="16" customFormat="false" ht="12" hidden="false" customHeight="true" outlineLevel="0" collapsed="false">
      <c r="A16" s="120" t="s">
        <v>238</v>
      </c>
      <c r="B16" s="121" t="n">
        <v>39</v>
      </c>
      <c r="C16" s="122" t="n">
        <v>0.257069408740364</v>
      </c>
      <c r="D16" s="123" t="n">
        <v>25.88</v>
      </c>
      <c r="E16" s="122" t="n">
        <v>3.52</v>
      </c>
      <c r="F16" s="124" t="n">
        <v>4385</v>
      </c>
      <c r="G16" s="122" t="n">
        <v>3.71333964049195</v>
      </c>
      <c r="H16" s="124" t="n">
        <v>962</v>
      </c>
      <c r="I16" s="122" t="n">
        <v>1.58394931362196</v>
      </c>
      <c r="J16" s="125" t="n">
        <v>24.5</v>
      </c>
    </row>
    <row r="17" customFormat="false" ht="12" hidden="false" customHeight="true" outlineLevel="0" collapsed="false">
      <c r="A17" s="120" t="s">
        <v>239</v>
      </c>
      <c r="B17" s="121" t="n">
        <v>38.7</v>
      </c>
      <c r="C17" s="122" t="n">
        <v>-0.257731958762861</v>
      </c>
      <c r="D17" s="123" t="n">
        <v>17.84</v>
      </c>
      <c r="E17" s="122" t="n">
        <v>1.88463735008565</v>
      </c>
      <c r="F17" s="124" t="n">
        <v>2997</v>
      </c>
      <c r="G17" s="122" t="n">
        <v>1.52439024390245</v>
      </c>
      <c r="H17" s="124" t="n">
        <v>606</v>
      </c>
      <c r="I17" s="122" t="n">
        <v>4.84429065743944</v>
      </c>
      <c r="J17" s="125" t="n">
        <v>39.6</v>
      </c>
    </row>
    <row r="18" customFormat="false" ht="12" hidden="false" customHeight="true" outlineLevel="0" collapsed="false">
      <c r="A18" s="120" t="s">
        <v>240</v>
      </c>
      <c r="B18" s="121" t="n">
        <v>39.4</v>
      </c>
      <c r="C18" s="122" t="n">
        <v>-0.25316455696202</v>
      </c>
      <c r="D18" s="123" t="n">
        <v>13.86</v>
      </c>
      <c r="E18" s="122" t="n">
        <v>1.53846153846153</v>
      </c>
      <c r="F18" s="124" t="n">
        <v>2372</v>
      </c>
      <c r="G18" s="122" t="n">
        <v>1.2377294067435</v>
      </c>
      <c r="H18" s="124" t="n">
        <v>425</v>
      </c>
      <c r="I18" s="122" t="n">
        <v>2.16346153846153</v>
      </c>
      <c r="J18" s="125" t="n">
        <v>15.7</v>
      </c>
    </row>
    <row r="19" customFormat="false" ht="12" hidden="false" customHeight="true" outlineLevel="0" collapsed="false">
      <c r="A19" s="120" t="s">
        <v>241</v>
      </c>
      <c r="B19" s="121" t="n">
        <v>39.1</v>
      </c>
      <c r="C19" s="122" t="n">
        <v>-0.25510204081634</v>
      </c>
      <c r="D19" s="123" t="n">
        <v>11.43</v>
      </c>
      <c r="E19" s="122" t="n">
        <v>1.24003542958371</v>
      </c>
      <c r="F19" s="124" t="n">
        <v>1940</v>
      </c>
      <c r="G19" s="122" t="n">
        <v>0.936524453694062</v>
      </c>
      <c r="H19" s="124" t="n">
        <v>253</v>
      </c>
      <c r="I19" s="122" t="n">
        <v>7.65957446808511</v>
      </c>
      <c r="J19" s="125" t="n">
        <v>5.7</v>
      </c>
    </row>
    <row r="20" customFormat="false" ht="12" hidden="false" customHeight="true" outlineLevel="0" collapsed="false">
      <c r="A20" s="120" t="s">
        <v>243</v>
      </c>
      <c r="B20" s="121" t="n">
        <v>38.6</v>
      </c>
      <c r="C20" s="122" t="n">
        <v>0.259740259740255</v>
      </c>
      <c r="D20" s="123" t="n">
        <v>17.76</v>
      </c>
      <c r="E20" s="122" t="n">
        <v>2.77777777777779</v>
      </c>
      <c r="F20" s="124" t="n">
        <v>2977</v>
      </c>
      <c r="G20" s="122" t="n">
        <v>2.93914246196404</v>
      </c>
      <c r="H20" s="124" t="n">
        <v>647</v>
      </c>
      <c r="I20" s="122" t="n">
        <v>5.03246753246754</v>
      </c>
      <c r="J20" s="125" t="n">
        <v>29.2</v>
      </c>
    </row>
    <row r="21" customFormat="false" ht="12" hidden="false" customHeight="true" outlineLevel="0" collapsed="false">
      <c r="A21" s="120" t="s">
        <v>237</v>
      </c>
      <c r="B21" s="121" t="n">
        <v>39</v>
      </c>
      <c r="C21" s="122" t="n">
        <v>0.257069408740364</v>
      </c>
      <c r="D21" s="123" t="n">
        <v>31.37</v>
      </c>
      <c r="E21" s="122" t="n">
        <v>3.56553317926709</v>
      </c>
      <c r="F21" s="124" t="n">
        <v>5316</v>
      </c>
      <c r="G21" s="122" t="n">
        <v>3.92961876832844</v>
      </c>
      <c r="H21" s="124" t="n">
        <v>1141</v>
      </c>
      <c r="I21" s="122" t="n">
        <v>4.29616087751371</v>
      </c>
      <c r="J21" s="125" t="n">
        <v>8.4</v>
      </c>
    </row>
    <row r="22" customFormat="false" ht="12" hidden="false" customHeight="true" outlineLevel="0" collapsed="false">
      <c r="A22" s="120" t="s">
        <v>238</v>
      </c>
      <c r="B22" s="121" t="n">
        <v>38.6</v>
      </c>
      <c r="C22" s="122" t="n">
        <v>-0.25839793281655</v>
      </c>
      <c r="D22" s="123" t="n">
        <v>22.06</v>
      </c>
      <c r="E22" s="122" t="n">
        <v>3.22882545624707</v>
      </c>
      <c r="F22" s="124" t="n">
        <v>3705</v>
      </c>
      <c r="G22" s="122" t="n">
        <v>3.17460317460318</v>
      </c>
      <c r="H22" s="124" t="n">
        <v>859</v>
      </c>
      <c r="I22" s="122" t="n">
        <v>2.7511961722488</v>
      </c>
      <c r="J22" s="125" t="n">
        <v>24.9</v>
      </c>
    </row>
    <row r="23" customFormat="false" ht="12" hidden="false" customHeight="true" outlineLevel="0" collapsed="false">
      <c r="A23" s="120" t="s">
        <v>239</v>
      </c>
      <c r="B23" s="121" t="n">
        <v>38.6</v>
      </c>
      <c r="C23" s="122" t="n">
        <v>0.259740259740255</v>
      </c>
      <c r="D23" s="123" t="n">
        <v>15.8</v>
      </c>
      <c r="E23" s="122" t="n">
        <v>2.39792611795204</v>
      </c>
      <c r="F23" s="124" t="n">
        <v>2648</v>
      </c>
      <c r="G23" s="122" t="n">
        <v>2.67545560294688</v>
      </c>
      <c r="H23" s="124" t="n">
        <v>587</v>
      </c>
      <c r="I23" s="122" t="n">
        <v>7.90441176470588</v>
      </c>
      <c r="J23" s="125" t="n">
        <v>44.9</v>
      </c>
    </row>
    <row r="24" customFormat="false" ht="12" hidden="false" customHeight="true" outlineLevel="0" collapsed="false">
      <c r="A24" s="120" t="s">
        <v>240</v>
      </c>
      <c r="B24" s="121" t="n">
        <v>38.5</v>
      </c>
      <c r="C24" s="122" t="n">
        <v>0</v>
      </c>
      <c r="D24" s="123" t="n">
        <v>12.31</v>
      </c>
      <c r="E24" s="122" t="n">
        <v>3.3585222502099</v>
      </c>
      <c r="F24" s="124" t="n">
        <v>2061</v>
      </c>
      <c r="G24" s="122" t="n">
        <v>3.41194179628701</v>
      </c>
      <c r="H24" s="124" t="n">
        <v>377</v>
      </c>
      <c r="I24" s="122" t="n">
        <v>5.3072625698324</v>
      </c>
      <c r="J24" s="125" t="n">
        <v>13.5</v>
      </c>
    </row>
    <row r="25" customFormat="false" ht="12" hidden="false" customHeight="true" outlineLevel="0" collapsed="false">
      <c r="A25" s="120" t="s">
        <v>241</v>
      </c>
      <c r="B25" s="121" t="n">
        <v>38.1</v>
      </c>
      <c r="C25" s="122" t="n">
        <v>0.263157894736835</v>
      </c>
      <c r="D25" s="123" t="n">
        <v>10.4</v>
      </c>
      <c r="E25" s="122" t="n">
        <v>2.76679841897234</v>
      </c>
      <c r="F25" s="124" t="n">
        <v>1720</v>
      </c>
      <c r="G25" s="122" t="n">
        <v>3.0557219892151</v>
      </c>
      <c r="H25" s="124" t="n">
        <v>281</v>
      </c>
      <c r="I25" s="122" t="n">
        <v>3.30882352941177</v>
      </c>
      <c r="J25" s="125" t="n">
        <v>8.3</v>
      </c>
    </row>
    <row r="26" s="115" customFormat="true" ht="18" hidden="false" customHeight="true" outlineLevel="0" collapsed="false">
      <c r="A26" s="120" t="s">
        <v>244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5" customFormat="true" ht="12" hidden="false" customHeight="true" outlineLevel="0" collapsed="false">
      <c r="A27" s="120" t="s">
        <v>236</v>
      </c>
      <c r="B27" s="121" t="n">
        <v>23.6</v>
      </c>
      <c r="C27" s="122" t="n">
        <v>0.425531914893611</v>
      </c>
      <c r="D27" s="123" t="n">
        <v>15.72</v>
      </c>
      <c r="E27" s="122" t="n">
        <v>1.74757281553399</v>
      </c>
      <c r="F27" s="124" t="n">
        <v>1613</v>
      </c>
      <c r="G27" s="122" t="n">
        <v>2.41269841269842</v>
      </c>
      <c r="H27" s="124" t="n">
        <v>322</v>
      </c>
      <c r="I27" s="122" t="n">
        <v>2.54777070063695</v>
      </c>
      <c r="J27" s="125" t="n">
        <v>19.3</v>
      </c>
    </row>
    <row r="28" customFormat="false" ht="12" hidden="false" customHeight="true" outlineLevel="0" collapsed="false">
      <c r="A28" s="120" t="s">
        <v>237</v>
      </c>
      <c r="B28" s="121" t="n">
        <v>24.7</v>
      </c>
      <c r="C28" s="122" t="n">
        <v>0.816326530612244</v>
      </c>
      <c r="D28" s="123" t="n">
        <v>29.54</v>
      </c>
      <c r="E28" s="122" t="n">
        <v>2.71210013908205</v>
      </c>
      <c r="F28" s="124" t="n">
        <v>3171</v>
      </c>
      <c r="G28" s="122" t="n">
        <v>3.66132723112128</v>
      </c>
      <c r="H28" s="124" t="n">
        <v>519</v>
      </c>
      <c r="I28" s="122" t="n">
        <v>0</v>
      </c>
      <c r="J28" s="125" t="n">
        <v>6.2</v>
      </c>
    </row>
    <row r="29" customFormat="false" ht="12" hidden="false" customHeight="true" outlineLevel="0" collapsed="false">
      <c r="A29" s="120" t="s">
        <v>238</v>
      </c>
      <c r="B29" s="121" t="n">
        <v>24.4</v>
      </c>
      <c r="C29" s="122" t="n">
        <v>0</v>
      </c>
      <c r="D29" s="123" t="n">
        <v>21</v>
      </c>
      <c r="E29" s="122" t="n">
        <v>1.64569215876089</v>
      </c>
      <c r="F29" s="124" t="n">
        <v>2222</v>
      </c>
      <c r="G29" s="122" t="n">
        <v>1.23006833712984</v>
      </c>
      <c r="H29" s="124" t="n">
        <v>512</v>
      </c>
      <c r="I29" s="122" t="n">
        <v>2.60521042084169</v>
      </c>
      <c r="J29" s="125" t="n">
        <v>15.9</v>
      </c>
    </row>
    <row r="30" customFormat="false" ht="12" hidden="false" customHeight="true" outlineLevel="0" collapsed="false">
      <c r="A30" s="120" t="s">
        <v>239</v>
      </c>
      <c r="B30" s="121" t="n">
        <v>23.8</v>
      </c>
      <c r="C30" s="122" t="n">
        <v>0.421940928270047</v>
      </c>
      <c r="D30" s="123" t="n">
        <v>15.42</v>
      </c>
      <c r="E30" s="122" t="n">
        <v>2.59481037924152</v>
      </c>
      <c r="F30" s="124" t="n">
        <v>1597</v>
      </c>
      <c r="G30" s="122" t="n">
        <v>3.03225806451613</v>
      </c>
      <c r="H30" s="124" t="n">
        <v>353</v>
      </c>
      <c r="I30" s="122" t="n">
        <v>4.43786982248521</v>
      </c>
      <c r="J30" s="125" t="n">
        <v>40.7</v>
      </c>
    </row>
    <row r="31" customFormat="false" ht="12" hidden="false" customHeight="true" outlineLevel="0" collapsed="false">
      <c r="A31" s="120" t="s">
        <v>240</v>
      </c>
      <c r="B31" s="121" t="n">
        <v>23.4</v>
      </c>
      <c r="C31" s="122" t="n">
        <v>2.63157894736843</v>
      </c>
      <c r="D31" s="123" t="n">
        <v>11.9</v>
      </c>
      <c r="E31" s="122" t="n">
        <v>1.01867572156198</v>
      </c>
      <c r="F31" s="124" t="n">
        <v>1210</v>
      </c>
      <c r="G31" s="122" t="n">
        <v>3.77358490566037</v>
      </c>
      <c r="H31" s="124" t="n">
        <v>192</v>
      </c>
      <c r="I31" s="122" t="n">
        <v>3.78378378378379</v>
      </c>
      <c r="J31" s="125" t="n">
        <v>20.1</v>
      </c>
    </row>
    <row r="32" customFormat="false" ht="12" hidden="false" customHeight="true" outlineLevel="0" collapsed="false">
      <c r="A32" s="120" t="s">
        <v>241</v>
      </c>
      <c r="B32" s="121" t="n">
        <v>22.2</v>
      </c>
      <c r="C32" s="122" t="n">
        <v>0</v>
      </c>
      <c r="D32" s="123" t="n">
        <v>10.3</v>
      </c>
      <c r="E32" s="122" t="n">
        <v>1.17878192534381</v>
      </c>
      <c r="F32" s="124" t="n">
        <v>995</v>
      </c>
      <c r="G32" s="122" t="n">
        <v>1.22075279755849</v>
      </c>
      <c r="H32" s="124" t="n">
        <v>156</v>
      </c>
      <c r="I32" s="122" t="n">
        <v>1.2987012987013</v>
      </c>
      <c r="J32" s="125" t="n">
        <v>17.1</v>
      </c>
    </row>
    <row r="33" customFormat="false" ht="12" hidden="false" customHeight="true" outlineLevel="0" collapsed="false">
      <c r="A33" s="120" t="s">
        <v>242</v>
      </c>
      <c r="B33" s="121" t="n">
        <v>23.8</v>
      </c>
      <c r="C33" s="122" t="n">
        <v>0.847457627118644</v>
      </c>
      <c r="D33" s="123" t="n">
        <v>16.81</v>
      </c>
      <c r="E33" s="122" t="n">
        <v>-1.34976525821597</v>
      </c>
      <c r="F33" s="124" t="n">
        <v>1737</v>
      </c>
      <c r="G33" s="122" t="n">
        <v>-0.799543118218168</v>
      </c>
      <c r="H33" s="124" t="n">
        <v>269</v>
      </c>
      <c r="I33" s="122" t="n">
        <v>-1.46520146520146</v>
      </c>
      <c r="J33" s="125" t="n">
        <v>15.4</v>
      </c>
    </row>
    <row r="34" customFormat="false" ht="12" hidden="false" customHeight="true" outlineLevel="0" collapsed="false">
      <c r="A34" s="120" t="s">
        <v>237</v>
      </c>
      <c r="B34" s="121" t="n">
        <v>25</v>
      </c>
      <c r="C34" s="122" t="n">
        <v>-0.398406374502002</v>
      </c>
      <c r="D34" s="123" t="n">
        <v>36.48</v>
      </c>
      <c r="E34" s="122" t="n">
        <v>1.81412224392966</v>
      </c>
      <c r="F34" s="124" t="n">
        <v>3966</v>
      </c>
      <c r="G34" s="122" t="n">
        <v>1.56209987195902</v>
      </c>
      <c r="H34" s="124" t="n">
        <v>546</v>
      </c>
      <c r="I34" s="122" t="n">
        <v>-13.3333333333333</v>
      </c>
      <c r="J34" s="125" t="n">
        <v>11.4</v>
      </c>
    </row>
    <row r="35" customFormat="false" ht="12" hidden="false" customHeight="true" outlineLevel="0" collapsed="false">
      <c r="A35" s="120" t="s">
        <v>238</v>
      </c>
      <c r="B35" s="121" t="n">
        <v>25.8</v>
      </c>
      <c r="C35" s="122" t="n">
        <v>-1.5267175572519</v>
      </c>
      <c r="D35" s="123" t="n">
        <v>22.57</v>
      </c>
      <c r="E35" s="122" t="n">
        <v>-2.16731686172518</v>
      </c>
      <c r="F35" s="124" t="n">
        <v>2526</v>
      </c>
      <c r="G35" s="122" t="n">
        <v>-3.80807311500381</v>
      </c>
      <c r="H35" s="124" t="n">
        <v>545</v>
      </c>
      <c r="I35" s="122" t="n">
        <v>9.87903225806451</v>
      </c>
      <c r="J35" s="125" t="n">
        <v>14.5</v>
      </c>
    </row>
    <row r="36" customFormat="false" ht="12" hidden="false" customHeight="true" outlineLevel="0" collapsed="false">
      <c r="A36" s="120" t="s">
        <v>239</v>
      </c>
      <c r="B36" s="121" t="n">
        <v>24.3</v>
      </c>
      <c r="C36" s="122" t="n">
        <v>-0.816326530612244</v>
      </c>
      <c r="D36" s="123" t="n">
        <v>15.32</v>
      </c>
      <c r="E36" s="122" t="n">
        <v>2.54350736278448</v>
      </c>
      <c r="F36" s="124" t="n">
        <v>1621</v>
      </c>
      <c r="G36" s="122" t="n">
        <v>1.75768989328311</v>
      </c>
      <c r="H36" s="124" t="n">
        <v>287</v>
      </c>
      <c r="I36" s="122" t="n">
        <v>2.13523131672598</v>
      </c>
      <c r="J36" s="125" t="n">
        <v>25.3</v>
      </c>
    </row>
    <row r="37" customFormat="false" ht="12" hidden="false" customHeight="true" outlineLevel="0" collapsed="false">
      <c r="A37" s="120" t="s">
        <v>240</v>
      </c>
      <c r="B37" s="121" t="n">
        <v>23.3</v>
      </c>
      <c r="C37" s="122" t="n">
        <v>4.48430493273543</v>
      </c>
      <c r="D37" s="123" t="n">
        <v>11.06</v>
      </c>
      <c r="E37" s="122" t="n">
        <v>-2.98245614035088</v>
      </c>
      <c r="F37" s="124" t="n">
        <v>1118</v>
      </c>
      <c r="G37" s="122" t="n">
        <v>1.08499095840868</v>
      </c>
      <c r="H37" s="124" t="n">
        <v>129</v>
      </c>
      <c r="I37" s="122" t="n">
        <v>3.2</v>
      </c>
      <c r="J37" s="125" t="n">
        <v>25.9</v>
      </c>
    </row>
    <row r="38" customFormat="false" ht="12" hidden="false" customHeight="true" outlineLevel="0" collapsed="false">
      <c r="A38" s="120" t="s">
        <v>241</v>
      </c>
      <c r="B38" s="121" t="n">
        <v>21.8</v>
      </c>
      <c r="C38" s="122" t="n">
        <v>0.925925925925924</v>
      </c>
      <c r="D38" s="123" t="n">
        <v>10.1</v>
      </c>
      <c r="E38" s="122" t="n">
        <v>-3.25670498084291</v>
      </c>
      <c r="F38" s="124" t="n">
        <v>958</v>
      </c>
      <c r="G38" s="122" t="n">
        <v>-2.24489795918367</v>
      </c>
      <c r="H38" s="124" t="n">
        <v>94</v>
      </c>
      <c r="I38" s="122" t="s">
        <v>245</v>
      </c>
      <c r="J38" s="125" t="n">
        <v>23</v>
      </c>
    </row>
    <row r="39" customFormat="false" ht="12" hidden="false" customHeight="true" outlineLevel="0" collapsed="false">
      <c r="A39" s="120" t="s">
        <v>243</v>
      </c>
      <c r="B39" s="121" t="n">
        <v>23.6</v>
      </c>
      <c r="C39" s="122" t="n">
        <v>0.854700854700866</v>
      </c>
      <c r="D39" s="123" t="n">
        <v>15.52</v>
      </c>
      <c r="E39" s="122" t="n">
        <v>2.44224422442244</v>
      </c>
      <c r="F39" s="124" t="n">
        <v>1591</v>
      </c>
      <c r="G39" s="122" t="n">
        <v>3.17769130998703</v>
      </c>
      <c r="H39" s="124" t="n">
        <v>332</v>
      </c>
      <c r="I39" s="122" t="n">
        <v>3.1055900621118</v>
      </c>
      <c r="J39" s="125" t="n">
        <v>84.6</v>
      </c>
    </row>
    <row r="40" customFormat="false" ht="12" hidden="false" customHeight="true" outlineLevel="0" collapsed="false">
      <c r="A40" s="120" t="s">
        <v>237</v>
      </c>
      <c r="B40" s="121" t="n">
        <v>24.6</v>
      </c>
      <c r="C40" s="122" t="n">
        <v>1.65289256198348</v>
      </c>
      <c r="D40" s="123" t="n">
        <v>26.76</v>
      </c>
      <c r="E40" s="122" t="n">
        <v>3.80139643134213</v>
      </c>
      <c r="F40" s="124" t="n">
        <v>2859</v>
      </c>
      <c r="G40" s="122" t="n">
        <v>5.30386740331491</v>
      </c>
      <c r="H40" s="124" t="n">
        <v>509</v>
      </c>
      <c r="I40" s="122" t="n">
        <v>7.61099365750529</v>
      </c>
      <c r="J40" s="125" t="n">
        <v>5.3</v>
      </c>
    </row>
    <row r="41" customFormat="false" ht="12" hidden="false" customHeight="true" outlineLevel="0" collapsed="false">
      <c r="A41" s="120" t="s">
        <v>238</v>
      </c>
      <c r="B41" s="121" t="n">
        <v>24.1</v>
      </c>
      <c r="C41" s="122" t="n">
        <v>0</v>
      </c>
      <c r="D41" s="123" t="n">
        <v>20.72</v>
      </c>
      <c r="E41" s="122" t="n">
        <v>2.67591674925669</v>
      </c>
      <c r="F41" s="124" t="n">
        <v>2172</v>
      </c>
      <c r="G41" s="122" t="n">
        <v>2.69503546099291</v>
      </c>
      <c r="H41" s="124" t="n">
        <v>507</v>
      </c>
      <c r="I41" s="122" t="n">
        <v>1.40000000000001</v>
      </c>
      <c r="J41" s="125" t="n">
        <v>16.1</v>
      </c>
    </row>
    <row r="42" customFormat="false" ht="12" hidden="false" customHeight="true" outlineLevel="0" collapsed="false">
      <c r="A42" s="120" t="s">
        <v>239</v>
      </c>
      <c r="B42" s="121" t="n">
        <v>23.8</v>
      </c>
      <c r="C42" s="122" t="n">
        <v>0.421940928270047</v>
      </c>
      <c r="D42" s="123" t="n">
        <v>15.43</v>
      </c>
      <c r="E42" s="122" t="n">
        <v>2.59308510638299</v>
      </c>
      <c r="F42" s="124" t="n">
        <v>1595</v>
      </c>
      <c r="G42" s="122" t="n">
        <v>3.23624595469256</v>
      </c>
      <c r="H42" s="124" t="n">
        <v>359</v>
      </c>
      <c r="I42" s="122" t="n">
        <v>4.05797101449275</v>
      </c>
      <c r="J42" s="125" t="n">
        <v>43.5</v>
      </c>
    </row>
    <row r="43" customFormat="false" ht="12" hidden="false" customHeight="true" outlineLevel="0" collapsed="false">
      <c r="A43" s="120" t="s">
        <v>240</v>
      </c>
      <c r="B43" s="121" t="n">
        <v>23.4</v>
      </c>
      <c r="C43" s="122" t="n">
        <v>2.18340611353712</v>
      </c>
      <c r="D43" s="123" t="n">
        <v>12.11</v>
      </c>
      <c r="E43" s="122" t="n">
        <v>2.02190395956193</v>
      </c>
      <c r="F43" s="124" t="n">
        <v>1233</v>
      </c>
      <c r="G43" s="122" t="n">
        <v>4.31472081218274</v>
      </c>
      <c r="H43" s="124" t="n">
        <v>207</v>
      </c>
      <c r="I43" s="122" t="n">
        <v>3.5</v>
      </c>
      <c r="J43" s="125" t="n">
        <v>19.1</v>
      </c>
    </row>
    <row r="44" customFormat="false" ht="12" hidden="false" customHeight="true" outlineLevel="0" collapsed="false">
      <c r="A44" s="120" t="s">
        <v>241</v>
      </c>
      <c r="B44" s="121" t="n">
        <v>22.4</v>
      </c>
      <c r="C44" s="122" t="n">
        <v>0</v>
      </c>
      <c r="D44" s="123" t="n">
        <v>10.35</v>
      </c>
      <c r="E44" s="122" t="n">
        <v>2.37388724035608</v>
      </c>
      <c r="F44" s="124" t="n">
        <v>1005</v>
      </c>
      <c r="G44" s="122" t="n">
        <v>2.13414634146342</v>
      </c>
      <c r="H44" s="124" t="n">
        <v>172</v>
      </c>
      <c r="I44" s="122" t="n">
        <v>1.77514792899409</v>
      </c>
      <c r="J44" s="125" t="n">
        <v>16</v>
      </c>
    </row>
    <row r="45" s="115" customFormat="true" ht="18.75" hidden="false" customHeight="true" outlineLevel="0" collapsed="false">
      <c r="A45" s="120" t="s">
        <v>246</v>
      </c>
      <c r="B45" s="120"/>
      <c r="C45" s="120"/>
      <c r="D45" s="120"/>
      <c r="E45" s="120"/>
      <c r="F45" s="120"/>
      <c r="G45" s="120"/>
      <c r="H45" s="120"/>
      <c r="I45" s="120"/>
      <c r="J45" s="120"/>
    </row>
    <row r="46" customFormat="false" ht="12" hidden="false" customHeight="true" outlineLevel="0" collapsed="false">
      <c r="A46" s="120" t="s">
        <v>236</v>
      </c>
      <c r="B46" s="126" t="s">
        <v>247</v>
      </c>
      <c r="C46" s="127" t="s">
        <v>247</v>
      </c>
      <c r="D46" s="128" t="s">
        <v>247</v>
      </c>
      <c r="E46" s="127" t="s">
        <v>247</v>
      </c>
      <c r="F46" s="124" t="n">
        <v>289</v>
      </c>
      <c r="G46" s="122" t="n">
        <v>-1.36518771331058</v>
      </c>
      <c r="H46" s="129" t="s">
        <v>247</v>
      </c>
      <c r="I46" s="127" t="s">
        <v>247</v>
      </c>
      <c r="J46" s="125" t="n">
        <v>11.5</v>
      </c>
    </row>
    <row r="47" customFormat="false" ht="12" hidden="false" customHeight="true" outlineLevel="0" collapsed="false">
      <c r="A47" s="120" t="s">
        <v>242</v>
      </c>
      <c r="B47" s="126" t="s">
        <v>247</v>
      </c>
      <c r="C47" s="127" t="s">
        <v>247</v>
      </c>
      <c r="D47" s="128" t="s">
        <v>247</v>
      </c>
      <c r="E47" s="127" t="s">
        <v>247</v>
      </c>
      <c r="F47" s="124" t="n">
        <v>275</v>
      </c>
      <c r="G47" s="122" t="n">
        <v>-2.48226950354609</v>
      </c>
      <c r="H47" s="129" t="s">
        <v>247</v>
      </c>
      <c r="I47" s="127" t="s">
        <v>247</v>
      </c>
      <c r="J47" s="125" t="n">
        <v>35.6</v>
      </c>
    </row>
    <row r="48" customFormat="false" ht="12" hidden="false" customHeight="true" outlineLevel="0" collapsed="false">
      <c r="A48" s="120" t="s">
        <v>243</v>
      </c>
      <c r="B48" s="126" t="s">
        <v>247</v>
      </c>
      <c r="C48" s="127" t="s">
        <v>247</v>
      </c>
      <c r="D48" s="128" t="s">
        <v>247</v>
      </c>
      <c r="E48" s="127" t="s">
        <v>247</v>
      </c>
      <c r="F48" s="124" t="n">
        <v>297</v>
      </c>
      <c r="G48" s="122" t="n">
        <v>-0.668896321070235</v>
      </c>
      <c r="H48" s="129" t="s">
        <v>247</v>
      </c>
      <c r="I48" s="127" t="s">
        <v>247</v>
      </c>
      <c r="J48" s="125" t="n">
        <v>64.4</v>
      </c>
    </row>
    <row r="49" customFormat="false" ht="12" hidden="false" customHeight="true" outlineLevel="0" collapsed="false">
      <c r="A49" s="108" t="s">
        <v>228</v>
      </c>
      <c r="B49" s="109"/>
      <c r="C49" s="110"/>
      <c r="D49" s="111"/>
      <c r="E49" s="111"/>
      <c r="F49" s="109"/>
    </row>
    <row r="50" customFormat="false" ht="12.75" hidden="false" customHeight="true" outlineLevel="0" collapsed="false">
      <c r="A50" s="113" t="s">
        <v>248</v>
      </c>
      <c r="B50" s="113"/>
      <c r="C50" s="113"/>
      <c r="D50" s="113"/>
      <c r="E50" s="113"/>
      <c r="F50" s="113"/>
      <c r="G50" s="113"/>
      <c r="H50" s="113"/>
      <c r="I50" s="113"/>
      <c r="J50" s="113"/>
    </row>
    <row r="51" s="115" customFormat="true" ht="47.25" hidden="false" customHeight="true" outlineLevel="0" collapsed="false">
      <c r="A51" s="114" t="s">
        <v>249</v>
      </c>
      <c r="B51" s="114"/>
      <c r="C51" s="114"/>
      <c r="D51" s="114"/>
      <c r="E51" s="114"/>
      <c r="F51" s="114"/>
      <c r="G51" s="114"/>
      <c r="H51" s="114"/>
      <c r="I51" s="114"/>
      <c r="J51" s="114"/>
    </row>
    <row r="52" customFormat="false" ht="26.25" hidden="false" customHeight="true" outlineLevel="0" collapsed="false">
      <c r="A52" s="89" t="s">
        <v>231</v>
      </c>
      <c r="B52" s="92" t="s">
        <v>113</v>
      </c>
      <c r="C52" s="92"/>
      <c r="D52" s="93" t="s">
        <v>114</v>
      </c>
      <c r="E52" s="93"/>
      <c r="F52" s="93" t="s">
        <v>115</v>
      </c>
      <c r="G52" s="93"/>
      <c r="H52" s="93" t="s">
        <v>116</v>
      </c>
      <c r="I52" s="93"/>
      <c r="J52" s="94" t="s">
        <v>232</v>
      </c>
    </row>
    <row r="53" customFormat="false" ht="59.25" hidden="false" customHeight="true" outlineLevel="0" collapsed="false">
      <c r="A53" s="89"/>
      <c r="B53" s="93" t="s">
        <v>119</v>
      </c>
      <c r="C53" s="93" t="s">
        <v>233</v>
      </c>
      <c r="D53" s="93" t="s">
        <v>119</v>
      </c>
      <c r="E53" s="93" t="s">
        <v>233</v>
      </c>
      <c r="F53" s="93" t="s">
        <v>119</v>
      </c>
      <c r="G53" s="93" t="s">
        <v>233</v>
      </c>
      <c r="H53" s="93" t="s">
        <v>119</v>
      </c>
      <c r="I53" s="93" t="s">
        <v>233</v>
      </c>
      <c r="J53" s="94"/>
    </row>
    <row r="54" customFormat="false" ht="13.5" hidden="false" customHeight="true" outlineLevel="0" collapsed="false">
      <c r="A54" s="89"/>
      <c r="B54" s="97" t="s">
        <v>121</v>
      </c>
      <c r="C54" s="95" t="s">
        <v>122</v>
      </c>
      <c r="D54" s="97" t="s">
        <v>123</v>
      </c>
      <c r="E54" s="95" t="s">
        <v>122</v>
      </c>
      <c r="F54" s="97" t="s">
        <v>123</v>
      </c>
      <c r="G54" s="95" t="s">
        <v>122</v>
      </c>
      <c r="H54" s="97" t="s">
        <v>123</v>
      </c>
      <c r="I54" s="116" t="s">
        <v>122</v>
      </c>
      <c r="J54" s="116"/>
    </row>
    <row r="55" s="115" customFormat="true" ht="32.25" hidden="false" customHeight="true" outlineLevel="0" collapsed="false">
      <c r="A55" s="117" t="s">
        <v>250</v>
      </c>
      <c r="B55" s="117"/>
      <c r="C55" s="117"/>
      <c r="D55" s="117"/>
      <c r="E55" s="117"/>
      <c r="F55" s="117"/>
      <c r="G55" s="117"/>
      <c r="H55" s="117"/>
      <c r="I55" s="117"/>
      <c r="J55" s="130" t="n">
        <v>30.9</v>
      </c>
    </row>
    <row r="56" s="115" customFormat="true" ht="20.1" hidden="false" customHeight="true" outlineLevel="0" collapsed="false">
      <c r="A56" s="120" t="s">
        <v>235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s="115" customFormat="true" ht="12" hidden="false" customHeight="true" outlineLevel="0" collapsed="false">
      <c r="A57" s="120" t="s">
        <v>236</v>
      </c>
      <c r="B57" s="121" t="n">
        <v>38.3</v>
      </c>
      <c r="C57" s="122" t="n">
        <v>-0.260416666666671</v>
      </c>
      <c r="D57" s="123" t="n">
        <v>20.39</v>
      </c>
      <c r="E57" s="122" t="n">
        <v>2.10315473209815</v>
      </c>
      <c r="F57" s="124" t="n">
        <v>3395</v>
      </c>
      <c r="G57" s="122" t="n">
        <v>1.89075630252101</v>
      </c>
      <c r="H57" s="124" t="n">
        <v>753</v>
      </c>
      <c r="I57" s="122" t="n">
        <v>2.8688524590164</v>
      </c>
      <c r="J57" s="125" t="n">
        <v>86.3</v>
      </c>
    </row>
    <row r="58" customFormat="false" ht="12" hidden="false" customHeight="true" outlineLevel="0" collapsed="false">
      <c r="A58" s="120" t="s">
        <v>237</v>
      </c>
      <c r="B58" s="121" t="n">
        <v>39</v>
      </c>
      <c r="C58" s="122" t="n">
        <v>0.515463917525779</v>
      </c>
      <c r="D58" s="123" t="n">
        <v>35.5</v>
      </c>
      <c r="E58" s="122" t="n">
        <v>2.45310245310246</v>
      </c>
      <c r="F58" s="124" t="n">
        <v>6019</v>
      </c>
      <c r="G58" s="122" t="n">
        <v>2.97690333618478</v>
      </c>
      <c r="H58" s="124" t="n">
        <v>1451</v>
      </c>
      <c r="I58" s="122" t="n">
        <v>-0.274914089347078</v>
      </c>
      <c r="J58" s="125" t="n">
        <v>12.7</v>
      </c>
    </row>
    <row r="59" customFormat="false" ht="12" hidden="false" customHeight="true" outlineLevel="0" collapsed="false">
      <c r="A59" s="120" t="s">
        <v>238</v>
      </c>
      <c r="B59" s="121" t="n">
        <v>38.5</v>
      </c>
      <c r="C59" s="122" t="n">
        <v>0</v>
      </c>
      <c r="D59" s="123" t="n">
        <v>23.46</v>
      </c>
      <c r="E59" s="122" t="n">
        <v>2.89473684210526</v>
      </c>
      <c r="F59" s="124" t="n">
        <v>3927</v>
      </c>
      <c r="G59" s="122" t="n">
        <v>3.01678908709339</v>
      </c>
      <c r="H59" s="124" t="n">
        <v>920</v>
      </c>
      <c r="I59" s="122" t="n">
        <v>4.42678774120319</v>
      </c>
      <c r="J59" s="125" t="n">
        <v>19.1</v>
      </c>
    </row>
    <row r="60" customFormat="false" ht="12" hidden="false" customHeight="true" outlineLevel="0" collapsed="false">
      <c r="A60" s="120" t="s">
        <v>239</v>
      </c>
      <c r="B60" s="121" t="n">
        <v>38</v>
      </c>
      <c r="C60" s="122" t="n">
        <v>-0.52356020942409</v>
      </c>
      <c r="D60" s="123" t="n">
        <v>18.01</v>
      </c>
      <c r="E60" s="122" t="n">
        <v>1.75141242937855</v>
      </c>
      <c r="F60" s="124" t="n">
        <v>2974</v>
      </c>
      <c r="G60" s="122" t="n">
        <v>1.29427792915531</v>
      </c>
      <c r="H60" s="124" t="n">
        <v>626</v>
      </c>
      <c r="I60" s="122" t="n">
        <v>4.68227424749163</v>
      </c>
      <c r="J60" s="125" t="n">
        <v>43.5</v>
      </c>
    </row>
    <row r="61" customFormat="false" ht="12" hidden="false" customHeight="true" outlineLevel="0" collapsed="false">
      <c r="A61" s="120" t="s">
        <v>240</v>
      </c>
      <c r="B61" s="121" t="n">
        <v>38.3</v>
      </c>
      <c r="C61" s="122" t="n">
        <v>0</v>
      </c>
      <c r="D61" s="123" t="n">
        <v>14.81</v>
      </c>
      <c r="E61" s="122" t="n">
        <v>1.64722031571722</v>
      </c>
      <c r="F61" s="124" t="n">
        <v>2462</v>
      </c>
      <c r="G61" s="122" t="n">
        <v>1.56765676567657</v>
      </c>
      <c r="H61" s="124" t="n">
        <v>513</v>
      </c>
      <c r="I61" s="122" t="n">
        <v>2.19123505976096</v>
      </c>
      <c r="J61" s="125" t="n">
        <v>18.7</v>
      </c>
    </row>
    <row r="62" customFormat="false" ht="12" hidden="false" customHeight="true" outlineLevel="0" collapsed="false">
      <c r="A62" s="120" t="s">
        <v>241</v>
      </c>
      <c r="B62" s="121" t="n">
        <v>38.5</v>
      </c>
      <c r="C62" s="122" t="n">
        <v>-1.78571428571429</v>
      </c>
      <c r="D62" s="123" t="n">
        <v>12.52</v>
      </c>
      <c r="E62" s="122" t="n">
        <v>1.70593013809911</v>
      </c>
      <c r="F62" s="124" t="n">
        <v>2093</v>
      </c>
      <c r="G62" s="122" t="n">
        <v>-0.0954653937947541</v>
      </c>
      <c r="H62" s="124" t="n">
        <v>402</v>
      </c>
      <c r="I62" s="122" t="n">
        <v>4.96083550913838</v>
      </c>
      <c r="J62" s="125" t="n">
        <v>6.1</v>
      </c>
    </row>
    <row r="63" customFormat="false" ht="12" hidden="false" customHeight="true" outlineLevel="0" collapsed="false">
      <c r="A63" s="120" t="s">
        <v>242</v>
      </c>
      <c r="B63" s="121" t="n">
        <v>38.4</v>
      </c>
      <c r="C63" s="122" t="n">
        <v>-0.259740259740255</v>
      </c>
      <c r="D63" s="123" t="n">
        <v>20.89</v>
      </c>
      <c r="E63" s="122" t="n">
        <v>2.10166177908113</v>
      </c>
      <c r="F63" s="124" t="n">
        <v>3487</v>
      </c>
      <c r="G63" s="122" t="n">
        <v>1.8697049371896</v>
      </c>
      <c r="H63" s="124" t="n">
        <v>764</v>
      </c>
      <c r="I63" s="122" t="n">
        <v>2.8263795423957</v>
      </c>
      <c r="J63" s="125" t="n">
        <v>83.8</v>
      </c>
    </row>
    <row r="64" customFormat="false" ht="12" hidden="false" customHeight="true" outlineLevel="0" collapsed="false">
      <c r="A64" s="120" t="s">
        <v>237</v>
      </c>
      <c r="B64" s="121" t="n">
        <v>39.1</v>
      </c>
      <c r="C64" s="122" t="n">
        <v>0.514138817480728</v>
      </c>
      <c r="D64" s="123" t="n">
        <v>36</v>
      </c>
      <c r="E64" s="122" t="n">
        <v>2.53489034463117</v>
      </c>
      <c r="F64" s="124" t="n">
        <v>6119</v>
      </c>
      <c r="G64" s="122" t="n">
        <v>3.11762723289517</v>
      </c>
      <c r="H64" s="124" t="n">
        <v>1466</v>
      </c>
      <c r="I64" s="122" t="n">
        <v>0.410958904109592</v>
      </c>
      <c r="J64" s="125" t="n">
        <v>13.3</v>
      </c>
    </row>
    <row r="65" customFormat="false" ht="12" hidden="false" customHeight="true" outlineLevel="0" collapsed="false">
      <c r="A65" s="120" t="s">
        <v>238</v>
      </c>
      <c r="B65" s="121" t="n">
        <v>38.6</v>
      </c>
      <c r="C65" s="122" t="n">
        <v>0</v>
      </c>
      <c r="D65" s="123" t="n">
        <v>23.73</v>
      </c>
      <c r="E65" s="122" t="n">
        <v>2.77176266782156</v>
      </c>
      <c r="F65" s="124" t="n">
        <v>3981</v>
      </c>
      <c r="G65" s="122" t="n">
        <v>2.81508264462811</v>
      </c>
      <c r="H65" s="124" t="n">
        <v>912</v>
      </c>
      <c r="I65" s="122" t="n">
        <v>3.75426621160409</v>
      </c>
      <c r="J65" s="125" t="n">
        <v>19.3</v>
      </c>
    </row>
    <row r="66" customFormat="false" ht="12" hidden="false" customHeight="true" outlineLevel="0" collapsed="false">
      <c r="A66" s="120" t="s">
        <v>239</v>
      </c>
      <c r="B66" s="121" t="n">
        <v>38.1</v>
      </c>
      <c r="C66" s="122" t="n">
        <v>-0.522193211488244</v>
      </c>
      <c r="D66" s="123" t="n">
        <v>18.2</v>
      </c>
      <c r="E66" s="122" t="n">
        <v>1.5058561070831</v>
      </c>
      <c r="F66" s="124" t="n">
        <v>3011</v>
      </c>
      <c r="G66" s="122" t="n">
        <v>0.972501676727035</v>
      </c>
      <c r="H66" s="124" t="n">
        <v>623</v>
      </c>
      <c r="I66" s="122" t="n">
        <v>4.18060200668896</v>
      </c>
      <c r="J66" s="125" t="n">
        <v>44.7</v>
      </c>
    </row>
    <row r="67" customFormat="false" ht="12" hidden="false" customHeight="true" outlineLevel="0" collapsed="false">
      <c r="A67" s="120" t="s">
        <v>240</v>
      </c>
      <c r="B67" s="121" t="n">
        <v>38.4</v>
      </c>
      <c r="C67" s="122" t="n">
        <v>0</v>
      </c>
      <c r="D67" s="123" t="n">
        <v>15.2</v>
      </c>
      <c r="E67" s="122" t="n">
        <v>1.53640614562458</v>
      </c>
      <c r="F67" s="124" t="n">
        <v>2536</v>
      </c>
      <c r="G67" s="122" t="n">
        <v>1.6025641025641</v>
      </c>
      <c r="H67" s="124" t="n">
        <v>529</v>
      </c>
      <c r="I67" s="122" t="n">
        <v>2.321083172147</v>
      </c>
      <c r="J67" s="125" t="n">
        <v>18.1</v>
      </c>
    </row>
    <row r="68" customFormat="false" ht="12" hidden="false" customHeight="true" outlineLevel="0" collapsed="false">
      <c r="A68" s="120" t="s">
        <v>241</v>
      </c>
      <c r="B68" s="121" t="n">
        <v>39</v>
      </c>
      <c r="C68" s="122" t="n">
        <v>-2.01005025125627</v>
      </c>
      <c r="D68" s="123" t="n">
        <v>12.99</v>
      </c>
      <c r="E68" s="122" t="n">
        <v>2.04241948153967</v>
      </c>
      <c r="F68" s="124" t="n">
        <v>2202</v>
      </c>
      <c r="G68" s="122" t="n">
        <v>0.0454338936846881</v>
      </c>
      <c r="H68" s="124" t="n">
        <v>407</v>
      </c>
      <c r="I68" s="122" t="n">
        <v>7.38786279683377</v>
      </c>
      <c r="J68" s="125" t="n">
        <v>4.6</v>
      </c>
    </row>
    <row r="69" customFormat="false" ht="12" hidden="false" customHeight="true" outlineLevel="0" collapsed="false">
      <c r="A69" s="120" t="s">
        <v>243</v>
      </c>
      <c r="B69" s="121" t="n">
        <v>37.8</v>
      </c>
      <c r="C69" s="122" t="n">
        <v>0</v>
      </c>
      <c r="D69" s="123" t="n">
        <v>17.76</v>
      </c>
      <c r="E69" s="122" t="n">
        <v>2.30414746543781</v>
      </c>
      <c r="F69" s="124" t="n">
        <v>2917</v>
      </c>
      <c r="G69" s="122" t="n">
        <v>2.20742817098808</v>
      </c>
      <c r="H69" s="124" t="n">
        <v>696</v>
      </c>
      <c r="I69" s="122" t="n">
        <v>2.9585798816568</v>
      </c>
      <c r="J69" s="125" t="n">
        <v>16.2</v>
      </c>
    </row>
    <row r="70" customFormat="false" ht="12" hidden="false" customHeight="true" outlineLevel="0" collapsed="false">
      <c r="A70" s="120" t="s">
        <v>237</v>
      </c>
      <c r="B70" s="121" t="n">
        <v>38.4</v>
      </c>
      <c r="C70" s="122" t="n">
        <v>0</v>
      </c>
      <c r="D70" s="123" t="n">
        <v>31.95</v>
      </c>
      <c r="E70" s="122" t="n">
        <v>2.04407537527946</v>
      </c>
      <c r="F70" s="124" t="n">
        <v>5332</v>
      </c>
      <c r="G70" s="122" t="n">
        <v>2.1455938697318</v>
      </c>
      <c r="H70" s="124" t="n">
        <v>1351</v>
      </c>
      <c r="I70" s="122" t="n">
        <v>-5.05973295853831</v>
      </c>
      <c r="J70" s="125" t="n">
        <v>9.9</v>
      </c>
    </row>
    <row r="71" customFormat="false" ht="12" hidden="false" customHeight="true" outlineLevel="0" collapsed="false">
      <c r="A71" s="120" t="s">
        <v>238</v>
      </c>
      <c r="B71" s="121" t="n">
        <v>38.1</v>
      </c>
      <c r="C71" s="122" t="n">
        <v>0.52770448548813</v>
      </c>
      <c r="D71" s="123" t="n">
        <v>21.95</v>
      </c>
      <c r="E71" s="122" t="n">
        <v>3.7825059101655</v>
      </c>
      <c r="F71" s="124" t="n">
        <v>3629</v>
      </c>
      <c r="G71" s="122" t="n">
        <v>4.31158378844495</v>
      </c>
      <c r="H71" s="124" t="n">
        <v>960</v>
      </c>
      <c r="I71" s="122" t="n">
        <v>7.38255033557047</v>
      </c>
      <c r="J71" s="125" t="n">
        <v>18</v>
      </c>
    </row>
    <row r="72" customFormat="false" ht="12" hidden="false" customHeight="true" outlineLevel="0" collapsed="false">
      <c r="A72" s="120" t="s">
        <v>239</v>
      </c>
      <c r="B72" s="121" t="n">
        <v>37.7</v>
      </c>
      <c r="C72" s="122" t="n">
        <v>0.265957446808514</v>
      </c>
      <c r="D72" s="123" t="n">
        <v>16.76</v>
      </c>
      <c r="E72" s="122" t="n">
        <v>3.32922318125773</v>
      </c>
      <c r="F72" s="124" t="n">
        <v>2744</v>
      </c>
      <c r="G72" s="122" t="n">
        <v>3.46907993966818</v>
      </c>
      <c r="H72" s="124" t="n">
        <v>647</v>
      </c>
      <c r="I72" s="122" t="n">
        <v>8.92255892255892</v>
      </c>
      <c r="J72" s="125" t="n">
        <v>37.2</v>
      </c>
    </row>
    <row r="73" customFormat="false" ht="12" hidden="false" customHeight="true" outlineLevel="0" collapsed="false">
      <c r="A73" s="120" t="s">
        <v>240</v>
      </c>
      <c r="B73" s="121" t="n">
        <v>37.7</v>
      </c>
      <c r="C73" s="122" t="n">
        <v>-0.527704485488115</v>
      </c>
      <c r="D73" s="123" t="n">
        <v>13.07</v>
      </c>
      <c r="E73" s="122" t="n">
        <v>2.26917057902973</v>
      </c>
      <c r="F73" s="124" t="n">
        <v>2142</v>
      </c>
      <c r="G73" s="122" t="n">
        <v>1.7094017094017</v>
      </c>
      <c r="H73" s="124" t="n">
        <v>445</v>
      </c>
      <c r="I73" s="122" t="n">
        <v>1.59817351598174</v>
      </c>
      <c r="J73" s="125" t="n">
        <v>21.4</v>
      </c>
    </row>
    <row r="74" customFormat="false" ht="12" hidden="false" customHeight="true" outlineLevel="0" collapsed="false">
      <c r="A74" s="120" t="s">
        <v>241</v>
      </c>
      <c r="B74" s="121" t="n">
        <v>37.5</v>
      </c>
      <c r="C74" s="122" t="n">
        <v>-1.05540897097625</v>
      </c>
      <c r="D74" s="123" t="n">
        <v>11.66</v>
      </c>
      <c r="E74" s="122" t="n">
        <v>2.73127753303965</v>
      </c>
      <c r="F74" s="124" t="n">
        <v>1901</v>
      </c>
      <c r="G74" s="122" t="n">
        <v>1.60342063067878</v>
      </c>
      <c r="H74" s="124" t="n">
        <v>393</v>
      </c>
      <c r="I74" s="122" t="n">
        <v>0.511508951406654</v>
      </c>
      <c r="J74" s="125" t="n">
        <v>13.5</v>
      </c>
    </row>
    <row r="75" s="115" customFormat="true" ht="20.1" hidden="false" customHeight="true" outlineLevel="0" collapsed="false">
      <c r="A75" s="120" t="s">
        <v>244</v>
      </c>
      <c r="B75" s="120"/>
      <c r="C75" s="120"/>
      <c r="D75" s="120"/>
      <c r="E75" s="120"/>
      <c r="F75" s="120"/>
      <c r="G75" s="120"/>
      <c r="H75" s="120"/>
      <c r="I75" s="120"/>
      <c r="J75" s="120"/>
    </row>
    <row r="76" s="115" customFormat="true" ht="12" hidden="false" customHeight="true" outlineLevel="0" collapsed="false">
      <c r="A76" s="120" t="s">
        <v>236</v>
      </c>
      <c r="B76" s="121" t="n">
        <v>23.7</v>
      </c>
      <c r="C76" s="122" t="n">
        <v>0.851063829787236</v>
      </c>
      <c r="D76" s="123" t="n">
        <v>16.15</v>
      </c>
      <c r="E76" s="122" t="n">
        <v>2.53968253968253</v>
      </c>
      <c r="F76" s="124" t="n">
        <v>1659</v>
      </c>
      <c r="G76" s="122" t="n">
        <v>3.04347826086956</v>
      </c>
      <c r="H76" s="124" t="n">
        <v>349</v>
      </c>
      <c r="I76" s="122" t="n">
        <v>3.25443786982248</v>
      </c>
      <c r="J76" s="125" t="n">
        <v>7.7</v>
      </c>
    </row>
    <row r="77" customFormat="false" ht="12" hidden="false" customHeight="true" outlineLevel="0" collapsed="false">
      <c r="A77" s="120" t="s">
        <v>237</v>
      </c>
      <c r="B77" s="121" t="n">
        <v>25.1</v>
      </c>
      <c r="C77" s="122" t="n">
        <v>2.8688524590164</v>
      </c>
      <c r="D77" s="123" t="n">
        <v>32.77</v>
      </c>
      <c r="E77" s="122" t="n">
        <v>8.54587611791985</v>
      </c>
      <c r="F77" s="124" t="n">
        <v>3579</v>
      </c>
      <c r="G77" s="122" t="n">
        <v>11.9837296620776</v>
      </c>
      <c r="H77" s="124" t="n">
        <v>874</v>
      </c>
      <c r="I77" s="122" t="n">
        <v>6.71550671550672</v>
      </c>
      <c r="J77" s="125" t="n">
        <v>4.6</v>
      </c>
    </row>
    <row r="78" customFormat="false" ht="12" hidden="false" customHeight="true" outlineLevel="0" collapsed="false">
      <c r="A78" s="120" t="s">
        <v>238</v>
      </c>
      <c r="B78" s="121" t="n">
        <v>24.6</v>
      </c>
      <c r="C78" s="122" t="n">
        <v>1.23456790123457</v>
      </c>
      <c r="D78" s="123" t="n">
        <v>21.68</v>
      </c>
      <c r="E78" s="122" t="n">
        <v>1.30841121495328</v>
      </c>
      <c r="F78" s="124" t="n">
        <v>2317</v>
      </c>
      <c r="G78" s="122" t="n">
        <v>2.65839610101905</v>
      </c>
      <c r="H78" s="124" t="n">
        <v>598</v>
      </c>
      <c r="I78" s="122" t="n">
        <v>0.335570469798654</v>
      </c>
      <c r="J78" s="125" t="n">
        <v>15.9</v>
      </c>
    </row>
    <row r="79" customFormat="false" ht="12" hidden="false" customHeight="true" outlineLevel="0" collapsed="false">
      <c r="A79" s="120" t="s">
        <v>239</v>
      </c>
      <c r="B79" s="121" t="n">
        <v>23.2</v>
      </c>
      <c r="C79" s="122" t="n">
        <v>-0.854700854700852</v>
      </c>
      <c r="D79" s="123" t="n">
        <v>16.31</v>
      </c>
      <c r="E79" s="122" t="n">
        <v>2.19298245614033</v>
      </c>
      <c r="F79" s="124" t="n">
        <v>1646</v>
      </c>
      <c r="G79" s="122" t="n">
        <v>1.47965474722565</v>
      </c>
      <c r="H79" s="124" t="n">
        <v>344</v>
      </c>
      <c r="I79" s="122" t="n">
        <v>3.30330330330331</v>
      </c>
      <c r="J79" s="125" t="n">
        <v>39</v>
      </c>
    </row>
    <row r="80" customFormat="false" ht="12" hidden="false" customHeight="true" outlineLevel="0" collapsed="false">
      <c r="A80" s="120" t="s">
        <v>240</v>
      </c>
      <c r="B80" s="121" t="n">
        <v>23.7</v>
      </c>
      <c r="C80" s="122" t="n">
        <v>1.28205128205128</v>
      </c>
      <c r="D80" s="123" t="n">
        <v>12</v>
      </c>
      <c r="E80" s="122" t="n">
        <v>1.26582278481013</v>
      </c>
      <c r="F80" s="124" t="n">
        <v>1237</v>
      </c>
      <c r="G80" s="122" t="n">
        <v>2.48550124275062</v>
      </c>
      <c r="H80" s="124" t="n">
        <v>169</v>
      </c>
      <c r="I80" s="122" t="n">
        <v>-5.58659217877096</v>
      </c>
      <c r="J80" s="125" t="n">
        <v>26.7</v>
      </c>
    </row>
    <row r="81" customFormat="false" ht="12" hidden="false" customHeight="true" outlineLevel="0" collapsed="false">
      <c r="A81" s="120" t="s">
        <v>241</v>
      </c>
      <c r="B81" s="121" t="n">
        <v>23.1</v>
      </c>
      <c r="C81" s="122" t="n">
        <v>0.434782608695656</v>
      </c>
      <c r="D81" s="123" t="n">
        <v>11.21</v>
      </c>
      <c r="E81" s="122" t="n">
        <v>2.65567765567765</v>
      </c>
      <c r="F81" s="124" t="n">
        <v>1126</v>
      </c>
      <c r="G81" s="122" t="n">
        <v>3.11355311355311</v>
      </c>
      <c r="H81" s="124" t="n">
        <v>249</v>
      </c>
      <c r="I81" s="122" t="n">
        <v>20.873786407767</v>
      </c>
      <c r="J81" s="125" t="n">
        <v>13.9</v>
      </c>
    </row>
    <row r="82" customFormat="false" ht="12" hidden="false" customHeight="true" outlineLevel="0" collapsed="false">
      <c r="A82" s="120" t="s">
        <v>242</v>
      </c>
      <c r="B82" s="121" t="n">
        <v>24.4</v>
      </c>
      <c r="C82" s="122" t="n">
        <v>1.24481327800829</v>
      </c>
      <c r="D82" s="123" t="n">
        <v>16.98</v>
      </c>
      <c r="E82" s="122" t="n">
        <v>0.652045050385297</v>
      </c>
      <c r="F82" s="124" t="n">
        <v>1801</v>
      </c>
      <c r="G82" s="122" t="n">
        <v>2.09750566893425</v>
      </c>
      <c r="H82" s="124" t="n">
        <v>347</v>
      </c>
      <c r="I82" s="122" t="n">
        <v>-1.42045454545455</v>
      </c>
      <c r="J82" s="125" t="n">
        <v>11.9</v>
      </c>
    </row>
    <row r="83" customFormat="false" ht="12" hidden="false" customHeight="true" outlineLevel="0" collapsed="false">
      <c r="A83" s="120" t="s">
        <v>237</v>
      </c>
      <c r="B83" s="121" t="n">
        <v>26.9</v>
      </c>
      <c r="C83" s="122" t="n">
        <v>0.373134328358205</v>
      </c>
      <c r="D83" s="123" t="n">
        <v>33.94</v>
      </c>
      <c r="E83" s="122" t="n">
        <v>-1.73711638679791</v>
      </c>
      <c r="F83" s="124" t="n">
        <v>3974</v>
      </c>
      <c r="G83" s="122" t="n">
        <v>-1.36510300322661</v>
      </c>
      <c r="H83" s="124" t="n">
        <v>1058</v>
      </c>
      <c r="I83" s="122" t="n">
        <v>1.53550863723609</v>
      </c>
      <c r="J83" s="125" t="n">
        <v>5.6</v>
      </c>
    </row>
    <row r="84" customFormat="false" ht="12" hidden="false" customHeight="true" outlineLevel="0" collapsed="false">
      <c r="A84" s="120" t="s">
        <v>238</v>
      </c>
      <c r="B84" s="121" t="n">
        <v>24.7</v>
      </c>
      <c r="C84" s="122" t="n">
        <v>0</v>
      </c>
      <c r="D84" s="123" t="n">
        <v>24.01</v>
      </c>
      <c r="E84" s="122" t="n">
        <v>3.67012089810017</v>
      </c>
      <c r="F84" s="124" t="n">
        <v>2577</v>
      </c>
      <c r="G84" s="122" t="n">
        <v>3.45242874347652</v>
      </c>
      <c r="H84" s="124" t="n">
        <v>608</v>
      </c>
      <c r="I84" s="122" t="n">
        <v>-6.74846625766871</v>
      </c>
      <c r="J84" s="125" t="n">
        <v>15</v>
      </c>
    </row>
    <row r="85" customFormat="false" ht="12" hidden="false" customHeight="true" outlineLevel="0" collapsed="false">
      <c r="A85" s="120" t="s">
        <v>239</v>
      </c>
      <c r="B85" s="121" t="n">
        <v>23.7</v>
      </c>
      <c r="C85" s="122" t="n">
        <v>-5.57768924302789</v>
      </c>
      <c r="D85" s="123" t="n">
        <v>17.36</v>
      </c>
      <c r="E85" s="122" t="n">
        <v>-3.39454646633277</v>
      </c>
      <c r="F85" s="124" t="n">
        <v>1785</v>
      </c>
      <c r="G85" s="122" t="n">
        <v>-8.88208269525268</v>
      </c>
      <c r="H85" s="124" t="n">
        <v>307</v>
      </c>
      <c r="I85" s="122" t="n">
        <v>-14.9584487534626</v>
      </c>
      <c r="J85" s="125" t="n">
        <v>35.1</v>
      </c>
    </row>
    <row r="86" customFormat="false" ht="12" hidden="false" customHeight="true" outlineLevel="0" collapsed="false">
      <c r="A86" s="120" t="s">
        <v>240</v>
      </c>
      <c r="B86" s="121" t="n">
        <v>24.8</v>
      </c>
      <c r="C86" s="122" t="n">
        <v>4.64135021097047</v>
      </c>
      <c r="D86" s="123" t="n">
        <v>13.06</v>
      </c>
      <c r="E86" s="122" t="n">
        <v>-4.81049562682216</v>
      </c>
      <c r="F86" s="124" t="n">
        <v>1409</v>
      </c>
      <c r="G86" s="122" t="n">
        <v>-0.42402826855124</v>
      </c>
      <c r="H86" s="124" t="n">
        <v>192</v>
      </c>
      <c r="I86" s="122" t="n">
        <v>-6.79611650485437</v>
      </c>
      <c r="J86" s="125" t="n">
        <v>22.5</v>
      </c>
    </row>
    <row r="87" customFormat="false" ht="12" hidden="false" customHeight="true" outlineLevel="0" collapsed="false">
      <c r="A87" s="120" t="s">
        <v>241</v>
      </c>
      <c r="B87" s="121" t="n">
        <v>24.3</v>
      </c>
      <c r="C87" s="122" t="n">
        <v>9.45945945945947</v>
      </c>
      <c r="D87" s="123" t="n">
        <v>10.7</v>
      </c>
      <c r="E87" s="122" t="n">
        <v>2.00190657769303</v>
      </c>
      <c r="F87" s="124" t="n">
        <v>1132</v>
      </c>
      <c r="G87" s="122" t="n">
        <v>11.9683481701286</v>
      </c>
      <c r="H87" s="124" t="n">
        <v>206</v>
      </c>
      <c r="I87" s="122" t="n">
        <v>15.0837988826816</v>
      </c>
      <c r="J87" s="125" t="n">
        <v>21.7</v>
      </c>
    </row>
    <row r="88" customFormat="false" ht="12" hidden="false" customHeight="true" outlineLevel="0" collapsed="false">
      <c r="A88" s="120" t="s">
        <v>243</v>
      </c>
      <c r="B88" s="121" t="n">
        <v>23.5</v>
      </c>
      <c r="C88" s="122" t="n">
        <v>0</v>
      </c>
      <c r="D88" s="123" t="n">
        <v>16.03</v>
      </c>
      <c r="E88" s="122" t="n">
        <v>2.88831835686779</v>
      </c>
      <c r="F88" s="124" t="n">
        <v>1640</v>
      </c>
      <c r="G88" s="122" t="n">
        <v>3.3396345305608</v>
      </c>
      <c r="H88" s="124" t="n">
        <v>349</v>
      </c>
      <c r="I88" s="122" t="n">
        <v>3.86904761904762</v>
      </c>
      <c r="J88" s="125" t="n">
        <v>88.1</v>
      </c>
    </row>
    <row r="89" customFormat="false" ht="12" hidden="false" customHeight="true" outlineLevel="0" collapsed="false">
      <c r="A89" s="120" t="s">
        <v>237</v>
      </c>
      <c r="B89" s="121" t="n">
        <v>24.8</v>
      </c>
      <c r="C89" s="122" t="n">
        <v>3.33333333333333</v>
      </c>
      <c r="D89" s="123" t="n">
        <v>32.55</v>
      </c>
      <c r="E89" s="122" t="n">
        <v>10.4887983706721</v>
      </c>
      <c r="F89" s="124" t="n">
        <v>3511</v>
      </c>
      <c r="G89" s="122" t="n">
        <v>14.3648208469055</v>
      </c>
      <c r="H89" s="124" t="n">
        <v>842</v>
      </c>
      <c r="I89" s="122" t="n">
        <v>7.26114649681529</v>
      </c>
      <c r="J89" s="125" t="n">
        <v>4.4</v>
      </c>
    </row>
    <row r="90" customFormat="false" ht="12" hidden="false" customHeight="true" outlineLevel="0" collapsed="false">
      <c r="A90" s="120" t="s">
        <v>238</v>
      </c>
      <c r="B90" s="121" t="n">
        <v>24.6</v>
      </c>
      <c r="C90" s="122" t="n">
        <v>1.65289256198348</v>
      </c>
      <c r="D90" s="123" t="n">
        <v>21.38</v>
      </c>
      <c r="E90" s="122" t="n">
        <v>1.08747044917259</v>
      </c>
      <c r="F90" s="124" t="n">
        <v>2284</v>
      </c>
      <c r="G90" s="122" t="n">
        <v>2.60557053009883</v>
      </c>
      <c r="H90" s="124" t="n">
        <v>597</v>
      </c>
      <c r="I90" s="122" t="n">
        <v>1.53061224489795</v>
      </c>
      <c r="J90" s="125" t="n">
        <v>16</v>
      </c>
    </row>
    <row r="91" customFormat="false" ht="12" hidden="false" customHeight="true" outlineLevel="0" collapsed="false">
      <c r="A91" s="120" t="s">
        <v>239</v>
      </c>
      <c r="B91" s="121" t="n">
        <v>23.2</v>
      </c>
      <c r="C91" s="122" t="n">
        <v>0</v>
      </c>
      <c r="D91" s="123" t="n">
        <v>16.18</v>
      </c>
      <c r="E91" s="122" t="n">
        <v>2.86077558804831</v>
      </c>
      <c r="F91" s="124" t="n">
        <v>1629</v>
      </c>
      <c r="G91" s="122" t="n">
        <v>2.71122320302648</v>
      </c>
      <c r="H91" s="124" t="n">
        <v>348</v>
      </c>
      <c r="I91" s="122" t="n">
        <v>5.45454545454545</v>
      </c>
      <c r="J91" s="125" t="n">
        <v>39.5</v>
      </c>
    </row>
    <row r="92" customFormat="false" ht="12" hidden="false" customHeight="true" outlineLevel="0" collapsed="false">
      <c r="A92" s="120" t="s">
        <v>240</v>
      </c>
      <c r="B92" s="121" t="n">
        <v>23.6</v>
      </c>
      <c r="C92" s="122" t="n">
        <v>0.854700854700866</v>
      </c>
      <c r="D92" s="123" t="n">
        <v>11.87</v>
      </c>
      <c r="E92" s="122" t="n">
        <v>2.59291270527226</v>
      </c>
      <c r="F92" s="124" t="n">
        <v>1217</v>
      </c>
      <c r="G92" s="122" t="n">
        <v>3.48639455782313</v>
      </c>
      <c r="H92" s="124" t="n">
        <v>167</v>
      </c>
      <c r="I92" s="122" t="n">
        <v>-4.57142857142857</v>
      </c>
      <c r="J92" s="125" t="n">
        <v>27.2</v>
      </c>
    </row>
    <row r="93" customFormat="false" ht="12" hidden="false" customHeight="true" outlineLevel="0" collapsed="false">
      <c r="A93" s="120" t="s">
        <v>241</v>
      </c>
      <c r="B93" s="121" t="n">
        <v>22.8</v>
      </c>
      <c r="C93" s="122" t="n">
        <v>-1.72413793103448</v>
      </c>
      <c r="D93" s="123" t="n">
        <v>11.33</v>
      </c>
      <c r="E93" s="122" t="n">
        <v>2.71985494106981</v>
      </c>
      <c r="F93" s="124" t="n">
        <v>1125</v>
      </c>
      <c r="G93" s="122" t="n">
        <v>1.07816711590297</v>
      </c>
      <c r="H93" s="124" t="n">
        <v>259</v>
      </c>
      <c r="I93" s="122" t="n">
        <v>21.5962441314554</v>
      </c>
      <c r="J93" s="125" t="n">
        <v>12.8</v>
      </c>
    </row>
    <row r="94" s="115" customFormat="true" ht="20.1" hidden="false" customHeight="true" outlineLevel="0" collapsed="false">
      <c r="A94" s="120" t="s">
        <v>246</v>
      </c>
      <c r="B94" s="120"/>
      <c r="C94" s="120"/>
      <c r="D94" s="120"/>
      <c r="E94" s="120"/>
      <c r="F94" s="120"/>
      <c r="G94" s="120"/>
      <c r="H94" s="120"/>
      <c r="I94" s="120"/>
      <c r="J94" s="120"/>
    </row>
    <row r="95" customFormat="false" ht="12" hidden="false" customHeight="true" outlineLevel="0" collapsed="false">
      <c r="A95" s="120" t="s">
        <v>236</v>
      </c>
      <c r="B95" s="126" t="s">
        <v>247</v>
      </c>
      <c r="C95" s="127" t="s">
        <v>247</v>
      </c>
      <c r="D95" s="128" t="s">
        <v>247</v>
      </c>
      <c r="E95" s="127" t="s">
        <v>247</v>
      </c>
      <c r="F95" s="124" t="n">
        <v>311</v>
      </c>
      <c r="G95" s="122" t="n">
        <v>5.78231292517008</v>
      </c>
      <c r="H95" s="129" t="s">
        <v>247</v>
      </c>
      <c r="I95" s="127" t="s">
        <v>247</v>
      </c>
      <c r="J95" s="125" t="n">
        <v>6</v>
      </c>
    </row>
    <row r="96" customFormat="false" ht="12" hidden="false" customHeight="true" outlineLevel="0" collapsed="false">
      <c r="A96" s="120" t="s">
        <v>242</v>
      </c>
      <c r="B96" s="126" t="s">
        <v>247</v>
      </c>
      <c r="C96" s="127" t="s">
        <v>247</v>
      </c>
      <c r="D96" s="128" t="s">
        <v>247</v>
      </c>
      <c r="E96" s="127" t="s">
        <v>247</v>
      </c>
      <c r="F96" s="124" t="n">
        <v>309</v>
      </c>
      <c r="G96" s="122" t="n">
        <v>6.9204152249135</v>
      </c>
      <c r="H96" s="129" t="s">
        <v>247</v>
      </c>
      <c r="I96" s="127" t="s">
        <v>247</v>
      </c>
      <c r="J96" s="125" t="n">
        <v>38.8</v>
      </c>
    </row>
    <row r="97" customFormat="false" ht="12" hidden="false" customHeight="true" outlineLevel="0" collapsed="false">
      <c r="A97" s="120" t="s">
        <v>243</v>
      </c>
      <c r="B97" s="126" t="s">
        <v>247</v>
      </c>
      <c r="C97" s="127" t="s">
        <v>247</v>
      </c>
      <c r="D97" s="128" t="s">
        <v>247</v>
      </c>
      <c r="E97" s="127" t="s">
        <v>247</v>
      </c>
      <c r="F97" s="124" t="n">
        <v>312</v>
      </c>
      <c r="G97" s="122" t="n">
        <v>4.69798657718121</v>
      </c>
      <c r="H97" s="129" t="s">
        <v>247</v>
      </c>
      <c r="I97" s="127" t="s">
        <v>247</v>
      </c>
      <c r="J97" s="125" t="n">
        <v>61.2</v>
      </c>
    </row>
    <row r="98" customFormat="false" ht="12" hidden="false" customHeight="true" outlineLevel="0" collapsed="false">
      <c r="A98" s="108" t="s">
        <v>228</v>
      </c>
      <c r="B98" s="109"/>
      <c r="C98" s="110"/>
      <c r="D98" s="111"/>
      <c r="E98" s="111"/>
      <c r="F98" s="109"/>
    </row>
    <row r="99" customFormat="false" ht="12.75" hidden="false" customHeight="true" outlineLevel="0" collapsed="false">
      <c r="A99" s="113" t="s">
        <v>248</v>
      </c>
      <c r="B99" s="113"/>
      <c r="C99" s="113"/>
      <c r="D99" s="113"/>
      <c r="E99" s="113"/>
      <c r="F99" s="113"/>
      <c r="G99" s="113"/>
      <c r="H99" s="113"/>
      <c r="I99" s="113"/>
      <c r="J99" s="113"/>
    </row>
    <row r="100" s="115" customFormat="true" ht="32.25" hidden="false" customHeight="true" outlineLevel="0" collapsed="false">
      <c r="A100" s="117" t="s">
        <v>251</v>
      </c>
      <c r="B100" s="117"/>
      <c r="C100" s="117"/>
      <c r="D100" s="117"/>
      <c r="E100" s="117"/>
      <c r="F100" s="117"/>
      <c r="G100" s="117"/>
      <c r="H100" s="117"/>
      <c r="I100" s="117"/>
      <c r="J100" s="130" t="n">
        <v>25.6</v>
      </c>
    </row>
    <row r="101" s="115" customFormat="true" ht="20.1" hidden="false" customHeight="true" outlineLevel="0" collapsed="false">
      <c r="A101" s="120" t="s">
        <v>235</v>
      </c>
      <c r="B101" s="120"/>
      <c r="C101" s="120"/>
      <c r="D101" s="120"/>
      <c r="E101" s="120"/>
      <c r="F101" s="120"/>
      <c r="G101" s="120"/>
      <c r="H101" s="120"/>
      <c r="I101" s="120"/>
      <c r="J101" s="120"/>
    </row>
    <row r="102" s="115" customFormat="true" ht="12" hidden="false" customHeight="true" outlineLevel="0" collapsed="false">
      <c r="A102" s="120" t="s">
        <v>236</v>
      </c>
      <c r="B102" s="121" t="n">
        <v>38.1</v>
      </c>
      <c r="C102" s="122" t="n">
        <v>-0.522193211488244</v>
      </c>
      <c r="D102" s="123" t="n">
        <v>20.9</v>
      </c>
      <c r="E102" s="122" t="n">
        <v>1.90151145782545</v>
      </c>
      <c r="F102" s="124" t="n">
        <v>3458</v>
      </c>
      <c r="G102" s="122" t="n">
        <v>1.37789504544122</v>
      </c>
      <c r="H102" s="124" t="n">
        <v>793</v>
      </c>
      <c r="I102" s="122" t="n">
        <v>0.762388818297325</v>
      </c>
      <c r="J102" s="125" t="n">
        <v>86.7</v>
      </c>
    </row>
    <row r="103" customFormat="false" ht="12" hidden="false" customHeight="true" outlineLevel="0" collapsed="false">
      <c r="A103" s="120" t="s">
        <v>237</v>
      </c>
      <c r="B103" s="121" t="n">
        <v>38.9</v>
      </c>
      <c r="C103" s="122" t="n">
        <v>0.516795865633071</v>
      </c>
      <c r="D103" s="123" t="n">
        <v>36.11</v>
      </c>
      <c r="E103" s="122" t="n">
        <v>2.20775544862724</v>
      </c>
      <c r="F103" s="124" t="n">
        <v>6103</v>
      </c>
      <c r="G103" s="122" t="n">
        <v>2.70952541231908</v>
      </c>
      <c r="H103" s="124" t="n">
        <v>1464</v>
      </c>
      <c r="I103" s="122" t="n">
        <v>-3.11052283256122</v>
      </c>
      <c r="J103" s="125" t="n">
        <v>13.6</v>
      </c>
    </row>
    <row r="104" customFormat="false" ht="12" hidden="false" customHeight="true" outlineLevel="0" collapsed="false">
      <c r="A104" s="120" t="s">
        <v>238</v>
      </c>
      <c r="B104" s="121" t="n">
        <v>38.4</v>
      </c>
      <c r="C104" s="122" t="n">
        <v>0.261096605744129</v>
      </c>
      <c r="D104" s="123" t="n">
        <v>24.02</v>
      </c>
      <c r="E104" s="122" t="n">
        <v>2.56191289496157</v>
      </c>
      <c r="F104" s="124" t="n">
        <v>4005</v>
      </c>
      <c r="G104" s="122" t="n">
        <v>2.66598308126122</v>
      </c>
      <c r="H104" s="124" t="n">
        <v>963</v>
      </c>
      <c r="I104" s="122" t="n">
        <v>2.99465240641712</v>
      </c>
      <c r="J104" s="125" t="n">
        <v>18</v>
      </c>
    </row>
    <row r="105" customFormat="false" ht="12" hidden="false" customHeight="true" outlineLevel="0" collapsed="false">
      <c r="A105" s="120" t="s">
        <v>239</v>
      </c>
      <c r="B105" s="121" t="n">
        <v>37.8</v>
      </c>
      <c r="C105" s="122" t="n">
        <v>-0.526315789473699</v>
      </c>
      <c r="D105" s="123" t="n">
        <v>18.53</v>
      </c>
      <c r="E105" s="122" t="n">
        <v>1.70142700329309</v>
      </c>
      <c r="F105" s="124" t="n">
        <v>3041</v>
      </c>
      <c r="G105" s="122" t="n">
        <v>1.09707446808511</v>
      </c>
      <c r="H105" s="124" t="n">
        <v>672</v>
      </c>
      <c r="I105" s="122" t="n">
        <v>3.2258064516129</v>
      </c>
      <c r="J105" s="125" t="n">
        <v>42.9</v>
      </c>
    </row>
    <row r="106" customFormat="false" ht="12" hidden="false" customHeight="true" outlineLevel="0" collapsed="false">
      <c r="A106" s="120" t="s">
        <v>240</v>
      </c>
      <c r="B106" s="121" t="n">
        <v>37.9</v>
      </c>
      <c r="C106" s="122" t="n">
        <v>-1.04438642297649</v>
      </c>
      <c r="D106" s="123" t="n">
        <v>15.01</v>
      </c>
      <c r="E106" s="122" t="n">
        <v>1.6249153689912</v>
      </c>
      <c r="F106" s="124" t="n">
        <v>2470</v>
      </c>
      <c r="G106" s="122" t="n">
        <v>0.40650406504065</v>
      </c>
      <c r="H106" s="124" t="n">
        <v>558</v>
      </c>
      <c r="I106" s="122" t="n">
        <v>0.722021660649816</v>
      </c>
      <c r="J106" s="125" t="n">
        <v>19</v>
      </c>
    </row>
    <row r="107" customFormat="false" ht="12" hidden="false" customHeight="true" outlineLevel="0" collapsed="false">
      <c r="A107" s="120" t="s">
        <v>241</v>
      </c>
      <c r="B107" s="121" t="n">
        <v>38.2</v>
      </c>
      <c r="C107" s="122" t="n">
        <v>-2.30179028132991</v>
      </c>
      <c r="D107" s="123" t="n">
        <v>12.55</v>
      </c>
      <c r="E107" s="122" t="n">
        <v>2.03252032520325</v>
      </c>
      <c r="F107" s="124" t="n">
        <v>2086</v>
      </c>
      <c r="G107" s="122" t="n">
        <v>-0.0479156684235704</v>
      </c>
      <c r="H107" s="124" t="n">
        <v>413</v>
      </c>
      <c r="I107" s="122" t="n">
        <v>3.50877192982456</v>
      </c>
      <c r="J107" s="125" t="n">
        <v>6.6</v>
      </c>
    </row>
    <row r="108" customFormat="false" ht="12" hidden="false" customHeight="true" outlineLevel="0" collapsed="false">
      <c r="A108" s="120" t="s">
        <v>242</v>
      </c>
      <c r="B108" s="121" t="n">
        <v>38.2</v>
      </c>
      <c r="C108" s="122" t="n">
        <v>-0.520833333333314</v>
      </c>
      <c r="D108" s="123" t="n">
        <v>21.57</v>
      </c>
      <c r="E108" s="122" t="n">
        <v>1.93761814744802</v>
      </c>
      <c r="F108" s="124" t="n">
        <v>3576</v>
      </c>
      <c r="G108" s="122" t="n">
        <v>1.30311614730879</v>
      </c>
      <c r="H108" s="124" t="n">
        <v>814</v>
      </c>
      <c r="I108" s="122" t="n">
        <v>0.493827160493822</v>
      </c>
      <c r="J108" s="125" t="n">
        <v>82.2</v>
      </c>
    </row>
    <row r="109" customFormat="false" ht="12" hidden="false" customHeight="true" outlineLevel="0" collapsed="false">
      <c r="A109" s="120" t="s">
        <v>237</v>
      </c>
      <c r="B109" s="121" t="n">
        <v>39</v>
      </c>
      <c r="C109" s="122" t="n">
        <v>0.515463917525779</v>
      </c>
      <c r="D109" s="123" t="n">
        <v>36.52</v>
      </c>
      <c r="E109" s="122" t="n">
        <v>2.12527964205819</v>
      </c>
      <c r="F109" s="124" t="n">
        <v>6184</v>
      </c>
      <c r="G109" s="122" t="n">
        <v>2.6390041493776</v>
      </c>
      <c r="H109" s="124" t="n">
        <v>1466</v>
      </c>
      <c r="I109" s="122" t="n">
        <v>-3.3618984838497</v>
      </c>
      <c r="J109" s="125" t="n">
        <v>14.4</v>
      </c>
    </row>
    <row r="110" customFormat="false" ht="12" hidden="false" customHeight="true" outlineLevel="0" collapsed="false">
      <c r="A110" s="120" t="s">
        <v>238</v>
      </c>
      <c r="B110" s="121" t="n">
        <v>38.5</v>
      </c>
      <c r="C110" s="122" t="n">
        <v>0.260416666666671</v>
      </c>
      <c r="D110" s="123" t="n">
        <v>24.34</v>
      </c>
      <c r="E110" s="122" t="n">
        <v>2.44107744107744</v>
      </c>
      <c r="F110" s="124" t="n">
        <v>4067</v>
      </c>
      <c r="G110" s="122" t="n">
        <v>2.49495967741936</v>
      </c>
      <c r="H110" s="124" t="n">
        <v>961</v>
      </c>
      <c r="I110" s="122" t="n">
        <v>2.12539851222104</v>
      </c>
      <c r="J110" s="125" t="n">
        <v>18.3</v>
      </c>
    </row>
    <row r="111" customFormat="false" ht="12" hidden="false" customHeight="true" outlineLevel="0" collapsed="false">
      <c r="A111" s="120" t="s">
        <v>239</v>
      </c>
      <c r="B111" s="121" t="n">
        <v>37.8</v>
      </c>
      <c r="C111" s="122" t="n">
        <v>-0.78740157480317</v>
      </c>
      <c r="D111" s="123" t="n">
        <v>18.83</v>
      </c>
      <c r="E111" s="122" t="n">
        <v>1.34553283100108</v>
      </c>
      <c r="F111" s="124" t="n">
        <v>3092</v>
      </c>
      <c r="G111" s="122" t="n">
        <v>0.585556278464537</v>
      </c>
      <c r="H111" s="124" t="n">
        <v>675</v>
      </c>
      <c r="I111" s="122" t="n">
        <v>2.27272727272727</v>
      </c>
      <c r="J111" s="125" t="n">
        <v>44.1</v>
      </c>
    </row>
    <row r="112" customFormat="false" ht="12" hidden="false" customHeight="true" outlineLevel="0" collapsed="false">
      <c r="A112" s="120" t="s">
        <v>240</v>
      </c>
      <c r="B112" s="121" t="n">
        <v>37.9</v>
      </c>
      <c r="C112" s="122" t="n">
        <v>-1.30208333333333</v>
      </c>
      <c r="D112" s="123" t="n">
        <v>15.51</v>
      </c>
      <c r="E112" s="122" t="n">
        <v>1.50523560209425</v>
      </c>
      <c r="F112" s="124" t="n">
        <v>2556</v>
      </c>
      <c r="G112" s="122" t="n">
        <v>0.196001568012548</v>
      </c>
      <c r="H112" s="124" t="n">
        <v>586</v>
      </c>
      <c r="I112" s="122" t="n">
        <v>0.514579759862784</v>
      </c>
      <c r="J112" s="125" t="n">
        <v>18.3</v>
      </c>
    </row>
    <row r="113" customFormat="false" ht="12" hidden="false" customHeight="true" outlineLevel="0" collapsed="false">
      <c r="A113" s="120" t="s">
        <v>241</v>
      </c>
      <c r="B113" s="121" t="n">
        <v>38.7</v>
      </c>
      <c r="C113" s="122" t="n">
        <v>-2.51889168765743</v>
      </c>
      <c r="D113" s="123" t="n">
        <v>13.11</v>
      </c>
      <c r="E113" s="122" t="n">
        <v>2.66249021143305</v>
      </c>
      <c r="F113" s="124" t="n">
        <v>2205</v>
      </c>
      <c r="G113" s="122" t="n">
        <v>0.227272727272734</v>
      </c>
      <c r="H113" s="124" t="n">
        <v>429</v>
      </c>
      <c r="I113" s="122" t="n">
        <v>6.18811881188118</v>
      </c>
      <c r="J113" s="125" t="n">
        <v>4.9</v>
      </c>
    </row>
    <row r="114" customFormat="false" ht="12" hidden="false" customHeight="true" outlineLevel="0" collapsed="false">
      <c r="A114" s="120" t="s">
        <v>243</v>
      </c>
      <c r="B114" s="121" t="n">
        <v>37.7</v>
      </c>
      <c r="C114" s="122" t="n">
        <v>-0.264550264550252</v>
      </c>
      <c r="D114" s="123" t="n">
        <v>17.75</v>
      </c>
      <c r="E114" s="122" t="n">
        <v>2.1288837744534</v>
      </c>
      <c r="F114" s="124" t="n">
        <v>2912</v>
      </c>
      <c r="G114" s="122" t="n">
        <v>2.10378681626929</v>
      </c>
      <c r="H114" s="124" t="n">
        <v>697</v>
      </c>
      <c r="I114" s="122" t="n">
        <v>3.10650887573965</v>
      </c>
      <c r="J114" s="125" t="n">
        <v>17.8</v>
      </c>
    </row>
    <row r="115" customFormat="false" ht="12" hidden="false" customHeight="true" outlineLevel="0" collapsed="false">
      <c r="A115" s="120" t="s">
        <v>237</v>
      </c>
      <c r="B115" s="121" t="n">
        <v>38.3</v>
      </c>
      <c r="C115" s="122" t="n">
        <v>0.261780104712017</v>
      </c>
      <c r="D115" s="123" t="n">
        <v>33.21</v>
      </c>
      <c r="E115" s="122" t="n">
        <v>2.88104089219331</v>
      </c>
      <c r="F115" s="124" t="n">
        <v>5530</v>
      </c>
      <c r="G115" s="122" t="n">
        <v>3.2486930545183</v>
      </c>
      <c r="H115" s="124" t="n">
        <v>1446</v>
      </c>
      <c r="I115" s="122" t="n">
        <v>-1.76630434782609</v>
      </c>
      <c r="J115" s="125" t="n">
        <v>9.5</v>
      </c>
    </row>
    <row r="116" customFormat="false" ht="12" hidden="false" customHeight="true" outlineLevel="0" collapsed="false">
      <c r="A116" s="120" t="s">
        <v>238</v>
      </c>
      <c r="B116" s="121" t="n">
        <v>37.9</v>
      </c>
      <c r="C116" s="122" t="n">
        <v>0.264550264550266</v>
      </c>
      <c r="D116" s="123" t="n">
        <v>22.37</v>
      </c>
      <c r="E116" s="122" t="n">
        <v>3.23027226580525</v>
      </c>
      <c r="F116" s="124" t="n">
        <v>3684</v>
      </c>
      <c r="G116" s="122" t="n">
        <v>3.57042451504077</v>
      </c>
      <c r="H116" s="124" t="n">
        <v>971</v>
      </c>
      <c r="I116" s="122" t="n">
        <v>7.29281767955801</v>
      </c>
      <c r="J116" s="125" t="n">
        <v>16.4</v>
      </c>
    </row>
    <row r="117" customFormat="false" ht="12" hidden="false" customHeight="true" outlineLevel="0" collapsed="false">
      <c r="A117" s="120" t="s">
        <v>239</v>
      </c>
      <c r="B117" s="121" t="n">
        <v>37.6</v>
      </c>
      <c r="C117" s="122" t="n">
        <v>0</v>
      </c>
      <c r="D117" s="123" t="n">
        <v>16.87</v>
      </c>
      <c r="E117" s="122" t="n">
        <v>3.75153751537515</v>
      </c>
      <c r="F117" s="124" t="n">
        <v>2759</v>
      </c>
      <c r="G117" s="122" t="n">
        <v>3.91713747645952</v>
      </c>
      <c r="H117" s="124" t="n">
        <v>654</v>
      </c>
      <c r="I117" s="122" t="n">
        <v>8.63787375415282</v>
      </c>
      <c r="J117" s="125" t="n">
        <v>37.2</v>
      </c>
    </row>
    <row r="118" customFormat="false" ht="12" hidden="false" customHeight="true" outlineLevel="0" collapsed="false">
      <c r="A118" s="120" t="s">
        <v>240</v>
      </c>
      <c r="B118" s="121" t="n">
        <v>37.7</v>
      </c>
      <c r="C118" s="122" t="n">
        <v>-0.527704485488115</v>
      </c>
      <c r="D118" s="123" t="n">
        <v>13.09</v>
      </c>
      <c r="E118" s="122" t="n">
        <v>1.94704049844236</v>
      </c>
      <c r="F118" s="124" t="n">
        <v>2145</v>
      </c>
      <c r="G118" s="122" t="n">
        <v>1.51443445338381</v>
      </c>
      <c r="H118" s="124" t="n">
        <v>450</v>
      </c>
      <c r="I118" s="122" t="n">
        <v>1.58013544018058</v>
      </c>
      <c r="J118" s="125" t="n">
        <v>22.4</v>
      </c>
    </row>
    <row r="119" customFormat="false" ht="12" hidden="false" customHeight="true" outlineLevel="0" collapsed="false">
      <c r="A119" s="120" t="s">
        <v>241</v>
      </c>
      <c r="B119" s="121" t="n">
        <v>37.5</v>
      </c>
      <c r="C119" s="122" t="n">
        <v>-1.05540897097625</v>
      </c>
      <c r="D119" s="123" t="n">
        <v>11.68</v>
      </c>
      <c r="E119" s="122" t="n">
        <v>2.72647317502199</v>
      </c>
      <c r="F119" s="124" t="n">
        <v>1902</v>
      </c>
      <c r="G119" s="122" t="n">
        <v>1.6025641025641</v>
      </c>
      <c r="H119" s="124" t="n">
        <v>389</v>
      </c>
      <c r="I119" s="122" t="n">
        <v>-0.256410256410263</v>
      </c>
      <c r="J119" s="125" t="n">
        <v>14.6</v>
      </c>
    </row>
    <row r="120" s="115" customFormat="true" ht="20.1" hidden="false" customHeight="true" outlineLevel="0" collapsed="false">
      <c r="A120" s="120" t="s">
        <v>244</v>
      </c>
      <c r="B120" s="120"/>
      <c r="C120" s="120"/>
      <c r="D120" s="120"/>
      <c r="E120" s="120"/>
      <c r="F120" s="120"/>
      <c r="G120" s="120"/>
      <c r="H120" s="120"/>
      <c r="I120" s="120"/>
      <c r="J120" s="120"/>
    </row>
    <row r="121" s="115" customFormat="true" ht="12" hidden="false" customHeight="true" outlineLevel="0" collapsed="false">
      <c r="A121" s="120" t="s">
        <v>236</v>
      </c>
      <c r="B121" s="121" t="n">
        <v>24</v>
      </c>
      <c r="C121" s="122" t="n">
        <v>0.840336134453779</v>
      </c>
      <c r="D121" s="123" t="n">
        <v>16.29</v>
      </c>
      <c r="E121" s="122" t="n">
        <v>2.06766917293233</v>
      </c>
      <c r="F121" s="124" t="n">
        <v>1697</v>
      </c>
      <c r="G121" s="122" t="n">
        <v>2.72397094430993</v>
      </c>
      <c r="H121" s="124" t="n">
        <v>356</v>
      </c>
      <c r="I121" s="122" t="n">
        <v>3.48837209302326</v>
      </c>
      <c r="J121" s="125" t="n">
        <v>7.8</v>
      </c>
    </row>
    <row r="122" customFormat="false" ht="12" hidden="false" customHeight="true" outlineLevel="0" collapsed="false">
      <c r="A122" s="120" t="s">
        <v>237</v>
      </c>
      <c r="B122" s="121" t="n">
        <v>25.1</v>
      </c>
      <c r="C122" s="122" t="n">
        <v>0.400000000000006</v>
      </c>
      <c r="D122" s="123" t="n">
        <v>32.54</v>
      </c>
      <c r="E122" s="122" t="n">
        <v>5.40978296080337</v>
      </c>
      <c r="F122" s="124" t="n">
        <v>3552</v>
      </c>
      <c r="G122" s="122" t="n">
        <v>5.93498359677901</v>
      </c>
      <c r="H122" s="124" t="n">
        <v>891</v>
      </c>
      <c r="I122" s="122" t="n">
        <v>1.48063781321184</v>
      </c>
      <c r="J122" s="125" t="n">
        <v>4.8</v>
      </c>
    </row>
    <row r="123" customFormat="false" ht="12" hidden="false" customHeight="true" outlineLevel="0" collapsed="false">
      <c r="A123" s="120" t="s">
        <v>238</v>
      </c>
      <c r="B123" s="121" t="n">
        <v>24.7</v>
      </c>
      <c r="C123" s="122" t="n">
        <v>1.64609053497942</v>
      </c>
      <c r="D123" s="123" t="n">
        <v>22.37</v>
      </c>
      <c r="E123" s="122" t="n">
        <v>1.72805820827649</v>
      </c>
      <c r="F123" s="124" t="n">
        <v>2400</v>
      </c>
      <c r="G123" s="122" t="n">
        <v>3.18142734307824</v>
      </c>
      <c r="H123" s="124" t="n">
        <v>623</v>
      </c>
      <c r="I123" s="122" t="n">
        <v>0.646203554119552</v>
      </c>
      <c r="J123" s="125" t="n">
        <v>14.4</v>
      </c>
    </row>
    <row r="124" customFormat="false" ht="12" hidden="false" customHeight="true" outlineLevel="0" collapsed="false">
      <c r="A124" s="120" t="s">
        <v>239</v>
      </c>
      <c r="B124" s="121" t="n">
        <v>23.6</v>
      </c>
      <c r="C124" s="122" t="n">
        <v>-0.421940928270033</v>
      </c>
      <c r="D124" s="123" t="n">
        <v>16.38</v>
      </c>
      <c r="E124" s="122" t="n">
        <v>1.61290322580645</v>
      </c>
      <c r="F124" s="124" t="n">
        <v>1682</v>
      </c>
      <c r="G124" s="122" t="n">
        <v>1.26429861529199</v>
      </c>
      <c r="H124" s="124" t="n">
        <v>353</v>
      </c>
      <c r="I124" s="122" t="n">
        <v>2.91545189504373</v>
      </c>
      <c r="J124" s="125" t="n">
        <v>40.4</v>
      </c>
    </row>
    <row r="125" customFormat="false" ht="12" hidden="false" customHeight="true" outlineLevel="0" collapsed="false">
      <c r="A125" s="120" t="s">
        <v>240</v>
      </c>
      <c r="B125" s="121" t="n">
        <v>24.3</v>
      </c>
      <c r="C125" s="122" t="n">
        <v>2.10084033613445</v>
      </c>
      <c r="D125" s="123" t="n">
        <v>12.12</v>
      </c>
      <c r="E125" s="122" t="n">
        <v>0.414250207125107</v>
      </c>
      <c r="F125" s="124" t="n">
        <v>1280</v>
      </c>
      <c r="G125" s="122" t="n">
        <v>2.56410256410257</v>
      </c>
      <c r="H125" s="124" t="n">
        <v>172</v>
      </c>
      <c r="I125" s="122" t="n">
        <v>-1.14942528735632</v>
      </c>
      <c r="J125" s="125" t="n">
        <v>26.9</v>
      </c>
    </row>
    <row r="126" customFormat="false" ht="12" hidden="false" customHeight="true" outlineLevel="0" collapsed="false">
      <c r="A126" s="120" t="s">
        <v>241</v>
      </c>
      <c r="B126" s="121" t="n">
        <v>23.1</v>
      </c>
      <c r="C126" s="122" t="n">
        <v>-0.858369098712444</v>
      </c>
      <c r="D126" s="123" t="n">
        <v>11.5</v>
      </c>
      <c r="E126" s="122" t="n">
        <v>2.67857142857143</v>
      </c>
      <c r="F126" s="124" t="n">
        <v>1154</v>
      </c>
      <c r="G126" s="122" t="n">
        <v>1.85348631950573</v>
      </c>
      <c r="H126" s="124" t="n">
        <v>258</v>
      </c>
      <c r="I126" s="122" t="n">
        <v>21.6981132075472</v>
      </c>
      <c r="J126" s="125" t="n">
        <v>13.5</v>
      </c>
    </row>
    <row r="127" customFormat="false" ht="12" hidden="false" customHeight="true" outlineLevel="0" collapsed="false">
      <c r="A127" s="120" t="s">
        <v>242</v>
      </c>
      <c r="B127" s="121" t="n">
        <v>25</v>
      </c>
      <c r="C127" s="122" t="n">
        <v>1.21457489878543</v>
      </c>
      <c r="D127" s="123" t="n">
        <v>17.57</v>
      </c>
      <c r="E127" s="122" t="n">
        <v>1.26801152737751</v>
      </c>
      <c r="F127" s="124" t="n">
        <v>1907</v>
      </c>
      <c r="G127" s="122" t="n">
        <v>2.47178936055884</v>
      </c>
      <c r="H127" s="124" t="n">
        <v>382</v>
      </c>
      <c r="I127" s="122" t="n">
        <v>-3.29113924050633</v>
      </c>
      <c r="J127" s="125" t="n">
        <v>11.5</v>
      </c>
    </row>
    <row r="128" customFormat="false" ht="12" hidden="false" customHeight="true" outlineLevel="0" collapsed="false">
      <c r="A128" s="120" t="s">
        <v>237</v>
      </c>
      <c r="B128" s="121" t="n">
        <v>26.8</v>
      </c>
      <c r="C128" s="122" t="n">
        <v>0</v>
      </c>
      <c r="D128" s="123" t="n">
        <v>34.2</v>
      </c>
      <c r="E128" s="122" t="n">
        <v>1.30331753554505</v>
      </c>
      <c r="F128" s="124" t="n">
        <v>3988</v>
      </c>
      <c r="G128" s="122" t="n">
        <v>1.57921548650026</v>
      </c>
      <c r="H128" s="124" t="n">
        <v>1058</v>
      </c>
      <c r="I128" s="122" t="n">
        <v>-2.03703703703704</v>
      </c>
      <c r="J128" s="125" t="n">
        <v>6.6</v>
      </c>
    </row>
    <row r="129" customFormat="false" ht="12" hidden="false" customHeight="true" outlineLevel="0" collapsed="false">
      <c r="A129" s="120" t="s">
        <v>238</v>
      </c>
      <c r="B129" s="121" t="n">
        <v>24.3</v>
      </c>
      <c r="C129" s="122" t="n">
        <v>-1.61943319838056</v>
      </c>
      <c r="D129" s="123" t="n">
        <v>24.15</v>
      </c>
      <c r="E129" s="122" t="n">
        <v>3.96039603960396</v>
      </c>
      <c r="F129" s="124" t="n">
        <v>2548</v>
      </c>
      <c r="G129" s="122" t="n">
        <v>2.12424849699399</v>
      </c>
      <c r="H129" s="124" t="n">
        <v>581</v>
      </c>
      <c r="I129" s="122" t="n">
        <v>-11.8361153262519</v>
      </c>
      <c r="J129" s="125" t="n">
        <v>16.9</v>
      </c>
    </row>
    <row r="130" customFormat="false" ht="12" hidden="false" customHeight="true" outlineLevel="0" collapsed="false">
      <c r="A130" s="120" t="s">
        <v>239</v>
      </c>
      <c r="B130" s="121" t="n">
        <v>25.5</v>
      </c>
      <c r="C130" s="122" t="n">
        <v>-4.49438202247191</v>
      </c>
      <c r="D130" s="123" t="n">
        <v>17.26</v>
      </c>
      <c r="E130" s="122" t="n">
        <v>-5.00825536598789</v>
      </c>
      <c r="F130" s="124" t="n">
        <v>1913</v>
      </c>
      <c r="G130" s="122" t="n">
        <v>-9.25047438330171</v>
      </c>
      <c r="H130" s="124" t="n">
        <v>334</v>
      </c>
      <c r="I130" s="122" t="n">
        <v>-19.9040767386091</v>
      </c>
      <c r="J130" s="125" t="n">
        <v>33.7</v>
      </c>
    </row>
    <row r="131" customFormat="false" ht="12" hidden="false" customHeight="true" outlineLevel="0" collapsed="false">
      <c r="A131" s="120" t="s">
        <v>240</v>
      </c>
      <c r="B131" s="121" t="n">
        <v>25.3</v>
      </c>
      <c r="C131" s="122" t="n">
        <v>2.84552845528455</v>
      </c>
      <c r="D131" s="123" t="n">
        <v>13.53</v>
      </c>
      <c r="E131" s="122" t="n">
        <v>-10.0996677740864</v>
      </c>
      <c r="F131" s="124" t="n">
        <v>1486</v>
      </c>
      <c r="G131" s="122" t="n">
        <v>-7.75915580384854</v>
      </c>
      <c r="H131" s="124" t="n">
        <v>226</v>
      </c>
      <c r="I131" s="122" t="n">
        <v>-15.0375939849624</v>
      </c>
      <c r="J131" s="125" t="n">
        <v>23.2</v>
      </c>
    </row>
    <row r="132" customFormat="false" ht="12" hidden="false" customHeight="true" outlineLevel="0" collapsed="false">
      <c r="A132" s="120" t="s">
        <v>241</v>
      </c>
      <c r="B132" s="121" t="n">
        <v>23.7</v>
      </c>
      <c r="C132" s="122" t="n">
        <v>7.23981900452488</v>
      </c>
      <c r="D132" s="123" t="n">
        <v>11.08</v>
      </c>
      <c r="E132" s="122" t="n">
        <v>5.22317188983857</v>
      </c>
      <c r="F132" s="124" t="n">
        <v>1142</v>
      </c>
      <c r="G132" s="122" t="n">
        <v>13.1813676907829</v>
      </c>
      <c r="H132" s="124" t="n">
        <v>249</v>
      </c>
      <c r="I132" s="122" t="n">
        <v>32.4468085106383</v>
      </c>
      <c r="J132" s="125" t="n">
        <v>19.6</v>
      </c>
    </row>
    <row r="133" customFormat="false" ht="12" hidden="false" customHeight="true" outlineLevel="0" collapsed="false">
      <c r="A133" s="120" t="s">
        <v>243</v>
      </c>
      <c r="B133" s="121" t="n">
        <v>23.8</v>
      </c>
      <c r="C133" s="122" t="n">
        <v>0.421940928270047</v>
      </c>
      <c r="D133" s="123" t="n">
        <v>16.12</v>
      </c>
      <c r="E133" s="122" t="n">
        <v>2.34920634920636</v>
      </c>
      <c r="F133" s="124" t="n">
        <v>1669</v>
      </c>
      <c r="G133" s="122" t="n">
        <v>2.89765721331689</v>
      </c>
      <c r="H133" s="124" t="n">
        <v>353</v>
      </c>
      <c r="I133" s="122" t="n">
        <v>4.74777448071217</v>
      </c>
      <c r="J133" s="125" t="n">
        <v>88.5</v>
      </c>
    </row>
    <row r="134" customFormat="false" ht="12" hidden="false" customHeight="true" outlineLevel="0" collapsed="false">
      <c r="A134" s="120" t="s">
        <v>237</v>
      </c>
      <c r="B134" s="121" t="n">
        <v>24.8</v>
      </c>
      <c r="C134" s="122" t="n">
        <v>0.404858299595148</v>
      </c>
      <c r="D134" s="123" t="n">
        <v>32.21</v>
      </c>
      <c r="E134" s="122" t="n">
        <v>6.09354413702241</v>
      </c>
      <c r="F134" s="124" t="n">
        <v>3471</v>
      </c>
      <c r="G134" s="122" t="n">
        <v>6.43974241030359</v>
      </c>
      <c r="H134" s="124" t="n">
        <v>860</v>
      </c>
      <c r="I134" s="122" t="n">
        <v>1.77514792899409</v>
      </c>
      <c r="J134" s="125" t="n">
        <v>4.6</v>
      </c>
    </row>
    <row r="135" customFormat="false" ht="12" hidden="false" customHeight="true" outlineLevel="0" collapsed="false">
      <c r="A135" s="120" t="s">
        <v>238</v>
      </c>
      <c r="B135" s="121" t="n">
        <v>24.7</v>
      </c>
      <c r="C135" s="122" t="n">
        <v>1.64609053497942</v>
      </c>
      <c r="D135" s="123" t="n">
        <v>22.1</v>
      </c>
      <c r="E135" s="122" t="n">
        <v>1.37614678899082</v>
      </c>
      <c r="F135" s="124" t="n">
        <v>2376</v>
      </c>
      <c r="G135" s="122" t="n">
        <v>3.30434782608695</v>
      </c>
      <c r="H135" s="124" t="n">
        <v>630</v>
      </c>
      <c r="I135" s="122" t="n">
        <v>2.77324632952691</v>
      </c>
      <c r="J135" s="125" t="n">
        <v>14.1</v>
      </c>
    </row>
    <row r="136" customFormat="false" ht="12" hidden="false" customHeight="true" outlineLevel="0" collapsed="false">
      <c r="A136" s="120" t="s">
        <v>239</v>
      </c>
      <c r="B136" s="121" t="n">
        <v>23.4</v>
      </c>
      <c r="C136" s="122" t="n">
        <v>0</v>
      </c>
      <c r="D136" s="123" t="n">
        <v>16.28</v>
      </c>
      <c r="E136" s="122" t="n">
        <v>2.51889168765743</v>
      </c>
      <c r="F136" s="124" t="n">
        <v>1657</v>
      </c>
      <c r="G136" s="122" t="n">
        <v>2.60061919504643</v>
      </c>
      <c r="H136" s="124" t="n">
        <v>355</v>
      </c>
      <c r="I136" s="122" t="n">
        <v>5.6547619047619</v>
      </c>
      <c r="J136" s="125" t="n">
        <v>41.2</v>
      </c>
    </row>
    <row r="137" customFormat="false" ht="12" hidden="false" customHeight="true" outlineLevel="0" collapsed="false">
      <c r="A137" s="120" t="s">
        <v>240</v>
      </c>
      <c r="B137" s="121" t="n">
        <v>24.2</v>
      </c>
      <c r="C137" s="122" t="n">
        <v>2.10970464135022</v>
      </c>
      <c r="D137" s="123" t="n">
        <v>11.96</v>
      </c>
      <c r="E137" s="122" t="n">
        <v>2.30966638152268</v>
      </c>
      <c r="F137" s="124" t="n">
        <v>1257</v>
      </c>
      <c r="G137" s="122" t="n">
        <v>4.40199335548172</v>
      </c>
      <c r="H137" s="124" t="n">
        <v>166</v>
      </c>
      <c r="I137" s="122" t="n">
        <v>2.46913580246914</v>
      </c>
      <c r="J137" s="125" t="n">
        <v>27.4</v>
      </c>
    </row>
    <row r="138" customFormat="false" ht="12" hidden="false" customHeight="true" outlineLevel="0" collapsed="false">
      <c r="A138" s="120" t="s">
        <v>241</v>
      </c>
      <c r="B138" s="121" t="n">
        <v>23</v>
      </c>
      <c r="C138" s="122" t="n">
        <v>-2.54237288135595</v>
      </c>
      <c r="D138" s="123" t="n">
        <v>11.59</v>
      </c>
      <c r="E138" s="122" t="n">
        <v>1.75592625109745</v>
      </c>
      <c r="F138" s="124" t="n">
        <v>1157</v>
      </c>
      <c r="G138" s="122" t="n">
        <v>-1.11111111111111</v>
      </c>
      <c r="H138" s="124" t="n">
        <v>259</v>
      </c>
      <c r="I138" s="122" t="n">
        <v>18.2648401826484</v>
      </c>
      <c r="J138" s="125" t="n">
        <v>12.7</v>
      </c>
    </row>
    <row r="139" s="115" customFormat="true" ht="20.1" hidden="false" customHeight="true" outlineLevel="0" collapsed="false">
      <c r="A139" s="120" t="s">
        <v>246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2" hidden="false" customHeight="true" outlineLevel="0" collapsed="false">
      <c r="A140" s="120" t="s">
        <v>236</v>
      </c>
      <c r="B140" s="126" t="s">
        <v>247</v>
      </c>
      <c r="C140" s="127" t="s">
        <v>247</v>
      </c>
      <c r="D140" s="128" t="s">
        <v>247</v>
      </c>
      <c r="E140" s="127" t="s">
        <v>247</v>
      </c>
      <c r="F140" s="124" t="n">
        <v>315</v>
      </c>
      <c r="G140" s="122" t="n">
        <v>1.94174757281553</v>
      </c>
      <c r="H140" s="129" t="s">
        <v>247</v>
      </c>
      <c r="I140" s="127" t="s">
        <v>247</v>
      </c>
      <c r="J140" s="125" t="n">
        <v>5.5</v>
      </c>
    </row>
    <row r="141" customFormat="false" ht="12" hidden="false" customHeight="true" outlineLevel="0" collapsed="false">
      <c r="A141" s="120" t="s">
        <v>242</v>
      </c>
      <c r="B141" s="126" t="s">
        <v>247</v>
      </c>
      <c r="C141" s="127" t="s">
        <v>247</v>
      </c>
      <c r="D141" s="128" t="s">
        <v>247</v>
      </c>
      <c r="E141" s="127" t="s">
        <v>247</v>
      </c>
      <c r="F141" s="124" t="n">
        <v>315</v>
      </c>
      <c r="G141" s="122" t="n">
        <v>1.28617363344051</v>
      </c>
      <c r="H141" s="129" t="s">
        <v>247</v>
      </c>
      <c r="I141" s="127" t="s">
        <v>247</v>
      </c>
      <c r="J141" s="125" t="n">
        <v>37</v>
      </c>
    </row>
    <row r="142" customFormat="false" ht="12" hidden="false" customHeight="true" outlineLevel="0" collapsed="false">
      <c r="A142" s="120" t="s">
        <v>243</v>
      </c>
      <c r="B142" s="126" t="s">
        <v>247</v>
      </c>
      <c r="C142" s="127" t="s">
        <v>247</v>
      </c>
      <c r="D142" s="128" t="s">
        <v>247</v>
      </c>
      <c r="E142" s="127" t="s">
        <v>247</v>
      </c>
      <c r="F142" s="124" t="n">
        <v>315</v>
      </c>
      <c r="G142" s="122" t="n">
        <v>2.27272727272727</v>
      </c>
      <c r="H142" s="129" t="s">
        <v>247</v>
      </c>
      <c r="I142" s="127" t="s">
        <v>247</v>
      </c>
      <c r="J142" s="125" t="n">
        <v>63</v>
      </c>
    </row>
    <row r="143" customFormat="false" ht="12" hidden="false" customHeight="true" outlineLevel="0" collapsed="false">
      <c r="A143" s="108" t="s">
        <v>228</v>
      </c>
      <c r="B143" s="109"/>
      <c r="C143" s="110"/>
      <c r="D143" s="111"/>
      <c r="E143" s="111"/>
      <c r="F143" s="109"/>
    </row>
    <row r="144" customFormat="false" ht="12.75" hidden="false" customHeight="true" outlineLevel="0" collapsed="false">
      <c r="A144" s="113" t="s">
        <v>252</v>
      </c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s="115" customFormat="true" ht="72" hidden="false" customHeight="true" outlineLevel="0" collapsed="false">
      <c r="A145" s="131" t="s">
        <v>253</v>
      </c>
      <c r="B145" s="131"/>
      <c r="C145" s="131"/>
      <c r="D145" s="131"/>
      <c r="E145" s="131"/>
      <c r="F145" s="131"/>
      <c r="G145" s="131"/>
      <c r="H145" s="131"/>
      <c r="I145" s="131"/>
      <c r="J145" s="130" t="n">
        <v>2.4</v>
      </c>
    </row>
    <row r="146" s="115" customFormat="true" ht="30" hidden="false" customHeight="true" outlineLevel="0" collapsed="false">
      <c r="A146" s="120" t="s">
        <v>235</v>
      </c>
      <c r="B146" s="120"/>
      <c r="C146" s="120"/>
      <c r="D146" s="120"/>
      <c r="E146" s="120"/>
      <c r="F146" s="120"/>
      <c r="G146" s="120"/>
      <c r="H146" s="120"/>
      <c r="I146" s="120"/>
      <c r="J146" s="120"/>
    </row>
    <row r="147" customFormat="false" ht="13.5" hidden="false" customHeight="true" outlineLevel="0" collapsed="false">
      <c r="A147" s="120" t="s">
        <v>236</v>
      </c>
      <c r="B147" s="121" t="n">
        <v>39.2</v>
      </c>
      <c r="C147" s="122" t="n">
        <v>0.512820512820525</v>
      </c>
      <c r="D147" s="123" t="n">
        <v>16.12</v>
      </c>
      <c r="E147" s="122" t="n">
        <v>0.939261114589854</v>
      </c>
      <c r="F147" s="124" t="n">
        <v>2742</v>
      </c>
      <c r="G147" s="122" t="n">
        <v>1.40532544378698</v>
      </c>
      <c r="H147" s="124" t="n">
        <v>628</v>
      </c>
      <c r="I147" s="122" t="n">
        <v>4.66666666666667</v>
      </c>
      <c r="J147" s="125" t="n">
        <v>63.9</v>
      </c>
    </row>
    <row r="148" customFormat="false" ht="13.5" hidden="false" customHeight="true" outlineLevel="0" collapsed="false">
      <c r="A148" s="120" t="s">
        <v>242</v>
      </c>
      <c r="B148" s="121" t="n">
        <v>39.4</v>
      </c>
      <c r="C148" s="122" t="n">
        <v>-0.25316455696202</v>
      </c>
      <c r="D148" s="123" t="n">
        <v>17.56</v>
      </c>
      <c r="E148" s="122" t="n">
        <v>1.50289017341039</v>
      </c>
      <c r="F148" s="124" t="n">
        <v>3010</v>
      </c>
      <c r="G148" s="122" t="n">
        <v>1.48347943358058</v>
      </c>
      <c r="H148" s="124" t="n">
        <v>725</v>
      </c>
      <c r="I148" s="122" t="n">
        <v>4.46685878962536</v>
      </c>
      <c r="J148" s="125" t="n">
        <v>64.4</v>
      </c>
    </row>
    <row r="149" customFormat="false" ht="13.5" hidden="false" customHeight="true" outlineLevel="0" collapsed="false">
      <c r="A149" s="120" t="s">
        <v>243</v>
      </c>
      <c r="B149" s="121" t="n">
        <v>38.6</v>
      </c>
      <c r="C149" s="122" t="n">
        <v>1.57894736842105</v>
      </c>
      <c r="D149" s="123" t="n">
        <v>13.45</v>
      </c>
      <c r="E149" s="122" t="n">
        <v>0.900225056264063</v>
      </c>
      <c r="F149" s="124" t="n">
        <v>2257</v>
      </c>
      <c r="G149" s="122" t="n">
        <v>2.40471869328493</v>
      </c>
      <c r="H149" s="124" t="n">
        <v>453</v>
      </c>
      <c r="I149" s="122" t="n">
        <v>7.85714285714286</v>
      </c>
      <c r="J149" s="125" t="n">
        <v>35.6</v>
      </c>
    </row>
    <row r="150" s="115" customFormat="true" ht="30" hidden="false" customHeight="true" outlineLevel="0" collapsed="false">
      <c r="A150" s="120" t="s">
        <v>244</v>
      </c>
      <c r="B150" s="120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3.5" hidden="false" customHeight="true" outlineLevel="0" collapsed="false">
      <c r="A151" s="120" t="s">
        <v>236</v>
      </c>
      <c r="B151" s="121" t="n">
        <v>24.4</v>
      </c>
      <c r="C151" s="122" t="n">
        <v>-0.8130081300813</v>
      </c>
      <c r="D151" s="123" t="n">
        <v>10.99</v>
      </c>
      <c r="E151" s="122" t="n">
        <v>1.0110294117647</v>
      </c>
      <c r="F151" s="124" t="n">
        <v>1165</v>
      </c>
      <c r="G151" s="122" t="n">
        <v>0.0859106529209583</v>
      </c>
      <c r="H151" s="124" t="n">
        <v>89</v>
      </c>
      <c r="I151" s="122" t="s">
        <v>245</v>
      </c>
      <c r="J151" s="125" t="n">
        <v>20</v>
      </c>
    </row>
    <row r="152" customFormat="false" ht="13.5" hidden="false" customHeight="true" outlineLevel="0" collapsed="false">
      <c r="A152" s="120" t="s">
        <v>242</v>
      </c>
      <c r="B152" s="121" t="n">
        <v>24.2</v>
      </c>
      <c r="C152" s="122" t="n">
        <v>-9.02255639097744</v>
      </c>
      <c r="D152" s="123" t="n">
        <v>11.58</v>
      </c>
      <c r="E152" s="122" t="n">
        <v>2.20653133274493</v>
      </c>
      <c r="F152" s="124" t="n">
        <v>1220</v>
      </c>
      <c r="G152" s="122" t="n">
        <v>-6.87022900763358</v>
      </c>
      <c r="H152" s="124" t="n">
        <v>86</v>
      </c>
      <c r="I152" s="122" t="s">
        <v>245</v>
      </c>
      <c r="J152" s="125" t="n">
        <v>6.5</v>
      </c>
    </row>
    <row r="153" customFormat="false" ht="13.5" hidden="false" customHeight="true" outlineLevel="0" collapsed="false">
      <c r="A153" s="120" t="s">
        <v>243</v>
      </c>
      <c r="B153" s="121" t="n">
        <v>24.4</v>
      </c>
      <c r="C153" s="122" t="n">
        <v>-0.408163265306129</v>
      </c>
      <c r="D153" s="123" t="n">
        <v>10.94</v>
      </c>
      <c r="E153" s="122" t="n">
        <v>0.829493087557609</v>
      </c>
      <c r="F153" s="124" t="n">
        <v>1161</v>
      </c>
      <c r="G153" s="122" t="n">
        <v>0.519480519480524</v>
      </c>
      <c r="H153" s="124" t="n">
        <v>90</v>
      </c>
      <c r="I153" s="122" t="s">
        <v>245</v>
      </c>
      <c r="J153" s="125" t="n">
        <v>93.5</v>
      </c>
    </row>
    <row r="154" s="115" customFormat="true" ht="30" hidden="false" customHeight="true" outlineLevel="0" collapsed="false">
      <c r="A154" s="120" t="s">
        <v>246</v>
      </c>
      <c r="B154" s="120"/>
      <c r="C154" s="120"/>
      <c r="D154" s="120"/>
      <c r="E154" s="120"/>
      <c r="F154" s="120"/>
      <c r="G154" s="120"/>
      <c r="H154" s="120"/>
      <c r="I154" s="120"/>
      <c r="J154" s="120"/>
    </row>
    <row r="155" customFormat="false" ht="13.5" hidden="false" customHeight="true" outlineLevel="0" collapsed="false">
      <c r="A155" s="120" t="s">
        <v>236</v>
      </c>
      <c r="B155" s="126" t="s">
        <v>247</v>
      </c>
      <c r="C155" s="127" t="s">
        <v>247</v>
      </c>
      <c r="D155" s="128" t="s">
        <v>247</v>
      </c>
      <c r="E155" s="127" t="s">
        <v>247</v>
      </c>
      <c r="F155" s="124" t="n">
        <v>311</v>
      </c>
      <c r="G155" s="122" t="n">
        <v>1.63398692810458</v>
      </c>
      <c r="H155" s="129" t="s">
        <v>247</v>
      </c>
      <c r="I155" s="127" t="s">
        <v>247</v>
      </c>
      <c r="J155" s="125" t="n">
        <v>16.1</v>
      </c>
    </row>
    <row r="156" customFormat="false" ht="13.5" hidden="false" customHeight="true" outlineLevel="0" collapsed="false">
      <c r="A156" s="120" t="s">
        <v>242</v>
      </c>
      <c r="B156" s="126" t="s">
        <v>247</v>
      </c>
      <c r="C156" s="127" t="s">
        <v>247</v>
      </c>
      <c r="D156" s="128" t="s">
        <v>247</v>
      </c>
      <c r="E156" s="127" t="s">
        <v>247</v>
      </c>
      <c r="F156" s="124" t="n">
        <v>284</v>
      </c>
      <c r="G156" s="122" t="n">
        <v>-5.01672240802675</v>
      </c>
      <c r="H156" s="129" t="s">
        <v>247</v>
      </c>
      <c r="I156" s="127" t="s">
        <v>247</v>
      </c>
      <c r="J156" s="125" t="n">
        <v>17</v>
      </c>
    </row>
    <row r="157" customFormat="false" ht="13.5" hidden="false" customHeight="true" outlineLevel="0" collapsed="false">
      <c r="A157" s="120" t="s">
        <v>243</v>
      </c>
      <c r="B157" s="126" t="s">
        <v>247</v>
      </c>
      <c r="C157" s="127" t="s">
        <v>247</v>
      </c>
      <c r="D157" s="128" t="s">
        <v>247</v>
      </c>
      <c r="E157" s="127" t="s">
        <v>247</v>
      </c>
      <c r="F157" s="124" t="n">
        <v>316</v>
      </c>
      <c r="G157" s="122" t="n">
        <v>2.59740259740259</v>
      </c>
      <c r="H157" s="129" t="s">
        <v>247</v>
      </c>
      <c r="I157" s="127" t="s">
        <v>247</v>
      </c>
      <c r="J157" s="125" t="n">
        <v>83</v>
      </c>
    </row>
    <row r="158" customFormat="false" ht="72" hidden="false" customHeight="true" outlineLevel="0" collapsed="false">
      <c r="A158" s="132" t="s">
        <v>254</v>
      </c>
      <c r="B158" s="132"/>
      <c r="C158" s="132"/>
      <c r="D158" s="132"/>
      <c r="E158" s="132"/>
      <c r="F158" s="132"/>
      <c r="G158" s="132"/>
      <c r="H158" s="132"/>
      <c r="I158" s="132"/>
      <c r="J158" s="130" t="n">
        <v>1.5</v>
      </c>
    </row>
    <row r="159" s="115" customFormat="true" ht="30" hidden="false" customHeight="true" outlineLevel="0" collapsed="false">
      <c r="A159" s="120" t="s">
        <v>235</v>
      </c>
      <c r="B159" s="120"/>
      <c r="C159" s="120"/>
      <c r="D159" s="120"/>
      <c r="E159" s="120"/>
      <c r="F159" s="120"/>
      <c r="G159" s="120"/>
      <c r="H159" s="120"/>
      <c r="I159" s="120"/>
      <c r="J159" s="120"/>
    </row>
    <row r="160" customFormat="false" ht="13.5" hidden="false" customHeight="true" outlineLevel="0" collapsed="false">
      <c r="A160" s="120" t="s">
        <v>236</v>
      </c>
      <c r="B160" s="121" t="n">
        <v>38.2</v>
      </c>
      <c r="C160" s="122" t="n">
        <v>-0.520833333333314</v>
      </c>
      <c r="D160" s="123" t="n">
        <v>19.84</v>
      </c>
      <c r="E160" s="122" t="n">
        <v>2.32078390923157</v>
      </c>
      <c r="F160" s="124" t="n">
        <v>3294</v>
      </c>
      <c r="G160" s="122" t="n">
        <v>1.76088971269694</v>
      </c>
      <c r="H160" s="124" t="n">
        <v>705</v>
      </c>
      <c r="I160" s="122" t="n">
        <v>1.878612716763</v>
      </c>
      <c r="J160" s="125" t="n">
        <v>74</v>
      </c>
    </row>
    <row r="161" customFormat="false" ht="13.5" hidden="false" customHeight="true" outlineLevel="0" collapsed="false">
      <c r="A161" s="120" t="s">
        <v>242</v>
      </c>
      <c r="B161" s="121" t="n">
        <v>38.4</v>
      </c>
      <c r="C161" s="122" t="n">
        <v>-0.518134715025909</v>
      </c>
      <c r="D161" s="123" t="n">
        <v>20.64</v>
      </c>
      <c r="E161" s="122" t="n">
        <v>2.07715133531158</v>
      </c>
      <c r="F161" s="124" t="n">
        <v>3442</v>
      </c>
      <c r="G161" s="122" t="n">
        <v>1.44414972001179</v>
      </c>
      <c r="H161" s="124" t="n">
        <v>722</v>
      </c>
      <c r="I161" s="122" t="n">
        <v>2.12164073550213</v>
      </c>
      <c r="J161" s="125" t="n">
        <v>73.6</v>
      </c>
    </row>
    <row r="162" customFormat="false" ht="13.5" hidden="false" customHeight="true" outlineLevel="0" collapsed="false">
      <c r="A162" s="120" t="s">
        <v>243</v>
      </c>
      <c r="B162" s="121" t="n">
        <v>37.7</v>
      </c>
      <c r="C162" s="122" t="n">
        <v>-0.264550264550252</v>
      </c>
      <c r="D162" s="123" t="n">
        <v>17.58</v>
      </c>
      <c r="E162" s="122" t="n">
        <v>4.27046263345194</v>
      </c>
      <c r="F162" s="124" t="n">
        <v>2881</v>
      </c>
      <c r="G162" s="122" t="n">
        <v>4.0072202166065</v>
      </c>
      <c r="H162" s="124" t="n">
        <v>658</v>
      </c>
      <c r="I162" s="122" t="n">
        <v>1.38674884437596</v>
      </c>
      <c r="J162" s="125" t="n">
        <v>26.4</v>
      </c>
    </row>
    <row r="163" s="115" customFormat="true" ht="30" hidden="false" customHeight="true" outlineLevel="0" collapsed="false">
      <c r="A163" s="120" t="s">
        <v>244</v>
      </c>
      <c r="B163" s="120"/>
      <c r="C163" s="120"/>
      <c r="D163" s="120"/>
      <c r="E163" s="120"/>
      <c r="F163" s="120"/>
      <c r="G163" s="120"/>
      <c r="H163" s="120"/>
      <c r="I163" s="120"/>
      <c r="J163" s="120"/>
    </row>
    <row r="164" customFormat="false" ht="13.5" hidden="false" customHeight="true" outlineLevel="0" collapsed="false">
      <c r="A164" s="120" t="s">
        <v>236</v>
      </c>
      <c r="B164" s="121" t="n">
        <v>24.3</v>
      </c>
      <c r="C164" s="122" t="n">
        <v>2.96610169491525</v>
      </c>
      <c r="D164" s="123" t="n">
        <v>18.39</v>
      </c>
      <c r="E164" s="122" t="n">
        <v>1.77089097952407</v>
      </c>
      <c r="F164" s="124" t="n">
        <v>1941</v>
      </c>
      <c r="G164" s="122" t="n">
        <v>4.52342487883684</v>
      </c>
      <c r="H164" s="124" t="n">
        <v>412</v>
      </c>
      <c r="I164" s="122" t="n">
        <v>4.83460559796438</v>
      </c>
      <c r="J164" s="125" t="n">
        <v>11</v>
      </c>
    </row>
    <row r="165" customFormat="false" ht="13.5" hidden="false" customHeight="true" outlineLevel="0" collapsed="false">
      <c r="A165" s="120" t="s">
        <v>242</v>
      </c>
      <c r="B165" s="121" t="n">
        <v>26</v>
      </c>
      <c r="C165" s="122" t="n">
        <v>18.1818181818182</v>
      </c>
      <c r="D165" s="123" t="n">
        <v>20.89</v>
      </c>
      <c r="E165" s="122" t="n">
        <v>3.3135509396637</v>
      </c>
      <c r="F165" s="124" t="n">
        <v>2362</v>
      </c>
      <c r="G165" s="122" t="n">
        <v>22.0671834625323</v>
      </c>
      <c r="H165" s="124" t="n">
        <v>468</v>
      </c>
      <c r="I165" s="122" t="n">
        <v>-15.5234657039711</v>
      </c>
      <c r="J165" s="125" t="n">
        <v>11.2</v>
      </c>
    </row>
    <row r="166" customFormat="false" ht="13.5" hidden="false" customHeight="true" outlineLevel="0" collapsed="false">
      <c r="A166" s="120" t="s">
        <v>243</v>
      </c>
      <c r="B166" s="121" t="n">
        <v>24.1</v>
      </c>
      <c r="C166" s="122" t="n">
        <v>0.836820083682014</v>
      </c>
      <c r="D166" s="123" t="n">
        <v>18.05</v>
      </c>
      <c r="E166" s="122" t="n">
        <v>1.69014084507042</v>
      </c>
      <c r="F166" s="124" t="n">
        <v>1888</v>
      </c>
      <c r="G166" s="122" t="n">
        <v>2.38611713665944</v>
      </c>
      <c r="H166" s="124" t="n">
        <v>405</v>
      </c>
      <c r="I166" s="122" t="n">
        <v>10.054347826087</v>
      </c>
      <c r="J166" s="125" t="n">
        <v>88.8</v>
      </c>
    </row>
    <row r="167" s="115" customFormat="true" ht="30" hidden="false" customHeight="true" outlineLevel="0" collapsed="false">
      <c r="A167" s="120" t="s">
        <v>246</v>
      </c>
      <c r="B167" s="120"/>
      <c r="C167" s="120"/>
      <c r="D167" s="120"/>
      <c r="E167" s="120"/>
      <c r="F167" s="120"/>
      <c r="G167" s="120"/>
      <c r="H167" s="120"/>
      <c r="I167" s="120"/>
      <c r="J167" s="120"/>
    </row>
    <row r="168" customFormat="false" ht="13.5" hidden="false" customHeight="true" outlineLevel="0" collapsed="false">
      <c r="A168" s="120" t="s">
        <v>236</v>
      </c>
      <c r="B168" s="126" t="s">
        <v>247</v>
      </c>
      <c r="C168" s="127" t="s">
        <v>247</v>
      </c>
      <c r="D168" s="128" t="s">
        <v>247</v>
      </c>
      <c r="E168" s="127" t="s">
        <v>247</v>
      </c>
      <c r="F168" s="124" t="n">
        <v>274</v>
      </c>
      <c r="G168" s="122" t="n">
        <v>-2.83687943262412</v>
      </c>
      <c r="H168" s="129" t="s">
        <v>247</v>
      </c>
      <c r="I168" s="127" t="s">
        <v>247</v>
      </c>
      <c r="J168" s="125" t="n">
        <v>14.9</v>
      </c>
    </row>
    <row r="169" customFormat="false" ht="13.5" hidden="false" customHeight="true" outlineLevel="0" collapsed="false">
      <c r="A169" s="120" t="s">
        <v>242</v>
      </c>
      <c r="B169" s="126" t="s">
        <v>247</v>
      </c>
      <c r="C169" s="127" t="s">
        <v>247</v>
      </c>
      <c r="D169" s="128" t="s">
        <v>247</v>
      </c>
      <c r="E169" s="127" t="s">
        <v>247</v>
      </c>
      <c r="F169" s="124" t="n">
        <v>264</v>
      </c>
      <c r="G169" s="122" t="n">
        <v>-4.34782608695652</v>
      </c>
      <c r="H169" s="129" t="s">
        <v>247</v>
      </c>
      <c r="I169" s="127" t="s">
        <v>247</v>
      </c>
      <c r="J169" s="125" t="n">
        <v>36.2</v>
      </c>
    </row>
    <row r="170" customFormat="false" ht="13.5" hidden="false" customHeight="true" outlineLevel="0" collapsed="false">
      <c r="A170" s="120" t="s">
        <v>243</v>
      </c>
      <c r="B170" s="126" t="s">
        <v>247</v>
      </c>
      <c r="C170" s="127" t="s">
        <v>247</v>
      </c>
      <c r="D170" s="128" t="s">
        <v>247</v>
      </c>
      <c r="E170" s="127" t="s">
        <v>247</v>
      </c>
      <c r="F170" s="124" t="n">
        <v>279</v>
      </c>
      <c r="G170" s="122" t="n">
        <v>-2.10526315789474</v>
      </c>
      <c r="H170" s="129" t="s">
        <v>247</v>
      </c>
      <c r="I170" s="127" t="s">
        <v>247</v>
      </c>
      <c r="J170" s="125" t="n">
        <v>63.8</v>
      </c>
    </row>
    <row r="171" customFormat="false" ht="12" hidden="false" customHeight="true" outlineLevel="0" collapsed="false">
      <c r="A171" s="108" t="s">
        <v>228</v>
      </c>
      <c r="B171" s="109"/>
      <c r="C171" s="110"/>
      <c r="D171" s="111"/>
      <c r="E171" s="111"/>
      <c r="F171" s="109"/>
    </row>
    <row r="172" customFormat="false" ht="12.75" hidden="false" customHeight="true" outlineLevel="0" collapsed="false">
      <c r="A172" s="113" t="s">
        <v>252</v>
      </c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72" hidden="false" customHeight="true" outlineLevel="0" collapsed="false">
      <c r="A173" s="131" t="s">
        <v>255</v>
      </c>
      <c r="B173" s="131"/>
      <c r="C173" s="131"/>
      <c r="D173" s="131"/>
      <c r="E173" s="131"/>
      <c r="F173" s="131"/>
      <c r="G173" s="131"/>
      <c r="H173" s="131"/>
      <c r="I173" s="131"/>
      <c r="J173" s="130" t="n">
        <v>3.3</v>
      </c>
    </row>
    <row r="174" s="115" customFormat="true" ht="30" hidden="false" customHeight="true" outlineLevel="0" collapsed="false">
      <c r="A174" s="120" t="s">
        <v>235</v>
      </c>
      <c r="B174" s="120"/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3.5" hidden="false" customHeight="true" outlineLevel="0" collapsed="false">
      <c r="A175" s="120" t="s">
        <v>236</v>
      </c>
      <c r="B175" s="121" t="n">
        <v>38</v>
      </c>
      <c r="C175" s="122" t="n">
        <v>-0.262467191601047</v>
      </c>
      <c r="D175" s="123" t="n">
        <v>26.41</v>
      </c>
      <c r="E175" s="122" t="n">
        <v>2.48350795498642</v>
      </c>
      <c r="F175" s="124" t="n">
        <v>4365</v>
      </c>
      <c r="G175" s="122" t="n">
        <v>2.32067510548524</v>
      </c>
      <c r="H175" s="124" t="n">
        <v>1331</v>
      </c>
      <c r="I175" s="122" t="n">
        <v>4.06567630961689</v>
      </c>
      <c r="J175" s="125" t="n">
        <v>88.7</v>
      </c>
    </row>
    <row r="176" customFormat="false" ht="13.5" hidden="false" customHeight="true" outlineLevel="0" collapsed="false">
      <c r="A176" s="120" t="s">
        <v>242</v>
      </c>
      <c r="B176" s="121" t="n">
        <v>38.1</v>
      </c>
      <c r="C176" s="122" t="n">
        <v>-0.261780104712045</v>
      </c>
      <c r="D176" s="123" t="n">
        <v>27.2</v>
      </c>
      <c r="E176" s="122" t="n">
        <v>2.37109522017313</v>
      </c>
      <c r="F176" s="124" t="n">
        <v>4508</v>
      </c>
      <c r="G176" s="122" t="n">
        <v>2.26860254083485</v>
      </c>
      <c r="H176" s="124" t="n">
        <v>1359</v>
      </c>
      <c r="I176" s="122" t="n">
        <v>4.53846153846153</v>
      </c>
      <c r="J176" s="125" t="n">
        <v>76.1</v>
      </c>
    </row>
    <row r="177" customFormat="false" ht="13.5" hidden="false" customHeight="true" outlineLevel="0" collapsed="false">
      <c r="A177" s="120" t="s">
        <v>243</v>
      </c>
      <c r="B177" s="121" t="n">
        <v>37.7</v>
      </c>
      <c r="C177" s="122" t="n">
        <v>-0.264550264550252</v>
      </c>
      <c r="D177" s="123" t="n">
        <v>23.87</v>
      </c>
      <c r="E177" s="122" t="n">
        <v>3.19930825767402</v>
      </c>
      <c r="F177" s="124" t="n">
        <v>3912</v>
      </c>
      <c r="G177" s="122" t="n">
        <v>2.89321409784324</v>
      </c>
      <c r="H177" s="124" t="n">
        <v>1242</v>
      </c>
      <c r="I177" s="122" t="n">
        <v>2.55986787778696</v>
      </c>
      <c r="J177" s="125" t="n">
        <v>23.9</v>
      </c>
    </row>
    <row r="178" s="115" customFormat="true" ht="30" hidden="false" customHeight="true" outlineLevel="0" collapsed="false">
      <c r="A178" s="120" t="s">
        <v>244</v>
      </c>
      <c r="B178" s="120"/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3.5" hidden="false" customHeight="true" outlineLevel="0" collapsed="false">
      <c r="A179" s="120" t="s">
        <v>236</v>
      </c>
      <c r="B179" s="121" t="n">
        <v>24.3</v>
      </c>
      <c r="C179" s="122" t="n">
        <v>0</v>
      </c>
      <c r="D179" s="123" t="n">
        <v>22.59</v>
      </c>
      <c r="E179" s="122" t="n">
        <v>3.67140890316659</v>
      </c>
      <c r="F179" s="124" t="n">
        <v>2384</v>
      </c>
      <c r="G179" s="122" t="n">
        <v>3.78754897692643</v>
      </c>
      <c r="H179" s="124" t="n">
        <v>746</v>
      </c>
      <c r="I179" s="122" t="n">
        <v>7.03012912482066</v>
      </c>
      <c r="J179" s="125" t="n">
        <v>9.5</v>
      </c>
    </row>
    <row r="180" customFormat="false" ht="13.5" hidden="false" customHeight="true" outlineLevel="0" collapsed="false">
      <c r="A180" s="120" t="s">
        <v>242</v>
      </c>
      <c r="B180" s="121" t="n">
        <v>26.3</v>
      </c>
      <c r="C180" s="122" t="n">
        <v>-2.5925925925926</v>
      </c>
      <c r="D180" s="123" t="n">
        <v>24.15</v>
      </c>
      <c r="E180" s="122" t="n">
        <v>6.29401408450705</v>
      </c>
      <c r="F180" s="124" t="n">
        <v>2759</v>
      </c>
      <c r="G180" s="122" t="n">
        <v>3.48837209302326</v>
      </c>
      <c r="H180" s="124" t="n">
        <v>838</v>
      </c>
      <c r="I180" s="122" t="n">
        <v>2.69607843137256</v>
      </c>
      <c r="J180" s="125" t="n">
        <v>6.3</v>
      </c>
    </row>
    <row r="181" customFormat="false" ht="13.5" hidden="false" customHeight="true" outlineLevel="0" collapsed="false">
      <c r="A181" s="120" t="s">
        <v>243</v>
      </c>
      <c r="B181" s="121" t="n">
        <v>24.2</v>
      </c>
      <c r="C181" s="122" t="n">
        <v>0.414937759336098</v>
      </c>
      <c r="D181" s="123" t="n">
        <v>22.47</v>
      </c>
      <c r="E181" s="122" t="n">
        <v>3.45303867403315</v>
      </c>
      <c r="F181" s="124" t="n">
        <v>2358</v>
      </c>
      <c r="G181" s="122" t="n">
        <v>3.78521126760563</v>
      </c>
      <c r="H181" s="124" t="n">
        <v>740</v>
      </c>
      <c r="I181" s="122" t="n">
        <v>7.40203193033382</v>
      </c>
      <c r="J181" s="125" t="n">
        <v>93.7</v>
      </c>
    </row>
    <row r="182" s="115" customFormat="true" ht="30" hidden="false" customHeight="true" outlineLevel="0" collapsed="false">
      <c r="A182" s="120" t="s">
        <v>246</v>
      </c>
      <c r="B182" s="120"/>
      <c r="C182" s="120"/>
      <c r="D182" s="120"/>
      <c r="E182" s="120"/>
      <c r="F182" s="120"/>
      <c r="G182" s="120"/>
      <c r="H182" s="120"/>
      <c r="I182" s="120"/>
      <c r="J182" s="120"/>
    </row>
    <row r="183" customFormat="false" ht="13.5" hidden="false" customHeight="true" outlineLevel="0" collapsed="false">
      <c r="A183" s="120" t="s">
        <v>236</v>
      </c>
      <c r="B183" s="126" t="s">
        <v>247</v>
      </c>
      <c r="C183" s="127" t="s">
        <v>247</v>
      </c>
      <c r="D183" s="128" t="s">
        <v>247</v>
      </c>
      <c r="E183" s="127" t="s">
        <v>247</v>
      </c>
      <c r="F183" s="124" t="n">
        <v>332</v>
      </c>
      <c r="G183" s="122" t="n">
        <v>-2.92397660818713</v>
      </c>
      <c r="H183" s="129" t="s">
        <v>247</v>
      </c>
      <c r="I183" s="127" t="s">
        <v>247</v>
      </c>
      <c r="J183" s="125" t="n">
        <v>1.8</v>
      </c>
    </row>
    <row r="184" customFormat="false" ht="13.5" hidden="false" customHeight="true" outlineLevel="0" collapsed="false">
      <c r="A184" s="120" t="s">
        <v>242</v>
      </c>
      <c r="B184" s="126" t="s">
        <v>247</v>
      </c>
      <c r="C184" s="127" t="s">
        <v>247</v>
      </c>
      <c r="D184" s="128" t="s">
        <v>247</v>
      </c>
      <c r="E184" s="127" t="s">
        <v>247</v>
      </c>
      <c r="F184" s="124" t="n">
        <v>358</v>
      </c>
      <c r="G184" s="122" t="n">
        <v>18.1518151815181</v>
      </c>
      <c r="H184" s="129" t="s">
        <v>247</v>
      </c>
      <c r="I184" s="127" t="s">
        <v>247</v>
      </c>
      <c r="J184" s="125" t="n">
        <v>8.2</v>
      </c>
    </row>
    <row r="185" customFormat="false" ht="13.5" hidden="false" customHeight="true" outlineLevel="0" collapsed="false">
      <c r="A185" s="120" t="s">
        <v>243</v>
      </c>
      <c r="B185" s="126" t="s">
        <v>247</v>
      </c>
      <c r="C185" s="127" t="s">
        <v>247</v>
      </c>
      <c r="D185" s="128" t="s">
        <v>247</v>
      </c>
      <c r="E185" s="127" t="s">
        <v>247</v>
      </c>
      <c r="F185" s="124" t="n">
        <v>330</v>
      </c>
      <c r="G185" s="122" t="n">
        <v>-6.25</v>
      </c>
      <c r="H185" s="129" t="s">
        <v>247</v>
      </c>
      <c r="I185" s="127" t="s">
        <v>247</v>
      </c>
      <c r="J185" s="125" t="n">
        <v>91.8</v>
      </c>
    </row>
    <row r="186" customFormat="false" ht="72" hidden="false" customHeight="true" outlineLevel="0" collapsed="false">
      <c r="A186" s="132" t="s">
        <v>256</v>
      </c>
      <c r="B186" s="132"/>
      <c r="C186" s="132"/>
      <c r="D186" s="132"/>
      <c r="E186" s="132"/>
      <c r="F186" s="132"/>
      <c r="G186" s="132"/>
      <c r="H186" s="132"/>
      <c r="I186" s="132"/>
      <c r="J186" s="130" t="n">
        <v>1.9</v>
      </c>
    </row>
    <row r="187" s="115" customFormat="true" ht="30" hidden="false" customHeight="true" outlineLevel="0" collapsed="false">
      <c r="A187" s="120" t="s">
        <v>235</v>
      </c>
      <c r="B187" s="120"/>
      <c r="C187" s="120"/>
      <c r="D187" s="120"/>
      <c r="E187" s="120"/>
      <c r="F187" s="120"/>
      <c r="G187" s="120"/>
      <c r="H187" s="120"/>
      <c r="I187" s="120"/>
      <c r="J187" s="120"/>
    </row>
    <row r="188" customFormat="false" ht="13.5" hidden="false" customHeight="true" outlineLevel="0" collapsed="false">
      <c r="A188" s="120" t="s">
        <v>236</v>
      </c>
      <c r="B188" s="121" t="n">
        <v>39.5</v>
      </c>
      <c r="C188" s="122" t="n">
        <v>-1.49625935162095</v>
      </c>
      <c r="D188" s="123" t="n">
        <v>16.6</v>
      </c>
      <c r="E188" s="122" t="n">
        <v>4.33689503456947</v>
      </c>
      <c r="F188" s="124" t="n">
        <v>2847</v>
      </c>
      <c r="G188" s="122" t="n">
        <v>2.74269216889209</v>
      </c>
      <c r="H188" s="124" t="n">
        <v>625</v>
      </c>
      <c r="I188" s="122" t="n">
        <v>-8.08823529411765</v>
      </c>
      <c r="J188" s="125" t="n">
        <v>91.2</v>
      </c>
    </row>
    <row r="189" customFormat="false" ht="13.5" hidden="false" customHeight="true" outlineLevel="0" collapsed="false">
      <c r="A189" s="120" t="s">
        <v>242</v>
      </c>
      <c r="B189" s="121" t="n">
        <v>39.5</v>
      </c>
      <c r="C189" s="122" t="n">
        <v>-1.49625935162095</v>
      </c>
      <c r="D189" s="123" t="n">
        <v>17.2</v>
      </c>
      <c r="E189" s="122" t="n">
        <v>3.92749244712991</v>
      </c>
      <c r="F189" s="124" t="n">
        <v>2954</v>
      </c>
      <c r="G189" s="122" t="n">
        <v>2.42718446601941</v>
      </c>
      <c r="H189" s="124" t="n">
        <v>658</v>
      </c>
      <c r="I189" s="122" t="n">
        <v>-7.19322990126939</v>
      </c>
      <c r="J189" s="125" t="n">
        <v>85.1</v>
      </c>
    </row>
    <row r="190" customFormat="false" ht="13.5" hidden="false" customHeight="true" outlineLevel="0" collapsed="false">
      <c r="A190" s="120" t="s">
        <v>243</v>
      </c>
      <c r="B190" s="121" t="n">
        <v>39.1</v>
      </c>
      <c r="C190" s="122" t="n">
        <v>-2.00501253132832</v>
      </c>
      <c r="D190" s="123" t="n">
        <v>13.14</v>
      </c>
      <c r="E190" s="122" t="n">
        <v>5.28846153846153</v>
      </c>
      <c r="F190" s="124" t="n">
        <v>2234</v>
      </c>
      <c r="G190" s="122" t="n">
        <v>3.18706697459584</v>
      </c>
      <c r="H190" s="124" t="n">
        <v>434</v>
      </c>
      <c r="I190" s="122" t="n">
        <v>-17.6470588235294</v>
      </c>
      <c r="J190" s="125" t="n">
        <v>14.9</v>
      </c>
    </row>
    <row r="191" s="115" customFormat="true" ht="30" hidden="false" customHeight="true" outlineLevel="0" collapsed="false">
      <c r="A191" s="120" t="s">
        <v>244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3.5" hidden="false" customHeight="true" outlineLevel="0" collapsed="false">
      <c r="A192" s="120" t="s">
        <v>236</v>
      </c>
      <c r="B192" s="121" t="n">
        <v>26.1</v>
      </c>
      <c r="C192" s="122" t="n">
        <v>1.55642023346304</v>
      </c>
      <c r="D192" s="123" t="n">
        <v>13.28</v>
      </c>
      <c r="E192" s="122" t="n">
        <v>0.911854103343458</v>
      </c>
      <c r="F192" s="124" t="n">
        <v>1504</v>
      </c>
      <c r="G192" s="122" t="n">
        <v>2.45231607629428</v>
      </c>
      <c r="H192" s="124" t="n">
        <v>399</v>
      </c>
      <c r="I192" s="122" t="n">
        <v>-10.1351351351351</v>
      </c>
      <c r="J192" s="125" t="n">
        <v>6.5</v>
      </c>
    </row>
    <row r="193" customFormat="false" ht="13.5" hidden="false" customHeight="true" outlineLevel="0" collapsed="false">
      <c r="A193" s="120" t="s">
        <v>242</v>
      </c>
      <c r="B193" s="121" t="n">
        <v>29.5</v>
      </c>
      <c r="C193" s="122" t="n">
        <v>13.8996138996139</v>
      </c>
      <c r="D193" s="123" t="n">
        <v>12.07</v>
      </c>
      <c r="E193" s="122" t="n">
        <v>-0.984413453650532</v>
      </c>
      <c r="F193" s="124" t="n">
        <v>1545</v>
      </c>
      <c r="G193" s="122" t="n">
        <v>12.691466083151</v>
      </c>
      <c r="H193" s="124" t="n">
        <v>426</v>
      </c>
      <c r="I193" s="122" t="n">
        <v>1.42857142857143</v>
      </c>
      <c r="J193" s="125" t="n">
        <v>17.4</v>
      </c>
    </row>
    <row r="194" customFormat="false" ht="13.5" hidden="false" customHeight="true" outlineLevel="0" collapsed="false">
      <c r="A194" s="120" t="s">
        <v>243</v>
      </c>
      <c r="B194" s="121" t="n">
        <v>25.4</v>
      </c>
      <c r="C194" s="122" t="n">
        <v>-0.78125</v>
      </c>
      <c r="D194" s="123" t="n">
        <v>13.58</v>
      </c>
      <c r="E194" s="122" t="n">
        <v>0.966542750929378</v>
      </c>
      <c r="F194" s="124" t="n">
        <v>1496</v>
      </c>
      <c r="G194" s="122" t="n">
        <v>-0.133511348464623</v>
      </c>
      <c r="H194" s="124" t="n">
        <v>394</v>
      </c>
      <c r="I194" s="122" t="n">
        <v>-12.6385809312639</v>
      </c>
      <c r="J194" s="125" t="n">
        <v>82.6</v>
      </c>
    </row>
    <row r="195" s="115" customFormat="true" ht="30" hidden="false" customHeight="true" outlineLevel="0" collapsed="false">
      <c r="A195" s="120" t="s">
        <v>246</v>
      </c>
      <c r="B195" s="120"/>
      <c r="C195" s="120"/>
      <c r="D195" s="120"/>
      <c r="E195" s="120"/>
      <c r="F195" s="120"/>
      <c r="G195" s="120"/>
      <c r="H195" s="120"/>
      <c r="I195" s="120"/>
      <c r="J195" s="120"/>
    </row>
    <row r="196" customFormat="false" ht="13.5" hidden="false" customHeight="true" outlineLevel="0" collapsed="false">
      <c r="A196" s="120" t="s">
        <v>236</v>
      </c>
      <c r="B196" s="126" t="s">
        <v>247</v>
      </c>
      <c r="C196" s="127" t="s">
        <v>247</v>
      </c>
      <c r="D196" s="128" t="s">
        <v>247</v>
      </c>
      <c r="E196" s="127" t="s">
        <v>247</v>
      </c>
      <c r="F196" s="124" t="n">
        <v>296</v>
      </c>
      <c r="G196" s="122" t="n">
        <v>-1.98675496688742</v>
      </c>
      <c r="H196" s="129" t="s">
        <v>247</v>
      </c>
      <c r="I196" s="127" t="s">
        <v>247</v>
      </c>
      <c r="J196" s="125" t="n">
        <v>2.3</v>
      </c>
    </row>
    <row r="197" customFormat="false" ht="13.5" hidden="false" customHeight="true" outlineLevel="0" collapsed="false">
      <c r="A197" s="120" t="s">
        <v>242</v>
      </c>
      <c r="B197" s="126" t="s">
        <v>247</v>
      </c>
      <c r="C197" s="127" t="s">
        <v>247</v>
      </c>
      <c r="D197" s="128" t="s">
        <v>247</v>
      </c>
      <c r="E197" s="127" t="s">
        <v>247</v>
      </c>
      <c r="F197" s="124" t="n">
        <v>265</v>
      </c>
      <c r="G197" s="122" t="n">
        <v>-9.24657534246575</v>
      </c>
      <c r="H197" s="129" t="s">
        <v>247</v>
      </c>
      <c r="I197" s="127" t="s">
        <v>247</v>
      </c>
      <c r="J197" s="125" t="n">
        <v>48.6</v>
      </c>
    </row>
    <row r="198" customFormat="false" ht="13.5" hidden="false" customHeight="true" outlineLevel="0" collapsed="false">
      <c r="A198" s="120" t="s">
        <v>243</v>
      </c>
      <c r="B198" s="126" t="s">
        <v>247</v>
      </c>
      <c r="C198" s="127" t="s">
        <v>247</v>
      </c>
      <c r="D198" s="128" t="s">
        <v>247</v>
      </c>
      <c r="E198" s="127" t="s">
        <v>247</v>
      </c>
      <c r="F198" s="124" t="n">
        <v>326</v>
      </c>
      <c r="G198" s="122" t="n">
        <v>3.82165605095541</v>
      </c>
      <c r="H198" s="129" t="s">
        <v>247</v>
      </c>
      <c r="I198" s="127" t="s">
        <v>247</v>
      </c>
      <c r="J198" s="125" t="n">
        <v>51.4</v>
      </c>
    </row>
    <row r="199" customFormat="false" ht="12" hidden="false" customHeight="true" outlineLevel="0" collapsed="false">
      <c r="A199" s="108" t="s">
        <v>228</v>
      </c>
      <c r="B199" s="109"/>
      <c r="C199" s="110"/>
      <c r="D199" s="111"/>
      <c r="E199" s="111"/>
      <c r="F199" s="109"/>
    </row>
    <row r="200" customFormat="false" ht="12.75" hidden="false" customHeight="true" outlineLevel="0" collapsed="false">
      <c r="A200" s="113" t="s">
        <v>252</v>
      </c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72" hidden="false" customHeight="true" outlineLevel="0" collapsed="false">
      <c r="A201" s="131" t="s">
        <v>257</v>
      </c>
      <c r="B201" s="131"/>
      <c r="C201" s="131"/>
      <c r="D201" s="131"/>
      <c r="E201" s="131"/>
      <c r="F201" s="131"/>
      <c r="G201" s="131"/>
      <c r="H201" s="131"/>
      <c r="I201" s="131"/>
      <c r="J201" s="130" t="n">
        <v>0.5</v>
      </c>
    </row>
    <row r="202" s="115" customFormat="true" ht="30" hidden="false" customHeight="true" outlineLevel="0" collapsed="false">
      <c r="A202" s="120" t="s">
        <v>235</v>
      </c>
      <c r="B202" s="120"/>
      <c r="C202" s="120"/>
      <c r="D202" s="120"/>
      <c r="E202" s="120"/>
      <c r="F202" s="120"/>
      <c r="G202" s="120"/>
      <c r="H202" s="120"/>
      <c r="I202" s="120"/>
      <c r="J202" s="120"/>
    </row>
    <row r="203" customFormat="false" ht="13.5" hidden="false" customHeight="true" outlineLevel="0" collapsed="false">
      <c r="A203" s="120" t="s">
        <v>236</v>
      </c>
      <c r="B203" s="121" t="n">
        <v>38.6</v>
      </c>
      <c r="C203" s="122" t="n">
        <v>-1.53061224489797</v>
      </c>
      <c r="D203" s="123" t="n">
        <v>18.35</v>
      </c>
      <c r="E203" s="122" t="n">
        <v>3.96600566572241</v>
      </c>
      <c r="F203" s="124" t="n">
        <v>3077</v>
      </c>
      <c r="G203" s="122" t="n">
        <v>2.32790156301962</v>
      </c>
      <c r="H203" s="124" t="n">
        <v>762</v>
      </c>
      <c r="I203" s="122" t="n">
        <v>0</v>
      </c>
      <c r="J203" s="125" t="n">
        <v>92.1</v>
      </c>
    </row>
    <row r="204" customFormat="false" ht="13.5" hidden="false" customHeight="true" outlineLevel="0" collapsed="false">
      <c r="A204" s="120" t="s">
        <v>242</v>
      </c>
      <c r="B204" s="121" t="n">
        <v>38.7</v>
      </c>
      <c r="C204" s="122" t="n">
        <v>-1.52671755725189</v>
      </c>
      <c r="D204" s="123" t="n">
        <v>18.68</v>
      </c>
      <c r="E204" s="122" t="n">
        <v>4.53273642977057</v>
      </c>
      <c r="F204" s="124" t="n">
        <v>3140</v>
      </c>
      <c r="G204" s="122" t="n">
        <v>2.84965607599082</v>
      </c>
      <c r="H204" s="124" t="n">
        <v>791</v>
      </c>
      <c r="I204" s="122" t="n">
        <v>1.41025641025641</v>
      </c>
      <c r="J204" s="125" t="n">
        <v>85.4</v>
      </c>
    </row>
    <row r="205" customFormat="false" ht="13.5" hidden="false" customHeight="true" outlineLevel="0" collapsed="false">
      <c r="A205" s="120" t="s">
        <v>243</v>
      </c>
      <c r="B205" s="121" t="n">
        <v>38</v>
      </c>
      <c r="C205" s="122" t="n">
        <v>-1.2987012987013</v>
      </c>
      <c r="D205" s="123" t="n">
        <v>16.38</v>
      </c>
      <c r="E205" s="122" t="n">
        <v>2.18340611353712</v>
      </c>
      <c r="F205" s="124" t="n">
        <v>2706</v>
      </c>
      <c r="G205" s="122" t="n">
        <v>0.819672131147541</v>
      </c>
      <c r="H205" s="124" t="n">
        <v>595</v>
      </c>
      <c r="I205" s="122" t="n">
        <v>-6.15141955835962</v>
      </c>
      <c r="J205" s="125" t="n">
        <v>14.6</v>
      </c>
    </row>
    <row r="206" s="115" customFormat="true" ht="30" hidden="false" customHeight="true" outlineLevel="0" collapsed="false">
      <c r="A206" s="120" t="s">
        <v>244</v>
      </c>
      <c r="B206" s="120"/>
      <c r="C206" s="120"/>
      <c r="D206" s="120"/>
      <c r="E206" s="120"/>
      <c r="F206" s="120"/>
      <c r="G206" s="120"/>
      <c r="H206" s="120"/>
      <c r="I206" s="120"/>
      <c r="J206" s="120"/>
    </row>
    <row r="207" customFormat="false" ht="13.5" hidden="false" customHeight="true" outlineLevel="0" collapsed="false">
      <c r="A207" s="120" t="s">
        <v>236</v>
      </c>
      <c r="B207" s="121" t="n">
        <v>23.3</v>
      </c>
      <c r="C207" s="122" t="n">
        <v>3.55555555555556</v>
      </c>
      <c r="D207" s="123" t="n">
        <v>15.34</v>
      </c>
      <c r="E207" s="122" t="n">
        <v>4.7098976109215</v>
      </c>
      <c r="F207" s="124" t="n">
        <v>1552</v>
      </c>
      <c r="G207" s="122" t="n">
        <v>8.37988826815642</v>
      </c>
      <c r="H207" s="124" t="n">
        <v>410</v>
      </c>
      <c r="I207" s="122" t="n">
        <v>19.533527696793</v>
      </c>
      <c r="J207" s="125" t="n">
        <v>4.9</v>
      </c>
    </row>
    <row r="208" customFormat="false" ht="13.5" hidden="false" customHeight="true" outlineLevel="0" collapsed="false">
      <c r="A208" s="120" t="s">
        <v>242</v>
      </c>
      <c r="B208" s="121" t="n">
        <v>24.7</v>
      </c>
      <c r="C208" s="122" t="n">
        <v>2.06611570247934</v>
      </c>
      <c r="D208" s="123" t="n">
        <v>17.28</v>
      </c>
      <c r="E208" s="122" t="n">
        <v>7.46268656716418</v>
      </c>
      <c r="F208" s="124" t="n">
        <v>1852</v>
      </c>
      <c r="G208" s="122" t="n">
        <v>9.39161252215003</v>
      </c>
      <c r="H208" s="124" t="n">
        <v>400</v>
      </c>
      <c r="I208" s="122" t="n">
        <v>5.26315789473684</v>
      </c>
      <c r="J208" s="125" t="n">
        <v>9.8</v>
      </c>
    </row>
    <row r="209" customFormat="false" ht="13.5" hidden="false" customHeight="true" outlineLevel="0" collapsed="false">
      <c r="A209" s="120" t="s">
        <v>243</v>
      </c>
      <c r="B209" s="121" t="n">
        <v>23.1</v>
      </c>
      <c r="C209" s="122" t="n">
        <v>3.58744394618834</v>
      </c>
      <c r="D209" s="123" t="n">
        <v>15.12</v>
      </c>
      <c r="E209" s="122" t="n">
        <v>4.27586206896552</v>
      </c>
      <c r="F209" s="124" t="n">
        <v>1520</v>
      </c>
      <c r="G209" s="122" t="n">
        <v>8.18505338078292</v>
      </c>
      <c r="H209" s="124" t="n">
        <v>411</v>
      </c>
      <c r="I209" s="122" t="n">
        <v>21.2389380530973</v>
      </c>
      <c r="J209" s="125" t="n">
        <v>90.2</v>
      </c>
    </row>
    <row r="210" s="115" customFormat="true" ht="30" hidden="false" customHeight="true" outlineLevel="0" collapsed="false">
      <c r="A210" s="120" t="s">
        <v>246</v>
      </c>
      <c r="B210" s="120"/>
      <c r="C210" s="120"/>
      <c r="D210" s="120"/>
      <c r="E210" s="120"/>
      <c r="F210" s="120"/>
      <c r="G210" s="120"/>
      <c r="H210" s="120"/>
      <c r="I210" s="120"/>
      <c r="J210" s="120"/>
    </row>
    <row r="211" customFormat="false" ht="13.5" hidden="false" customHeight="true" outlineLevel="0" collapsed="false">
      <c r="A211" s="120" t="s">
        <v>236</v>
      </c>
      <c r="B211" s="126" t="s">
        <v>247</v>
      </c>
      <c r="C211" s="127" t="s">
        <v>247</v>
      </c>
      <c r="D211" s="128" t="s">
        <v>247</v>
      </c>
      <c r="E211" s="127" t="s">
        <v>247</v>
      </c>
      <c r="F211" s="124" t="n">
        <v>315</v>
      </c>
      <c r="G211" s="122" t="n">
        <v>5</v>
      </c>
      <c r="H211" s="129" t="s">
        <v>247</v>
      </c>
      <c r="I211" s="127" t="s">
        <v>247</v>
      </c>
      <c r="J211" s="125" t="n">
        <v>2.9</v>
      </c>
    </row>
    <row r="212" customFormat="false" ht="13.5" hidden="false" customHeight="true" outlineLevel="0" collapsed="false">
      <c r="A212" s="120" t="s">
        <v>242</v>
      </c>
      <c r="B212" s="126" t="s">
        <v>247</v>
      </c>
      <c r="C212" s="127" t="s">
        <v>247</v>
      </c>
      <c r="D212" s="128" t="s">
        <v>247</v>
      </c>
      <c r="E212" s="127" t="s">
        <v>247</v>
      </c>
      <c r="F212" s="124" t="n">
        <v>319</v>
      </c>
      <c r="G212" s="122" t="n">
        <v>16.8498168498168</v>
      </c>
      <c r="H212" s="129" t="s">
        <v>247</v>
      </c>
      <c r="I212" s="127" t="s">
        <v>247</v>
      </c>
      <c r="J212" s="125" t="n">
        <v>28.8</v>
      </c>
    </row>
    <row r="213" customFormat="false" ht="13.5" hidden="false" customHeight="true" outlineLevel="0" collapsed="false">
      <c r="A213" s="120" t="s">
        <v>243</v>
      </c>
      <c r="B213" s="126" t="s">
        <v>247</v>
      </c>
      <c r="C213" s="127" t="s">
        <v>247</v>
      </c>
      <c r="D213" s="128" t="s">
        <v>247</v>
      </c>
      <c r="E213" s="127" t="s">
        <v>247</v>
      </c>
      <c r="F213" s="124" t="n">
        <v>313</v>
      </c>
      <c r="G213" s="122" t="n">
        <v>-1.26182965299685</v>
      </c>
      <c r="H213" s="129" t="s">
        <v>247</v>
      </c>
      <c r="I213" s="127" t="s">
        <v>247</v>
      </c>
      <c r="J213" s="125" t="n">
        <v>71.2</v>
      </c>
    </row>
    <row r="214" customFormat="false" ht="72" hidden="false" customHeight="true" outlineLevel="0" collapsed="false">
      <c r="A214" s="132" t="s">
        <v>258</v>
      </c>
      <c r="B214" s="132"/>
      <c r="C214" s="132"/>
      <c r="D214" s="132"/>
      <c r="E214" s="132"/>
      <c r="F214" s="132"/>
      <c r="G214" s="132"/>
      <c r="H214" s="132"/>
      <c r="I214" s="132"/>
      <c r="J214" s="130" t="n">
        <v>3.3</v>
      </c>
    </row>
    <row r="215" s="115" customFormat="true" ht="30" hidden="false" customHeight="true" outlineLevel="0" collapsed="false">
      <c r="A215" s="120" t="s">
        <v>235</v>
      </c>
      <c r="B215" s="120"/>
      <c r="C215" s="120"/>
      <c r="D215" s="120"/>
      <c r="E215" s="120"/>
      <c r="F215" s="120"/>
      <c r="G215" s="120"/>
      <c r="H215" s="120"/>
      <c r="I215" s="120"/>
      <c r="J215" s="120"/>
    </row>
    <row r="216" customFormat="false" ht="13.5" hidden="false" customHeight="true" outlineLevel="0" collapsed="false">
      <c r="A216" s="120" t="s">
        <v>236</v>
      </c>
      <c r="B216" s="121" t="n">
        <v>37.4</v>
      </c>
      <c r="C216" s="122" t="n">
        <v>-2.34986945169712</v>
      </c>
      <c r="D216" s="123" t="n">
        <v>18.83</v>
      </c>
      <c r="E216" s="122" t="n">
        <v>3.1780821917808</v>
      </c>
      <c r="F216" s="124" t="n">
        <v>3059</v>
      </c>
      <c r="G216" s="122" t="n">
        <v>0.724399078037536</v>
      </c>
      <c r="H216" s="124" t="n">
        <v>659</v>
      </c>
      <c r="I216" s="122" t="n">
        <v>7.6797385620915</v>
      </c>
      <c r="J216" s="125" t="n">
        <v>87.2</v>
      </c>
    </row>
    <row r="217" customFormat="false" ht="13.5" hidden="false" customHeight="true" outlineLevel="0" collapsed="false">
      <c r="A217" s="120" t="s">
        <v>242</v>
      </c>
      <c r="B217" s="121" t="n">
        <v>37.4</v>
      </c>
      <c r="C217" s="122" t="n">
        <v>-2.60416666666666</v>
      </c>
      <c r="D217" s="123" t="n">
        <v>19.18</v>
      </c>
      <c r="E217" s="122" t="n">
        <v>3.0628694250403</v>
      </c>
      <c r="F217" s="124" t="n">
        <v>3121</v>
      </c>
      <c r="G217" s="122" t="n">
        <v>0.418275418275414</v>
      </c>
      <c r="H217" s="124" t="n">
        <v>674</v>
      </c>
      <c r="I217" s="122" t="n">
        <v>6.64556962025317</v>
      </c>
      <c r="J217" s="125" t="n">
        <v>87.2</v>
      </c>
    </row>
    <row r="218" customFormat="false" ht="13.5" hidden="false" customHeight="true" outlineLevel="0" collapsed="false">
      <c r="A218" s="120" t="s">
        <v>243</v>
      </c>
      <c r="B218" s="121" t="n">
        <v>37</v>
      </c>
      <c r="C218" s="122" t="n">
        <v>-0.804289544235914</v>
      </c>
      <c r="D218" s="123" t="n">
        <v>16.39</v>
      </c>
      <c r="E218" s="122" t="n">
        <v>4.66155810983398</v>
      </c>
      <c r="F218" s="124" t="n">
        <v>2633</v>
      </c>
      <c r="G218" s="122" t="n">
        <v>3.7839968466693</v>
      </c>
      <c r="H218" s="124" t="n">
        <v>551</v>
      </c>
      <c r="I218" s="122" t="n">
        <v>16.7372881355932</v>
      </c>
      <c r="J218" s="125" t="n">
        <v>12.8</v>
      </c>
    </row>
    <row r="219" s="115" customFormat="true" ht="30" hidden="false" customHeight="true" outlineLevel="0" collapsed="false">
      <c r="A219" s="120" t="s">
        <v>244</v>
      </c>
      <c r="B219" s="120"/>
      <c r="C219" s="120"/>
      <c r="D219" s="120"/>
      <c r="E219" s="120"/>
      <c r="F219" s="120"/>
      <c r="G219" s="120"/>
      <c r="H219" s="120"/>
      <c r="I219" s="120"/>
      <c r="J219" s="120"/>
    </row>
    <row r="220" customFormat="false" ht="13.5" hidden="false" customHeight="true" outlineLevel="0" collapsed="false">
      <c r="A220" s="120" t="s">
        <v>236</v>
      </c>
      <c r="B220" s="121" t="n">
        <v>22.5</v>
      </c>
      <c r="C220" s="122" t="n">
        <v>7.14285714285714</v>
      </c>
      <c r="D220" s="123" t="n">
        <v>16.12</v>
      </c>
      <c r="E220" s="122" t="n">
        <v>2.34920634920636</v>
      </c>
      <c r="F220" s="124" t="n">
        <v>1576</v>
      </c>
      <c r="G220" s="122" t="n">
        <v>9.59666203059805</v>
      </c>
      <c r="H220" s="124" t="n">
        <v>332</v>
      </c>
      <c r="I220" s="122" t="n">
        <v>38.9121338912134</v>
      </c>
      <c r="J220" s="125" t="n">
        <v>5.4</v>
      </c>
    </row>
    <row r="221" customFormat="false" ht="13.5" hidden="false" customHeight="true" outlineLevel="0" collapsed="false">
      <c r="A221" s="120" t="s">
        <v>242</v>
      </c>
      <c r="B221" s="121" t="n">
        <v>23.2</v>
      </c>
      <c r="C221" s="122" t="n">
        <v>29.608938547486</v>
      </c>
      <c r="D221" s="123" t="n">
        <v>15.53</v>
      </c>
      <c r="E221" s="122" t="n">
        <v>4.72016183412002</v>
      </c>
      <c r="F221" s="124" t="n">
        <v>1568</v>
      </c>
      <c r="G221" s="122" t="n">
        <v>35.9930615784909</v>
      </c>
      <c r="H221" s="124" t="n">
        <v>262</v>
      </c>
      <c r="I221" s="122" t="n">
        <v>113.008130081301</v>
      </c>
      <c r="J221" s="125" t="n">
        <v>17.3</v>
      </c>
    </row>
    <row r="222" customFormat="false" ht="13.5" hidden="false" customHeight="true" outlineLevel="0" collapsed="false">
      <c r="A222" s="120" t="s">
        <v>243</v>
      </c>
      <c r="B222" s="121" t="n">
        <v>22.3</v>
      </c>
      <c r="C222" s="122" t="n">
        <v>2.29357798165137</v>
      </c>
      <c r="D222" s="123" t="n">
        <v>16.24</v>
      </c>
      <c r="E222" s="122" t="n">
        <v>1.81818181818181</v>
      </c>
      <c r="F222" s="124" t="n">
        <v>1577</v>
      </c>
      <c r="G222" s="122" t="n">
        <v>4.23000660938533</v>
      </c>
      <c r="H222" s="124" t="n">
        <v>346</v>
      </c>
      <c r="I222" s="122" t="n">
        <v>28.6245353159851</v>
      </c>
      <c r="J222" s="125" t="n">
        <v>82.7</v>
      </c>
    </row>
    <row r="223" s="115" customFormat="true" ht="30" hidden="false" customHeight="true" outlineLevel="0" collapsed="false">
      <c r="A223" s="120" t="s">
        <v>246</v>
      </c>
      <c r="B223" s="120"/>
      <c r="C223" s="120"/>
      <c r="D223" s="120"/>
      <c r="E223" s="120"/>
      <c r="F223" s="120"/>
      <c r="G223" s="120"/>
      <c r="H223" s="120"/>
      <c r="I223" s="120"/>
      <c r="J223" s="120"/>
    </row>
    <row r="224" customFormat="false" ht="13.5" hidden="false" customHeight="true" outlineLevel="0" collapsed="false">
      <c r="A224" s="120" t="s">
        <v>236</v>
      </c>
      <c r="B224" s="126" t="s">
        <v>247</v>
      </c>
      <c r="C224" s="127" t="s">
        <v>247</v>
      </c>
      <c r="D224" s="128" t="s">
        <v>247</v>
      </c>
      <c r="E224" s="127" t="s">
        <v>247</v>
      </c>
      <c r="F224" s="124" t="n">
        <v>360</v>
      </c>
      <c r="G224" s="122" t="n">
        <v>6.82492581602374</v>
      </c>
      <c r="H224" s="129" t="s">
        <v>247</v>
      </c>
      <c r="I224" s="127" t="s">
        <v>247</v>
      </c>
      <c r="J224" s="125" t="n">
        <v>7.4</v>
      </c>
    </row>
    <row r="225" customFormat="false" ht="13.5" hidden="false" customHeight="true" outlineLevel="0" collapsed="false">
      <c r="A225" s="120" t="s">
        <v>242</v>
      </c>
      <c r="B225" s="126" t="s">
        <v>247</v>
      </c>
      <c r="C225" s="127" t="s">
        <v>247</v>
      </c>
      <c r="D225" s="128" t="s">
        <v>247</v>
      </c>
      <c r="E225" s="127" t="s">
        <v>247</v>
      </c>
      <c r="F225" s="124" t="n">
        <v>373</v>
      </c>
      <c r="G225" s="122" t="n">
        <v>5.6657223796034</v>
      </c>
      <c r="H225" s="129" t="s">
        <v>247</v>
      </c>
      <c r="I225" s="127" t="s">
        <v>247</v>
      </c>
      <c r="J225" s="125" t="n">
        <v>52.4</v>
      </c>
    </row>
    <row r="226" customFormat="false" ht="13.5" hidden="false" customHeight="true" outlineLevel="0" collapsed="false">
      <c r="A226" s="120" t="s">
        <v>243</v>
      </c>
      <c r="B226" s="126" t="s">
        <v>247</v>
      </c>
      <c r="C226" s="127" t="s">
        <v>247</v>
      </c>
      <c r="D226" s="128" t="s">
        <v>247</v>
      </c>
      <c r="E226" s="127" t="s">
        <v>247</v>
      </c>
      <c r="F226" s="124" t="n">
        <v>345</v>
      </c>
      <c r="G226" s="122" t="n">
        <v>9.17721518987342</v>
      </c>
      <c r="H226" s="129" t="s">
        <v>247</v>
      </c>
      <c r="I226" s="127" t="s">
        <v>247</v>
      </c>
      <c r="J226" s="125" t="n">
        <v>47.6</v>
      </c>
    </row>
    <row r="227" customFormat="false" ht="12" hidden="false" customHeight="true" outlineLevel="0" collapsed="false">
      <c r="A227" s="108" t="s">
        <v>228</v>
      </c>
      <c r="B227" s="109"/>
      <c r="C227" s="110"/>
      <c r="D227" s="111"/>
      <c r="E227" s="111"/>
      <c r="F227" s="109"/>
    </row>
    <row r="228" customFormat="false" ht="12.75" hidden="false" customHeight="true" outlineLevel="0" collapsed="false">
      <c r="A228" s="113" t="s">
        <v>252</v>
      </c>
      <c r="B228" s="113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72" hidden="false" customHeight="true" outlineLevel="0" collapsed="false">
      <c r="A229" s="131" t="s">
        <v>259</v>
      </c>
      <c r="B229" s="131"/>
      <c r="C229" s="131"/>
      <c r="D229" s="131"/>
      <c r="E229" s="131"/>
      <c r="F229" s="131"/>
      <c r="G229" s="131"/>
      <c r="H229" s="131"/>
      <c r="I229" s="131"/>
      <c r="J229" s="130" t="n">
        <v>3.8</v>
      </c>
    </row>
    <row r="230" s="115" customFormat="true" ht="30" hidden="false" customHeight="true" outlineLevel="0" collapsed="false">
      <c r="A230" s="120" t="s">
        <v>235</v>
      </c>
      <c r="B230" s="120"/>
      <c r="C230" s="120"/>
      <c r="D230" s="120"/>
      <c r="E230" s="120"/>
      <c r="F230" s="120"/>
      <c r="G230" s="120"/>
      <c r="H230" s="120"/>
      <c r="I230" s="120"/>
      <c r="J230" s="120"/>
    </row>
    <row r="231" customFormat="false" ht="13.5" hidden="false" customHeight="true" outlineLevel="0" collapsed="false">
      <c r="A231" s="120" t="s">
        <v>236</v>
      </c>
      <c r="B231" s="121" t="n">
        <v>38.4</v>
      </c>
      <c r="C231" s="122" t="n">
        <v>0</v>
      </c>
      <c r="D231" s="123" t="n">
        <v>20.94</v>
      </c>
      <c r="E231" s="122" t="n">
        <v>-1.22641509433961</v>
      </c>
      <c r="F231" s="124" t="n">
        <v>3491</v>
      </c>
      <c r="G231" s="122" t="n">
        <v>-1.27262443438914</v>
      </c>
      <c r="H231" s="124" t="n">
        <v>706</v>
      </c>
      <c r="I231" s="122" t="n">
        <v>-8.31168831168831</v>
      </c>
      <c r="J231" s="125" t="n">
        <v>90.7</v>
      </c>
    </row>
    <row r="232" customFormat="false" ht="13.5" hidden="false" customHeight="true" outlineLevel="0" collapsed="false">
      <c r="A232" s="120" t="s">
        <v>242</v>
      </c>
      <c r="B232" s="121" t="n">
        <v>38.5</v>
      </c>
      <c r="C232" s="122" t="n">
        <v>0</v>
      </c>
      <c r="D232" s="123" t="n">
        <v>21.18</v>
      </c>
      <c r="E232" s="122" t="n">
        <v>-1.35072193758732</v>
      </c>
      <c r="F232" s="124" t="n">
        <v>3540</v>
      </c>
      <c r="G232" s="122" t="n">
        <v>-1.39275766016713</v>
      </c>
      <c r="H232" s="124" t="n">
        <v>708</v>
      </c>
      <c r="I232" s="122" t="n">
        <v>-9.69387755102041</v>
      </c>
      <c r="J232" s="125" t="n">
        <v>89.2</v>
      </c>
    </row>
    <row r="233" customFormat="false" ht="13.5" hidden="false" customHeight="true" outlineLevel="0" collapsed="false">
      <c r="A233" s="120" t="s">
        <v>243</v>
      </c>
      <c r="B233" s="121" t="n">
        <v>37.6</v>
      </c>
      <c r="C233" s="122" t="n">
        <v>0.266666666666666</v>
      </c>
      <c r="D233" s="123" t="n">
        <v>18.89</v>
      </c>
      <c r="E233" s="122" t="n">
        <v>-0.105764145954524</v>
      </c>
      <c r="F233" s="124" t="n">
        <v>3088</v>
      </c>
      <c r="G233" s="122" t="n">
        <v>0.0972447325769821</v>
      </c>
      <c r="H233" s="124" t="n">
        <v>697</v>
      </c>
      <c r="I233" s="122" t="n">
        <v>7.72797527047914</v>
      </c>
      <c r="J233" s="125" t="n">
        <v>10.8</v>
      </c>
    </row>
    <row r="234" s="115" customFormat="true" ht="30" hidden="false" customHeight="true" outlineLevel="0" collapsed="false">
      <c r="A234" s="120" t="s">
        <v>244</v>
      </c>
      <c r="B234" s="120"/>
      <c r="C234" s="120"/>
      <c r="D234" s="120"/>
      <c r="E234" s="120"/>
      <c r="F234" s="120"/>
      <c r="G234" s="120"/>
      <c r="H234" s="120"/>
      <c r="I234" s="120"/>
      <c r="J234" s="120"/>
    </row>
    <row r="235" customFormat="false" ht="13.5" hidden="false" customHeight="true" outlineLevel="0" collapsed="false">
      <c r="A235" s="120" t="s">
        <v>236</v>
      </c>
      <c r="B235" s="121" t="n">
        <v>23</v>
      </c>
      <c r="C235" s="122" t="n">
        <v>-2.54237288135595</v>
      </c>
      <c r="D235" s="123" t="n">
        <v>17.5</v>
      </c>
      <c r="E235" s="122" t="n">
        <v>-0.568181818181827</v>
      </c>
      <c r="F235" s="124" t="n">
        <v>1748</v>
      </c>
      <c r="G235" s="122" t="n">
        <v>-3.05047143649473</v>
      </c>
      <c r="H235" s="124" t="n">
        <v>341</v>
      </c>
      <c r="I235" s="122" t="n">
        <v>-8.57908847184987</v>
      </c>
      <c r="J235" s="125" t="n">
        <v>4.6</v>
      </c>
    </row>
    <row r="236" customFormat="false" ht="13.5" hidden="false" customHeight="true" outlineLevel="0" collapsed="false">
      <c r="A236" s="120" t="s">
        <v>242</v>
      </c>
      <c r="B236" s="121" t="n">
        <v>20.9</v>
      </c>
      <c r="C236" s="122" t="n">
        <v>-20.8333333333333</v>
      </c>
      <c r="D236" s="123" t="n">
        <v>20.68</v>
      </c>
      <c r="E236" s="122" t="n">
        <v>-3.13817330210773</v>
      </c>
      <c r="F236" s="124" t="n">
        <v>1877</v>
      </c>
      <c r="G236" s="122" t="n">
        <v>-23.2624693376942</v>
      </c>
      <c r="H236" s="124" t="n">
        <v>445</v>
      </c>
      <c r="I236" s="122" t="n">
        <v>-9.36863543788188</v>
      </c>
      <c r="J236" s="125" t="n">
        <v>13.4</v>
      </c>
    </row>
    <row r="237" customFormat="false" ht="13.5" hidden="false" customHeight="true" outlineLevel="0" collapsed="false">
      <c r="A237" s="120" t="s">
        <v>243</v>
      </c>
      <c r="B237" s="121" t="n">
        <v>23.3</v>
      </c>
      <c r="C237" s="122" t="n">
        <v>0.431034482758619</v>
      </c>
      <c r="D237" s="123" t="n">
        <v>17.06</v>
      </c>
      <c r="E237" s="122" t="n">
        <v>-0.233918128654992</v>
      </c>
      <c r="F237" s="124" t="n">
        <v>1728</v>
      </c>
      <c r="G237" s="122" t="n">
        <v>0.0579038795599303</v>
      </c>
      <c r="H237" s="124" t="n">
        <v>325</v>
      </c>
      <c r="I237" s="122" t="n">
        <v>-9.4707520891365</v>
      </c>
      <c r="J237" s="125" t="n">
        <v>86.6</v>
      </c>
    </row>
    <row r="238" s="115" customFormat="true" ht="30" hidden="false" customHeight="true" outlineLevel="0" collapsed="false">
      <c r="A238" s="120" t="s">
        <v>246</v>
      </c>
      <c r="B238" s="120"/>
      <c r="C238" s="120"/>
      <c r="D238" s="120"/>
      <c r="E238" s="120"/>
      <c r="F238" s="120"/>
      <c r="G238" s="120"/>
      <c r="H238" s="120"/>
      <c r="I238" s="120"/>
      <c r="J238" s="120"/>
    </row>
    <row r="239" customFormat="false" ht="13.5" hidden="false" customHeight="true" outlineLevel="0" collapsed="false">
      <c r="A239" s="120" t="s">
        <v>236</v>
      </c>
      <c r="B239" s="126" t="s">
        <v>247</v>
      </c>
      <c r="C239" s="127" t="s">
        <v>247</v>
      </c>
      <c r="D239" s="128" t="s">
        <v>247</v>
      </c>
      <c r="E239" s="127" t="s">
        <v>247</v>
      </c>
      <c r="F239" s="124" t="n">
        <v>351</v>
      </c>
      <c r="G239" s="122" t="n">
        <v>8</v>
      </c>
      <c r="H239" s="129" t="s">
        <v>247</v>
      </c>
      <c r="I239" s="127" t="s">
        <v>247</v>
      </c>
      <c r="J239" s="125" t="n">
        <v>4.8</v>
      </c>
    </row>
    <row r="240" customFormat="false" ht="13.5" hidden="false" customHeight="true" outlineLevel="0" collapsed="false">
      <c r="A240" s="120" t="s">
        <v>242</v>
      </c>
      <c r="B240" s="126" t="s">
        <v>247</v>
      </c>
      <c r="C240" s="127" t="s">
        <v>247</v>
      </c>
      <c r="D240" s="128" t="s">
        <v>247</v>
      </c>
      <c r="E240" s="127" t="s">
        <v>247</v>
      </c>
      <c r="F240" s="124" t="n">
        <v>347</v>
      </c>
      <c r="G240" s="122" t="n">
        <v>4.51807228915662</v>
      </c>
      <c r="H240" s="129" t="s">
        <v>247</v>
      </c>
      <c r="I240" s="127" t="s">
        <v>247</v>
      </c>
      <c r="J240" s="125" t="n">
        <v>49.6</v>
      </c>
    </row>
    <row r="241" customFormat="false" ht="13.5" hidden="false" customHeight="true" outlineLevel="0" collapsed="false">
      <c r="A241" s="120" t="s">
        <v>243</v>
      </c>
      <c r="B241" s="126" t="s">
        <v>247</v>
      </c>
      <c r="C241" s="127" t="s">
        <v>247</v>
      </c>
      <c r="D241" s="128" t="s">
        <v>247</v>
      </c>
      <c r="E241" s="127" t="s">
        <v>247</v>
      </c>
      <c r="F241" s="124" t="n">
        <v>355</v>
      </c>
      <c r="G241" s="122" t="n">
        <v>11.6352201257862</v>
      </c>
      <c r="H241" s="129" t="s">
        <v>247</v>
      </c>
      <c r="I241" s="127" t="s">
        <v>247</v>
      </c>
      <c r="J241" s="125" t="n">
        <v>50.4</v>
      </c>
    </row>
    <row r="242" customFormat="false" ht="72" hidden="false" customHeight="true" outlineLevel="0" collapsed="false">
      <c r="A242" s="132" t="s">
        <v>260</v>
      </c>
      <c r="B242" s="132"/>
      <c r="C242" s="132"/>
      <c r="D242" s="132"/>
      <c r="E242" s="132"/>
      <c r="F242" s="132"/>
      <c r="G242" s="132"/>
      <c r="H242" s="132"/>
      <c r="I242" s="132"/>
      <c r="J242" s="130" t="n">
        <v>3.9</v>
      </c>
    </row>
    <row r="243" s="115" customFormat="true" ht="30" hidden="false" customHeight="true" outlineLevel="0" collapsed="false">
      <c r="A243" s="120" t="s">
        <v>235</v>
      </c>
      <c r="B243" s="120"/>
      <c r="C243" s="120"/>
      <c r="D243" s="120"/>
      <c r="E243" s="120"/>
      <c r="F243" s="120"/>
      <c r="G243" s="120"/>
      <c r="H243" s="120"/>
      <c r="I243" s="120"/>
      <c r="J243" s="120"/>
    </row>
    <row r="244" customFormat="false" ht="13.5" hidden="false" customHeight="true" outlineLevel="0" collapsed="false">
      <c r="A244" s="120" t="s">
        <v>236</v>
      </c>
      <c r="B244" s="121" t="n">
        <v>37.7</v>
      </c>
      <c r="C244" s="122" t="n">
        <v>-0.527704485488115</v>
      </c>
      <c r="D244" s="123" t="n">
        <v>21.66</v>
      </c>
      <c r="E244" s="122" t="n">
        <v>1.64242139840451</v>
      </c>
      <c r="F244" s="124" t="n">
        <v>3550</v>
      </c>
      <c r="G244" s="122" t="n">
        <v>1.08200455580865</v>
      </c>
      <c r="H244" s="124" t="n">
        <v>800</v>
      </c>
      <c r="I244" s="122" t="n">
        <v>5.40184453227931</v>
      </c>
      <c r="J244" s="125" t="n">
        <v>88.7</v>
      </c>
    </row>
    <row r="245" customFormat="false" ht="13.5" hidden="false" customHeight="true" outlineLevel="0" collapsed="false">
      <c r="A245" s="120" t="s">
        <v>242</v>
      </c>
      <c r="B245" s="121" t="n">
        <v>37.9</v>
      </c>
      <c r="C245" s="122" t="n">
        <v>-0.524934383202108</v>
      </c>
      <c r="D245" s="123" t="n">
        <v>23.07</v>
      </c>
      <c r="E245" s="122" t="n">
        <v>1.80935569285084</v>
      </c>
      <c r="F245" s="124" t="n">
        <v>3795</v>
      </c>
      <c r="G245" s="122" t="n">
        <v>1.17302052785924</v>
      </c>
      <c r="H245" s="124" t="n">
        <v>855</v>
      </c>
      <c r="I245" s="122" t="n">
        <v>4.77941176470588</v>
      </c>
      <c r="J245" s="125" t="n">
        <v>77.3</v>
      </c>
    </row>
    <row r="246" customFormat="false" ht="13.5" hidden="false" customHeight="true" outlineLevel="0" collapsed="false">
      <c r="A246" s="120" t="s">
        <v>243</v>
      </c>
      <c r="B246" s="121" t="n">
        <v>37.3</v>
      </c>
      <c r="C246" s="122" t="n">
        <v>0</v>
      </c>
      <c r="D246" s="123" t="n">
        <v>16.77</v>
      </c>
      <c r="E246" s="122" t="n">
        <v>0.963275135460563</v>
      </c>
      <c r="F246" s="124" t="n">
        <v>2716</v>
      </c>
      <c r="G246" s="122" t="n">
        <v>0.891530460624068</v>
      </c>
      <c r="H246" s="124" t="n">
        <v>613</v>
      </c>
      <c r="I246" s="122" t="n">
        <v>8.68794326241135</v>
      </c>
      <c r="J246" s="125" t="n">
        <v>22.7</v>
      </c>
    </row>
    <row r="247" s="115" customFormat="true" ht="30" hidden="false" customHeight="true" outlineLevel="0" collapsed="false">
      <c r="A247" s="120" t="s">
        <v>24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3.5" hidden="false" customHeight="true" outlineLevel="0" collapsed="false">
      <c r="A248" s="120" t="s">
        <v>236</v>
      </c>
      <c r="B248" s="121" t="n">
        <v>23.5</v>
      </c>
      <c r="C248" s="122" t="n">
        <v>1.29310344827587</v>
      </c>
      <c r="D248" s="123" t="n">
        <v>16.74</v>
      </c>
      <c r="E248" s="122" t="n">
        <v>4.29906542056072</v>
      </c>
      <c r="F248" s="124" t="n">
        <v>1708</v>
      </c>
      <c r="G248" s="122" t="n">
        <v>5.62770562770562</v>
      </c>
      <c r="H248" s="124" t="n">
        <v>347</v>
      </c>
      <c r="I248" s="122" t="n">
        <v>6.11620795107034</v>
      </c>
      <c r="J248" s="125" t="n">
        <v>8.3</v>
      </c>
    </row>
    <row r="249" customFormat="false" ht="13.5" hidden="false" customHeight="true" outlineLevel="0" collapsed="false">
      <c r="A249" s="120" t="s">
        <v>242</v>
      </c>
      <c r="B249" s="121" t="n">
        <v>24.3</v>
      </c>
      <c r="C249" s="122" t="n">
        <v>-5.078125</v>
      </c>
      <c r="D249" s="123" t="n">
        <v>19.6</v>
      </c>
      <c r="E249" s="122" t="n">
        <v>4.92505353319059</v>
      </c>
      <c r="F249" s="124" t="n">
        <v>2072</v>
      </c>
      <c r="G249" s="122" t="n">
        <v>-0.288739172281041</v>
      </c>
      <c r="H249" s="124" t="n">
        <v>406</v>
      </c>
      <c r="I249" s="122" t="n">
        <v>-6.01851851851852</v>
      </c>
      <c r="J249" s="125" t="n">
        <v>12</v>
      </c>
    </row>
    <row r="250" customFormat="false" ht="13.5" hidden="false" customHeight="true" outlineLevel="0" collapsed="false">
      <c r="A250" s="120" t="s">
        <v>243</v>
      </c>
      <c r="B250" s="121" t="n">
        <v>23.4</v>
      </c>
      <c r="C250" s="122" t="n">
        <v>2.63157894736843</v>
      </c>
      <c r="D250" s="123" t="n">
        <v>16.34</v>
      </c>
      <c r="E250" s="122" t="n">
        <v>4.67648942985267</v>
      </c>
      <c r="F250" s="124" t="n">
        <v>1658</v>
      </c>
      <c r="G250" s="122" t="n">
        <v>7.03679793415107</v>
      </c>
      <c r="H250" s="124" t="n">
        <v>339</v>
      </c>
      <c r="I250" s="122" t="n">
        <v>8.65384615384616</v>
      </c>
      <c r="J250" s="125" t="n">
        <v>88</v>
      </c>
    </row>
    <row r="251" s="115" customFormat="true" ht="30" hidden="false" customHeight="true" outlineLevel="0" collapsed="false">
      <c r="A251" s="120" t="s">
        <v>246</v>
      </c>
      <c r="B251" s="120"/>
      <c r="C251" s="120"/>
      <c r="D251" s="120"/>
      <c r="E251" s="120"/>
      <c r="F251" s="120"/>
      <c r="G251" s="120"/>
      <c r="H251" s="120"/>
      <c r="I251" s="120"/>
      <c r="J251" s="120"/>
    </row>
    <row r="252" customFormat="false" ht="13.5" hidden="false" customHeight="true" outlineLevel="0" collapsed="false">
      <c r="A252" s="120" t="s">
        <v>236</v>
      </c>
      <c r="B252" s="126" t="s">
        <v>247</v>
      </c>
      <c r="C252" s="127" t="s">
        <v>247</v>
      </c>
      <c r="D252" s="128" t="s">
        <v>247</v>
      </c>
      <c r="E252" s="127" t="s">
        <v>247</v>
      </c>
      <c r="F252" s="124" t="n">
        <v>297</v>
      </c>
      <c r="G252" s="122" t="n">
        <v>-5.71428571428571</v>
      </c>
      <c r="H252" s="129" t="s">
        <v>247</v>
      </c>
      <c r="I252" s="127" t="s">
        <v>247</v>
      </c>
      <c r="J252" s="125" t="n">
        <v>3</v>
      </c>
    </row>
    <row r="253" customFormat="false" ht="13.5" hidden="false" customHeight="true" outlineLevel="0" collapsed="false">
      <c r="A253" s="120" t="s">
        <v>242</v>
      </c>
      <c r="B253" s="126" t="s">
        <v>247</v>
      </c>
      <c r="C253" s="127" t="s">
        <v>247</v>
      </c>
      <c r="D253" s="128" t="s">
        <v>247</v>
      </c>
      <c r="E253" s="127" t="s">
        <v>247</v>
      </c>
      <c r="F253" s="124" t="n">
        <v>305</v>
      </c>
      <c r="G253" s="122" t="n">
        <v>-4.38871473354232</v>
      </c>
      <c r="H253" s="129" t="s">
        <v>247</v>
      </c>
      <c r="I253" s="127" t="s">
        <v>247</v>
      </c>
      <c r="J253" s="125" t="n">
        <v>58.1</v>
      </c>
    </row>
    <row r="254" customFormat="false" ht="13.5" hidden="false" customHeight="true" outlineLevel="0" collapsed="false">
      <c r="A254" s="120" t="s">
        <v>243</v>
      </c>
      <c r="B254" s="126" t="s">
        <v>247</v>
      </c>
      <c r="C254" s="127" t="s">
        <v>247</v>
      </c>
      <c r="D254" s="128" t="s">
        <v>247</v>
      </c>
      <c r="E254" s="127" t="s">
        <v>247</v>
      </c>
      <c r="F254" s="124" t="n">
        <v>285</v>
      </c>
      <c r="G254" s="122" t="n">
        <v>-8.65384615384616</v>
      </c>
      <c r="H254" s="129" t="s">
        <v>247</v>
      </c>
      <c r="I254" s="127" t="s">
        <v>247</v>
      </c>
      <c r="J254" s="125" t="n">
        <v>41.9</v>
      </c>
    </row>
    <row r="255" customFormat="false" ht="12" hidden="false" customHeight="true" outlineLevel="0" collapsed="false">
      <c r="A255" s="108" t="s">
        <v>228</v>
      </c>
      <c r="B255" s="109"/>
      <c r="C255" s="110"/>
      <c r="D255" s="111"/>
      <c r="E255" s="111"/>
      <c r="F255" s="109"/>
    </row>
    <row r="256" customFormat="false" ht="12.75" hidden="false" customHeight="true" outlineLevel="0" collapsed="false">
      <c r="A256" s="113" t="s">
        <v>252</v>
      </c>
      <c r="B256" s="113"/>
      <c r="C256" s="113"/>
      <c r="D256" s="113"/>
      <c r="E256" s="113"/>
      <c r="F256" s="113"/>
      <c r="G256" s="113"/>
      <c r="H256" s="113"/>
      <c r="I256" s="113"/>
      <c r="J256" s="113"/>
    </row>
    <row r="257" s="133" customFormat="true" ht="72" hidden="false" customHeight="true" outlineLevel="0" collapsed="false">
      <c r="A257" s="131" t="s">
        <v>261</v>
      </c>
      <c r="B257" s="131"/>
      <c r="C257" s="131"/>
      <c r="D257" s="131"/>
      <c r="E257" s="131"/>
      <c r="F257" s="131"/>
      <c r="G257" s="131"/>
      <c r="H257" s="131"/>
      <c r="I257" s="131"/>
      <c r="J257" s="130" t="n">
        <v>3.5</v>
      </c>
    </row>
    <row r="258" s="115" customFormat="true" ht="30" hidden="false" customHeight="true" outlineLevel="0" collapsed="false">
      <c r="A258" s="120" t="s">
        <v>235</v>
      </c>
      <c r="B258" s="120"/>
      <c r="C258" s="120"/>
      <c r="D258" s="120"/>
      <c r="E258" s="120"/>
      <c r="F258" s="120"/>
      <c r="G258" s="120"/>
      <c r="H258" s="120"/>
      <c r="I258" s="120"/>
      <c r="J258" s="120"/>
    </row>
    <row r="259" customFormat="false" ht="13.5" hidden="false" customHeight="true" outlineLevel="0" collapsed="false">
      <c r="A259" s="120" t="s">
        <v>236</v>
      </c>
      <c r="B259" s="121" t="n">
        <v>37.1</v>
      </c>
      <c r="C259" s="122" t="n">
        <v>0</v>
      </c>
      <c r="D259" s="123" t="n">
        <v>23.91</v>
      </c>
      <c r="E259" s="122" t="n">
        <v>2.48606943849121</v>
      </c>
      <c r="F259" s="124" t="n">
        <v>3852</v>
      </c>
      <c r="G259" s="122" t="n">
        <v>2.47406225059856</v>
      </c>
      <c r="H259" s="124" t="n">
        <v>819</v>
      </c>
      <c r="I259" s="122" t="n">
        <v>2.375</v>
      </c>
      <c r="J259" s="125" t="n">
        <v>96.4</v>
      </c>
    </row>
    <row r="260" customFormat="false" ht="13.5" hidden="false" customHeight="true" outlineLevel="0" collapsed="false">
      <c r="A260" s="120" t="s">
        <v>242</v>
      </c>
      <c r="B260" s="121" t="n">
        <v>37.1</v>
      </c>
      <c r="C260" s="122" t="n">
        <v>0</v>
      </c>
      <c r="D260" s="123" t="n">
        <v>24.14</v>
      </c>
      <c r="E260" s="122" t="n">
        <v>2.50530785562633</v>
      </c>
      <c r="F260" s="124" t="n">
        <v>3891</v>
      </c>
      <c r="G260" s="122" t="n">
        <v>2.5296442687747</v>
      </c>
      <c r="H260" s="124" t="n">
        <v>826</v>
      </c>
      <c r="I260" s="122" t="n">
        <v>2.10135970333745</v>
      </c>
      <c r="J260" s="125" t="n">
        <v>91</v>
      </c>
    </row>
    <row r="261" customFormat="false" ht="13.5" hidden="false" customHeight="true" outlineLevel="0" collapsed="false">
      <c r="A261" s="120" t="s">
        <v>243</v>
      </c>
      <c r="B261" s="121" t="n">
        <v>36.9</v>
      </c>
      <c r="C261" s="122" t="n">
        <v>0</v>
      </c>
      <c r="D261" s="123" t="n">
        <v>21.59</v>
      </c>
      <c r="E261" s="122" t="n">
        <v>2.32227488151658</v>
      </c>
      <c r="F261" s="124" t="n">
        <v>3456</v>
      </c>
      <c r="G261" s="122" t="n">
        <v>2.12765957446808</v>
      </c>
      <c r="H261" s="124" t="n">
        <v>749</v>
      </c>
      <c r="I261" s="122" t="n">
        <v>5.34458509142054</v>
      </c>
      <c r="J261" s="125" t="n">
        <v>9</v>
      </c>
    </row>
    <row r="262" s="115" customFormat="true" ht="30" hidden="false" customHeight="true" outlineLevel="0" collapsed="false">
      <c r="A262" s="120" t="s">
        <v>244</v>
      </c>
      <c r="B262" s="120"/>
      <c r="C262" s="120"/>
      <c r="D262" s="120"/>
      <c r="E262" s="120"/>
      <c r="F262" s="120"/>
      <c r="G262" s="120"/>
      <c r="H262" s="120"/>
      <c r="I262" s="120"/>
      <c r="J262" s="120"/>
    </row>
    <row r="263" customFormat="false" ht="13.5" hidden="false" customHeight="true" outlineLevel="0" collapsed="false">
      <c r="A263" s="120" t="s">
        <v>236</v>
      </c>
      <c r="B263" s="121" t="n">
        <v>24.2</v>
      </c>
      <c r="C263" s="122" t="n">
        <v>-0.819672131147541</v>
      </c>
      <c r="D263" s="123" t="n">
        <v>21.52</v>
      </c>
      <c r="E263" s="122" t="n">
        <v>-5.6554142919772</v>
      </c>
      <c r="F263" s="124" t="n">
        <v>2264</v>
      </c>
      <c r="G263" s="122" t="n">
        <v>-6.25258799171843</v>
      </c>
      <c r="H263" s="124" t="n">
        <v>444</v>
      </c>
      <c r="I263" s="122" t="n">
        <v>-9.7560975609756</v>
      </c>
      <c r="J263" s="125" t="n">
        <v>3.3</v>
      </c>
    </row>
    <row r="264" customFormat="false" ht="13.5" hidden="false" customHeight="true" outlineLevel="0" collapsed="false">
      <c r="A264" s="120" t="s">
        <v>242</v>
      </c>
      <c r="B264" s="121" t="n">
        <v>27.6</v>
      </c>
      <c r="C264" s="122" t="n">
        <v>-3.83275261324042</v>
      </c>
      <c r="D264" s="123" t="n">
        <v>19.18</v>
      </c>
      <c r="E264" s="122" t="n">
        <v>-17.1848013816926</v>
      </c>
      <c r="F264" s="124" t="n">
        <v>2297</v>
      </c>
      <c r="G264" s="122" t="n">
        <v>-20.4088704088704</v>
      </c>
      <c r="H264" s="124" t="n">
        <v>377</v>
      </c>
      <c r="I264" s="122" t="n">
        <v>-35.2233676975945</v>
      </c>
      <c r="J264" s="125" t="n">
        <v>30.5</v>
      </c>
    </row>
    <row r="265" customFormat="false" ht="13.5" hidden="false" customHeight="true" outlineLevel="0" collapsed="false">
      <c r="A265" s="120" t="s">
        <v>243</v>
      </c>
      <c r="B265" s="121" t="n">
        <v>22.7</v>
      </c>
      <c r="C265" s="122" t="n">
        <v>0.888888888888886</v>
      </c>
      <c r="D265" s="123" t="n">
        <v>22.76</v>
      </c>
      <c r="E265" s="122" t="n">
        <v>0.707964601769902</v>
      </c>
      <c r="F265" s="124" t="n">
        <v>2250</v>
      </c>
      <c r="G265" s="122" t="n">
        <v>1.99456029011786</v>
      </c>
      <c r="H265" s="124" t="n">
        <v>474</v>
      </c>
      <c r="I265" s="122" t="n">
        <v>4.86725663716814</v>
      </c>
      <c r="J265" s="125" t="n">
        <v>69.5</v>
      </c>
    </row>
    <row r="266" s="115" customFormat="true" ht="30" hidden="false" customHeight="true" outlineLevel="0" collapsed="false">
      <c r="A266" s="120" t="s">
        <v>246</v>
      </c>
      <c r="B266" s="120"/>
      <c r="C266" s="120"/>
      <c r="D266" s="120"/>
      <c r="E266" s="120"/>
      <c r="F266" s="120"/>
      <c r="G266" s="120"/>
      <c r="H266" s="120"/>
      <c r="I266" s="120"/>
      <c r="J266" s="120"/>
    </row>
    <row r="267" customFormat="false" ht="13.5" hidden="false" customHeight="true" outlineLevel="0" collapsed="false">
      <c r="A267" s="120" t="s">
        <v>236</v>
      </c>
      <c r="B267" s="126" t="s">
        <v>247</v>
      </c>
      <c r="C267" s="127" t="s">
        <v>247</v>
      </c>
      <c r="D267" s="128" t="s">
        <v>247</v>
      </c>
      <c r="E267" s="127" t="s">
        <v>247</v>
      </c>
      <c r="F267" s="124" t="n">
        <v>321</v>
      </c>
      <c r="G267" s="122" t="n">
        <v>-1.23076923076923</v>
      </c>
      <c r="H267" s="129" t="s">
        <v>247</v>
      </c>
      <c r="I267" s="127" t="s">
        <v>247</v>
      </c>
      <c r="J267" s="125" t="n">
        <v>0.3</v>
      </c>
    </row>
    <row r="268" customFormat="false" ht="13.5" hidden="false" customHeight="true" outlineLevel="0" collapsed="false">
      <c r="A268" s="120" t="s">
        <v>242</v>
      </c>
      <c r="B268" s="126" t="s">
        <v>247</v>
      </c>
      <c r="C268" s="127" t="s">
        <v>247</v>
      </c>
      <c r="D268" s="128" t="s">
        <v>247</v>
      </c>
      <c r="E268" s="127" t="s">
        <v>247</v>
      </c>
      <c r="F268" s="124" t="n">
        <v>264</v>
      </c>
      <c r="G268" s="122" t="n">
        <v>-4</v>
      </c>
      <c r="H268" s="129" t="s">
        <v>247</v>
      </c>
      <c r="I268" s="127" t="s">
        <v>247</v>
      </c>
      <c r="J268" s="125" t="n">
        <v>33.3</v>
      </c>
    </row>
    <row r="269" customFormat="false" ht="13.5" hidden="false" customHeight="true" outlineLevel="0" collapsed="false">
      <c r="A269" s="120" t="s">
        <v>243</v>
      </c>
      <c r="B269" s="126" t="s">
        <v>247</v>
      </c>
      <c r="C269" s="127" t="s">
        <v>247</v>
      </c>
      <c r="D269" s="128" t="s">
        <v>247</v>
      </c>
      <c r="E269" s="127" t="s">
        <v>247</v>
      </c>
      <c r="F269" s="124" t="n">
        <v>350</v>
      </c>
      <c r="G269" s="122" t="n">
        <v>-6.91489361702128</v>
      </c>
      <c r="H269" s="129" t="s">
        <v>247</v>
      </c>
      <c r="I269" s="127" t="s">
        <v>247</v>
      </c>
      <c r="J269" s="125" t="n">
        <v>66.7</v>
      </c>
    </row>
    <row r="270" s="133" customFormat="true" ht="72" hidden="false" customHeight="true" outlineLevel="0" collapsed="false">
      <c r="A270" s="132" t="s">
        <v>262</v>
      </c>
      <c r="B270" s="132"/>
      <c r="C270" s="132"/>
      <c r="D270" s="132"/>
      <c r="E270" s="132"/>
      <c r="F270" s="132"/>
      <c r="G270" s="132"/>
      <c r="H270" s="132"/>
      <c r="I270" s="132"/>
      <c r="J270" s="130" t="n">
        <v>0.7</v>
      </c>
    </row>
    <row r="271" s="115" customFormat="true" ht="30" hidden="false" customHeight="true" outlineLevel="0" collapsed="false">
      <c r="A271" s="120" t="s">
        <v>235</v>
      </c>
      <c r="B271" s="120"/>
      <c r="C271" s="120"/>
      <c r="D271" s="120"/>
      <c r="E271" s="120"/>
      <c r="F271" s="120"/>
      <c r="G271" s="120"/>
      <c r="H271" s="120"/>
      <c r="I271" s="120"/>
      <c r="J271" s="120"/>
    </row>
    <row r="272" customFormat="false" ht="13.5" hidden="false" customHeight="true" outlineLevel="0" collapsed="false">
      <c r="A272" s="120" t="s">
        <v>236</v>
      </c>
      <c r="B272" s="121" t="n">
        <v>38.8</v>
      </c>
      <c r="C272" s="122" t="n">
        <v>0.779220779220765</v>
      </c>
      <c r="D272" s="123" t="n">
        <v>17.17</v>
      </c>
      <c r="E272" s="122" t="n">
        <v>3.55850422195418</v>
      </c>
      <c r="F272" s="124" t="n">
        <v>2894</v>
      </c>
      <c r="G272" s="122" t="n">
        <v>4.4011544011544</v>
      </c>
      <c r="H272" s="124" t="n">
        <v>543</v>
      </c>
      <c r="I272" s="122" t="n">
        <v>-13.258785942492</v>
      </c>
      <c r="J272" s="125" t="n">
        <v>84.1</v>
      </c>
    </row>
    <row r="273" customFormat="false" ht="13.5" hidden="false" customHeight="true" outlineLevel="0" collapsed="false">
      <c r="A273" s="120" t="s">
        <v>242</v>
      </c>
      <c r="B273" s="121" t="n">
        <v>38.9</v>
      </c>
      <c r="C273" s="122" t="n">
        <v>0.516795865633071</v>
      </c>
      <c r="D273" s="123" t="n">
        <v>17.94</v>
      </c>
      <c r="E273" s="122" t="n">
        <v>3.69942196531792</v>
      </c>
      <c r="F273" s="124" t="n">
        <v>3033</v>
      </c>
      <c r="G273" s="122" t="n">
        <v>4.40619621342513</v>
      </c>
      <c r="H273" s="124" t="n">
        <v>568</v>
      </c>
      <c r="I273" s="122" t="n">
        <v>-7.79220779220779</v>
      </c>
      <c r="J273" s="125" t="n">
        <v>78.3</v>
      </c>
    </row>
    <row r="274" customFormat="false" ht="13.5" hidden="false" customHeight="true" outlineLevel="0" collapsed="false">
      <c r="A274" s="120" t="s">
        <v>243</v>
      </c>
      <c r="B274" s="121" t="n">
        <v>38.3</v>
      </c>
      <c r="C274" s="122" t="n">
        <v>1.05540897097625</v>
      </c>
      <c r="D274" s="123" t="n">
        <v>14.36</v>
      </c>
      <c r="E274" s="122" t="n">
        <v>1.6277423920736</v>
      </c>
      <c r="F274" s="124" t="n">
        <v>2391</v>
      </c>
      <c r="G274" s="122" t="n">
        <v>2.61802575107296</v>
      </c>
      <c r="H274" s="124" t="n">
        <v>453</v>
      </c>
      <c r="I274" s="122" t="n">
        <v>-31.1550151975684</v>
      </c>
      <c r="J274" s="125" t="n">
        <v>21.7</v>
      </c>
    </row>
    <row r="275" s="115" customFormat="true" ht="30" hidden="false" customHeight="true" outlineLevel="0" collapsed="false">
      <c r="A275" s="120" t="s">
        <v>244</v>
      </c>
      <c r="B275" s="120"/>
      <c r="C275" s="120"/>
      <c r="D275" s="120"/>
      <c r="E275" s="120"/>
      <c r="F275" s="120"/>
      <c r="G275" s="120"/>
      <c r="H275" s="120"/>
      <c r="I275" s="120"/>
      <c r="J275" s="120"/>
    </row>
    <row r="276" customFormat="false" ht="13.5" hidden="false" customHeight="true" outlineLevel="0" collapsed="false">
      <c r="A276" s="120" t="s">
        <v>236</v>
      </c>
      <c r="B276" s="121" t="n">
        <v>22.4</v>
      </c>
      <c r="C276" s="122" t="n">
        <v>-0.884955752212392</v>
      </c>
      <c r="D276" s="123" t="n">
        <v>14.85</v>
      </c>
      <c r="E276" s="122" t="n">
        <v>5.99571734475374</v>
      </c>
      <c r="F276" s="124" t="n">
        <v>1446</v>
      </c>
      <c r="G276" s="122" t="n">
        <v>4.93468795355588</v>
      </c>
      <c r="H276" s="124" t="n">
        <v>246</v>
      </c>
      <c r="I276" s="122" t="n">
        <v>-8.88888888888889</v>
      </c>
      <c r="J276" s="125" t="n">
        <v>6.8</v>
      </c>
    </row>
    <row r="277" customFormat="false" ht="13.5" hidden="false" customHeight="true" outlineLevel="0" collapsed="false">
      <c r="A277" s="120" t="s">
        <v>242</v>
      </c>
      <c r="B277" s="121" t="n">
        <v>19.3</v>
      </c>
      <c r="C277" s="122" t="n">
        <v>-2.03045685279187</v>
      </c>
      <c r="D277" s="123" t="n">
        <v>13.84</v>
      </c>
      <c r="E277" s="122" t="n">
        <v>30.812854442344</v>
      </c>
      <c r="F277" s="124" t="n">
        <v>1160</v>
      </c>
      <c r="G277" s="122" t="n">
        <v>28.1767955801105</v>
      </c>
      <c r="H277" s="124" t="n">
        <v>253</v>
      </c>
      <c r="I277" s="122" t="n">
        <v>125.892857142857</v>
      </c>
      <c r="J277" s="125" t="n">
        <v>13.3</v>
      </c>
    </row>
    <row r="278" customFormat="false" ht="13.5" hidden="false" customHeight="true" outlineLevel="0" collapsed="false">
      <c r="A278" s="120" t="s">
        <v>243</v>
      </c>
      <c r="B278" s="121" t="n">
        <v>22.9</v>
      </c>
      <c r="C278" s="122" t="n">
        <v>-0.865800865800878</v>
      </c>
      <c r="D278" s="123" t="n">
        <v>14.99</v>
      </c>
      <c r="E278" s="122" t="n">
        <v>3.80886426592798</v>
      </c>
      <c r="F278" s="124" t="n">
        <v>1490</v>
      </c>
      <c r="G278" s="122" t="n">
        <v>2.90055248618785</v>
      </c>
      <c r="H278" s="124" t="n">
        <v>245</v>
      </c>
      <c r="I278" s="122" t="n">
        <v>-16.382252559727</v>
      </c>
      <c r="J278" s="125" t="n">
        <v>86.7</v>
      </c>
    </row>
    <row r="279" s="115" customFormat="true" ht="30" hidden="false" customHeight="true" outlineLevel="0" collapsed="false">
      <c r="A279" s="120" t="s">
        <v>246</v>
      </c>
      <c r="B279" s="120"/>
      <c r="C279" s="120"/>
      <c r="D279" s="120"/>
      <c r="E279" s="120"/>
      <c r="F279" s="120"/>
      <c r="G279" s="120"/>
      <c r="H279" s="120"/>
      <c r="I279" s="120"/>
      <c r="J279" s="120"/>
    </row>
    <row r="280" customFormat="false" ht="13.5" hidden="false" customHeight="true" outlineLevel="0" collapsed="false">
      <c r="A280" s="120" t="s">
        <v>236</v>
      </c>
      <c r="B280" s="126" t="s">
        <v>247</v>
      </c>
      <c r="C280" s="127" t="s">
        <v>247</v>
      </c>
      <c r="D280" s="128" t="s">
        <v>247</v>
      </c>
      <c r="E280" s="127" t="s">
        <v>247</v>
      </c>
      <c r="F280" s="124" t="n">
        <v>287</v>
      </c>
      <c r="G280" s="122" t="n">
        <v>-1.37457044673539</v>
      </c>
      <c r="H280" s="129" t="s">
        <v>247</v>
      </c>
      <c r="I280" s="127" t="s">
        <v>247</v>
      </c>
      <c r="J280" s="125" t="n">
        <v>9</v>
      </c>
    </row>
    <row r="281" customFormat="false" ht="13.5" hidden="false" customHeight="true" outlineLevel="0" collapsed="false">
      <c r="A281" s="120" t="s">
        <v>242</v>
      </c>
      <c r="B281" s="126" t="s">
        <v>247</v>
      </c>
      <c r="C281" s="127" t="s">
        <v>247</v>
      </c>
      <c r="D281" s="128" t="s">
        <v>247</v>
      </c>
      <c r="E281" s="127" t="s">
        <v>247</v>
      </c>
      <c r="F281" s="124" t="n">
        <v>280</v>
      </c>
      <c r="G281" s="122" t="n">
        <v>4.4776119402985</v>
      </c>
      <c r="H281" s="129" t="s">
        <v>247</v>
      </c>
      <c r="I281" s="127" t="s">
        <v>247</v>
      </c>
      <c r="J281" s="125" t="n">
        <v>40</v>
      </c>
    </row>
    <row r="282" customFormat="false" ht="13.5" hidden="false" customHeight="true" outlineLevel="0" collapsed="false">
      <c r="A282" s="120" t="s">
        <v>243</v>
      </c>
      <c r="B282" s="126" t="s">
        <v>247</v>
      </c>
      <c r="C282" s="127" t="s">
        <v>247</v>
      </c>
      <c r="D282" s="128" t="s">
        <v>247</v>
      </c>
      <c r="E282" s="127" t="s">
        <v>247</v>
      </c>
      <c r="F282" s="124" t="n">
        <v>291</v>
      </c>
      <c r="G282" s="122" t="n">
        <v>-4.90196078431373</v>
      </c>
      <c r="H282" s="129" t="s">
        <v>247</v>
      </c>
      <c r="I282" s="127" t="s">
        <v>247</v>
      </c>
      <c r="J282" s="125" t="n">
        <v>60</v>
      </c>
    </row>
    <row r="283" customFormat="false" ht="12" hidden="false" customHeight="true" outlineLevel="0" collapsed="false">
      <c r="A283" s="108" t="s">
        <v>228</v>
      </c>
      <c r="B283" s="109"/>
      <c r="C283" s="110"/>
      <c r="D283" s="111"/>
      <c r="E283" s="111"/>
      <c r="F283" s="109"/>
    </row>
    <row r="284" customFormat="false" ht="12.75" hidden="false" customHeight="true" outlineLevel="0" collapsed="false">
      <c r="A284" s="113" t="s">
        <v>252</v>
      </c>
      <c r="B284" s="113"/>
      <c r="C284" s="113"/>
      <c r="D284" s="113"/>
      <c r="E284" s="113"/>
      <c r="F284" s="113"/>
      <c r="G284" s="113"/>
      <c r="H284" s="113"/>
      <c r="I284" s="113"/>
      <c r="J284" s="113"/>
    </row>
    <row r="285" s="133" customFormat="true" ht="32.25" hidden="false" customHeight="true" outlineLevel="0" collapsed="false">
      <c r="A285" s="117" t="s">
        <v>263</v>
      </c>
      <c r="B285" s="117"/>
      <c r="C285" s="117"/>
      <c r="D285" s="117"/>
      <c r="E285" s="117"/>
      <c r="F285" s="117"/>
      <c r="G285" s="117"/>
      <c r="H285" s="117"/>
      <c r="I285" s="117"/>
      <c r="J285" s="130" t="n">
        <v>1.2</v>
      </c>
    </row>
    <row r="286" s="115" customFormat="true" ht="20.1" hidden="false" customHeight="true" outlineLevel="0" collapsed="false">
      <c r="A286" s="120" t="s">
        <v>235</v>
      </c>
      <c r="B286" s="120"/>
      <c r="C286" s="120"/>
      <c r="D286" s="120"/>
      <c r="E286" s="120"/>
      <c r="F286" s="120"/>
      <c r="G286" s="120"/>
      <c r="H286" s="120"/>
      <c r="I286" s="120"/>
      <c r="J286" s="120"/>
    </row>
    <row r="287" s="115" customFormat="true" ht="12" hidden="false" customHeight="true" outlineLevel="0" collapsed="false">
      <c r="A287" s="120" t="s">
        <v>236</v>
      </c>
      <c r="B287" s="121" t="n">
        <v>38.4</v>
      </c>
      <c r="C287" s="122" t="n">
        <v>0.261096605744129</v>
      </c>
      <c r="D287" s="123" t="n">
        <v>24.44</v>
      </c>
      <c r="E287" s="122" t="n">
        <v>2.51677852348993</v>
      </c>
      <c r="F287" s="124" t="n">
        <v>4079</v>
      </c>
      <c r="G287" s="122" t="n">
        <v>2.90110998990919</v>
      </c>
      <c r="H287" s="124" t="n">
        <v>1188</v>
      </c>
      <c r="I287" s="122" t="n">
        <v>5.59999999999999</v>
      </c>
      <c r="J287" s="125" t="n">
        <v>89.5</v>
      </c>
    </row>
    <row r="288" customFormat="false" ht="12" hidden="false" customHeight="true" outlineLevel="0" collapsed="false">
      <c r="A288" s="120" t="s">
        <v>237</v>
      </c>
      <c r="B288" s="121" t="n">
        <v>38.6</v>
      </c>
      <c r="C288" s="122" t="n">
        <v>1.04712041884817</v>
      </c>
      <c r="D288" s="123" t="n">
        <v>34.07</v>
      </c>
      <c r="E288" s="122" t="n">
        <v>0.739207569485515</v>
      </c>
      <c r="F288" s="124" t="n">
        <v>5707</v>
      </c>
      <c r="G288" s="122" t="n">
        <v>1.60227879651059</v>
      </c>
      <c r="H288" s="124" t="n">
        <v>1379</v>
      </c>
      <c r="I288" s="122" t="n">
        <v>1.69616519174042</v>
      </c>
      <c r="J288" s="125" t="n">
        <v>13.5</v>
      </c>
    </row>
    <row r="289" customFormat="false" ht="12" hidden="false" customHeight="true" outlineLevel="0" collapsed="false">
      <c r="A289" s="120" t="s">
        <v>238</v>
      </c>
      <c r="B289" s="121" t="n">
        <v>38.6</v>
      </c>
      <c r="C289" s="122" t="n">
        <v>0.259740259740255</v>
      </c>
      <c r="D289" s="123" t="n">
        <v>24.3</v>
      </c>
      <c r="E289" s="122" t="n">
        <v>3.18471337579618</v>
      </c>
      <c r="F289" s="124" t="n">
        <v>4076</v>
      </c>
      <c r="G289" s="122" t="n">
        <v>3.34685598377283</v>
      </c>
      <c r="H289" s="124" t="n">
        <v>1210</v>
      </c>
      <c r="I289" s="122" t="n">
        <v>4.58081244598098</v>
      </c>
      <c r="J289" s="125" t="n">
        <v>47.8</v>
      </c>
    </row>
    <row r="290" customFormat="false" ht="12" hidden="false" customHeight="true" outlineLevel="0" collapsed="false">
      <c r="A290" s="120" t="s">
        <v>239</v>
      </c>
      <c r="B290" s="121" t="n">
        <v>38</v>
      </c>
      <c r="C290" s="122" t="n">
        <v>0.529100529100532</v>
      </c>
      <c r="D290" s="123" t="n">
        <v>22.11</v>
      </c>
      <c r="E290" s="122" t="n">
        <v>2.45597775718258</v>
      </c>
      <c r="F290" s="124" t="n">
        <v>3654</v>
      </c>
      <c r="G290" s="122" t="n">
        <v>3.10383747178329</v>
      </c>
      <c r="H290" s="124" t="n">
        <v>1118</v>
      </c>
      <c r="I290" s="122" t="n">
        <v>7.39673390970221</v>
      </c>
      <c r="J290" s="125" t="n">
        <v>33.1</v>
      </c>
    </row>
    <row r="291" customFormat="false" ht="12" hidden="false" customHeight="true" outlineLevel="0" collapsed="false">
      <c r="A291" s="120" t="s">
        <v>240</v>
      </c>
      <c r="B291" s="121" t="n">
        <v>38.8</v>
      </c>
      <c r="C291" s="122" t="n">
        <v>-0.257069408740364</v>
      </c>
      <c r="D291" s="123" t="n">
        <v>17.18</v>
      </c>
      <c r="E291" s="122" t="n">
        <v>0</v>
      </c>
      <c r="F291" s="124" t="n">
        <v>2895</v>
      </c>
      <c r="G291" s="122" t="n">
        <v>-0.241212956581663</v>
      </c>
      <c r="H291" s="124" t="n">
        <v>999</v>
      </c>
      <c r="I291" s="122" t="n">
        <v>15.7589803012746</v>
      </c>
      <c r="J291" s="125" t="n">
        <v>4.7</v>
      </c>
    </row>
    <row r="292" customFormat="false" ht="12" hidden="false" customHeight="true" outlineLevel="0" collapsed="false">
      <c r="A292" s="120" t="s">
        <v>241</v>
      </c>
      <c r="B292" s="121" t="n">
        <v>38.4</v>
      </c>
      <c r="C292" s="122" t="n">
        <v>-0.518134715025909</v>
      </c>
      <c r="D292" s="123" t="n">
        <v>11.43</v>
      </c>
      <c r="E292" s="122" t="n">
        <v>2.05357142857143</v>
      </c>
      <c r="F292" s="124" t="n">
        <v>1904</v>
      </c>
      <c r="G292" s="122" t="n">
        <v>1.27659574468085</v>
      </c>
      <c r="H292" s="124" t="n">
        <v>773</v>
      </c>
      <c r="I292" s="122" t="n">
        <v>32.590051457976</v>
      </c>
      <c r="J292" s="125" t="n">
        <v>0.9</v>
      </c>
    </row>
    <row r="293" customFormat="false" ht="12" hidden="false" customHeight="true" outlineLevel="0" collapsed="false">
      <c r="A293" s="120" t="s">
        <v>242</v>
      </c>
      <c r="B293" s="121" t="n">
        <v>38.4</v>
      </c>
      <c r="C293" s="122" t="n">
        <v>0.261096605744129</v>
      </c>
      <c r="D293" s="123" t="n">
        <v>25.21</v>
      </c>
      <c r="E293" s="122" t="n">
        <v>2.4380333197887</v>
      </c>
      <c r="F293" s="124" t="n">
        <v>4208</v>
      </c>
      <c r="G293" s="122" t="n">
        <v>2.70929948742983</v>
      </c>
      <c r="H293" s="124" t="n">
        <v>1208</v>
      </c>
      <c r="I293" s="122" t="n">
        <v>6.05794556628622</v>
      </c>
      <c r="J293" s="125" t="n">
        <v>84.3</v>
      </c>
    </row>
    <row r="294" customFormat="false" ht="12" hidden="false" customHeight="true" outlineLevel="0" collapsed="false">
      <c r="A294" s="120" t="s">
        <v>237</v>
      </c>
      <c r="B294" s="121" t="n">
        <v>38.6</v>
      </c>
      <c r="C294" s="122" t="n">
        <v>0.783289817232387</v>
      </c>
      <c r="D294" s="123" t="n">
        <v>34.61</v>
      </c>
      <c r="E294" s="122" t="n">
        <v>1.19883040935672</v>
      </c>
      <c r="F294" s="124" t="n">
        <v>5802</v>
      </c>
      <c r="G294" s="122" t="n">
        <v>2.07600281491906</v>
      </c>
      <c r="H294" s="124" t="n">
        <v>1382</v>
      </c>
      <c r="I294" s="122" t="n">
        <v>1.91740412979351</v>
      </c>
      <c r="J294" s="125" t="n">
        <v>14.3</v>
      </c>
    </row>
    <row r="295" customFormat="false" ht="12" hidden="false" customHeight="true" outlineLevel="0" collapsed="false">
      <c r="A295" s="120" t="s">
        <v>238</v>
      </c>
      <c r="B295" s="121" t="n">
        <v>38.6</v>
      </c>
      <c r="C295" s="122" t="n">
        <v>0</v>
      </c>
      <c r="D295" s="123" t="n">
        <v>24.73</v>
      </c>
      <c r="E295" s="122" t="n">
        <v>2.82744282744282</v>
      </c>
      <c r="F295" s="124" t="n">
        <v>4151</v>
      </c>
      <c r="G295" s="122" t="n">
        <v>2.97692880178616</v>
      </c>
      <c r="H295" s="124" t="n">
        <v>1221</v>
      </c>
      <c r="I295" s="122" t="n">
        <v>5.62283737024221</v>
      </c>
      <c r="J295" s="125" t="n">
        <v>48</v>
      </c>
    </row>
    <row r="296" customFormat="false" ht="12" hidden="false" customHeight="true" outlineLevel="0" collapsed="false">
      <c r="A296" s="120" t="s">
        <v>239</v>
      </c>
      <c r="B296" s="121" t="n">
        <v>38</v>
      </c>
      <c r="C296" s="122" t="n">
        <v>0.529100529100532</v>
      </c>
      <c r="D296" s="123" t="n">
        <v>22.85</v>
      </c>
      <c r="E296" s="122" t="n">
        <v>2.60440053884149</v>
      </c>
      <c r="F296" s="124" t="n">
        <v>3772</v>
      </c>
      <c r="G296" s="122" t="n">
        <v>3.00382304751501</v>
      </c>
      <c r="H296" s="124" t="n">
        <v>1141</v>
      </c>
      <c r="I296" s="122" t="n">
        <v>7.94701986754967</v>
      </c>
      <c r="J296" s="125" t="n">
        <v>33</v>
      </c>
    </row>
    <row r="297" customFormat="false" ht="12" hidden="false" customHeight="true" outlineLevel="0" collapsed="false">
      <c r="A297" s="120" t="s">
        <v>240</v>
      </c>
      <c r="B297" s="121" t="n">
        <v>38.9</v>
      </c>
      <c r="C297" s="122" t="n">
        <v>-0.511508951406654</v>
      </c>
      <c r="D297" s="123" t="n">
        <v>18.42</v>
      </c>
      <c r="E297" s="122" t="n">
        <v>-0.432432432432421</v>
      </c>
      <c r="F297" s="124" t="n">
        <v>3111</v>
      </c>
      <c r="G297" s="122" t="n">
        <v>-0.892003822873534</v>
      </c>
      <c r="H297" s="124" t="n">
        <v>1080</v>
      </c>
      <c r="I297" s="122" t="n">
        <v>16.254036598493</v>
      </c>
      <c r="J297" s="125" t="n">
        <v>4.1</v>
      </c>
    </row>
    <row r="298" customFormat="false" ht="12" hidden="false" customHeight="true" outlineLevel="0" collapsed="false">
      <c r="A298" s="120" t="s">
        <v>241</v>
      </c>
      <c r="B298" s="121" t="n">
        <v>38.4</v>
      </c>
      <c r="C298" s="122" t="n">
        <v>-2.53807106598984</v>
      </c>
      <c r="D298" s="123" t="n">
        <v>11.6</v>
      </c>
      <c r="E298" s="122" t="n">
        <v>-3.57439733998336</v>
      </c>
      <c r="F298" s="124" t="n">
        <v>1934</v>
      </c>
      <c r="G298" s="122" t="n">
        <v>-6.02526724975705</v>
      </c>
      <c r="H298" s="124" t="n">
        <v>511</v>
      </c>
      <c r="I298" s="122" t="n">
        <v>1.38888888888889</v>
      </c>
      <c r="J298" s="125" t="n">
        <v>0.5</v>
      </c>
    </row>
    <row r="299" customFormat="false" ht="12" hidden="false" customHeight="true" outlineLevel="0" collapsed="false">
      <c r="A299" s="120" t="s">
        <v>243</v>
      </c>
      <c r="B299" s="121" t="n">
        <v>38.4</v>
      </c>
      <c r="C299" s="122" t="n">
        <v>1.05263157894737</v>
      </c>
      <c r="D299" s="123" t="n">
        <v>20.34</v>
      </c>
      <c r="E299" s="122" t="n">
        <v>3.77551020408163</v>
      </c>
      <c r="F299" s="124" t="n">
        <v>3391</v>
      </c>
      <c r="G299" s="122" t="n">
        <v>4.78986402966625</v>
      </c>
      <c r="H299" s="124" t="n">
        <v>1081</v>
      </c>
      <c r="I299" s="122" t="n">
        <v>2.95238095238095</v>
      </c>
      <c r="J299" s="125" t="n">
        <v>15.7</v>
      </c>
    </row>
    <row r="300" customFormat="false" ht="12" hidden="false" customHeight="true" outlineLevel="0" collapsed="false">
      <c r="A300" s="120" t="s">
        <v>237</v>
      </c>
      <c r="B300" s="121" t="n">
        <v>38.3</v>
      </c>
      <c r="C300" s="122" t="n">
        <v>1.05540897097625</v>
      </c>
      <c r="D300" s="123" t="n">
        <v>29.41</v>
      </c>
      <c r="E300" s="122" t="n">
        <v>-2.03197868087942</v>
      </c>
      <c r="F300" s="124" t="n">
        <v>4895</v>
      </c>
      <c r="G300" s="122" t="n">
        <v>-1.05114210632706</v>
      </c>
      <c r="H300" s="124" t="n">
        <v>1352</v>
      </c>
      <c r="I300" s="122" t="n">
        <v>0.148148148148152</v>
      </c>
      <c r="J300" s="125" t="n">
        <v>8.9</v>
      </c>
    </row>
    <row r="301" customFormat="false" ht="12" hidden="false" customHeight="true" outlineLevel="0" collapsed="false">
      <c r="A301" s="120" t="s">
        <v>238</v>
      </c>
      <c r="B301" s="121" t="n">
        <v>38.5</v>
      </c>
      <c r="C301" s="122" t="n">
        <v>0.522193211488258</v>
      </c>
      <c r="D301" s="123" t="n">
        <v>21.9</v>
      </c>
      <c r="E301" s="122" t="n">
        <v>5.44053923928743</v>
      </c>
      <c r="F301" s="124" t="n">
        <v>3661</v>
      </c>
      <c r="G301" s="122" t="n">
        <v>6.05446118192353</v>
      </c>
      <c r="H301" s="124" t="n">
        <v>1149</v>
      </c>
      <c r="I301" s="122" t="n">
        <v>-1.03359173126616</v>
      </c>
      <c r="J301" s="125" t="n">
        <v>46.5</v>
      </c>
    </row>
    <row r="302" customFormat="false" ht="12" hidden="false" customHeight="true" outlineLevel="0" collapsed="false">
      <c r="A302" s="120" t="s">
        <v>239</v>
      </c>
      <c r="B302" s="121" t="n">
        <v>38.2</v>
      </c>
      <c r="C302" s="122" t="n">
        <v>1.59574468085107</v>
      </c>
      <c r="D302" s="123" t="n">
        <v>18.22</v>
      </c>
      <c r="E302" s="122" t="n">
        <v>1.61740100390408</v>
      </c>
      <c r="F302" s="124" t="n">
        <v>3024</v>
      </c>
      <c r="G302" s="122" t="n">
        <v>3.27868852459017</v>
      </c>
      <c r="H302" s="124" t="n">
        <v>999</v>
      </c>
      <c r="I302" s="122" t="n">
        <v>4.38871473354232</v>
      </c>
      <c r="J302" s="125" t="n">
        <v>33.2</v>
      </c>
    </row>
    <row r="303" customFormat="false" ht="12" hidden="false" customHeight="true" outlineLevel="0" collapsed="false">
      <c r="A303" s="120" t="s">
        <v>240</v>
      </c>
      <c r="B303" s="121" t="n">
        <v>38.5</v>
      </c>
      <c r="C303" s="122" t="n">
        <v>0.260416666666671</v>
      </c>
      <c r="D303" s="123" t="n">
        <v>13.76</v>
      </c>
      <c r="E303" s="122" t="n">
        <v>4.16351249053747</v>
      </c>
      <c r="F303" s="124" t="n">
        <v>2301</v>
      </c>
      <c r="G303" s="122" t="n">
        <v>4.49591280653951</v>
      </c>
      <c r="H303" s="124" t="n">
        <v>775</v>
      </c>
      <c r="I303" s="122" t="n">
        <v>15.6716417910448</v>
      </c>
      <c r="J303" s="125" t="n">
        <v>8</v>
      </c>
    </row>
    <row r="304" customFormat="false" ht="12" hidden="false" customHeight="true" outlineLevel="0" collapsed="false">
      <c r="A304" s="120" t="s">
        <v>241</v>
      </c>
      <c r="B304" s="121" t="n">
        <v>38.3</v>
      </c>
      <c r="C304" s="122" t="n">
        <v>0.261780104712017</v>
      </c>
      <c r="D304" s="123" t="n">
        <v>11.29</v>
      </c>
      <c r="E304" s="122" t="n">
        <v>5.51401869158879</v>
      </c>
      <c r="F304" s="124" t="n">
        <v>1880</v>
      </c>
      <c r="G304" s="122" t="n">
        <v>5.73678290213724</v>
      </c>
      <c r="H304" s="124" t="n">
        <v>985</v>
      </c>
      <c r="I304" s="122" t="n">
        <v>56.8471337579618</v>
      </c>
      <c r="J304" s="125" t="n">
        <v>3.3</v>
      </c>
    </row>
    <row r="305" s="115" customFormat="true" ht="20.1" hidden="false" customHeight="true" outlineLevel="0" collapsed="false">
      <c r="A305" s="120" t="s">
        <v>244</v>
      </c>
      <c r="B305" s="120"/>
      <c r="C305" s="120"/>
      <c r="D305" s="120"/>
      <c r="E305" s="120"/>
      <c r="F305" s="120"/>
      <c r="G305" s="120"/>
      <c r="H305" s="120"/>
      <c r="I305" s="120"/>
      <c r="J305" s="120"/>
    </row>
    <row r="306" s="115" customFormat="true" ht="12" hidden="false" customHeight="true" outlineLevel="0" collapsed="false">
      <c r="A306" s="120" t="s">
        <v>236</v>
      </c>
      <c r="B306" s="121" t="n">
        <v>23.9</v>
      </c>
      <c r="C306" s="122" t="n">
        <v>-0.416666666666671</v>
      </c>
      <c r="D306" s="123" t="n">
        <v>18.27</v>
      </c>
      <c r="E306" s="122" t="n">
        <v>3.92491467576792</v>
      </c>
      <c r="F306" s="124" t="n">
        <v>1898</v>
      </c>
      <c r="G306" s="122" t="n">
        <v>3.60262008733625</v>
      </c>
      <c r="H306" s="124" t="n">
        <v>593</v>
      </c>
      <c r="I306" s="122" t="n">
        <v>3.85288966725044</v>
      </c>
      <c r="J306" s="125" t="n">
        <v>9.2</v>
      </c>
    </row>
    <row r="307" customFormat="false" ht="12" hidden="false" customHeight="true" outlineLevel="0" collapsed="false">
      <c r="A307" s="120" t="s">
        <v>237</v>
      </c>
      <c r="B307" s="121" t="n">
        <v>27.2</v>
      </c>
      <c r="C307" s="122" t="n">
        <v>4.21455938697318</v>
      </c>
      <c r="D307" s="123" t="n">
        <v>31.2</v>
      </c>
      <c r="E307" s="122" t="n">
        <v>5.97826086956522</v>
      </c>
      <c r="F307" s="124" t="n">
        <v>3686</v>
      </c>
      <c r="G307" s="122" t="n">
        <v>10.2602452886629</v>
      </c>
      <c r="H307" s="124" t="n">
        <v>810</v>
      </c>
      <c r="I307" s="122" t="n">
        <v>-4.48113207547169</v>
      </c>
      <c r="J307" s="125" t="n">
        <v>4.3</v>
      </c>
    </row>
    <row r="308" customFormat="false" ht="12" hidden="false" customHeight="true" outlineLevel="0" collapsed="false">
      <c r="A308" s="120" t="s">
        <v>238</v>
      </c>
      <c r="B308" s="121" t="n">
        <v>25.5</v>
      </c>
      <c r="C308" s="122" t="n">
        <v>0.790513833992094</v>
      </c>
      <c r="D308" s="123" t="n">
        <v>20.71</v>
      </c>
      <c r="E308" s="122" t="n">
        <v>4.27995971802619</v>
      </c>
      <c r="F308" s="124" t="n">
        <v>2295</v>
      </c>
      <c r="G308" s="122" t="n">
        <v>5.27522935779817</v>
      </c>
      <c r="H308" s="124" t="n">
        <v>685</v>
      </c>
      <c r="I308" s="122" t="n">
        <v>3.9453717754173</v>
      </c>
      <c r="J308" s="125" t="n">
        <v>39.2</v>
      </c>
    </row>
    <row r="309" customFormat="false" ht="12" hidden="false" customHeight="true" outlineLevel="0" collapsed="false">
      <c r="A309" s="120" t="s">
        <v>239</v>
      </c>
      <c r="B309" s="121" t="n">
        <v>24.9</v>
      </c>
      <c r="C309" s="122" t="n">
        <v>0.403225806451616</v>
      </c>
      <c r="D309" s="123" t="n">
        <v>18.27</v>
      </c>
      <c r="E309" s="122" t="n">
        <v>3.74787052810903</v>
      </c>
      <c r="F309" s="124" t="n">
        <v>1973</v>
      </c>
      <c r="G309" s="122" t="n">
        <v>4.17106652587117</v>
      </c>
      <c r="H309" s="124" t="n">
        <v>652</v>
      </c>
      <c r="I309" s="122" t="n">
        <v>3.49206349206349</v>
      </c>
      <c r="J309" s="125" t="n">
        <v>25.5</v>
      </c>
    </row>
    <row r="310" customFormat="false" ht="12" hidden="false" customHeight="true" outlineLevel="0" collapsed="false">
      <c r="A310" s="120" t="s">
        <v>240</v>
      </c>
      <c r="B310" s="121" t="n">
        <v>20.4</v>
      </c>
      <c r="C310" s="122" t="n">
        <v>-12.0689655172414</v>
      </c>
      <c r="D310" s="123" t="n">
        <v>13.48</v>
      </c>
      <c r="E310" s="122" t="n">
        <v>2.43161094224924</v>
      </c>
      <c r="F310" s="124" t="n">
        <v>1193</v>
      </c>
      <c r="G310" s="122" t="n">
        <v>-9.89425981873112</v>
      </c>
      <c r="H310" s="124" t="n">
        <v>379</v>
      </c>
      <c r="I310" s="122" t="n">
        <v>-13.8636363636364</v>
      </c>
      <c r="J310" s="125" t="n">
        <v>10.3</v>
      </c>
    </row>
    <row r="311" customFormat="false" ht="12" hidden="false" customHeight="true" outlineLevel="0" collapsed="false">
      <c r="A311" s="120" t="s">
        <v>241</v>
      </c>
      <c r="B311" s="121" t="n">
        <v>20.8</v>
      </c>
      <c r="C311" s="122" t="n">
        <v>1.46341463414635</v>
      </c>
      <c r="D311" s="123" t="n">
        <v>11.45</v>
      </c>
      <c r="E311" s="122" t="n">
        <v>2.96762589928058</v>
      </c>
      <c r="F311" s="124" t="n">
        <v>1035</v>
      </c>
      <c r="G311" s="122" t="n">
        <v>4.54545454545455</v>
      </c>
      <c r="H311" s="124" t="n">
        <v>411</v>
      </c>
      <c r="I311" s="122" t="n">
        <v>25.6880733944954</v>
      </c>
      <c r="J311" s="125" t="n">
        <v>20.7</v>
      </c>
    </row>
    <row r="312" customFormat="false" ht="12" hidden="false" customHeight="true" outlineLevel="0" collapsed="false">
      <c r="A312" s="120" t="s">
        <v>242</v>
      </c>
      <c r="B312" s="121" t="n">
        <v>27.5</v>
      </c>
      <c r="C312" s="122" t="n">
        <v>-8.63787375415284</v>
      </c>
      <c r="D312" s="123" t="n">
        <v>20.45</v>
      </c>
      <c r="E312" s="122" t="n">
        <v>6.6770996348461</v>
      </c>
      <c r="F312" s="124" t="n">
        <v>2441</v>
      </c>
      <c r="G312" s="122" t="n">
        <v>-2.67145135566189</v>
      </c>
      <c r="H312" s="124" t="n">
        <v>782</v>
      </c>
      <c r="I312" s="122" t="n">
        <v>5.24899057873486</v>
      </c>
      <c r="J312" s="125" t="n">
        <v>5.8</v>
      </c>
    </row>
    <row r="313" customFormat="false" ht="12" hidden="false" customHeight="true" outlineLevel="0" collapsed="false">
      <c r="A313" s="120" t="s">
        <v>237</v>
      </c>
      <c r="B313" s="121" t="n">
        <v>30.8</v>
      </c>
      <c r="C313" s="122" t="n">
        <v>-4.64396284829721</v>
      </c>
      <c r="D313" s="123" t="n">
        <v>28.51</v>
      </c>
      <c r="E313" s="122" t="n">
        <v>4.31759970728139</v>
      </c>
      <c r="F313" s="124" t="n">
        <v>3815</v>
      </c>
      <c r="G313" s="122" t="n">
        <v>-0.44363256784969</v>
      </c>
      <c r="H313" s="124" t="n">
        <v>1160</v>
      </c>
      <c r="I313" s="122" t="n">
        <v>0.869565217391298</v>
      </c>
      <c r="J313" s="125" t="n">
        <v>8.9</v>
      </c>
    </row>
    <row r="314" customFormat="false" ht="12" hidden="false" customHeight="true" outlineLevel="0" collapsed="false">
      <c r="A314" s="120" t="s">
        <v>238</v>
      </c>
      <c r="B314" s="121" t="n">
        <v>30.3</v>
      </c>
      <c r="C314" s="122" t="n">
        <v>2.02020202020202</v>
      </c>
      <c r="D314" s="123" t="n">
        <v>22.75</v>
      </c>
      <c r="E314" s="122" t="n">
        <v>0.574712643678154</v>
      </c>
      <c r="F314" s="124" t="n">
        <v>2998</v>
      </c>
      <c r="G314" s="122" t="n">
        <v>2.74160383824537</v>
      </c>
      <c r="H314" s="124" t="n">
        <v>968</v>
      </c>
      <c r="I314" s="122" t="n">
        <v>8.64197530864198</v>
      </c>
      <c r="J314" s="125" t="n">
        <v>46.2</v>
      </c>
    </row>
    <row r="315" customFormat="false" ht="12" hidden="false" customHeight="true" outlineLevel="0" collapsed="false">
      <c r="A315" s="120" t="s">
        <v>239</v>
      </c>
      <c r="B315" s="121" t="s">
        <v>264</v>
      </c>
      <c r="C315" s="122" t="s">
        <v>264</v>
      </c>
      <c r="D315" s="123" t="s">
        <v>264</v>
      </c>
      <c r="E315" s="122" t="s">
        <v>264</v>
      </c>
      <c r="F315" s="124" t="s">
        <v>264</v>
      </c>
      <c r="G315" s="122" t="s">
        <v>264</v>
      </c>
      <c r="H315" s="124" t="s">
        <v>264</v>
      </c>
      <c r="I315" s="122" t="s">
        <v>264</v>
      </c>
      <c r="J315" s="125" t="n">
        <v>30.3</v>
      </c>
    </row>
    <row r="316" customFormat="false" ht="12" hidden="false" customHeight="true" outlineLevel="0" collapsed="false">
      <c r="A316" s="120" t="s">
        <v>240</v>
      </c>
      <c r="B316" s="121" t="s">
        <v>264</v>
      </c>
      <c r="C316" s="122" t="s">
        <v>264</v>
      </c>
      <c r="D316" s="123" t="s">
        <v>264</v>
      </c>
      <c r="E316" s="122" t="s">
        <v>264</v>
      </c>
      <c r="F316" s="124" t="s">
        <v>264</v>
      </c>
      <c r="G316" s="122" t="s">
        <v>264</v>
      </c>
      <c r="H316" s="124" t="s">
        <v>264</v>
      </c>
      <c r="I316" s="122" t="s">
        <v>264</v>
      </c>
      <c r="J316" s="125" t="n">
        <v>2.8</v>
      </c>
    </row>
    <row r="317" customFormat="false" ht="12" hidden="false" customHeight="true" outlineLevel="0" collapsed="false">
      <c r="A317" s="120" t="s">
        <v>241</v>
      </c>
      <c r="B317" s="121" t="n">
        <v>31.5</v>
      </c>
      <c r="C317" s="122" t="n">
        <v>-1.86915887850468</v>
      </c>
      <c r="D317" s="123" t="n">
        <v>10.26</v>
      </c>
      <c r="E317" s="122" t="n">
        <v>16.9897377423033</v>
      </c>
      <c r="F317" s="124" t="n">
        <v>1402</v>
      </c>
      <c r="G317" s="122" t="n">
        <v>14.7299509001637</v>
      </c>
      <c r="H317" s="124" t="n">
        <v>463</v>
      </c>
      <c r="I317" s="122" t="n">
        <v>46.0567823343849</v>
      </c>
      <c r="J317" s="125" t="n">
        <v>11.7</v>
      </c>
    </row>
    <row r="318" customFormat="false" ht="12" hidden="false" customHeight="true" outlineLevel="0" collapsed="false">
      <c r="A318" s="120" t="s">
        <v>243</v>
      </c>
      <c r="B318" s="121" t="n">
        <v>23.7</v>
      </c>
      <c r="C318" s="122" t="n">
        <v>0</v>
      </c>
      <c r="D318" s="123" t="n">
        <v>18.11</v>
      </c>
      <c r="E318" s="122" t="n">
        <v>3.66342301087579</v>
      </c>
      <c r="F318" s="124" t="n">
        <v>1864</v>
      </c>
      <c r="G318" s="122" t="n">
        <v>3.67074527252503</v>
      </c>
      <c r="H318" s="124" t="n">
        <v>582</v>
      </c>
      <c r="I318" s="122" t="n">
        <v>3.55871886120997</v>
      </c>
      <c r="J318" s="125" t="n">
        <v>94.2</v>
      </c>
    </row>
    <row r="319" customFormat="false" ht="12" hidden="false" customHeight="true" outlineLevel="0" collapsed="false">
      <c r="A319" s="120" t="s">
        <v>237</v>
      </c>
      <c r="B319" s="121" t="n">
        <v>26.7</v>
      </c>
      <c r="C319" s="122" t="n">
        <v>5.11811023622047</v>
      </c>
      <c r="D319" s="123" t="n">
        <v>31.63</v>
      </c>
      <c r="E319" s="122" t="n">
        <v>6.24790057104468</v>
      </c>
      <c r="F319" s="124" t="n">
        <v>3669</v>
      </c>
      <c r="G319" s="122" t="n">
        <v>11.7915904936015</v>
      </c>
      <c r="H319" s="124" t="n">
        <v>762</v>
      </c>
      <c r="I319" s="122" t="n">
        <v>-5.92592592592592</v>
      </c>
      <c r="J319" s="125" t="n">
        <v>4</v>
      </c>
    </row>
    <row r="320" customFormat="false" ht="12" hidden="false" customHeight="true" outlineLevel="0" collapsed="false">
      <c r="A320" s="120" t="s">
        <v>238</v>
      </c>
      <c r="B320" s="121" t="n">
        <v>25.2</v>
      </c>
      <c r="C320" s="122" t="n">
        <v>0.799999999999997</v>
      </c>
      <c r="D320" s="123" t="n">
        <v>20.52</v>
      </c>
      <c r="E320" s="122" t="n">
        <v>4.48065173116089</v>
      </c>
      <c r="F320" s="124" t="n">
        <v>2243</v>
      </c>
      <c r="G320" s="122" t="n">
        <v>5.2063789868668</v>
      </c>
      <c r="H320" s="124" t="n">
        <v>664</v>
      </c>
      <c r="I320" s="122" t="n">
        <v>3.1055900621118</v>
      </c>
      <c r="J320" s="125" t="n">
        <v>38.7</v>
      </c>
    </row>
    <row r="321" customFormat="false" ht="12" hidden="false" customHeight="true" outlineLevel="0" collapsed="false">
      <c r="A321" s="120" t="s">
        <v>239</v>
      </c>
      <c r="B321" s="121" t="n">
        <v>25.1</v>
      </c>
      <c r="C321" s="122" t="n">
        <v>1.61943319838058</v>
      </c>
      <c r="D321" s="123" t="n">
        <v>18.25</v>
      </c>
      <c r="E321" s="122" t="n">
        <v>3.81114903299205</v>
      </c>
      <c r="F321" s="124" t="n">
        <v>1990</v>
      </c>
      <c r="G321" s="122" t="n">
        <v>5.62632696390658</v>
      </c>
      <c r="H321" s="124" t="n">
        <v>660</v>
      </c>
      <c r="I321" s="122" t="n">
        <v>4.76190476190476</v>
      </c>
      <c r="J321" s="125" t="n">
        <v>25.2</v>
      </c>
    </row>
    <row r="322" customFormat="false" ht="12" hidden="false" customHeight="true" outlineLevel="0" collapsed="false">
      <c r="A322" s="120" t="s">
        <v>240</v>
      </c>
      <c r="B322" s="121" t="n">
        <v>20.4</v>
      </c>
      <c r="C322" s="122" t="n">
        <v>-11.6883116883117</v>
      </c>
      <c r="D322" s="123" t="n">
        <v>13.52</v>
      </c>
      <c r="E322" s="122" t="n">
        <v>2.26928895612707</v>
      </c>
      <c r="F322" s="124" t="n">
        <v>1199</v>
      </c>
      <c r="G322" s="122" t="n">
        <v>-9.57767722473605</v>
      </c>
      <c r="H322" s="124" t="n">
        <v>378</v>
      </c>
      <c r="I322" s="122" t="n">
        <v>-14.2857142857143</v>
      </c>
      <c r="J322" s="125" t="n">
        <v>10.8</v>
      </c>
    </row>
    <row r="323" customFormat="false" ht="12" hidden="false" customHeight="true" outlineLevel="0" collapsed="false">
      <c r="A323" s="120" t="s">
        <v>241</v>
      </c>
      <c r="B323" s="121" t="n">
        <v>20.4</v>
      </c>
      <c r="C323" s="122" t="n">
        <v>2.51256281407035</v>
      </c>
      <c r="D323" s="123" t="n">
        <v>11.51</v>
      </c>
      <c r="E323" s="122" t="n">
        <v>1.7683465959328</v>
      </c>
      <c r="F323" s="124" t="n">
        <v>1022</v>
      </c>
      <c r="G323" s="122" t="n">
        <v>4.49897750511248</v>
      </c>
      <c r="H323" s="124" t="n">
        <v>409</v>
      </c>
      <c r="I323" s="122" t="n">
        <v>24.6951219512195</v>
      </c>
      <c r="J323" s="125" t="n">
        <v>21.3</v>
      </c>
    </row>
    <row r="324" s="115" customFormat="true" ht="20.1" hidden="false" customHeight="true" outlineLevel="0" collapsed="false">
      <c r="A324" s="120" t="s">
        <v>246</v>
      </c>
      <c r="B324" s="120"/>
      <c r="C324" s="120"/>
      <c r="D324" s="120"/>
      <c r="E324" s="120"/>
      <c r="F324" s="120"/>
      <c r="G324" s="120"/>
      <c r="H324" s="120"/>
      <c r="I324" s="120"/>
      <c r="J324" s="120"/>
    </row>
    <row r="325" customFormat="false" ht="12" hidden="false" customHeight="true" outlineLevel="0" collapsed="false">
      <c r="A325" s="120" t="s">
        <v>236</v>
      </c>
      <c r="B325" s="126" t="s">
        <v>247</v>
      </c>
      <c r="C325" s="127" t="s">
        <v>247</v>
      </c>
      <c r="D325" s="128" t="s">
        <v>247</v>
      </c>
      <c r="E325" s="127" t="s">
        <v>247</v>
      </c>
      <c r="F325" s="124" t="n">
        <v>296</v>
      </c>
      <c r="G325" s="122" t="n">
        <v>19.3548387096774</v>
      </c>
      <c r="H325" s="129" t="s">
        <v>247</v>
      </c>
      <c r="I325" s="127" t="s">
        <v>247</v>
      </c>
      <c r="J325" s="125" t="n">
        <v>1.4</v>
      </c>
    </row>
    <row r="326" customFormat="false" ht="12" hidden="false" customHeight="true" outlineLevel="0" collapsed="false">
      <c r="A326" s="120" t="s">
        <v>242</v>
      </c>
      <c r="B326" s="126" t="s">
        <v>247</v>
      </c>
      <c r="C326" s="127" t="s">
        <v>247</v>
      </c>
      <c r="D326" s="128" t="s">
        <v>247</v>
      </c>
      <c r="E326" s="127" t="s">
        <v>247</v>
      </c>
      <c r="F326" s="124" t="n">
        <v>272</v>
      </c>
      <c r="G326" s="122" t="n">
        <v>8.8</v>
      </c>
      <c r="H326" s="129" t="s">
        <v>247</v>
      </c>
      <c r="I326" s="127" t="s">
        <v>247</v>
      </c>
      <c r="J326" s="125" t="n">
        <v>49.3</v>
      </c>
    </row>
    <row r="327" customFormat="false" ht="12" hidden="false" customHeight="true" outlineLevel="0" collapsed="false">
      <c r="A327" s="120" t="s">
        <v>243</v>
      </c>
      <c r="B327" s="126" t="s">
        <v>247</v>
      </c>
      <c r="C327" s="127" t="s">
        <v>247</v>
      </c>
      <c r="D327" s="128" t="s">
        <v>247</v>
      </c>
      <c r="E327" s="127" t="s">
        <v>247</v>
      </c>
      <c r="F327" s="124" t="n">
        <v>320</v>
      </c>
      <c r="G327" s="122" t="n">
        <v>29.5546558704453</v>
      </c>
      <c r="H327" s="129" t="s">
        <v>247</v>
      </c>
      <c r="I327" s="127" t="s">
        <v>247</v>
      </c>
      <c r="J327" s="125" t="n">
        <v>50.7</v>
      </c>
    </row>
    <row r="328" customFormat="false" ht="12" hidden="false" customHeight="true" outlineLevel="0" collapsed="false">
      <c r="A328" s="108" t="s">
        <v>228</v>
      </c>
      <c r="B328" s="109"/>
      <c r="C328" s="110"/>
      <c r="D328" s="111"/>
      <c r="E328" s="111"/>
      <c r="F328" s="109"/>
    </row>
    <row r="329" customFormat="false" ht="12.75" hidden="false" customHeight="true" outlineLevel="0" collapsed="false">
      <c r="A329" s="113" t="s">
        <v>252</v>
      </c>
      <c r="B329" s="113"/>
      <c r="C329" s="113"/>
      <c r="D329" s="113"/>
      <c r="E329" s="113"/>
      <c r="F329" s="113"/>
      <c r="G329" s="113"/>
      <c r="H329" s="113"/>
      <c r="I329" s="113"/>
      <c r="J329" s="113"/>
    </row>
    <row r="330" s="133" customFormat="true" ht="35.1" hidden="false" customHeight="true" outlineLevel="0" collapsed="false">
      <c r="A330" s="131" t="s">
        <v>265</v>
      </c>
      <c r="B330" s="131"/>
      <c r="C330" s="131"/>
      <c r="D330" s="131"/>
      <c r="E330" s="131"/>
      <c r="F330" s="131"/>
      <c r="G330" s="131"/>
      <c r="H330" s="131"/>
      <c r="I330" s="131"/>
      <c r="J330" s="130" t="n">
        <v>1</v>
      </c>
    </row>
    <row r="331" s="115" customFormat="true" ht="21.95" hidden="false" customHeight="true" outlineLevel="0" collapsed="false">
      <c r="A331" s="120" t="s">
        <v>235</v>
      </c>
      <c r="B331" s="120"/>
      <c r="C331" s="120"/>
      <c r="D331" s="120"/>
      <c r="E331" s="120"/>
      <c r="F331" s="120"/>
      <c r="G331" s="120"/>
      <c r="H331" s="120"/>
      <c r="I331" s="120"/>
      <c r="J331" s="120"/>
    </row>
    <row r="332" customFormat="false" ht="12.75" hidden="false" customHeight="true" outlineLevel="0" collapsed="false">
      <c r="A332" s="120" t="s">
        <v>236</v>
      </c>
      <c r="B332" s="121" t="n">
        <v>38.3</v>
      </c>
      <c r="C332" s="122" t="n">
        <v>0.261780104712017</v>
      </c>
      <c r="D332" s="123" t="n">
        <v>25.13</v>
      </c>
      <c r="E332" s="122" t="n">
        <v>2.44598450876477</v>
      </c>
      <c r="F332" s="124" t="n">
        <v>4185</v>
      </c>
      <c r="G332" s="122" t="n">
        <v>2.8002947678703</v>
      </c>
      <c r="H332" s="124" t="n">
        <v>1214</v>
      </c>
      <c r="I332" s="122" t="n">
        <v>6.49122807017544</v>
      </c>
      <c r="J332" s="125" t="n">
        <v>92.8</v>
      </c>
    </row>
    <row r="333" customFormat="false" ht="12.75" hidden="false" customHeight="true" outlineLevel="0" collapsed="false">
      <c r="A333" s="120" t="s">
        <v>242</v>
      </c>
      <c r="B333" s="121" t="n">
        <v>38.3</v>
      </c>
      <c r="C333" s="122" t="n">
        <v>0</v>
      </c>
      <c r="D333" s="123" t="n">
        <v>25.86</v>
      </c>
      <c r="E333" s="122" t="n">
        <v>2.49702734839477</v>
      </c>
      <c r="F333" s="124" t="n">
        <v>4306</v>
      </c>
      <c r="G333" s="122" t="n">
        <v>2.69496780348199</v>
      </c>
      <c r="H333" s="124" t="n">
        <v>1231</v>
      </c>
      <c r="I333" s="122" t="n">
        <v>6.85763888888889</v>
      </c>
      <c r="J333" s="125" t="n">
        <v>85.1</v>
      </c>
    </row>
    <row r="334" customFormat="false" ht="12.75" hidden="false" customHeight="true" outlineLevel="0" collapsed="false">
      <c r="A334" s="120" t="s">
        <v>243</v>
      </c>
      <c r="B334" s="121" t="n">
        <v>38.3</v>
      </c>
      <c r="C334" s="122" t="n">
        <v>1.05540897097625</v>
      </c>
      <c r="D334" s="123" t="n">
        <v>20.96</v>
      </c>
      <c r="E334" s="122" t="n">
        <v>2.99754299754299</v>
      </c>
      <c r="F334" s="124" t="n">
        <v>3486</v>
      </c>
      <c r="G334" s="122" t="n">
        <v>4.02864816472695</v>
      </c>
      <c r="H334" s="124" t="n">
        <v>1117</v>
      </c>
      <c r="I334" s="122" t="n">
        <v>4.49017773620206</v>
      </c>
      <c r="J334" s="125" t="n">
        <v>14.9</v>
      </c>
    </row>
    <row r="335" s="115" customFormat="true" ht="21.95" hidden="false" customHeight="true" outlineLevel="0" collapsed="false">
      <c r="A335" s="120" t="s">
        <v>244</v>
      </c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customFormat="false" ht="12.75" hidden="false" customHeight="true" outlineLevel="0" collapsed="false">
      <c r="A336" s="120" t="s">
        <v>236</v>
      </c>
      <c r="B336" s="121" t="n">
        <v>23.5</v>
      </c>
      <c r="C336" s="122" t="n">
        <v>-1.26050420168068</v>
      </c>
      <c r="D336" s="123" t="n">
        <v>19.77</v>
      </c>
      <c r="E336" s="122" t="n">
        <v>4.6585494970884</v>
      </c>
      <c r="F336" s="124" t="n">
        <v>2021</v>
      </c>
      <c r="G336" s="122" t="n">
        <v>3.32310838445808</v>
      </c>
      <c r="H336" s="124" t="n">
        <v>640</v>
      </c>
      <c r="I336" s="122" t="n">
        <v>5.09031198686371</v>
      </c>
      <c r="J336" s="125" t="n">
        <v>6.8</v>
      </c>
    </row>
    <row r="337" customFormat="false" ht="12.75" hidden="false" customHeight="true" outlineLevel="0" collapsed="false">
      <c r="A337" s="120" t="s">
        <v>242</v>
      </c>
      <c r="B337" s="121" t="n">
        <v>29.2</v>
      </c>
      <c r="C337" s="122" t="n">
        <v>0</v>
      </c>
      <c r="D337" s="123" t="n">
        <v>23.65</v>
      </c>
      <c r="E337" s="122" t="n">
        <v>0.895904436860064</v>
      </c>
      <c r="F337" s="124" t="n">
        <v>2999</v>
      </c>
      <c r="G337" s="122" t="n">
        <v>0.671366230278622</v>
      </c>
      <c r="H337" s="124" t="n">
        <v>1019</v>
      </c>
      <c r="I337" s="122" t="n">
        <v>10.8813928182807</v>
      </c>
      <c r="J337" s="125" t="n">
        <v>5.5</v>
      </c>
    </row>
    <row r="338" customFormat="false" ht="12.75" hidden="false" customHeight="true" outlineLevel="0" collapsed="false">
      <c r="A338" s="120" t="s">
        <v>243</v>
      </c>
      <c r="B338" s="121" t="n">
        <v>23.2</v>
      </c>
      <c r="C338" s="122" t="n">
        <v>-1.69491525423729</v>
      </c>
      <c r="D338" s="123" t="n">
        <v>19.49</v>
      </c>
      <c r="E338" s="122" t="n">
        <v>4.78494623655912</v>
      </c>
      <c r="F338" s="124" t="n">
        <v>1964</v>
      </c>
      <c r="G338" s="122" t="n">
        <v>3.15126050420169</v>
      </c>
      <c r="H338" s="124" t="n">
        <v>618</v>
      </c>
      <c r="I338" s="122" t="n">
        <v>4.21585160202361</v>
      </c>
      <c r="J338" s="125" t="n">
        <v>94.5</v>
      </c>
    </row>
    <row r="339" s="115" customFormat="true" ht="21.95" hidden="false" customHeight="true" outlineLevel="0" collapsed="false">
      <c r="A339" s="120" t="s">
        <v>246</v>
      </c>
      <c r="B339" s="120"/>
      <c r="C339" s="120"/>
      <c r="D339" s="120"/>
      <c r="E339" s="120"/>
      <c r="F339" s="120"/>
      <c r="G339" s="120"/>
      <c r="H339" s="120"/>
      <c r="I339" s="120"/>
      <c r="J339" s="120"/>
    </row>
    <row r="340" customFormat="false" ht="12.75" hidden="false" customHeight="true" outlineLevel="0" collapsed="false">
      <c r="A340" s="120" t="s">
        <v>236</v>
      </c>
      <c r="B340" s="126" t="s">
        <v>247</v>
      </c>
      <c r="C340" s="127" t="s">
        <v>247</v>
      </c>
      <c r="D340" s="128" t="s">
        <v>247</v>
      </c>
      <c r="E340" s="127" t="s">
        <v>247</v>
      </c>
      <c r="F340" s="124" t="n">
        <v>368</v>
      </c>
      <c r="G340" s="122" t="n">
        <v>10.1796407185629</v>
      </c>
      <c r="H340" s="129" t="s">
        <v>247</v>
      </c>
      <c r="I340" s="127" t="s">
        <v>247</v>
      </c>
      <c r="J340" s="125" t="n">
        <v>0.4</v>
      </c>
    </row>
    <row r="341" customFormat="false" ht="12.75" hidden="false" customHeight="true" outlineLevel="0" collapsed="false">
      <c r="A341" s="120" t="s">
        <v>242</v>
      </c>
      <c r="B341" s="126" t="s">
        <v>247</v>
      </c>
      <c r="C341" s="127" t="s">
        <v>247</v>
      </c>
      <c r="D341" s="128" t="s">
        <v>247</v>
      </c>
      <c r="E341" s="127" t="s">
        <v>247</v>
      </c>
      <c r="F341" s="124" t="n">
        <v>355</v>
      </c>
      <c r="G341" s="122" t="n">
        <v>4.10557184750734</v>
      </c>
      <c r="H341" s="129" t="s">
        <v>247</v>
      </c>
      <c r="I341" s="127" t="s">
        <v>247</v>
      </c>
      <c r="J341" s="125" t="n">
        <v>58.8</v>
      </c>
    </row>
    <row r="342" customFormat="false" ht="12.75" hidden="false" customHeight="true" outlineLevel="0" collapsed="false">
      <c r="A342" s="120" t="s">
        <v>243</v>
      </c>
      <c r="B342" s="126" t="s">
        <v>247</v>
      </c>
      <c r="C342" s="127" t="s">
        <v>247</v>
      </c>
      <c r="D342" s="128" t="s">
        <v>247</v>
      </c>
      <c r="E342" s="127" t="s">
        <v>247</v>
      </c>
      <c r="F342" s="124" t="n">
        <v>388</v>
      </c>
      <c r="G342" s="122" t="n">
        <v>20.4968944099379</v>
      </c>
      <c r="H342" s="129" t="s">
        <v>247</v>
      </c>
      <c r="I342" s="127" t="s">
        <v>247</v>
      </c>
      <c r="J342" s="125" t="n">
        <v>41.2</v>
      </c>
    </row>
    <row r="343" customFormat="false" ht="13.5" hidden="false" customHeight="true" outlineLevel="0" collapsed="false">
      <c r="A343" s="120"/>
      <c r="B343" s="109"/>
      <c r="C343" s="110"/>
      <c r="D343" s="111"/>
      <c r="E343" s="111"/>
      <c r="F343" s="109"/>
    </row>
    <row r="344" s="133" customFormat="true" ht="35.1" hidden="false" customHeight="true" outlineLevel="0" collapsed="false">
      <c r="A344" s="134" t="s">
        <v>266</v>
      </c>
      <c r="B344" s="134"/>
      <c r="C344" s="134"/>
      <c r="D344" s="134"/>
      <c r="E344" s="134"/>
      <c r="F344" s="134"/>
      <c r="G344" s="134"/>
      <c r="H344" s="134"/>
      <c r="I344" s="134"/>
      <c r="J344" s="130" t="n">
        <v>4</v>
      </c>
    </row>
    <row r="345" s="115" customFormat="true" ht="21.95" hidden="false" customHeight="true" outlineLevel="0" collapsed="false">
      <c r="A345" s="120" t="s">
        <v>235</v>
      </c>
      <c r="B345" s="120"/>
      <c r="C345" s="120"/>
      <c r="D345" s="120"/>
      <c r="E345" s="120"/>
      <c r="F345" s="120"/>
      <c r="G345" s="120"/>
      <c r="H345" s="120"/>
      <c r="I345" s="120"/>
      <c r="J345" s="120"/>
    </row>
    <row r="346" s="115" customFormat="true" ht="12" hidden="false" customHeight="true" outlineLevel="0" collapsed="false">
      <c r="A346" s="120" t="s">
        <v>236</v>
      </c>
      <c r="B346" s="121" t="n">
        <v>39.8</v>
      </c>
      <c r="C346" s="122" t="n">
        <v>1.79028132992326</v>
      </c>
      <c r="D346" s="123" t="n">
        <v>16.01</v>
      </c>
      <c r="E346" s="122" t="n">
        <v>1.26502213788743</v>
      </c>
      <c r="F346" s="124" t="n">
        <v>2768</v>
      </c>
      <c r="G346" s="122" t="n">
        <v>2.93789512830048</v>
      </c>
      <c r="H346" s="124" t="n">
        <v>349</v>
      </c>
      <c r="I346" s="122" t="n">
        <v>22.027972027972</v>
      </c>
      <c r="J346" s="125" t="n">
        <v>83.3</v>
      </c>
    </row>
    <row r="347" customFormat="false" ht="12" hidden="false" customHeight="true" outlineLevel="0" collapsed="false">
      <c r="A347" s="120" t="s">
        <v>237</v>
      </c>
      <c r="B347" s="121" t="n">
        <v>40.9</v>
      </c>
      <c r="C347" s="122" t="n">
        <v>0.491400491400484</v>
      </c>
      <c r="D347" s="123" t="n">
        <v>29.17</v>
      </c>
      <c r="E347" s="122" t="n">
        <v>7.99703813402444</v>
      </c>
      <c r="F347" s="124" t="n">
        <v>5188</v>
      </c>
      <c r="G347" s="122" t="n">
        <v>8.46748902362533</v>
      </c>
      <c r="H347" s="124" t="n">
        <v>1348</v>
      </c>
      <c r="I347" s="122" t="n">
        <v>66.0098522167488</v>
      </c>
      <c r="J347" s="125" t="n">
        <v>7.3</v>
      </c>
    </row>
    <row r="348" customFormat="false" ht="12" hidden="false" customHeight="true" outlineLevel="0" collapsed="false">
      <c r="A348" s="120" t="s">
        <v>238</v>
      </c>
      <c r="B348" s="121" t="n">
        <v>39.4</v>
      </c>
      <c r="C348" s="122" t="n">
        <v>-0.25316455696202</v>
      </c>
      <c r="D348" s="123" t="n">
        <v>18.99</v>
      </c>
      <c r="E348" s="122" t="n">
        <v>3.4313725490196</v>
      </c>
      <c r="F348" s="124" t="n">
        <v>3254</v>
      </c>
      <c r="G348" s="122" t="n">
        <v>3.33439187043506</v>
      </c>
      <c r="H348" s="124" t="n">
        <v>360</v>
      </c>
      <c r="I348" s="122" t="n">
        <v>8.43373493975903</v>
      </c>
      <c r="J348" s="125" t="n">
        <v>17.2</v>
      </c>
    </row>
    <row r="349" customFormat="false" ht="12" hidden="false" customHeight="true" outlineLevel="0" collapsed="false">
      <c r="A349" s="120" t="s">
        <v>239</v>
      </c>
      <c r="B349" s="121" t="n">
        <v>39.4</v>
      </c>
      <c r="C349" s="122" t="n">
        <v>0.767263427109967</v>
      </c>
      <c r="D349" s="123" t="n">
        <v>14.41</v>
      </c>
      <c r="E349" s="122" t="n">
        <v>0.138985406532314</v>
      </c>
      <c r="F349" s="124" t="n">
        <v>2465</v>
      </c>
      <c r="G349" s="122" t="n">
        <v>0.776778413736707</v>
      </c>
      <c r="H349" s="124" t="n">
        <v>272</v>
      </c>
      <c r="I349" s="122" t="n">
        <v>11.9341563786008</v>
      </c>
      <c r="J349" s="125" t="n">
        <v>51.1</v>
      </c>
    </row>
    <row r="350" customFormat="false" ht="12" hidden="false" customHeight="true" outlineLevel="0" collapsed="false">
      <c r="A350" s="120" t="s">
        <v>240</v>
      </c>
      <c r="B350" s="121" t="n">
        <v>40.6</v>
      </c>
      <c r="C350" s="122" t="n">
        <v>6.56167979002625</v>
      </c>
      <c r="D350" s="123" t="n">
        <v>13.48</v>
      </c>
      <c r="E350" s="122" t="n">
        <v>-1.31771595900439</v>
      </c>
      <c r="F350" s="124" t="n">
        <v>2377</v>
      </c>
      <c r="G350" s="122" t="n">
        <v>5.22355024347056</v>
      </c>
      <c r="H350" s="124" t="n">
        <v>195</v>
      </c>
      <c r="I350" s="122" t="n">
        <v>0.515463917525779</v>
      </c>
      <c r="J350" s="125" t="n">
        <v>20.2</v>
      </c>
    </row>
    <row r="351" customFormat="false" ht="12" hidden="false" customHeight="true" outlineLevel="0" collapsed="false">
      <c r="A351" s="120" t="s">
        <v>241</v>
      </c>
      <c r="B351" s="121" t="n">
        <v>40.7</v>
      </c>
      <c r="C351" s="122" t="n">
        <v>0.493827160493836</v>
      </c>
      <c r="D351" s="123" t="n">
        <v>12.29</v>
      </c>
      <c r="E351" s="122" t="n">
        <v>-1.36436597110755</v>
      </c>
      <c r="F351" s="124" t="n">
        <v>2173</v>
      </c>
      <c r="G351" s="122" t="n">
        <v>-0.911992704058363</v>
      </c>
      <c r="H351" s="124" t="n">
        <v>259</v>
      </c>
      <c r="I351" s="122" t="n">
        <v>40.7608695652174</v>
      </c>
      <c r="J351" s="125" t="n">
        <v>4.3</v>
      </c>
    </row>
    <row r="352" customFormat="false" ht="12" hidden="false" customHeight="true" outlineLevel="0" collapsed="false">
      <c r="A352" s="120" t="s">
        <v>242</v>
      </c>
      <c r="B352" s="121" t="n">
        <v>39.9</v>
      </c>
      <c r="C352" s="122" t="n">
        <v>1.78571428571428</v>
      </c>
      <c r="D352" s="123" t="n">
        <v>16.02</v>
      </c>
      <c r="E352" s="122" t="n">
        <v>1.39240506329114</v>
      </c>
      <c r="F352" s="124" t="n">
        <v>2776</v>
      </c>
      <c r="G352" s="122" t="n">
        <v>3.23540349572332</v>
      </c>
      <c r="H352" s="124" t="n">
        <v>349</v>
      </c>
      <c r="I352" s="122" t="n">
        <v>25.089605734767</v>
      </c>
      <c r="J352" s="125" t="n">
        <v>94</v>
      </c>
    </row>
    <row r="353" customFormat="false" ht="12" hidden="false" customHeight="true" outlineLevel="0" collapsed="false">
      <c r="A353" s="120" t="s">
        <v>237</v>
      </c>
      <c r="B353" s="121" t="n">
        <v>41.3</v>
      </c>
      <c r="C353" s="122" t="n">
        <v>1.22549019607844</v>
      </c>
      <c r="D353" s="123" t="n">
        <v>30.63</v>
      </c>
      <c r="E353" s="122" t="n">
        <v>9.90312163616792</v>
      </c>
      <c r="F353" s="124" t="n">
        <v>5491</v>
      </c>
      <c r="G353" s="122" t="n">
        <v>11.2664640324215</v>
      </c>
      <c r="H353" s="124" t="n">
        <v>1521</v>
      </c>
      <c r="I353" s="122" t="n">
        <v>91.3207547169811</v>
      </c>
      <c r="J353" s="125" t="n">
        <v>6.5</v>
      </c>
    </row>
    <row r="354" customFormat="false" ht="12" hidden="false" customHeight="true" outlineLevel="0" collapsed="false">
      <c r="A354" s="120" t="s">
        <v>238</v>
      </c>
      <c r="B354" s="121" t="n">
        <v>39.5</v>
      </c>
      <c r="C354" s="122" t="n">
        <v>-0.25252525252526</v>
      </c>
      <c r="D354" s="123" t="n">
        <v>19.18</v>
      </c>
      <c r="E354" s="122" t="n">
        <v>3.17374932759549</v>
      </c>
      <c r="F354" s="124" t="n">
        <v>3290</v>
      </c>
      <c r="G354" s="122" t="n">
        <v>2.90897716609321</v>
      </c>
      <c r="H354" s="124" t="n">
        <v>344</v>
      </c>
      <c r="I354" s="122" t="n">
        <v>6.83229813664596</v>
      </c>
      <c r="J354" s="125" t="n">
        <v>16.6</v>
      </c>
    </row>
    <row r="355" customFormat="false" ht="12" hidden="false" customHeight="true" outlineLevel="0" collapsed="false">
      <c r="A355" s="120" t="s">
        <v>239</v>
      </c>
      <c r="B355" s="121" t="n">
        <v>39.4</v>
      </c>
      <c r="C355" s="122" t="n">
        <v>0.510204081632651</v>
      </c>
      <c r="D355" s="123" t="n">
        <v>14.45</v>
      </c>
      <c r="E355" s="122" t="n">
        <v>0.486787204450621</v>
      </c>
      <c r="F355" s="124" t="n">
        <v>2475</v>
      </c>
      <c r="G355" s="122" t="n">
        <v>1.18560915780867</v>
      </c>
      <c r="H355" s="124" t="n">
        <v>271</v>
      </c>
      <c r="I355" s="122" t="n">
        <v>11.522633744856</v>
      </c>
      <c r="J355" s="125" t="n">
        <v>51.8</v>
      </c>
    </row>
    <row r="356" customFormat="false" ht="12" hidden="false" customHeight="true" outlineLevel="0" collapsed="false">
      <c r="A356" s="120" t="s">
        <v>240</v>
      </c>
      <c r="B356" s="121" t="n">
        <v>40.7</v>
      </c>
      <c r="C356" s="122" t="n">
        <v>7.10526315789475</v>
      </c>
      <c r="D356" s="123" t="n">
        <v>13.54</v>
      </c>
      <c r="E356" s="122" t="n">
        <v>-1.16788321167883</v>
      </c>
      <c r="F356" s="124" t="n">
        <v>2394</v>
      </c>
      <c r="G356" s="122" t="n">
        <v>5.74204946996467</v>
      </c>
      <c r="H356" s="124" t="n">
        <v>198</v>
      </c>
      <c r="I356" s="122" t="n">
        <v>1.53846153846153</v>
      </c>
      <c r="J356" s="125" t="n">
        <v>20.7</v>
      </c>
    </row>
    <row r="357" customFormat="false" ht="12" hidden="false" customHeight="true" outlineLevel="0" collapsed="false">
      <c r="A357" s="120" t="s">
        <v>241</v>
      </c>
      <c r="B357" s="121" t="n">
        <v>40.7</v>
      </c>
      <c r="C357" s="122" t="n">
        <v>0.493827160493836</v>
      </c>
      <c r="D357" s="123" t="n">
        <v>12.35</v>
      </c>
      <c r="E357" s="122" t="n">
        <v>-1.27897681854516</v>
      </c>
      <c r="F357" s="124" t="n">
        <v>2184</v>
      </c>
      <c r="G357" s="122" t="n">
        <v>-0.907441016333934</v>
      </c>
      <c r="H357" s="124" t="n">
        <v>264</v>
      </c>
      <c r="I357" s="122" t="n">
        <v>41.1764705882353</v>
      </c>
      <c r="J357" s="125" t="n">
        <v>4.4</v>
      </c>
    </row>
    <row r="358" customFormat="false" ht="12" hidden="false" customHeight="true" outlineLevel="0" collapsed="false">
      <c r="A358" s="120" t="s">
        <v>243</v>
      </c>
      <c r="B358" s="121" t="n">
        <v>38.5</v>
      </c>
      <c r="C358" s="122" t="n">
        <v>-1.02827763496144</v>
      </c>
      <c r="D358" s="123" t="n">
        <v>15.79</v>
      </c>
      <c r="E358" s="122" t="n">
        <v>-0.87884494664155</v>
      </c>
      <c r="F358" s="124" t="n">
        <v>2643</v>
      </c>
      <c r="G358" s="122" t="n">
        <v>-1.85666542888971</v>
      </c>
      <c r="H358" s="124" t="n">
        <v>357</v>
      </c>
      <c r="I358" s="122" t="n">
        <v>-10.9725685785536</v>
      </c>
      <c r="J358" s="125" t="n">
        <v>6</v>
      </c>
    </row>
    <row r="359" s="115" customFormat="true" ht="21.95" hidden="false" customHeight="true" outlineLevel="0" collapsed="false">
      <c r="A359" s="120" t="s">
        <v>244</v>
      </c>
      <c r="B359" s="120"/>
      <c r="C359" s="120"/>
      <c r="D359" s="120"/>
      <c r="E359" s="120"/>
      <c r="F359" s="120"/>
      <c r="G359" s="120"/>
      <c r="H359" s="120"/>
      <c r="I359" s="120"/>
      <c r="J359" s="120"/>
    </row>
    <row r="360" customFormat="false" ht="12.75" hidden="false" customHeight="true" outlineLevel="0" collapsed="false">
      <c r="A360" s="120" t="s">
        <v>236</v>
      </c>
      <c r="B360" s="121" t="n">
        <v>21</v>
      </c>
      <c r="C360" s="122" t="n">
        <v>1.44927536231884</v>
      </c>
      <c r="D360" s="123" t="n">
        <v>13.74</v>
      </c>
      <c r="E360" s="122" t="n">
        <v>1.17820324005891</v>
      </c>
      <c r="F360" s="124" t="n">
        <v>1254</v>
      </c>
      <c r="G360" s="122" t="n">
        <v>2.45098039215686</v>
      </c>
      <c r="H360" s="124" t="n">
        <v>182</v>
      </c>
      <c r="I360" s="122" t="n">
        <v>-7.14285714285714</v>
      </c>
      <c r="J360" s="125" t="n">
        <v>6.3</v>
      </c>
    </row>
    <row r="361" customFormat="false" ht="12.75" hidden="false" customHeight="true" outlineLevel="0" collapsed="false">
      <c r="A361" s="120" t="s">
        <v>242</v>
      </c>
      <c r="B361" s="121" t="n">
        <v>20.9</v>
      </c>
      <c r="C361" s="122" t="n">
        <v>9.4240837696335</v>
      </c>
      <c r="D361" s="123" t="n">
        <v>12.56</v>
      </c>
      <c r="E361" s="122" t="n">
        <v>-12.5956854558107</v>
      </c>
      <c r="F361" s="124" t="n">
        <v>1142</v>
      </c>
      <c r="G361" s="122" t="n">
        <v>-4.11418975650713</v>
      </c>
      <c r="H361" s="124" t="n">
        <v>97</v>
      </c>
      <c r="I361" s="122" t="s">
        <v>245</v>
      </c>
      <c r="J361" s="125" t="n">
        <v>17.2</v>
      </c>
    </row>
    <row r="362" customFormat="false" ht="12.75" hidden="false" customHeight="true" outlineLevel="0" collapsed="false">
      <c r="A362" s="120" t="s">
        <v>243</v>
      </c>
      <c r="B362" s="121" t="n">
        <v>21</v>
      </c>
      <c r="C362" s="122" t="n">
        <v>-0.473933649289108</v>
      </c>
      <c r="D362" s="123" t="n">
        <v>13.99</v>
      </c>
      <c r="E362" s="122" t="n">
        <v>4.24739195230998</v>
      </c>
      <c r="F362" s="124" t="n">
        <v>1277</v>
      </c>
      <c r="G362" s="122" t="n">
        <v>3.65259740259741</v>
      </c>
      <c r="H362" s="124" t="n">
        <v>200</v>
      </c>
      <c r="I362" s="122" t="n">
        <v>-9.90990990990991</v>
      </c>
      <c r="J362" s="125" t="n">
        <v>82.8</v>
      </c>
    </row>
    <row r="363" s="115" customFormat="true" ht="21.95" hidden="false" customHeight="true" outlineLevel="0" collapsed="false">
      <c r="A363" s="120" t="s">
        <v>246</v>
      </c>
      <c r="B363" s="120"/>
      <c r="C363" s="120"/>
      <c r="D363" s="120"/>
      <c r="E363" s="120"/>
      <c r="F363" s="120"/>
      <c r="G363" s="120"/>
      <c r="H363" s="120"/>
      <c r="I363" s="120"/>
      <c r="J363" s="120"/>
    </row>
    <row r="364" customFormat="false" ht="12.75" hidden="false" customHeight="true" outlineLevel="0" collapsed="false">
      <c r="A364" s="120" t="s">
        <v>236</v>
      </c>
      <c r="B364" s="126" t="s">
        <v>247</v>
      </c>
      <c r="C364" s="127" t="s">
        <v>247</v>
      </c>
      <c r="D364" s="128" t="s">
        <v>247</v>
      </c>
      <c r="E364" s="127" t="s">
        <v>247</v>
      </c>
      <c r="F364" s="124" t="n">
        <v>297</v>
      </c>
      <c r="G364" s="122" t="n">
        <v>1.0204081632653</v>
      </c>
      <c r="H364" s="129" t="s">
        <v>247</v>
      </c>
      <c r="I364" s="127" t="s">
        <v>247</v>
      </c>
      <c r="J364" s="125" t="n">
        <v>10.5</v>
      </c>
    </row>
    <row r="365" customFormat="false" ht="12.75" hidden="false" customHeight="true" outlineLevel="0" collapsed="false">
      <c r="A365" s="120" t="s">
        <v>242</v>
      </c>
      <c r="B365" s="126" t="s">
        <v>247</v>
      </c>
      <c r="C365" s="127" t="s">
        <v>247</v>
      </c>
      <c r="D365" s="128" t="s">
        <v>247</v>
      </c>
      <c r="E365" s="127" t="s">
        <v>247</v>
      </c>
      <c r="F365" s="124" t="n">
        <v>292</v>
      </c>
      <c r="G365" s="122" t="n">
        <v>0.343642611683848</v>
      </c>
      <c r="H365" s="129" t="s">
        <v>247</v>
      </c>
      <c r="I365" s="127" t="s">
        <v>247</v>
      </c>
      <c r="J365" s="125" t="n">
        <v>44.1</v>
      </c>
    </row>
    <row r="366" customFormat="false" ht="12.75" hidden="false" customHeight="true" outlineLevel="0" collapsed="false">
      <c r="A366" s="120" t="s">
        <v>243</v>
      </c>
      <c r="B366" s="126" t="s">
        <v>247</v>
      </c>
      <c r="C366" s="127" t="s">
        <v>247</v>
      </c>
      <c r="D366" s="128" t="s">
        <v>247</v>
      </c>
      <c r="E366" s="127" t="s">
        <v>247</v>
      </c>
      <c r="F366" s="124" t="n">
        <v>300</v>
      </c>
      <c r="G366" s="122" t="n">
        <v>1.35135135135135</v>
      </c>
      <c r="H366" s="129" t="s">
        <v>247</v>
      </c>
      <c r="I366" s="127" t="s">
        <v>247</v>
      </c>
      <c r="J366" s="125" t="n">
        <v>55.9</v>
      </c>
    </row>
    <row r="367" customFormat="false" ht="12" hidden="false" customHeight="true" outlineLevel="0" collapsed="false">
      <c r="A367" s="108" t="s">
        <v>228</v>
      </c>
      <c r="B367" s="109"/>
      <c r="C367" s="110"/>
      <c r="D367" s="111"/>
      <c r="E367" s="111"/>
      <c r="F367" s="109"/>
    </row>
    <row r="368" customFormat="false" ht="12.75" hidden="false" customHeight="true" outlineLevel="0" collapsed="false">
      <c r="A368" s="113" t="s">
        <v>252</v>
      </c>
      <c r="B368" s="113"/>
      <c r="C368" s="113"/>
      <c r="D368" s="113"/>
      <c r="E368" s="113"/>
      <c r="F368" s="113"/>
      <c r="G368" s="113"/>
      <c r="H368" s="113"/>
      <c r="I368" s="113"/>
      <c r="J368" s="113"/>
    </row>
    <row r="369" s="133" customFormat="true" ht="36" hidden="false" customHeight="true" outlineLevel="0" collapsed="false">
      <c r="A369" s="117" t="s">
        <v>267</v>
      </c>
      <c r="B369" s="117"/>
      <c r="C369" s="117"/>
      <c r="D369" s="117"/>
      <c r="E369" s="117"/>
      <c r="F369" s="117"/>
      <c r="G369" s="117"/>
      <c r="H369" s="117"/>
      <c r="I369" s="117"/>
      <c r="J369" s="130" t="n">
        <v>69.1</v>
      </c>
    </row>
    <row r="370" s="115" customFormat="true" ht="20.1" hidden="false" customHeight="true" outlineLevel="0" collapsed="false">
      <c r="A370" s="120" t="s">
        <v>235</v>
      </c>
      <c r="B370" s="120"/>
      <c r="C370" s="120"/>
      <c r="D370" s="120"/>
      <c r="E370" s="120"/>
      <c r="F370" s="120"/>
      <c r="G370" s="120"/>
      <c r="H370" s="120"/>
      <c r="I370" s="120"/>
      <c r="J370" s="120"/>
    </row>
    <row r="371" s="115" customFormat="true" ht="12" hidden="false" customHeight="true" outlineLevel="0" collapsed="false">
      <c r="A371" s="120" t="s">
        <v>236</v>
      </c>
      <c r="B371" s="121" t="n">
        <v>39.2</v>
      </c>
      <c r="C371" s="122" t="n">
        <v>0</v>
      </c>
      <c r="D371" s="123" t="n">
        <v>21.05</v>
      </c>
      <c r="E371" s="122" t="n">
        <v>2.93398533007336</v>
      </c>
      <c r="F371" s="124" t="n">
        <v>3584</v>
      </c>
      <c r="G371" s="122" t="n">
        <v>2.98850574712644</v>
      </c>
      <c r="H371" s="124" t="n">
        <v>786</v>
      </c>
      <c r="I371" s="122" t="n">
        <v>3.42105263157895</v>
      </c>
      <c r="J371" s="125" t="n">
        <v>61.7</v>
      </c>
    </row>
    <row r="372" customFormat="false" ht="12" hidden="false" customHeight="true" outlineLevel="0" collapsed="false">
      <c r="A372" s="120" t="s">
        <v>237</v>
      </c>
      <c r="B372" s="121" t="n">
        <v>39.3</v>
      </c>
      <c r="C372" s="122" t="n">
        <v>0.255102040816311</v>
      </c>
      <c r="D372" s="123" t="n">
        <v>40.14</v>
      </c>
      <c r="E372" s="122" t="n">
        <v>3.66735537190083</v>
      </c>
      <c r="F372" s="124" t="n">
        <v>6861</v>
      </c>
      <c r="G372" s="122" t="n">
        <v>4.0018190086403</v>
      </c>
      <c r="H372" s="124" t="n">
        <v>1889</v>
      </c>
      <c r="I372" s="122" t="n">
        <v>4.0771349862259</v>
      </c>
      <c r="J372" s="125" t="n">
        <v>12.6</v>
      </c>
    </row>
    <row r="373" customFormat="false" ht="12" hidden="false" customHeight="true" outlineLevel="0" collapsed="false">
      <c r="A373" s="120" t="s">
        <v>238</v>
      </c>
      <c r="B373" s="121" t="n">
        <v>39</v>
      </c>
      <c r="C373" s="122" t="n">
        <v>0</v>
      </c>
      <c r="D373" s="123" t="n">
        <v>25.31</v>
      </c>
      <c r="E373" s="122" t="n">
        <v>3.34830543078809</v>
      </c>
      <c r="F373" s="124" t="n">
        <v>4293</v>
      </c>
      <c r="G373" s="122" t="n">
        <v>3.42086244278487</v>
      </c>
      <c r="H373" s="124" t="n">
        <v>936</v>
      </c>
      <c r="I373" s="122" t="n">
        <v>0.537056928034374</v>
      </c>
      <c r="J373" s="125" t="n">
        <v>28.1</v>
      </c>
    </row>
    <row r="374" customFormat="false" ht="12" hidden="false" customHeight="true" outlineLevel="0" collapsed="false">
      <c r="A374" s="120" t="s">
        <v>239</v>
      </c>
      <c r="B374" s="121" t="n">
        <v>39.1</v>
      </c>
      <c r="C374" s="122" t="n">
        <v>0</v>
      </c>
      <c r="D374" s="123" t="n">
        <v>16.64</v>
      </c>
      <c r="E374" s="122" t="n">
        <v>2.21130221130221</v>
      </c>
      <c r="F374" s="124" t="n">
        <v>2825</v>
      </c>
      <c r="G374" s="122" t="n">
        <v>2.24393774882374</v>
      </c>
      <c r="H374" s="124" t="n">
        <v>582</v>
      </c>
      <c r="I374" s="122" t="n">
        <v>6.5934065934066</v>
      </c>
      <c r="J374" s="125" t="n">
        <v>39.7</v>
      </c>
    </row>
    <row r="375" customFormat="false" ht="12" hidden="false" customHeight="true" outlineLevel="0" collapsed="false">
      <c r="A375" s="120" t="s">
        <v>240</v>
      </c>
      <c r="B375" s="121" t="n">
        <v>40</v>
      </c>
      <c r="C375" s="122" t="n">
        <v>-0.249376558603501</v>
      </c>
      <c r="D375" s="123" t="n">
        <v>12.28</v>
      </c>
      <c r="E375" s="122" t="n">
        <v>1.99335548172758</v>
      </c>
      <c r="F375" s="124" t="n">
        <v>2133</v>
      </c>
      <c r="G375" s="122" t="n">
        <v>1.76526717557252</v>
      </c>
      <c r="H375" s="124" t="n">
        <v>320</v>
      </c>
      <c r="I375" s="122" t="n">
        <v>2.56410256410257</v>
      </c>
      <c r="J375" s="125" t="n">
        <v>12.8</v>
      </c>
    </row>
    <row r="376" customFormat="false" ht="12" hidden="false" customHeight="true" outlineLevel="0" collapsed="false">
      <c r="A376" s="120" t="s">
        <v>241</v>
      </c>
      <c r="B376" s="121" t="n">
        <v>38.8</v>
      </c>
      <c r="C376" s="122" t="n">
        <v>0.779220779220765</v>
      </c>
      <c r="D376" s="123" t="n">
        <v>10.23</v>
      </c>
      <c r="E376" s="122" t="n">
        <v>0.887573964497037</v>
      </c>
      <c r="F376" s="124" t="n">
        <v>1726</v>
      </c>
      <c r="G376" s="122" t="n">
        <v>1.76886792452831</v>
      </c>
      <c r="H376" s="124" t="n">
        <v>186</v>
      </c>
      <c r="I376" s="122" t="n">
        <v>5.08474576271186</v>
      </c>
      <c r="J376" s="125" t="n">
        <v>6.8</v>
      </c>
    </row>
    <row r="377" customFormat="false" ht="12" hidden="false" customHeight="true" outlineLevel="0" collapsed="false">
      <c r="A377" s="120" t="s">
        <v>242</v>
      </c>
      <c r="B377" s="121" t="n">
        <v>39.4</v>
      </c>
      <c r="C377" s="122" t="n">
        <v>0</v>
      </c>
      <c r="D377" s="123" t="n">
        <v>22.97</v>
      </c>
      <c r="E377" s="122" t="n">
        <v>3.00448430493273</v>
      </c>
      <c r="F377" s="124" t="n">
        <v>3936</v>
      </c>
      <c r="G377" s="122" t="n">
        <v>3.03664921465969</v>
      </c>
      <c r="H377" s="124" t="n">
        <v>877</v>
      </c>
      <c r="I377" s="122" t="n">
        <v>2.69320843091334</v>
      </c>
      <c r="J377" s="125" t="n">
        <v>62.6</v>
      </c>
    </row>
    <row r="378" customFormat="false" ht="12" hidden="false" customHeight="true" outlineLevel="0" collapsed="false">
      <c r="A378" s="120" t="s">
        <v>237</v>
      </c>
      <c r="B378" s="121" t="n">
        <v>39.4</v>
      </c>
      <c r="C378" s="122" t="n">
        <v>0.254452926208657</v>
      </c>
      <c r="D378" s="123" t="n">
        <v>42.89</v>
      </c>
      <c r="E378" s="122" t="n">
        <v>3.64910584823586</v>
      </c>
      <c r="F378" s="124" t="n">
        <v>7338</v>
      </c>
      <c r="G378" s="122" t="n">
        <v>3.92295708823113</v>
      </c>
      <c r="H378" s="124" t="n">
        <v>2142</v>
      </c>
      <c r="I378" s="122" t="n">
        <v>3.57833655705996</v>
      </c>
      <c r="J378" s="125" t="n">
        <v>15.4</v>
      </c>
    </row>
    <row r="379" customFormat="false" ht="12" hidden="false" customHeight="true" outlineLevel="0" collapsed="false">
      <c r="A379" s="120" t="s">
        <v>238</v>
      </c>
      <c r="B379" s="121" t="n">
        <v>39.2</v>
      </c>
      <c r="C379" s="122" t="n">
        <v>0.255754475703327</v>
      </c>
      <c r="D379" s="123" t="n">
        <v>27.06</v>
      </c>
      <c r="E379" s="122" t="n">
        <v>3.59877488514547</v>
      </c>
      <c r="F379" s="124" t="n">
        <v>4610</v>
      </c>
      <c r="G379" s="122" t="n">
        <v>3.85221896823609</v>
      </c>
      <c r="H379" s="124" t="n">
        <v>989</v>
      </c>
      <c r="I379" s="122" t="n">
        <v>0.10121457489879</v>
      </c>
      <c r="J379" s="125" t="n">
        <v>28.9</v>
      </c>
    </row>
    <row r="380" customFormat="false" ht="12" hidden="false" customHeight="true" outlineLevel="0" collapsed="false">
      <c r="A380" s="120" t="s">
        <v>239</v>
      </c>
      <c r="B380" s="121" t="n">
        <v>39.3</v>
      </c>
      <c r="C380" s="122" t="n">
        <v>-0.253807106598998</v>
      </c>
      <c r="D380" s="123" t="n">
        <v>17.46</v>
      </c>
      <c r="E380" s="122" t="n">
        <v>2.2248243559719</v>
      </c>
      <c r="F380" s="124" t="n">
        <v>2982</v>
      </c>
      <c r="G380" s="122" t="n">
        <v>2.08832591578226</v>
      </c>
      <c r="H380" s="124" t="n">
        <v>589</v>
      </c>
      <c r="I380" s="122" t="n">
        <v>5.93525179856115</v>
      </c>
      <c r="J380" s="125" t="n">
        <v>35.4</v>
      </c>
    </row>
    <row r="381" customFormat="false" ht="12" hidden="false" customHeight="true" outlineLevel="0" collapsed="false">
      <c r="A381" s="120" t="s">
        <v>240</v>
      </c>
      <c r="B381" s="121" t="n">
        <v>40.5</v>
      </c>
      <c r="C381" s="122" t="n">
        <v>-0.491400491400498</v>
      </c>
      <c r="D381" s="123" t="n">
        <v>12.44</v>
      </c>
      <c r="E381" s="122" t="n">
        <v>1.13821138211381</v>
      </c>
      <c r="F381" s="124" t="n">
        <v>2189</v>
      </c>
      <c r="G381" s="122" t="n">
        <v>0.551217271474499</v>
      </c>
      <c r="H381" s="124" t="n">
        <v>310</v>
      </c>
      <c r="I381" s="122" t="n">
        <v>0.977198697068403</v>
      </c>
      <c r="J381" s="125" t="n">
        <v>13.6</v>
      </c>
    </row>
    <row r="382" customFormat="false" ht="12" hidden="false" customHeight="true" outlineLevel="0" collapsed="false">
      <c r="A382" s="120" t="s">
        <v>241</v>
      </c>
      <c r="B382" s="121" t="n">
        <v>39.1</v>
      </c>
      <c r="C382" s="122" t="n">
        <v>0.773195876288668</v>
      </c>
      <c r="D382" s="123" t="n">
        <v>10.53</v>
      </c>
      <c r="E382" s="122" t="n">
        <v>0.669216061185466</v>
      </c>
      <c r="F382" s="124" t="n">
        <v>1789</v>
      </c>
      <c r="G382" s="122" t="n">
        <v>1.35977337110482</v>
      </c>
      <c r="H382" s="124" t="n">
        <v>163</v>
      </c>
      <c r="I382" s="122" t="n">
        <v>5.84415584415585</v>
      </c>
      <c r="J382" s="125" t="n">
        <v>6.7</v>
      </c>
    </row>
    <row r="383" customFormat="false" ht="12" hidden="false" customHeight="true" outlineLevel="0" collapsed="false">
      <c r="A383" s="120" t="s">
        <v>243</v>
      </c>
      <c r="B383" s="121" t="n">
        <v>38.8</v>
      </c>
      <c r="C383" s="122" t="n">
        <v>0.258397932816521</v>
      </c>
      <c r="D383" s="123" t="n">
        <v>17.76</v>
      </c>
      <c r="E383" s="122" t="n">
        <v>2.89687137891077</v>
      </c>
      <c r="F383" s="124" t="n">
        <v>2993</v>
      </c>
      <c r="G383" s="122" t="n">
        <v>3.13576843556169</v>
      </c>
      <c r="H383" s="124" t="n">
        <v>633</v>
      </c>
      <c r="I383" s="122" t="n">
        <v>5.5</v>
      </c>
      <c r="J383" s="125" t="n">
        <v>37.4</v>
      </c>
    </row>
    <row r="384" customFormat="false" ht="12" hidden="false" customHeight="true" outlineLevel="0" collapsed="false">
      <c r="A384" s="120" t="s">
        <v>237</v>
      </c>
      <c r="B384" s="121" t="n">
        <v>39.2</v>
      </c>
      <c r="C384" s="122" t="n">
        <v>0.512820512820525</v>
      </c>
      <c r="D384" s="123" t="n">
        <v>31.18</v>
      </c>
      <c r="E384" s="122" t="n">
        <v>4.03737070403737</v>
      </c>
      <c r="F384" s="124" t="n">
        <v>5311</v>
      </c>
      <c r="G384" s="122" t="n">
        <v>4.52666797874434</v>
      </c>
      <c r="H384" s="124" t="n">
        <v>1070</v>
      </c>
      <c r="I384" s="122" t="n">
        <v>8.19009100101113</v>
      </c>
      <c r="J384" s="125" t="n">
        <v>8</v>
      </c>
    </row>
    <row r="385" customFormat="false" ht="12" hidden="false" customHeight="true" outlineLevel="0" collapsed="false">
      <c r="A385" s="120" t="s">
        <v>238</v>
      </c>
      <c r="B385" s="121" t="n">
        <v>38.8</v>
      </c>
      <c r="C385" s="122" t="n">
        <v>0</v>
      </c>
      <c r="D385" s="123" t="n">
        <v>22.08</v>
      </c>
      <c r="E385" s="122" t="n">
        <v>3.12937879495563</v>
      </c>
      <c r="F385" s="124" t="n">
        <v>3719</v>
      </c>
      <c r="G385" s="122" t="n">
        <v>2.90536801328169</v>
      </c>
      <c r="H385" s="124" t="n">
        <v>840</v>
      </c>
      <c r="I385" s="122" t="n">
        <v>1.94174757281553</v>
      </c>
      <c r="J385" s="125" t="n">
        <v>26.7</v>
      </c>
    </row>
    <row r="386" customFormat="false" ht="12" hidden="false" customHeight="true" outlineLevel="0" collapsed="false">
      <c r="A386" s="120" t="s">
        <v>239</v>
      </c>
      <c r="B386" s="121" t="n">
        <v>38.8</v>
      </c>
      <c r="C386" s="122" t="n">
        <v>0.258397932816521</v>
      </c>
      <c r="D386" s="123" t="n">
        <v>15.6</v>
      </c>
      <c r="E386" s="122" t="n">
        <v>2.22804718217563</v>
      </c>
      <c r="F386" s="124" t="n">
        <v>2627</v>
      </c>
      <c r="G386" s="122" t="n">
        <v>2.49707374170893</v>
      </c>
      <c r="H386" s="124" t="n">
        <v>574</v>
      </c>
      <c r="I386" s="122" t="n">
        <v>7.69230769230769</v>
      </c>
      <c r="J386" s="125" t="n">
        <v>47</v>
      </c>
    </row>
    <row r="387" customFormat="false" ht="12" hidden="false" customHeight="true" outlineLevel="0" collapsed="false">
      <c r="A387" s="120" t="s">
        <v>240</v>
      </c>
      <c r="B387" s="121" t="n">
        <v>38.9</v>
      </c>
      <c r="C387" s="122" t="n">
        <v>0.257731958762889</v>
      </c>
      <c r="D387" s="123" t="n">
        <v>11.94</v>
      </c>
      <c r="E387" s="122" t="n">
        <v>3.82608695652174</v>
      </c>
      <c r="F387" s="124" t="n">
        <v>2020</v>
      </c>
      <c r="G387" s="122" t="n">
        <v>4.23116615067079</v>
      </c>
      <c r="H387" s="124" t="n">
        <v>342</v>
      </c>
      <c r="I387" s="122" t="n">
        <v>6.875</v>
      </c>
      <c r="J387" s="125" t="n">
        <v>11.4</v>
      </c>
    </row>
    <row r="388" customFormat="false" ht="12" hidden="false" customHeight="true" outlineLevel="0" collapsed="false">
      <c r="A388" s="120" t="s">
        <v>241</v>
      </c>
      <c r="B388" s="121" t="n">
        <v>38.4</v>
      </c>
      <c r="C388" s="122" t="n">
        <v>1.05263157894737</v>
      </c>
      <c r="D388" s="123" t="n">
        <v>9.75</v>
      </c>
      <c r="E388" s="122" t="n">
        <v>2.09424083769633</v>
      </c>
      <c r="F388" s="124" t="n">
        <v>1625</v>
      </c>
      <c r="G388" s="122" t="n">
        <v>3.17460317460318</v>
      </c>
      <c r="H388" s="124" t="n">
        <v>222</v>
      </c>
      <c r="I388" s="122" t="n">
        <v>2.30414746543779</v>
      </c>
      <c r="J388" s="125" t="n">
        <v>6.9</v>
      </c>
    </row>
    <row r="389" s="115" customFormat="true" ht="20.1" hidden="false" customHeight="true" outlineLevel="0" collapsed="false">
      <c r="A389" s="120" t="s">
        <v>244</v>
      </c>
      <c r="B389" s="120"/>
      <c r="C389" s="120"/>
      <c r="D389" s="120"/>
      <c r="E389" s="120"/>
      <c r="F389" s="120"/>
      <c r="G389" s="120"/>
      <c r="H389" s="120"/>
      <c r="I389" s="120"/>
      <c r="J389" s="120"/>
    </row>
    <row r="390" s="115" customFormat="true" ht="12" hidden="false" customHeight="true" outlineLevel="0" collapsed="false">
      <c r="A390" s="120" t="s">
        <v>236</v>
      </c>
      <c r="B390" s="121" t="n">
        <v>23.6</v>
      </c>
      <c r="C390" s="122" t="n">
        <v>0.854700854700866</v>
      </c>
      <c r="D390" s="123" t="n">
        <v>15.66</v>
      </c>
      <c r="E390" s="122" t="n">
        <v>1.62232316677482</v>
      </c>
      <c r="F390" s="124" t="n">
        <v>1607</v>
      </c>
      <c r="G390" s="122" t="n">
        <v>2.35668789808918</v>
      </c>
      <c r="H390" s="124" t="n">
        <v>319</v>
      </c>
      <c r="I390" s="122" t="n">
        <v>2.57234726688102</v>
      </c>
      <c r="J390" s="125" t="n">
        <v>24.5</v>
      </c>
    </row>
    <row r="391" customFormat="false" ht="12" hidden="false" customHeight="true" outlineLevel="0" collapsed="false">
      <c r="A391" s="120" t="s">
        <v>237</v>
      </c>
      <c r="B391" s="121" t="n">
        <v>24.7</v>
      </c>
      <c r="C391" s="122" t="n">
        <v>0.816326530612244</v>
      </c>
      <c r="D391" s="123" t="n">
        <v>29.21</v>
      </c>
      <c r="E391" s="122" t="n">
        <v>2.13286713286713</v>
      </c>
      <c r="F391" s="124" t="n">
        <v>3131</v>
      </c>
      <c r="G391" s="122" t="n">
        <v>2.8580814717477</v>
      </c>
      <c r="H391" s="124" t="n">
        <v>484</v>
      </c>
      <c r="I391" s="122" t="n">
        <v>-0.411522633744852</v>
      </c>
      <c r="J391" s="125" t="n">
        <v>6.5</v>
      </c>
    </row>
    <row r="392" customFormat="false" ht="12" hidden="false" customHeight="true" outlineLevel="0" collapsed="false">
      <c r="A392" s="120" t="s">
        <v>238</v>
      </c>
      <c r="B392" s="121" t="n">
        <v>24.3</v>
      </c>
      <c r="C392" s="122" t="n">
        <v>-0.816326530612244</v>
      </c>
      <c r="D392" s="123" t="n">
        <v>20.9</v>
      </c>
      <c r="E392" s="122" t="n">
        <v>1.60427807486631</v>
      </c>
      <c r="F392" s="124" t="n">
        <v>2209</v>
      </c>
      <c r="G392" s="122" t="n">
        <v>1.05215004574565</v>
      </c>
      <c r="H392" s="124" t="n">
        <v>500</v>
      </c>
      <c r="I392" s="122" t="n">
        <v>2.6694045174538</v>
      </c>
      <c r="J392" s="125" t="n">
        <v>15.9</v>
      </c>
    </row>
    <row r="393" customFormat="false" ht="12" hidden="false" customHeight="true" outlineLevel="0" collapsed="false">
      <c r="A393" s="120" t="s">
        <v>239</v>
      </c>
      <c r="B393" s="121" t="n">
        <v>23.9</v>
      </c>
      <c r="C393" s="122" t="n">
        <v>0.420168067226882</v>
      </c>
      <c r="D393" s="123" t="n">
        <v>15.3</v>
      </c>
      <c r="E393" s="122" t="n">
        <v>2.61569416498993</v>
      </c>
      <c r="F393" s="124" t="n">
        <v>1591</v>
      </c>
      <c r="G393" s="122" t="n">
        <v>3.31168831168831</v>
      </c>
      <c r="H393" s="124" t="n">
        <v>354</v>
      </c>
      <c r="I393" s="122" t="n">
        <v>4.42477876106194</v>
      </c>
      <c r="J393" s="125" t="n">
        <v>40.9</v>
      </c>
    </row>
    <row r="394" customFormat="false" ht="12" hidden="false" customHeight="true" outlineLevel="0" collapsed="false">
      <c r="A394" s="120" t="s">
        <v>240</v>
      </c>
      <c r="B394" s="121" t="n">
        <v>23.3</v>
      </c>
      <c r="C394" s="122" t="n">
        <v>2.6431718061674</v>
      </c>
      <c r="D394" s="123" t="n">
        <v>11.88</v>
      </c>
      <c r="E394" s="122" t="n">
        <v>1.0204081632653</v>
      </c>
      <c r="F394" s="124" t="n">
        <v>1205</v>
      </c>
      <c r="G394" s="122" t="n">
        <v>3.96893874029335</v>
      </c>
      <c r="H394" s="124" t="n">
        <v>196</v>
      </c>
      <c r="I394" s="122" t="n">
        <v>5.3763440860215</v>
      </c>
      <c r="J394" s="125" t="n">
        <v>19.2</v>
      </c>
    </row>
    <row r="395" customFormat="false" ht="12" hidden="false" customHeight="true" outlineLevel="0" collapsed="false">
      <c r="A395" s="120" t="s">
        <v>241</v>
      </c>
      <c r="B395" s="121" t="n">
        <v>22.1</v>
      </c>
      <c r="C395" s="122" t="n">
        <v>0</v>
      </c>
      <c r="D395" s="123" t="n">
        <v>10.19</v>
      </c>
      <c r="E395" s="122" t="n">
        <v>0.991080277502476</v>
      </c>
      <c r="F395" s="124" t="n">
        <v>981</v>
      </c>
      <c r="G395" s="122" t="n">
        <v>1.1340206185567</v>
      </c>
      <c r="H395" s="124" t="n">
        <v>146</v>
      </c>
      <c r="I395" s="122" t="n">
        <v>-0.680272108843539</v>
      </c>
      <c r="J395" s="125" t="n">
        <v>17.6</v>
      </c>
    </row>
    <row r="396" customFormat="false" ht="12" hidden="false" customHeight="true" outlineLevel="0" collapsed="false">
      <c r="A396" s="120" t="s">
        <v>242</v>
      </c>
      <c r="B396" s="121" t="n">
        <v>23.7</v>
      </c>
      <c r="C396" s="122" t="n">
        <v>0.423728813559322</v>
      </c>
      <c r="D396" s="123" t="n">
        <v>16.8</v>
      </c>
      <c r="E396" s="122" t="n">
        <v>-1.52403282532238</v>
      </c>
      <c r="F396" s="124" t="n">
        <v>1730</v>
      </c>
      <c r="G396" s="122" t="n">
        <v>-1.0863350485992</v>
      </c>
      <c r="H396" s="124" t="n">
        <v>260</v>
      </c>
      <c r="I396" s="122" t="n">
        <v>-1.88679245283019</v>
      </c>
      <c r="J396" s="125" t="n">
        <v>15.9</v>
      </c>
    </row>
    <row r="397" customFormat="false" ht="12" hidden="false" customHeight="true" outlineLevel="0" collapsed="false">
      <c r="A397" s="120" t="s">
        <v>237</v>
      </c>
      <c r="B397" s="121" t="n">
        <v>24.9</v>
      </c>
      <c r="C397" s="122" t="n">
        <v>-0.400000000000006</v>
      </c>
      <c r="D397" s="123" t="n">
        <v>36.61</v>
      </c>
      <c r="E397" s="122" t="n">
        <v>1.97771587743733</v>
      </c>
      <c r="F397" s="124" t="n">
        <v>3966</v>
      </c>
      <c r="G397" s="122" t="n">
        <v>1.71838933059759</v>
      </c>
      <c r="H397" s="124" t="n">
        <v>521</v>
      </c>
      <c r="I397" s="122" t="n">
        <v>-14.7299509001637</v>
      </c>
      <c r="J397" s="125" t="n">
        <v>12</v>
      </c>
    </row>
    <row r="398" customFormat="false" ht="12" hidden="false" customHeight="true" outlineLevel="0" collapsed="false">
      <c r="A398" s="120" t="s">
        <v>238</v>
      </c>
      <c r="B398" s="121" t="n">
        <v>25.9</v>
      </c>
      <c r="C398" s="122" t="n">
        <v>-1.52091254752852</v>
      </c>
      <c r="D398" s="123" t="n">
        <v>22.42</v>
      </c>
      <c r="E398" s="122" t="n">
        <v>-2.77536860364266</v>
      </c>
      <c r="F398" s="124" t="n">
        <v>2521</v>
      </c>
      <c r="G398" s="122" t="n">
        <v>-4.47139067828724</v>
      </c>
      <c r="H398" s="124" t="n">
        <v>538</v>
      </c>
      <c r="I398" s="122" t="n">
        <v>11.8503118503119</v>
      </c>
      <c r="J398" s="125" t="n">
        <v>14.4</v>
      </c>
    </row>
    <row r="399" customFormat="false" ht="12" hidden="false" customHeight="true" outlineLevel="0" collapsed="false">
      <c r="A399" s="120" t="s">
        <v>239</v>
      </c>
      <c r="B399" s="121" t="n">
        <v>24.5</v>
      </c>
      <c r="C399" s="122" t="n">
        <v>0</v>
      </c>
      <c r="D399" s="123" t="n">
        <v>15.02</v>
      </c>
      <c r="E399" s="122" t="n">
        <v>3.30123796423659</v>
      </c>
      <c r="F399" s="124" t="n">
        <v>1596</v>
      </c>
      <c r="G399" s="122" t="n">
        <v>3.30097087378641</v>
      </c>
      <c r="H399" s="124" t="n">
        <v>284</v>
      </c>
      <c r="I399" s="122" t="n">
        <v>5.18518518518519</v>
      </c>
      <c r="J399" s="125" t="n">
        <v>24.2</v>
      </c>
    </row>
    <row r="400" customFormat="false" ht="12" hidden="false" customHeight="true" outlineLevel="0" collapsed="false">
      <c r="A400" s="120" t="s">
        <v>240</v>
      </c>
      <c r="B400" s="121" t="n">
        <v>23.1</v>
      </c>
      <c r="C400" s="122" t="n">
        <v>4.05405405405406</v>
      </c>
      <c r="D400" s="123" t="n">
        <v>10.86</v>
      </c>
      <c r="E400" s="122" t="n">
        <v>-2.33812949640287</v>
      </c>
      <c r="F400" s="124" t="n">
        <v>1092</v>
      </c>
      <c r="G400" s="122" t="n">
        <v>1.86567164179104</v>
      </c>
      <c r="H400" s="124" t="n">
        <v>124</v>
      </c>
      <c r="I400" s="122" t="n">
        <v>6.89655172413794</v>
      </c>
      <c r="J400" s="125" t="n">
        <v>26.2</v>
      </c>
    </row>
    <row r="401" customFormat="false" ht="12" hidden="false" customHeight="true" outlineLevel="0" collapsed="false">
      <c r="A401" s="120" t="s">
        <v>241</v>
      </c>
      <c r="B401" s="121" t="n">
        <v>21.6</v>
      </c>
      <c r="C401" s="122" t="n">
        <v>0.465116279069761</v>
      </c>
      <c r="D401" s="123" t="n">
        <v>10.04</v>
      </c>
      <c r="E401" s="122" t="n">
        <v>-3.83141762452108</v>
      </c>
      <c r="F401" s="124" t="n">
        <v>941</v>
      </c>
      <c r="G401" s="122" t="n">
        <v>-3.5860655737705</v>
      </c>
      <c r="H401" s="124" t="n">
        <v>83</v>
      </c>
      <c r="I401" s="122" t="s">
        <v>245</v>
      </c>
      <c r="J401" s="125" t="n">
        <v>23.1</v>
      </c>
    </row>
    <row r="402" customFormat="false" ht="12" hidden="false" customHeight="true" outlineLevel="0" collapsed="false">
      <c r="A402" s="120" t="s">
        <v>243</v>
      </c>
      <c r="B402" s="121" t="n">
        <v>23.6</v>
      </c>
      <c r="C402" s="122" t="n">
        <v>0.854700854700866</v>
      </c>
      <c r="D402" s="123" t="n">
        <v>15.45</v>
      </c>
      <c r="E402" s="122" t="n">
        <v>2.38568588469185</v>
      </c>
      <c r="F402" s="124" t="n">
        <v>1584</v>
      </c>
      <c r="G402" s="122" t="n">
        <v>3.19218241042346</v>
      </c>
      <c r="H402" s="124" t="n">
        <v>330</v>
      </c>
      <c r="I402" s="122" t="n">
        <v>3.125</v>
      </c>
      <c r="J402" s="125" t="n">
        <v>84.1</v>
      </c>
    </row>
    <row r="403" customFormat="false" ht="12" hidden="false" customHeight="true" outlineLevel="0" collapsed="false">
      <c r="A403" s="120" t="s">
        <v>237</v>
      </c>
      <c r="B403" s="121" t="n">
        <v>24.6</v>
      </c>
      <c r="C403" s="122" t="n">
        <v>1.23456790123457</v>
      </c>
      <c r="D403" s="123" t="n">
        <v>26.06</v>
      </c>
      <c r="E403" s="122" t="n">
        <v>3.12623664424218</v>
      </c>
      <c r="F403" s="124" t="n">
        <v>2780</v>
      </c>
      <c r="G403" s="122" t="n">
        <v>4.27606901725432</v>
      </c>
      <c r="H403" s="124" t="n">
        <v>469</v>
      </c>
      <c r="I403" s="122" t="n">
        <v>9.06976744186046</v>
      </c>
      <c r="J403" s="125" t="n">
        <v>5.4</v>
      </c>
    </row>
    <row r="404" customFormat="false" ht="12" hidden="false" customHeight="true" outlineLevel="0" collapsed="false">
      <c r="A404" s="120" t="s">
        <v>238</v>
      </c>
      <c r="B404" s="121" t="n">
        <v>24.1</v>
      </c>
      <c r="C404" s="122" t="n">
        <v>0</v>
      </c>
      <c r="D404" s="123" t="n">
        <v>20.63</v>
      </c>
      <c r="E404" s="122" t="n">
        <v>2.94411177644712</v>
      </c>
      <c r="F404" s="124" t="n">
        <v>2156</v>
      </c>
      <c r="G404" s="122" t="n">
        <v>2.66666666666667</v>
      </c>
      <c r="H404" s="124" t="n">
        <v>494</v>
      </c>
      <c r="I404" s="122" t="n">
        <v>1.22950819672131</v>
      </c>
      <c r="J404" s="125" t="n">
        <v>16.1</v>
      </c>
    </row>
    <row r="405" customFormat="false" ht="12" hidden="false" customHeight="true" outlineLevel="0" collapsed="false">
      <c r="A405" s="120" t="s">
        <v>239</v>
      </c>
      <c r="B405" s="121" t="n">
        <v>23.9</v>
      </c>
      <c r="C405" s="122" t="n">
        <v>0.843881856540094</v>
      </c>
      <c r="D405" s="123" t="n">
        <v>15.33</v>
      </c>
      <c r="E405" s="122" t="n">
        <v>2.5418060200669</v>
      </c>
      <c r="F405" s="124" t="n">
        <v>1590</v>
      </c>
      <c r="G405" s="122" t="n">
        <v>3.24675324675324</v>
      </c>
      <c r="H405" s="124" t="n">
        <v>361</v>
      </c>
      <c r="I405" s="122" t="n">
        <v>4.03458213256484</v>
      </c>
      <c r="J405" s="125" t="n">
        <v>44.1</v>
      </c>
    </row>
    <row r="406" customFormat="false" ht="12" hidden="false" customHeight="true" outlineLevel="0" collapsed="false">
      <c r="A406" s="120" t="s">
        <v>240</v>
      </c>
      <c r="B406" s="121" t="n">
        <v>23.4</v>
      </c>
      <c r="C406" s="122" t="n">
        <v>2.63157894736843</v>
      </c>
      <c r="D406" s="123" t="n">
        <v>12.16</v>
      </c>
      <c r="E406" s="122" t="n">
        <v>1.8425460636516</v>
      </c>
      <c r="F406" s="124" t="n">
        <v>1236</v>
      </c>
      <c r="G406" s="122" t="n">
        <v>4.48013524936602</v>
      </c>
      <c r="H406" s="124" t="n">
        <v>217</v>
      </c>
      <c r="I406" s="122" t="n">
        <v>5.33980582524272</v>
      </c>
      <c r="J406" s="125" t="n">
        <v>17.9</v>
      </c>
    </row>
    <row r="407" customFormat="false" ht="12" hidden="false" customHeight="true" outlineLevel="0" collapsed="false">
      <c r="A407" s="120" t="s">
        <v>241</v>
      </c>
      <c r="B407" s="121" t="n">
        <v>22.3</v>
      </c>
      <c r="C407" s="122" t="n">
        <v>0</v>
      </c>
      <c r="D407" s="123" t="n">
        <v>10.23</v>
      </c>
      <c r="E407" s="122" t="n">
        <v>2.4024024024024</v>
      </c>
      <c r="F407" s="124" t="n">
        <v>991</v>
      </c>
      <c r="G407" s="122" t="n">
        <v>2.37603305785125</v>
      </c>
      <c r="H407" s="124" t="n">
        <v>162</v>
      </c>
      <c r="I407" s="122" t="n">
        <v>-0.613496932515332</v>
      </c>
      <c r="J407" s="125" t="n">
        <v>16.5</v>
      </c>
    </row>
    <row r="408" s="115" customFormat="true" ht="20.1" hidden="false" customHeight="true" outlineLevel="0" collapsed="false">
      <c r="A408" s="120" t="s">
        <v>246</v>
      </c>
      <c r="B408" s="120"/>
      <c r="C408" s="120"/>
      <c r="D408" s="120"/>
      <c r="E408" s="120"/>
      <c r="F408" s="120"/>
      <c r="G408" s="120"/>
      <c r="H408" s="120"/>
      <c r="I408" s="120"/>
      <c r="J408" s="120"/>
    </row>
    <row r="409" customFormat="false" ht="12" hidden="false" customHeight="true" outlineLevel="0" collapsed="false">
      <c r="A409" s="120" t="s">
        <v>236</v>
      </c>
      <c r="B409" s="126" t="s">
        <v>247</v>
      </c>
      <c r="C409" s="127" t="s">
        <v>247</v>
      </c>
      <c r="D409" s="128" t="s">
        <v>247</v>
      </c>
      <c r="E409" s="127" t="s">
        <v>247</v>
      </c>
      <c r="F409" s="124" t="n">
        <v>285</v>
      </c>
      <c r="G409" s="122" t="n">
        <v>-2.39726027397261</v>
      </c>
      <c r="H409" s="129" t="s">
        <v>247</v>
      </c>
      <c r="I409" s="127" t="s">
        <v>247</v>
      </c>
      <c r="J409" s="125" t="n">
        <v>13.9</v>
      </c>
    </row>
    <row r="410" customFormat="false" ht="12" hidden="false" customHeight="true" outlineLevel="0" collapsed="false">
      <c r="A410" s="120" t="s">
        <v>242</v>
      </c>
      <c r="B410" s="126" t="s">
        <v>247</v>
      </c>
      <c r="C410" s="127" t="s">
        <v>247</v>
      </c>
      <c r="D410" s="128" t="s">
        <v>247</v>
      </c>
      <c r="E410" s="127" t="s">
        <v>247</v>
      </c>
      <c r="F410" s="124" t="n">
        <v>267</v>
      </c>
      <c r="G410" s="122" t="n">
        <v>-4.64285714285714</v>
      </c>
      <c r="H410" s="129" t="s">
        <v>247</v>
      </c>
      <c r="I410" s="127" t="s">
        <v>247</v>
      </c>
      <c r="J410" s="125" t="n">
        <v>35</v>
      </c>
    </row>
    <row r="411" customFormat="false" ht="12" hidden="false" customHeight="true" outlineLevel="0" collapsed="false">
      <c r="A411" s="120" t="s">
        <v>243</v>
      </c>
      <c r="B411" s="126" t="s">
        <v>247</v>
      </c>
      <c r="C411" s="127" t="s">
        <v>247</v>
      </c>
      <c r="D411" s="128" t="s">
        <v>247</v>
      </c>
      <c r="E411" s="127" t="s">
        <v>247</v>
      </c>
      <c r="F411" s="124" t="n">
        <v>294</v>
      </c>
      <c r="G411" s="122" t="n">
        <v>-1.67224080267559</v>
      </c>
      <c r="H411" s="129" t="s">
        <v>247</v>
      </c>
      <c r="I411" s="127" t="s">
        <v>247</v>
      </c>
      <c r="J411" s="125" t="n">
        <v>65</v>
      </c>
    </row>
    <row r="412" customFormat="false" ht="12" hidden="false" customHeight="true" outlineLevel="0" collapsed="false">
      <c r="A412" s="108" t="s">
        <v>228</v>
      </c>
      <c r="B412" s="109"/>
      <c r="C412" s="110"/>
      <c r="D412" s="111"/>
      <c r="E412" s="111"/>
      <c r="F412" s="109"/>
    </row>
    <row r="413" customFormat="false" ht="12.75" hidden="false" customHeight="true" outlineLevel="0" collapsed="false">
      <c r="A413" s="113" t="s">
        <v>252</v>
      </c>
      <c r="B413" s="113"/>
      <c r="C413" s="113"/>
      <c r="D413" s="113"/>
      <c r="E413" s="113"/>
      <c r="F413" s="113"/>
      <c r="G413" s="113"/>
      <c r="H413" s="113"/>
      <c r="I413" s="113"/>
      <c r="J413" s="113"/>
    </row>
    <row r="414" s="133" customFormat="true" ht="36" hidden="false" customHeight="true" outlineLevel="0" collapsed="false">
      <c r="A414" s="117" t="s">
        <v>268</v>
      </c>
      <c r="B414" s="117"/>
      <c r="C414" s="117"/>
      <c r="D414" s="117"/>
      <c r="E414" s="117"/>
      <c r="F414" s="117"/>
      <c r="G414" s="117"/>
      <c r="H414" s="117"/>
      <c r="I414" s="117"/>
      <c r="J414" s="130" t="n">
        <v>15.3</v>
      </c>
    </row>
    <row r="415" s="115" customFormat="true" ht="20.1" hidden="false" customHeight="true" outlineLevel="0" collapsed="false">
      <c r="A415" s="120" t="s">
        <v>235</v>
      </c>
      <c r="B415" s="120"/>
      <c r="C415" s="120"/>
      <c r="D415" s="120"/>
      <c r="E415" s="120"/>
      <c r="F415" s="120"/>
      <c r="G415" s="120"/>
      <c r="H415" s="120"/>
      <c r="I415" s="120"/>
      <c r="J415" s="120"/>
    </row>
    <row r="416" s="115" customFormat="true" ht="12" hidden="false" customHeight="true" outlineLevel="0" collapsed="false">
      <c r="A416" s="120" t="s">
        <v>236</v>
      </c>
      <c r="B416" s="121" t="n">
        <v>39</v>
      </c>
      <c r="C416" s="122" t="n">
        <v>0.257069408740364</v>
      </c>
      <c r="D416" s="123" t="n">
        <v>19.26</v>
      </c>
      <c r="E416" s="122" t="n">
        <v>1.15546218487397</v>
      </c>
      <c r="F416" s="124" t="n">
        <v>3268</v>
      </c>
      <c r="G416" s="122" t="n">
        <v>1.55376009944065</v>
      </c>
      <c r="H416" s="124" t="n">
        <v>631</v>
      </c>
      <c r="I416" s="122" t="n">
        <v>3.95387149917627</v>
      </c>
      <c r="J416" s="125" t="n">
        <v>61.5</v>
      </c>
    </row>
    <row r="417" customFormat="false" ht="12" hidden="false" customHeight="true" outlineLevel="0" collapsed="false">
      <c r="A417" s="120" t="s">
        <v>237</v>
      </c>
      <c r="B417" s="121" t="n">
        <v>39</v>
      </c>
      <c r="C417" s="122" t="n">
        <v>0</v>
      </c>
      <c r="D417" s="123" t="n">
        <v>36.67</v>
      </c>
      <c r="E417" s="122" t="n">
        <v>2.77466367713005</v>
      </c>
      <c r="F417" s="124" t="n">
        <v>6221</v>
      </c>
      <c r="G417" s="122" t="n">
        <v>2.9114971050455</v>
      </c>
      <c r="H417" s="124" t="n">
        <v>1558</v>
      </c>
      <c r="I417" s="122" t="n">
        <v>-2.38095238095238</v>
      </c>
      <c r="J417" s="125" t="n">
        <v>9.8</v>
      </c>
    </row>
    <row r="418" customFormat="false" ht="12" hidden="false" customHeight="true" outlineLevel="0" collapsed="false">
      <c r="A418" s="120" t="s">
        <v>238</v>
      </c>
      <c r="B418" s="121" t="n">
        <v>39</v>
      </c>
      <c r="C418" s="122" t="n">
        <v>0.515463917525779</v>
      </c>
      <c r="D418" s="123" t="n">
        <v>23.5</v>
      </c>
      <c r="E418" s="122" t="n">
        <v>2.79965004374454</v>
      </c>
      <c r="F418" s="124" t="n">
        <v>3979</v>
      </c>
      <c r="G418" s="122" t="n">
        <v>3.32381199688393</v>
      </c>
      <c r="H418" s="124" t="n">
        <v>803</v>
      </c>
      <c r="I418" s="122" t="n">
        <v>8.36707152496626</v>
      </c>
      <c r="J418" s="125" t="n">
        <v>23.7</v>
      </c>
    </row>
    <row r="419" customFormat="false" ht="12" hidden="false" customHeight="true" outlineLevel="0" collapsed="false">
      <c r="A419" s="120" t="s">
        <v>239</v>
      </c>
      <c r="B419" s="121" t="n">
        <v>39</v>
      </c>
      <c r="C419" s="122" t="n">
        <v>0.257069408740364</v>
      </c>
      <c r="D419" s="123" t="n">
        <v>16.48</v>
      </c>
      <c r="E419" s="122" t="n">
        <v>1.22850122850122</v>
      </c>
      <c r="F419" s="124" t="n">
        <v>2790</v>
      </c>
      <c r="G419" s="122" t="n">
        <v>1.45454545454545</v>
      </c>
      <c r="H419" s="124" t="n">
        <v>480</v>
      </c>
      <c r="I419" s="122" t="n">
        <v>5.96026490066225</v>
      </c>
      <c r="J419" s="125" t="n">
        <v>47.4</v>
      </c>
    </row>
    <row r="420" customFormat="false" ht="12" hidden="false" customHeight="true" outlineLevel="0" collapsed="false">
      <c r="A420" s="120" t="s">
        <v>240</v>
      </c>
      <c r="B420" s="121" t="n">
        <v>39.3</v>
      </c>
      <c r="C420" s="122" t="n">
        <v>0.255102040816311</v>
      </c>
      <c r="D420" s="123" t="n">
        <v>12.75</v>
      </c>
      <c r="E420" s="122" t="n">
        <v>5.19801980198021</v>
      </c>
      <c r="F420" s="124" t="n">
        <v>2179</v>
      </c>
      <c r="G420" s="122" t="n">
        <v>5.57170542635659</v>
      </c>
      <c r="H420" s="124" t="n">
        <v>336</v>
      </c>
      <c r="I420" s="122" t="n">
        <v>12.751677852349</v>
      </c>
      <c r="J420" s="125" t="n">
        <v>13.3</v>
      </c>
    </row>
    <row r="421" customFormat="false" ht="12" hidden="false" customHeight="true" outlineLevel="0" collapsed="false">
      <c r="A421" s="120" t="s">
        <v>241</v>
      </c>
      <c r="B421" s="121" t="n">
        <v>39.3</v>
      </c>
      <c r="C421" s="122" t="n">
        <v>1.02827763496143</v>
      </c>
      <c r="D421" s="123" t="n">
        <v>10.35</v>
      </c>
      <c r="E421" s="122" t="n">
        <v>-2.8169014084507</v>
      </c>
      <c r="F421" s="124" t="n">
        <v>1768</v>
      </c>
      <c r="G421" s="122" t="n">
        <v>-1.72317954419121</v>
      </c>
      <c r="H421" s="124" t="n">
        <v>278</v>
      </c>
      <c r="I421" s="122" t="n">
        <v>39</v>
      </c>
      <c r="J421" s="125" t="n">
        <v>5.8</v>
      </c>
    </row>
    <row r="422" customFormat="false" ht="12" hidden="false" customHeight="true" outlineLevel="0" collapsed="false">
      <c r="A422" s="120" t="s">
        <v>242</v>
      </c>
      <c r="B422" s="121" t="n">
        <v>39.2</v>
      </c>
      <c r="C422" s="122" t="n">
        <v>0.255754475703327</v>
      </c>
      <c r="D422" s="123" t="n">
        <v>20.67</v>
      </c>
      <c r="E422" s="122" t="n">
        <v>0.780107264748892</v>
      </c>
      <c r="F422" s="124" t="n">
        <v>3525</v>
      </c>
      <c r="G422" s="122" t="n">
        <v>1.17680826636051</v>
      </c>
      <c r="H422" s="124" t="n">
        <v>685</v>
      </c>
      <c r="I422" s="122" t="n">
        <v>3.31825037707391</v>
      </c>
      <c r="J422" s="125" t="n">
        <v>68.2</v>
      </c>
    </row>
    <row r="423" customFormat="false" ht="12" hidden="false" customHeight="true" outlineLevel="0" collapsed="false">
      <c r="A423" s="120" t="s">
        <v>237</v>
      </c>
      <c r="B423" s="121" t="n">
        <v>39.1</v>
      </c>
      <c r="C423" s="122" t="n">
        <v>0</v>
      </c>
      <c r="D423" s="123" t="n">
        <v>38.27</v>
      </c>
      <c r="E423" s="122" t="n">
        <v>1.8631887143998</v>
      </c>
      <c r="F423" s="124" t="n">
        <v>6506</v>
      </c>
      <c r="G423" s="122" t="n">
        <v>1.95894060492085</v>
      </c>
      <c r="H423" s="124" t="n">
        <v>1665</v>
      </c>
      <c r="I423" s="122" t="n">
        <v>-3.97923875432527</v>
      </c>
      <c r="J423" s="125" t="n">
        <v>11.4</v>
      </c>
    </row>
    <row r="424" customFormat="false" ht="12" hidden="false" customHeight="true" outlineLevel="0" collapsed="false">
      <c r="A424" s="120" t="s">
        <v>238</v>
      </c>
      <c r="B424" s="121" t="n">
        <v>39.1</v>
      </c>
      <c r="C424" s="122" t="n">
        <v>0.773195876288668</v>
      </c>
      <c r="D424" s="123" t="n">
        <v>24.64</v>
      </c>
      <c r="E424" s="122" t="n">
        <v>2.96698704554952</v>
      </c>
      <c r="F424" s="124" t="n">
        <v>4184</v>
      </c>
      <c r="G424" s="122" t="n">
        <v>3.74411108356063</v>
      </c>
      <c r="H424" s="124" t="n">
        <v>836</v>
      </c>
      <c r="I424" s="122" t="n">
        <v>9.56749672346003</v>
      </c>
      <c r="J424" s="125" t="n">
        <v>25.4</v>
      </c>
    </row>
    <row r="425" customFormat="false" ht="12" hidden="false" customHeight="true" outlineLevel="0" collapsed="false">
      <c r="A425" s="120" t="s">
        <v>239</v>
      </c>
      <c r="B425" s="121" t="n">
        <v>39.1</v>
      </c>
      <c r="C425" s="122" t="n">
        <v>0.256410256410263</v>
      </c>
      <c r="D425" s="123" t="n">
        <v>17.35</v>
      </c>
      <c r="E425" s="122" t="n">
        <v>1.28429655575016</v>
      </c>
      <c r="F425" s="124" t="n">
        <v>2950</v>
      </c>
      <c r="G425" s="122" t="n">
        <v>1.54905335628227</v>
      </c>
      <c r="H425" s="124" t="n">
        <v>490</v>
      </c>
      <c r="I425" s="122" t="n">
        <v>6.75381263616558</v>
      </c>
      <c r="J425" s="125" t="n">
        <v>45.1</v>
      </c>
    </row>
    <row r="426" customFormat="false" ht="12" hidden="false" customHeight="true" outlineLevel="0" collapsed="false">
      <c r="A426" s="120" t="s">
        <v>240</v>
      </c>
      <c r="B426" s="121" t="n">
        <v>39.9</v>
      </c>
      <c r="C426" s="122" t="n">
        <v>-0.498753117206988</v>
      </c>
      <c r="D426" s="123" t="n">
        <v>13.15</v>
      </c>
      <c r="E426" s="122" t="n">
        <v>2.97572435395459</v>
      </c>
      <c r="F426" s="124" t="n">
        <v>2280</v>
      </c>
      <c r="G426" s="122" t="n">
        <v>2.56410256410257</v>
      </c>
      <c r="H426" s="124" t="n">
        <v>364</v>
      </c>
      <c r="I426" s="122" t="n">
        <v>8.65671641791045</v>
      </c>
      <c r="J426" s="125" t="n">
        <v>12.9</v>
      </c>
    </row>
    <row r="427" customFormat="false" ht="12" hidden="false" customHeight="true" outlineLevel="0" collapsed="false">
      <c r="A427" s="120" t="s">
        <v>241</v>
      </c>
      <c r="B427" s="121" t="n">
        <v>39.8</v>
      </c>
      <c r="C427" s="122" t="n">
        <v>2.05128205128204</v>
      </c>
      <c r="D427" s="123" t="n">
        <v>10.58</v>
      </c>
      <c r="E427" s="122" t="n">
        <v>-5.28200537153089</v>
      </c>
      <c r="F427" s="124" t="n">
        <v>1829</v>
      </c>
      <c r="G427" s="122" t="n">
        <v>-3.38087691494981</v>
      </c>
      <c r="H427" s="124" t="n">
        <v>289</v>
      </c>
      <c r="I427" s="122" t="n">
        <v>36.9668246445498</v>
      </c>
      <c r="J427" s="125" t="n">
        <v>5.2</v>
      </c>
    </row>
    <row r="428" customFormat="false" ht="12" hidden="false" customHeight="true" outlineLevel="0" collapsed="false">
      <c r="A428" s="120" t="s">
        <v>243</v>
      </c>
      <c r="B428" s="121" t="n">
        <v>38.6</v>
      </c>
      <c r="C428" s="122" t="n">
        <v>0.259740259740255</v>
      </c>
      <c r="D428" s="123" t="n">
        <v>16.19</v>
      </c>
      <c r="E428" s="122" t="n">
        <v>2.01638311279145</v>
      </c>
      <c r="F428" s="124" t="n">
        <v>2717</v>
      </c>
      <c r="G428" s="122" t="n">
        <v>2.37377543330821</v>
      </c>
      <c r="H428" s="124" t="n">
        <v>516</v>
      </c>
      <c r="I428" s="122" t="n">
        <v>5.52147239263803</v>
      </c>
      <c r="J428" s="125" t="n">
        <v>31.8</v>
      </c>
    </row>
    <row r="429" customFormat="false" ht="12" hidden="false" customHeight="true" outlineLevel="0" collapsed="false">
      <c r="A429" s="120" t="s">
        <v>237</v>
      </c>
      <c r="B429" s="121" t="n">
        <v>38.7</v>
      </c>
      <c r="C429" s="122" t="n">
        <v>0</v>
      </c>
      <c r="D429" s="123" t="n">
        <v>30.49</v>
      </c>
      <c r="E429" s="122" t="n">
        <v>4.9931129476584</v>
      </c>
      <c r="F429" s="124" t="n">
        <v>5132</v>
      </c>
      <c r="G429" s="122" t="n">
        <v>5.22862415419316</v>
      </c>
      <c r="H429" s="124" t="n">
        <v>1149</v>
      </c>
      <c r="I429" s="122" t="n">
        <v>2.77280858676208</v>
      </c>
      <c r="J429" s="125" t="n">
        <v>6.4</v>
      </c>
    </row>
    <row r="430" customFormat="false" ht="12" hidden="false" customHeight="true" outlineLevel="0" collapsed="false">
      <c r="A430" s="120" t="s">
        <v>238</v>
      </c>
      <c r="B430" s="121" t="n">
        <v>38.7</v>
      </c>
      <c r="C430" s="122" t="n">
        <v>0</v>
      </c>
      <c r="D430" s="123" t="n">
        <v>20.34</v>
      </c>
      <c r="E430" s="122" t="n">
        <v>2.67541645633519</v>
      </c>
      <c r="F430" s="124" t="n">
        <v>3419</v>
      </c>
      <c r="G430" s="122" t="n">
        <v>2.6110444177671</v>
      </c>
      <c r="H430" s="124" t="n">
        <v>713</v>
      </c>
      <c r="I430" s="122" t="n">
        <v>5.31757754800591</v>
      </c>
      <c r="J430" s="125" t="n">
        <v>19.9</v>
      </c>
    </row>
    <row r="431" customFormat="false" ht="12" hidden="false" customHeight="true" outlineLevel="0" collapsed="false">
      <c r="A431" s="120" t="s">
        <v>239</v>
      </c>
      <c r="B431" s="121" t="n">
        <v>38.7</v>
      </c>
      <c r="C431" s="122" t="n">
        <v>0.259067357512961</v>
      </c>
      <c r="D431" s="123" t="n">
        <v>14.85</v>
      </c>
      <c r="E431" s="122" t="n">
        <v>1.08917631041525</v>
      </c>
      <c r="F431" s="124" t="n">
        <v>2497</v>
      </c>
      <c r="G431" s="122" t="n">
        <v>1.38043036946813</v>
      </c>
      <c r="H431" s="124" t="n">
        <v>462</v>
      </c>
      <c r="I431" s="122" t="n">
        <v>4.52488687782805</v>
      </c>
      <c r="J431" s="125" t="n">
        <v>52.5</v>
      </c>
    </row>
    <row r="432" customFormat="false" ht="12" hidden="false" customHeight="true" outlineLevel="0" collapsed="false">
      <c r="A432" s="120" t="s">
        <v>240</v>
      </c>
      <c r="B432" s="121" t="n">
        <v>38.2</v>
      </c>
      <c r="C432" s="122" t="n">
        <v>1.05820105820108</v>
      </c>
      <c r="D432" s="123" t="n">
        <v>11.92</v>
      </c>
      <c r="E432" s="122" t="n">
        <v>8.56102003642987</v>
      </c>
      <c r="F432" s="124" t="n">
        <v>1979</v>
      </c>
      <c r="G432" s="122" t="n">
        <v>9.76150859678315</v>
      </c>
      <c r="H432" s="124" t="n">
        <v>281</v>
      </c>
      <c r="I432" s="122" t="n">
        <v>18.0672268907563</v>
      </c>
      <c r="J432" s="125" t="n">
        <v>14.1</v>
      </c>
    </row>
    <row r="433" customFormat="false" ht="12" hidden="false" customHeight="true" outlineLevel="0" collapsed="false">
      <c r="A433" s="120" t="s">
        <v>241</v>
      </c>
      <c r="B433" s="121" t="n">
        <v>38.6</v>
      </c>
      <c r="C433" s="122" t="n">
        <v>-0.25839793281655</v>
      </c>
      <c r="D433" s="123" t="n">
        <v>9.99</v>
      </c>
      <c r="E433" s="122" t="n">
        <v>1.42131979695432</v>
      </c>
      <c r="F433" s="124" t="n">
        <v>1674</v>
      </c>
      <c r="G433" s="122" t="n">
        <v>1.14803625377644</v>
      </c>
      <c r="H433" s="124" t="n">
        <v>262</v>
      </c>
      <c r="I433" s="122" t="n">
        <v>43.9560439560439</v>
      </c>
      <c r="J433" s="125" t="n">
        <v>7.2</v>
      </c>
    </row>
    <row r="434" s="115" customFormat="true" ht="20.1" hidden="false" customHeight="true" outlineLevel="0" collapsed="false">
      <c r="A434" s="120" t="s">
        <v>244</v>
      </c>
      <c r="B434" s="120"/>
      <c r="C434" s="120"/>
      <c r="D434" s="120"/>
      <c r="E434" s="120"/>
      <c r="F434" s="120"/>
      <c r="G434" s="120"/>
      <c r="H434" s="120"/>
      <c r="I434" s="120"/>
      <c r="J434" s="120"/>
    </row>
    <row r="435" s="115" customFormat="true" ht="12" hidden="false" customHeight="true" outlineLevel="0" collapsed="false">
      <c r="A435" s="120" t="s">
        <v>236</v>
      </c>
      <c r="B435" s="121" t="n">
        <v>23.6</v>
      </c>
      <c r="C435" s="122" t="n">
        <v>2.60869565217391</v>
      </c>
      <c r="D435" s="123" t="n">
        <v>13.34</v>
      </c>
      <c r="E435" s="122" t="n">
        <v>-0.74404761904762</v>
      </c>
      <c r="F435" s="124" t="n">
        <v>1369</v>
      </c>
      <c r="G435" s="122" t="n">
        <v>1.93596425912138</v>
      </c>
      <c r="H435" s="124" t="n">
        <v>233</v>
      </c>
      <c r="I435" s="122" t="n">
        <v>0</v>
      </c>
      <c r="J435" s="125" t="n">
        <v>21.4</v>
      </c>
    </row>
    <row r="436" customFormat="false" ht="12" hidden="false" customHeight="true" outlineLevel="0" collapsed="false">
      <c r="A436" s="120" t="s">
        <v>237</v>
      </c>
      <c r="B436" s="121" t="n">
        <v>24.4</v>
      </c>
      <c r="C436" s="122" t="n">
        <v>5.62770562770562</v>
      </c>
      <c r="D436" s="123" t="n">
        <v>25.34</v>
      </c>
      <c r="E436" s="122" t="n">
        <v>-4.9155722326454</v>
      </c>
      <c r="F436" s="124" t="n">
        <v>2689</v>
      </c>
      <c r="G436" s="122" t="n">
        <v>0.598578376356159</v>
      </c>
      <c r="H436" s="124" t="n">
        <v>570</v>
      </c>
      <c r="I436" s="122" t="n">
        <v>15.8536585365854</v>
      </c>
      <c r="J436" s="125" t="n">
        <v>3.2</v>
      </c>
    </row>
    <row r="437" customFormat="false" ht="12" hidden="false" customHeight="true" outlineLevel="0" collapsed="false">
      <c r="A437" s="120" t="s">
        <v>238</v>
      </c>
      <c r="B437" s="121" t="n">
        <v>22.7</v>
      </c>
      <c r="C437" s="122" t="n">
        <v>-3.40425531914893</v>
      </c>
      <c r="D437" s="123" t="n">
        <v>17.17</v>
      </c>
      <c r="E437" s="122" t="n">
        <v>-3.80952380952381</v>
      </c>
      <c r="F437" s="124" t="n">
        <v>1696</v>
      </c>
      <c r="G437" s="122" t="n">
        <v>-7.11938663745893</v>
      </c>
      <c r="H437" s="124" t="n">
        <v>313</v>
      </c>
      <c r="I437" s="122" t="n">
        <v>-19.5372750642673</v>
      </c>
      <c r="J437" s="125" t="n">
        <v>6.9</v>
      </c>
    </row>
    <row r="438" customFormat="false" ht="12" hidden="false" customHeight="true" outlineLevel="0" collapsed="false">
      <c r="A438" s="120" t="s">
        <v>239</v>
      </c>
      <c r="B438" s="121" t="n">
        <v>24</v>
      </c>
      <c r="C438" s="122" t="n">
        <v>3.00429184549355</v>
      </c>
      <c r="D438" s="123" t="n">
        <v>13.75</v>
      </c>
      <c r="E438" s="122" t="n">
        <v>0.438276113951787</v>
      </c>
      <c r="F438" s="124" t="n">
        <v>1434</v>
      </c>
      <c r="G438" s="122" t="n">
        <v>3.46320346320347</v>
      </c>
      <c r="H438" s="124" t="n">
        <v>264</v>
      </c>
      <c r="I438" s="122" t="n">
        <v>0.763358778625957</v>
      </c>
      <c r="J438" s="125" t="n">
        <v>49.3</v>
      </c>
    </row>
    <row r="439" customFormat="false" ht="12" hidden="false" customHeight="true" outlineLevel="0" collapsed="false">
      <c r="A439" s="120" t="s">
        <v>240</v>
      </c>
      <c r="B439" s="121" t="n">
        <v>23.4</v>
      </c>
      <c r="C439" s="122" t="n">
        <v>5.4054054054054</v>
      </c>
      <c r="D439" s="123" t="n">
        <v>11.57</v>
      </c>
      <c r="E439" s="122" t="n">
        <v>0.259965337954952</v>
      </c>
      <c r="F439" s="124" t="n">
        <v>1175</v>
      </c>
      <c r="G439" s="122" t="n">
        <v>5.66546762589928</v>
      </c>
      <c r="H439" s="124" t="n">
        <v>156</v>
      </c>
      <c r="I439" s="122" t="n">
        <v>4</v>
      </c>
      <c r="J439" s="125" t="n">
        <v>29.1</v>
      </c>
    </row>
    <row r="440" customFormat="false" ht="12" hidden="false" customHeight="true" outlineLevel="0" collapsed="false">
      <c r="A440" s="120" t="s">
        <v>241</v>
      </c>
      <c r="B440" s="121" t="n">
        <v>22.9</v>
      </c>
      <c r="C440" s="122" t="n">
        <v>-3.37552742616033</v>
      </c>
      <c r="D440" s="123" t="n">
        <v>10.29</v>
      </c>
      <c r="E440" s="122" t="n">
        <v>-0.193986420950537</v>
      </c>
      <c r="F440" s="124" t="n">
        <v>1025</v>
      </c>
      <c r="G440" s="122" t="n">
        <v>-3.57478833490123</v>
      </c>
      <c r="H440" s="124" t="n">
        <v>154</v>
      </c>
      <c r="I440" s="122" t="n">
        <v>0.653594771241828</v>
      </c>
      <c r="J440" s="125" t="n">
        <v>11.5</v>
      </c>
    </row>
    <row r="441" customFormat="false" ht="12" hidden="false" customHeight="true" outlineLevel="0" collapsed="false">
      <c r="A441" s="120" t="s">
        <v>242</v>
      </c>
      <c r="B441" s="121" t="n">
        <v>22.9</v>
      </c>
      <c r="C441" s="122" t="n">
        <v>7.51173708920187</v>
      </c>
      <c r="D441" s="123" t="n">
        <v>13.19</v>
      </c>
      <c r="E441" s="122" t="n">
        <v>-0.975975975975985</v>
      </c>
      <c r="F441" s="124" t="n">
        <v>1312</v>
      </c>
      <c r="G441" s="122" t="n">
        <v>6.58001624695369</v>
      </c>
      <c r="H441" s="124" t="n">
        <v>187</v>
      </c>
      <c r="I441" s="122" t="n">
        <v>-1.05820105820106</v>
      </c>
      <c r="J441" s="125" t="n">
        <v>11.2</v>
      </c>
    </row>
    <row r="442" customFormat="false" ht="12" hidden="false" customHeight="true" outlineLevel="0" collapsed="false">
      <c r="A442" s="120" t="s">
        <v>237</v>
      </c>
      <c r="B442" s="121" t="s">
        <v>264</v>
      </c>
      <c r="C442" s="122" t="s">
        <v>264</v>
      </c>
      <c r="D442" s="123" t="s">
        <v>264</v>
      </c>
      <c r="E442" s="122" t="s">
        <v>264</v>
      </c>
      <c r="F442" s="124" t="s">
        <v>264</v>
      </c>
      <c r="G442" s="122" t="s">
        <v>264</v>
      </c>
      <c r="H442" s="124" t="s">
        <v>264</v>
      </c>
      <c r="I442" s="122" t="s">
        <v>264</v>
      </c>
      <c r="J442" s="125" t="n">
        <v>2.5</v>
      </c>
    </row>
    <row r="443" customFormat="false" ht="12" hidden="false" customHeight="true" outlineLevel="0" collapsed="false">
      <c r="A443" s="120" t="s">
        <v>238</v>
      </c>
      <c r="B443" s="121" t="n">
        <v>27.6</v>
      </c>
      <c r="C443" s="122" t="n">
        <v>10.4</v>
      </c>
      <c r="D443" s="123" t="n">
        <v>18.03</v>
      </c>
      <c r="E443" s="122" t="n">
        <v>-4.50211864406779</v>
      </c>
      <c r="F443" s="124" t="n">
        <v>2161</v>
      </c>
      <c r="G443" s="122" t="n">
        <v>5.15815085158151</v>
      </c>
      <c r="H443" s="124" t="n">
        <v>357</v>
      </c>
      <c r="I443" s="122" t="n">
        <v>-22.2222222222222</v>
      </c>
      <c r="J443" s="125" t="n">
        <v>3.6</v>
      </c>
    </row>
    <row r="444" customFormat="false" ht="12" hidden="false" customHeight="true" outlineLevel="0" collapsed="false">
      <c r="A444" s="120" t="s">
        <v>239</v>
      </c>
      <c r="B444" s="121" t="n">
        <v>24.5</v>
      </c>
      <c r="C444" s="122" t="n">
        <v>7.92951541850221</v>
      </c>
      <c r="D444" s="123" t="n">
        <v>14.74</v>
      </c>
      <c r="E444" s="122" t="n">
        <v>1.79558011049724</v>
      </c>
      <c r="F444" s="124" t="n">
        <v>1569</v>
      </c>
      <c r="G444" s="122" t="n">
        <v>9.79706088173548</v>
      </c>
      <c r="H444" s="124" t="n">
        <v>258</v>
      </c>
      <c r="I444" s="122" t="n">
        <v>-8.51063829787235</v>
      </c>
      <c r="J444" s="125" t="n">
        <v>35.3</v>
      </c>
    </row>
    <row r="445" customFormat="false" ht="12" hidden="false" customHeight="true" outlineLevel="0" collapsed="false">
      <c r="A445" s="120" t="s">
        <v>240</v>
      </c>
      <c r="B445" s="121" t="n">
        <v>20.7</v>
      </c>
      <c r="C445" s="122" t="n">
        <v>8.37696335078533</v>
      </c>
      <c r="D445" s="123" t="n">
        <v>11.49</v>
      </c>
      <c r="E445" s="122" t="n">
        <v>4.17044424297372</v>
      </c>
      <c r="F445" s="124" t="n">
        <v>1032</v>
      </c>
      <c r="G445" s="122" t="n">
        <v>12.5408942202835</v>
      </c>
      <c r="H445" s="124" t="n">
        <v>106</v>
      </c>
      <c r="I445" s="122" t="n">
        <v>45.2054794520548</v>
      </c>
      <c r="J445" s="125" t="n">
        <v>42.7</v>
      </c>
    </row>
    <row r="446" customFormat="false" ht="12" hidden="false" customHeight="true" outlineLevel="0" collapsed="false">
      <c r="A446" s="120" t="s">
        <v>241</v>
      </c>
      <c r="B446" s="121" t="n">
        <v>24</v>
      </c>
      <c r="C446" s="122" t="n">
        <v>6.19469026548671</v>
      </c>
      <c r="D446" s="123" t="n">
        <v>9.79</v>
      </c>
      <c r="E446" s="122" t="n">
        <v>-4.48780487804879</v>
      </c>
      <c r="F446" s="124" t="n">
        <v>1021</v>
      </c>
      <c r="G446" s="122" t="n">
        <v>1.59203980099502</v>
      </c>
      <c r="H446" s="124" t="n">
        <v>105</v>
      </c>
      <c r="I446" s="122" t="n">
        <v>-6.25</v>
      </c>
      <c r="J446" s="125" t="n">
        <v>15.9</v>
      </c>
    </row>
    <row r="447" customFormat="false" ht="12" hidden="false" customHeight="true" outlineLevel="0" collapsed="false">
      <c r="A447" s="120" t="s">
        <v>243</v>
      </c>
      <c r="B447" s="121" t="n">
        <v>23.7</v>
      </c>
      <c r="C447" s="122" t="n">
        <v>2.15517241379311</v>
      </c>
      <c r="D447" s="123" t="n">
        <v>13.36</v>
      </c>
      <c r="E447" s="122" t="n">
        <v>-0.669144981412629</v>
      </c>
      <c r="F447" s="124" t="n">
        <v>1377</v>
      </c>
      <c r="G447" s="122" t="n">
        <v>1.39911634756996</v>
      </c>
      <c r="H447" s="124" t="n">
        <v>238</v>
      </c>
      <c r="I447" s="122" t="n">
        <v>-0.418410041841</v>
      </c>
      <c r="J447" s="125" t="n">
        <v>88.8</v>
      </c>
    </row>
    <row r="448" customFormat="false" ht="12" hidden="false" customHeight="true" outlineLevel="0" collapsed="false">
      <c r="A448" s="120" t="s">
        <v>237</v>
      </c>
      <c r="B448" s="121" t="n">
        <v>24.4</v>
      </c>
      <c r="C448" s="122" t="n">
        <v>6.55021834061137</v>
      </c>
      <c r="D448" s="123" t="n">
        <v>24.98</v>
      </c>
      <c r="E448" s="122" t="n">
        <v>-5.37878787878788</v>
      </c>
      <c r="F448" s="124" t="n">
        <v>2651</v>
      </c>
      <c r="G448" s="122" t="n">
        <v>0.913589645984018</v>
      </c>
      <c r="H448" s="124" t="n">
        <v>544</v>
      </c>
      <c r="I448" s="122" t="n">
        <v>16.7381974248927</v>
      </c>
      <c r="J448" s="125" t="n">
        <v>3.3</v>
      </c>
    </row>
    <row r="449" customFormat="false" ht="12" hidden="false" customHeight="true" outlineLevel="0" collapsed="false">
      <c r="A449" s="120" t="s">
        <v>238</v>
      </c>
      <c r="B449" s="121" t="n">
        <v>22.4</v>
      </c>
      <c r="C449" s="122" t="n">
        <v>-4.27350427350427</v>
      </c>
      <c r="D449" s="123" t="n">
        <v>17.1</v>
      </c>
      <c r="E449" s="122" t="n">
        <v>-3.60766629086807</v>
      </c>
      <c r="F449" s="124" t="n">
        <v>1667</v>
      </c>
      <c r="G449" s="122" t="n">
        <v>-7.49167591564928</v>
      </c>
      <c r="H449" s="124" t="n">
        <v>311</v>
      </c>
      <c r="I449" s="122" t="n">
        <v>-18.3727034120735</v>
      </c>
      <c r="J449" s="125" t="n">
        <v>7.3</v>
      </c>
    </row>
    <row r="450" customFormat="false" ht="12" hidden="false" customHeight="true" outlineLevel="0" collapsed="false">
      <c r="A450" s="120" t="s">
        <v>239</v>
      </c>
      <c r="B450" s="121" t="n">
        <v>24</v>
      </c>
      <c r="C450" s="122" t="n">
        <v>2.56410256410257</v>
      </c>
      <c r="D450" s="123" t="n">
        <v>13.66</v>
      </c>
      <c r="E450" s="122" t="n">
        <v>0.293685756240834</v>
      </c>
      <c r="F450" s="124" t="n">
        <v>1422</v>
      </c>
      <c r="G450" s="122" t="n">
        <v>2.89435600578871</v>
      </c>
      <c r="H450" s="124" t="n">
        <v>264</v>
      </c>
      <c r="I450" s="122" t="n">
        <v>1.53846153846153</v>
      </c>
      <c r="J450" s="125" t="n">
        <v>51.1</v>
      </c>
    </row>
    <row r="451" customFormat="false" ht="12" hidden="false" customHeight="true" outlineLevel="0" collapsed="false">
      <c r="A451" s="120" t="s">
        <v>240</v>
      </c>
      <c r="B451" s="121" t="n">
        <v>23.9</v>
      </c>
      <c r="C451" s="122" t="n">
        <v>4.82456140350877</v>
      </c>
      <c r="D451" s="123" t="n">
        <v>11.58</v>
      </c>
      <c r="E451" s="122" t="n">
        <v>-0.429922613929506</v>
      </c>
      <c r="F451" s="124" t="n">
        <v>1203</v>
      </c>
      <c r="G451" s="122" t="n">
        <v>4.42708333333333</v>
      </c>
      <c r="H451" s="124" t="n">
        <v>165</v>
      </c>
      <c r="I451" s="122" t="n">
        <v>-1.19760479041916</v>
      </c>
      <c r="J451" s="125" t="n">
        <v>27.4</v>
      </c>
    </row>
    <row r="452" customFormat="false" ht="12" hidden="false" customHeight="true" outlineLevel="0" collapsed="false">
      <c r="A452" s="120" t="s">
        <v>241</v>
      </c>
      <c r="B452" s="121" t="n">
        <v>22.7</v>
      </c>
      <c r="C452" s="122" t="n">
        <v>-5.02092050209204</v>
      </c>
      <c r="D452" s="123" t="n">
        <v>10.38</v>
      </c>
      <c r="E452" s="122" t="n">
        <v>0.581395348837205</v>
      </c>
      <c r="F452" s="124" t="n">
        <v>1026</v>
      </c>
      <c r="G452" s="122" t="n">
        <v>-4.38024231127679</v>
      </c>
      <c r="H452" s="124" t="n">
        <v>163</v>
      </c>
      <c r="I452" s="122" t="n">
        <v>2.51572327044025</v>
      </c>
      <c r="J452" s="125" t="n">
        <v>11</v>
      </c>
    </row>
    <row r="453" s="115" customFormat="true" ht="20.1" hidden="false" customHeight="true" outlineLevel="0" collapsed="false">
      <c r="A453" s="120" t="s">
        <v>246</v>
      </c>
      <c r="B453" s="120"/>
      <c r="C453" s="120"/>
      <c r="D453" s="120"/>
      <c r="E453" s="120"/>
      <c r="F453" s="120"/>
      <c r="G453" s="120"/>
      <c r="H453" s="120"/>
      <c r="I453" s="120"/>
      <c r="J453" s="120"/>
    </row>
    <row r="454" customFormat="false" ht="12" hidden="false" customHeight="true" outlineLevel="0" collapsed="false">
      <c r="A454" s="120" t="s">
        <v>236</v>
      </c>
      <c r="B454" s="126" t="s">
        <v>247</v>
      </c>
      <c r="C454" s="127" t="s">
        <v>247</v>
      </c>
      <c r="D454" s="128" t="s">
        <v>247</v>
      </c>
      <c r="E454" s="127" t="s">
        <v>247</v>
      </c>
      <c r="F454" s="124" t="n">
        <v>301</v>
      </c>
      <c r="G454" s="122" t="n">
        <v>-0.986842105263165</v>
      </c>
      <c r="H454" s="129" t="s">
        <v>247</v>
      </c>
      <c r="I454" s="127" t="s">
        <v>247</v>
      </c>
      <c r="J454" s="125" t="n">
        <v>17</v>
      </c>
    </row>
    <row r="455" customFormat="false" ht="12" hidden="false" customHeight="true" outlineLevel="0" collapsed="false">
      <c r="A455" s="120" t="s">
        <v>242</v>
      </c>
      <c r="B455" s="126" t="s">
        <v>247</v>
      </c>
      <c r="C455" s="127" t="s">
        <v>247</v>
      </c>
      <c r="D455" s="128" t="s">
        <v>247</v>
      </c>
      <c r="E455" s="127" t="s">
        <v>247</v>
      </c>
      <c r="F455" s="124" t="n">
        <v>278</v>
      </c>
      <c r="G455" s="122" t="n">
        <v>-4.46735395189003</v>
      </c>
      <c r="H455" s="129" t="s">
        <v>247</v>
      </c>
      <c r="I455" s="127" t="s">
        <v>247</v>
      </c>
      <c r="J455" s="125" t="n">
        <v>28.4</v>
      </c>
    </row>
    <row r="456" customFormat="false" ht="12" hidden="false" customHeight="true" outlineLevel="0" collapsed="false">
      <c r="A456" s="120" t="s">
        <v>243</v>
      </c>
      <c r="B456" s="126" t="s">
        <v>247</v>
      </c>
      <c r="C456" s="127" t="s">
        <v>247</v>
      </c>
      <c r="D456" s="128" t="s">
        <v>247</v>
      </c>
      <c r="E456" s="127" t="s">
        <v>247</v>
      </c>
      <c r="F456" s="124" t="n">
        <v>310</v>
      </c>
      <c r="G456" s="122" t="n">
        <v>0.323624595469255</v>
      </c>
      <c r="H456" s="129" t="s">
        <v>247</v>
      </c>
      <c r="I456" s="127" t="s">
        <v>247</v>
      </c>
      <c r="J456" s="125" t="n">
        <v>71.6</v>
      </c>
    </row>
    <row r="457" customFormat="false" ht="12" hidden="false" customHeight="true" outlineLevel="0" collapsed="false">
      <c r="A457" s="108" t="s">
        <v>228</v>
      </c>
      <c r="B457" s="109"/>
      <c r="C457" s="110"/>
      <c r="D457" s="111"/>
      <c r="E457" s="111"/>
      <c r="F457" s="109"/>
    </row>
    <row r="458" customFormat="false" ht="12.75" hidden="false" customHeight="true" outlineLevel="0" collapsed="false">
      <c r="A458" s="113" t="s">
        <v>252</v>
      </c>
      <c r="B458" s="113"/>
      <c r="C458" s="113"/>
      <c r="D458" s="113"/>
      <c r="E458" s="113"/>
      <c r="F458" s="113"/>
      <c r="G458" s="113"/>
      <c r="H458" s="113"/>
      <c r="I458" s="113"/>
      <c r="J458" s="113"/>
    </row>
    <row r="459" s="133" customFormat="true" ht="36" hidden="false" customHeight="true" outlineLevel="0" collapsed="false">
      <c r="A459" s="131" t="s">
        <v>269</v>
      </c>
      <c r="B459" s="131"/>
      <c r="C459" s="131"/>
      <c r="D459" s="131"/>
      <c r="E459" s="131"/>
      <c r="F459" s="131"/>
      <c r="G459" s="131"/>
      <c r="H459" s="131"/>
      <c r="I459" s="131"/>
      <c r="J459" s="130" t="n">
        <v>1.7</v>
      </c>
    </row>
    <row r="460" s="115" customFormat="true" ht="20.1" hidden="false" customHeight="true" outlineLevel="0" collapsed="false">
      <c r="A460" s="120" t="s">
        <v>235</v>
      </c>
      <c r="B460" s="120"/>
      <c r="C460" s="120"/>
      <c r="D460" s="120"/>
      <c r="E460" s="120"/>
      <c r="F460" s="120"/>
      <c r="G460" s="120"/>
      <c r="H460" s="120"/>
      <c r="I460" s="120"/>
      <c r="J460" s="120"/>
    </row>
    <row r="461" s="115" customFormat="true" ht="12" hidden="false" customHeight="true" outlineLevel="0" collapsed="false">
      <c r="A461" s="120" t="s">
        <v>236</v>
      </c>
      <c r="B461" s="121" t="n">
        <v>38.7</v>
      </c>
      <c r="C461" s="122" t="n">
        <v>1.04438642297652</v>
      </c>
      <c r="D461" s="123" t="n">
        <v>17.45</v>
      </c>
      <c r="E461" s="122" t="n">
        <v>2.22612770943175</v>
      </c>
      <c r="F461" s="124" t="n">
        <v>2935</v>
      </c>
      <c r="G461" s="122" t="n">
        <v>3.19971870604782</v>
      </c>
      <c r="H461" s="124" t="n">
        <v>396</v>
      </c>
      <c r="I461" s="122" t="n">
        <v>-11.0112359550562</v>
      </c>
      <c r="J461" s="125" t="n">
        <v>82.4</v>
      </c>
    </row>
    <row r="462" customFormat="false" ht="12" hidden="false" customHeight="true" outlineLevel="0" collapsed="false">
      <c r="A462" s="120" t="s">
        <v>237</v>
      </c>
      <c r="B462" s="121" t="n">
        <v>39</v>
      </c>
      <c r="C462" s="122" t="n">
        <v>0</v>
      </c>
      <c r="D462" s="123" t="n">
        <v>29.84</v>
      </c>
      <c r="E462" s="122" t="n">
        <v>4.1899441340782</v>
      </c>
      <c r="F462" s="124" t="n">
        <v>5053</v>
      </c>
      <c r="G462" s="122" t="n">
        <v>3.99259106812102</v>
      </c>
      <c r="H462" s="124" t="n">
        <v>654</v>
      </c>
      <c r="I462" s="122" t="n">
        <v>-31.3025210084034</v>
      </c>
      <c r="J462" s="125" t="n">
        <v>9.4</v>
      </c>
    </row>
    <row r="463" customFormat="false" ht="12" hidden="false" customHeight="true" outlineLevel="0" collapsed="false">
      <c r="A463" s="120" t="s">
        <v>238</v>
      </c>
      <c r="B463" s="121" t="n">
        <v>39</v>
      </c>
      <c r="C463" s="122" t="n">
        <v>2.9023746701847</v>
      </c>
      <c r="D463" s="123" t="n">
        <v>19.41</v>
      </c>
      <c r="E463" s="122" t="n">
        <v>-0.614439324116745</v>
      </c>
      <c r="F463" s="124" t="n">
        <v>3286</v>
      </c>
      <c r="G463" s="122" t="n">
        <v>2.08139173656416</v>
      </c>
      <c r="H463" s="124" t="n">
        <v>402</v>
      </c>
      <c r="I463" s="122" t="n">
        <v>-10.2678571428571</v>
      </c>
      <c r="J463" s="125" t="n">
        <v>27.7</v>
      </c>
    </row>
    <row r="464" customFormat="false" ht="12" hidden="false" customHeight="true" outlineLevel="0" collapsed="false">
      <c r="A464" s="120" t="s">
        <v>239</v>
      </c>
      <c r="B464" s="121" t="n">
        <v>38.8</v>
      </c>
      <c r="C464" s="122" t="n">
        <v>1.04166666666666</v>
      </c>
      <c r="D464" s="123" t="n">
        <v>15.23</v>
      </c>
      <c r="E464" s="122" t="n">
        <v>2.69723533378287</v>
      </c>
      <c r="F464" s="124" t="n">
        <v>2566</v>
      </c>
      <c r="G464" s="122" t="n">
        <v>3.67676767676768</v>
      </c>
      <c r="H464" s="124" t="n">
        <v>363</v>
      </c>
      <c r="I464" s="122" t="n">
        <v>-5.22193211488251</v>
      </c>
      <c r="J464" s="125" t="n">
        <v>50.6</v>
      </c>
    </row>
    <row r="465" customFormat="false" ht="12" hidden="false" customHeight="true" outlineLevel="0" collapsed="false">
      <c r="A465" s="120" t="s">
        <v>240</v>
      </c>
      <c r="B465" s="121" t="n">
        <v>37.6</v>
      </c>
      <c r="C465" s="122" t="n">
        <v>-2.08333333333333</v>
      </c>
      <c r="D465" s="123" t="n">
        <v>12.87</v>
      </c>
      <c r="E465" s="122" t="n">
        <v>2.79552715654953</v>
      </c>
      <c r="F465" s="124" t="n">
        <v>2103</v>
      </c>
      <c r="G465" s="122" t="n">
        <v>0.814956855225319</v>
      </c>
      <c r="H465" s="124" t="n">
        <v>297</v>
      </c>
      <c r="I465" s="122" t="n">
        <v>-9.72644376899696</v>
      </c>
      <c r="J465" s="125" t="n">
        <v>8.7</v>
      </c>
    </row>
    <row r="466" customFormat="false" ht="12" hidden="false" customHeight="true" outlineLevel="0" collapsed="false">
      <c r="A466" s="120" t="s">
        <v>241</v>
      </c>
      <c r="B466" s="121" t="n">
        <v>37.6</v>
      </c>
      <c r="C466" s="122" t="n">
        <v>-1.57068062827226</v>
      </c>
      <c r="D466" s="123" t="n">
        <v>11.47</v>
      </c>
      <c r="E466" s="122" t="n">
        <v>6.69767441860465</v>
      </c>
      <c r="F466" s="124" t="n">
        <v>1876</v>
      </c>
      <c r="G466" s="122" t="n">
        <v>5.09803921568627</v>
      </c>
      <c r="H466" s="124" t="n">
        <v>386</v>
      </c>
      <c r="I466" s="122" t="n">
        <v>51.3725490196078</v>
      </c>
      <c r="J466" s="125" t="n">
        <v>3.5</v>
      </c>
    </row>
    <row r="467" customFormat="false" ht="12" hidden="false" customHeight="true" outlineLevel="0" collapsed="false">
      <c r="A467" s="120" t="s">
        <v>242</v>
      </c>
      <c r="B467" s="121" t="n">
        <v>38.7</v>
      </c>
      <c r="C467" s="122" t="n">
        <v>1.04438642297652</v>
      </c>
      <c r="D467" s="123" t="n">
        <v>17.67</v>
      </c>
      <c r="E467" s="122" t="n">
        <v>2.55368543238538</v>
      </c>
      <c r="F467" s="124" t="n">
        <v>2970</v>
      </c>
      <c r="G467" s="122" t="n">
        <v>3.5926055109871</v>
      </c>
      <c r="H467" s="124" t="n">
        <v>399</v>
      </c>
      <c r="I467" s="122" t="n">
        <v>-7.63888888888889</v>
      </c>
      <c r="J467" s="125" t="n">
        <v>88.3</v>
      </c>
    </row>
    <row r="468" customFormat="false" ht="12" hidden="false" customHeight="true" outlineLevel="0" collapsed="false">
      <c r="A468" s="120" t="s">
        <v>237</v>
      </c>
      <c r="B468" s="121" t="n">
        <v>38.9</v>
      </c>
      <c r="C468" s="122" t="n">
        <v>0</v>
      </c>
      <c r="D468" s="123" t="n">
        <v>30.3</v>
      </c>
      <c r="E468" s="122" t="n">
        <v>3.02618157089425</v>
      </c>
      <c r="F468" s="124" t="n">
        <v>5126</v>
      </c>
      <c r="G468" s="122" t="n">
        <v>3.01446945337621</v>
      </c>
      <c r="H468" s="124" t="n">
        <v>630</v>
      </c>
      <c r="I468" s="122" t="n">
        <v>-26.6589057043073</v>
      </c>
      <c r="J468" s="125" t="n">
        <v>9.7</v>
      </c>
    </row>
    <row r="469" customFormat="false" ht="12" hidden="false" customHeight="true" outlineLevel="0" collapsed="false">
      <c r="A469" s="120" t="s">
        <v>238</v>
      </c>
      <c r="B469" s="121" t="n">
        <v>39.1</v>
      </c>
      <c r="C469" s="122" t="n">
        <v>3.16622691292876</v>
      </c>
      <c r="D469" s="123" t="n">
        <v>19.54</v>
      </c>
      <c r="E469" s="122" t="n">
        <v>-1.01317122593717</v>
      </c>
      <c r="F469" s="124" t="n">
        <v>3320</v>
      </c>
      <c r="G469" s="122" t="n">
        <v>2.02827289489859</v>
      </c>
      <c r="H469" s="124" t="n">
        <v>406</v>
      </c>
      <c r="I469" s="122" t="n">
        <v>-10.3752759381898</v>
      </c>
      <c r="J469" s="125" t="n">
        <v>28.3</v>
      </c>
    </row>
    <row r="470" customFormat="false" ht="12" hidden="false" customHeight="true" outlineLevel="0" collapsed="false">
      <c r="A470" s="120" t="s">
        <v>239</v>
      </c>
      <c r="B470" s="121" t="n">
        <v>38.7</v>
      </c>
      <c r="C470" s="122" t="n">
        <v>0.781250000000014</v>
      </c>
      <c r="D470" s="123" t="n">
        <v>15.3</v>
      </c>
      <c r="E470" s="122" t="n">
        <v>2.96096904441454</v>
      </c>
      <c r="F470" s="124" t="n">
        <v>2573</v>
      </c>
      <c r="G470" s="122" t="n">
        <v>3.79185155304559</v>
      </c>
      <c r="H470" s="124" t="n">
        <v>362</v>
      </c>
      <c r="I470" s="122" t="n">
        <v>-2.94906166219839</v>
      </c>
      <c r="J470" s="125" t="n">
        <v>50.2</v>
      </c>
    </row>
    <row r="471" customFormat="false" ht="12" hidden="false" customHeight="true" outlineLevel="0" collapsed="false">
      <c r="A471" s="120" t="s">
        <v>240</v>
      </c>
      <c r="B471" s="121" t="n">
        <v>37.4</v>
      </c>
      <c r="C471" s="122" t="n">
        <v>-2.60416666666666</v>
      </c>
      <c r="D471" s="123" t="n">
        <v>13.14</v>
      </c>
      <c r="E471" s="122" t="n">
        <v>4.36854646544877</v>
      </c>
      <c r="F471" s="124" t="n">
        <v>2136</v>
      </c>
      <c r="G471" s="122" t="n">
        <v>1.61750713606089</v>
      </c>
      <c r="H471" s="124" t="n">
        <v>323</v>
      </c>
      <c r="I471" s="122" t="n">
        <v>-5</v>
      </c>
      <c r="J471" s="125" t="n">
        <v>8.1</v>
      </c>
    </row>
    <row r="472" customFormat="false" ht="12" hidden="false" customHeight="true" outlineLevel="0" collapsed="false">
      <c r="A472" s="120" t="s">
        <v>241</v>
      </c>
      <c r="B472" s="121" t="n">
        <v>37.5</v>
      </c>
      <c r="C472" s="122" t="n">
        <v>-1.5748031496063</v>
      </c>
      <c r="D472" s="123" t="n">
        <v>11.53</v>
      </c>
      <c r="E472" s="122" t="n">
        <v>6.56192236598891</v>
      </c>
      <c r="F472" s="124" t="n">
        <v>1879</v>
      </c>
      <c r="G472" s="122" t="n">
        <v>4.91345616973757</v>
      </c>
      <c r="H472" s="124" t="n">
        <v>397</v>
      </c>
      <c r="I472" s="122" t="n">
        <v>53.8759689922481</v>
      </c>
      <c r="J472" s="125" t="n">
        <v>3.7</v>
      </c>
    </row>
    <row r="473" customFormat="false" ht="12" hidden="false" customHeight="true" outlineLevel="0" collapsed="false">
      <c r="A473" s="120" t="s">
        <v>243</v>
      </c>
      <c r="B473" s="121" t="n">
        <v>38.8</v>
      </c>
      <c r="C473" s="122" t="n">
        <v>0.518134715025894</v>
      </c>
      <c r="D473" s="123" t="n">
        <v>15.86</v>
      </c>
      <c r="E473" s="122" t="n">
        <v>-0.125944584382879</v>
      </c>
      <c r="F473" s="124" t="n">
        <v>2670</v>
      </c>
      <c r="G473" s="122" t="n">
        <v>0.338218714768885</v>
      </c>
      <c r="H473" s="124" t="n">
        <v>379</v>
      </c>
      <c r="I473" s="122" t="n">
        <v>-30.2025782688766</v>
      </c>
      <c r="J473" s="125" t="n">
        <v>11.7</v>
      </c>
    </row>
    <row r="474" customFormat="false" ht="12" hidden="false" customHeight="true" outlineLevel="0" collapsed="false">
      <c r="A474" s="120" t="s">
        <v>237</v>
      </c>
      <c r="B474" s="121" t="n">
        <v>39.4</v>
      </c>
      <c r="C474" s="122" t="n">
        <v>-0.505050505050505</v>
      </c>
      <c r="D474" s="123" t="n">
        <v>25.44</v>
      </c>
      <c r="E474" s="122" t="n">
        <v>6.31007104053489</v>
      </c>
      <c r="F474" s="124" t="n">
        <v>4351</v>
      </c>
      <c r="G474" s="122" t="n">
        <v>5.58116961902451</v>
      </c>
      <c r="H474" s="124" t="n">
        <v>877</v>
      </c>
      <c r="I474" s="122" t="n">
        <v>-42.791911285062</v>
      </c>
      <c r="J474" s="125" t="n">
        <v>7.5</v>
      </c>
    </row>
    <row r="475" customFormat="false" ht="12" hidden="false" customHeight="true" outlineLevel="0" collapsed="false">
      <c r="A475" s="120" t="s">
        <v>238</v>
      </c>
      <c r="B475" s="121" t="n">
        <v>37.8</v>
      </c>
      <c r="C475" s="122" t="n">
        <v>0</v>
      </c>
      <c r="D475" s="123" t="n">
        <v>18.12</v>
      </c>
      <c r="E475" s="122" t="n">
        <v>4.07811602527283</v>
      </c>
      <c r="F475" s="124" t="n">
        <v>2980</v>
      </c>
      <c r="G475" s="122" t="n">
        <v>4.30521526076304</v>
      </c>
      <c r="H475" s="124" t="n">
        <v>369</v>
      </c>
      <c r="I475" s="122" t="n">
        <v>-7.98004987531172</v>
      </c>
      <c r="J475" s="125" t="n">
        <v>23.3</v>
      </c>
    </row>
    <row r="476" customFormat="false" ht="12" hidden="false" customHeight="true" outlineLevel="0" collapsed="false">
      <c r="A476" s="120" t="s">
        <v>239</v>
      </c>
      <c r="B476" s="121" t="n">
        <v>39.1</v>
      </c>
      <c r="C476" s="122" t="n">
        <v>1.03359173126614</v>
      </c>
      <c r="D476" s="123" t="n">
        <v>14.77</v>
      </c>
      <c r="E476" s="122" t="n">
        <v>1.51202749140893</v>
      </c>
      <c r="F476" s="124" t="n">
        <v>2512</v>
      </c>
      <c r="G476" s="122" t="n">
        <v>2.57247856267864</v>
      </c>
      <c r="H476" s="124" t="n">
        <v>369</v>
      </c>
      <c r="I476" s="122" t="n">
        <v>-19.6078431372549</v>
      </c>
      <c r="J476" s="125" t="n">
        <v>53.7</v>
      </c>
    </row>
    <row r="477" customFormat="false" ht="12" hidden="false" customHeight="true" outlineLevel="0" collapsed="false">
      <c r="A477" s="120" t="s">
        <v>240</v>
      </c>
      <c r="B477" s="121" t="n">
        <v>38.4</v>
      </c>
      <c r="C477" s="122" t="n">
        <v>0.787401574803141</v>
      </c>
      <c r="D477" s="123" t="n">
        <v>11.71</v>
      </c>
      <c r="E477" s="122" t="n">
        <v>-3.14309346567411</v>
      </c>
      <c r="F477" s="124" t="n">
        <v>1952</v>
      </c>
      <c r="G477" s="122" t="n">
        <v>-2.40000000000001</v>
      </c>
      <c r="H477" s="124" t="n">
        <v>179</v>
      </c>
      <c r="I477" s="122" t="n">
        <v>-33.457249070632</v>
      </c>
      <c r="J477" s="125" t="n">
        <v>13.4</v>
      </c>
    </row>
    <row r="478" customFormat="false" ht="12" hidden="false" customHeight="true" outlineLevel="0" collapsed="false">
      <c r="A478" s="120" t="s">
        <v>241</v>
      </c>
      <c r="B478" s="121" t="n">
        <v>39.4</v>
      </c>
      <c r="C478" s="122" t="n">
        <v>-0.755667506297243</v>
      </c>
      <c r="D478" s="123" t="n">
        <v>10.72</v>
      </c>
      <c r="E478" s="122" t="n">
        <v>7.30730730730731</v>
      </c>
      <c r="F478" s="124" t="n">
        <v>1837</v>
      </c>
      <c r="G478" s="122" t="n">
        <v>6.61636680208937</v>
      </c>
      <c r="H478" s="124" t="n">
        <v>236</v>
      </c>
      <c r="I478" s="122" t="n">
        <v>6.30630630630631</v>
      </c>
      <c r="J478" s="125" t="n">
        <v>2</v>
      </c>
    </row>
    <row r="479" s="115" customFormat="true" ht="20.1" hidden="false" customHeight="true" outlineLevel="0" collapsed="false">
      <c r="A479" s="120" t="s">
        <v>244</v>
      </c>
      <c r="B479" s="120"/>
      <c r="C479" s="120"/>
      <c r="D479" s="120"/>
      <c r="E479" s="120"/>
      <c r="F479" s="120"/>
      <c r="G479" s="120"/>
      <c r="H479" s="120"/>
      <c r="I479" s="120"/>
      <c r="J479" s="120"/>
    </row>
    <row r="480" s="115" customFormat="true" ht="12" hidden="false" customHeight="true" outlineLevel="0" collapsed="false">
      <c r="A480" s="120" t="s">
        <v>236</v>
      </c>
      <c r="B480" s="121" t="n">
        <v>23.9</v>
      </c>
      <c r="C480" s="122" t="n">
        <v>-0.416666666666671</v>
      </c>
      <c r="D480" s="123" t="n">
        <v>13.54</v>
      </c>
      <c r="E480" s="122" t="n">
        <v>-4.31095406360424</v>
      </c>
      <c r="F480" s="124" t="n">
        <v>1403</v>
      </c>
      <c r="G480" s="122" t="n">
        <v>-4.88135593220339</v>
      </c>
      <c r="H480" s="124" t="n">
        <v>143</v>
      </c>
      <c r="I480" s="122" t="n">
        <v>-19.2090395480226</v>
      </c>
      <c r="J480" s="125" t="n">
        <v>7.7</v>
      </c>
    </row>
    <row r="481" customFormat="false" ht="12" hidden="false" customHeight="true" outlineLevel="0" collapsed="false">
      <c r="A481" s="120" t="s">
        <v>237</v>
      </c>
      <c r="B481" s="121" t="s">
        <v>264</v>
      </c>
      <c r="C481" s="122" t="s">
        <v>264</v>
      </c>
      <c r="D481" s="123" t="s">
        <v>264</v>
      </c>
      <c r="E481" s="122" t="s">
        <v>264</v>
      </c>
      <c r="F481" s="124" t="s">
        <v>264</v>
      </c>
      <c r="G481" s="122" t="s">
        <v>264</v>
      </c>
      <c r="H481" s="124" t="s">
        <v>264</v>
      </c>
      <c r="I481" s="122" t="s">
        <v>264</v>
      </c>
      <c r="J481" s="125" t="n">
        <v>4.2</v>
      </c>
    </row>
    <row r="482" customFormat="false" ht="12" hidden="false" customHeight="true" outlineLevel="0" collapsed="false">
      <c r="A482" s="120" t="s">
        <v>238</v>
      </c>
      <c r="B482" s="121" t="n">
        <v>22.4</v>
      </c>
      <c r="C482" s="122" t="n">
        <v>0</v>
      </c>
      <c r="D482" s="123" t="n">
        <v>16.92</v>
      </c>
      <c r="E482" s="122" t="n">
        <v>-5.1037577117218</v>
      </c>
      <c r="F482" s="124" t="n">
        <v>1644</v>
      </c>
      <c r="G482" s="122" t="n">
        <v>-5.13560300057704</v>
      </c>
      <c r="H482" s="124" t="n">
        <v>226</v>
      </c>
      <c r="I482" s="122" t="n">
        <v>-0.877192982456137</v>
      </c>
      <c r="J482" s="125" t="n">
        <v>11</v>
      </c>
    </row>
    <row r="483" customFormat="false" ht="12" hidden="false" customHeight="true" outlineLevel="0" collapsed="false">
      <c r="A483" s="120" t="s">
        <v>239</v>
      </c>
      <c r="B483" s="121" t="n">
        <v>25.7</v>
      </c>
      <c r="C483" s="122" t="n">
        <v>1.98412698412699</v>
      </c>
      <c r="D483" s="123" t="n">
        <v>13.24</v>
      </c>
      <c r="E483" s="122" t="n">
        <v>-2.86133528980191</v>
      </c>
      <c r="F483" s="124" t="n">
        <v>1480</v>
      </c>
      <c r="G483" s="122" t="n">
        <v>-1.00334448160535</v>
      </c>
      <c r="H483" s="124" t="n">
        <v>132</v>
      </c>
      <c r="I483" s="122" t="n">
        <v>-22.8070175438596</v>
      </c>
      <c r="J483" s="125" t="n">
        <v>60.8</v>
      </c>
    </row>
    <row r="484" customFormat="false" ht="12" hidden="false" customHeight="true" outlineLevel="0" collapsed="false">
      <c r="A484" s="120" t="s">
        <v>240</v>
      </c>
      <c r="B484" s="121" t="n">
        <v>19.1</v>
      </c>
      <c r="C484" s="122" t="n">
        <v>-10.7476635514019</v>
      </c>
      <c r="D484" s="123" t="n">
        <v>11.43</v>
      </c>
      <c r="E484" s="122" t="n">
        <v>-8.56</v>
      </c>
      <c r="F484" s="124" t="n">
        <v>949</v>
      </c>
      <c r="G484" s="122" t="n">
        <v>-18.4006878761823</v>
      </c>
      <c r="H484" s="124" t="n">
        <v>105</v>
      </c>
      <c r="I484" s="122" t="n">
        <v>-32.258064516129</v>
      </c>
      <c r="J484" s="125" t="n">
        <v>14.8</v>
      </c>
    </row>
    <row r="485" customFormat="false" ht="12" hidden="false" customHeight="true" outlineLevel="0" collapsed="false">
      <c r="A485" s="120" t="s">
        <v>241</v>
      </c>
      <c r="B485" s="121" t="n">
        <v>19.5</v>
      </c>
      <c r="C485" s="122" t="n">
        <v>-10.958904109589</v>
      </c>
      <c r="D485" s="123" t="n">
        <v>11.55</v>
      </c>
      <c r="E485" s="122" t="n">
        <v>9.06515580736544</v>
      </c>
      <c r="F485" s="124" t="n">
        <v>978</v>
      </c>
      <c r="G485" s="122" t="n">
        <v>-2.68656716417911</v>
      </c>
      <c r="H485" s="124" t="n">
        <v>116</v>
      </c>
      <c r="I485" s="122" t="n">
        <v>-25.6410256410256</v>
      </c>
      <c r="J485" s="125" t="n">
        <v>9.3</v>
      </c>
    </row>
    <row r="486" customFormat="false" ht="12" hidden="false" customHeight="true" outlineLevel="0" collapsed="false">
      <c r="A486" s="120" t="s">
        <v>242</v>
      </c>
      <c r="B486" s="121" t="n">
        <v>24</v>
      </c>
      <c r="C486" s="122" t="n">
        <v>-1.23456790123457</v>
      </c>
      <c r="D486" s="123" t="n">
        <v>12.8</v>
      </c>
      <c r="E486" s="122" t="n">
        <v>-10.4895104895105</v>
      </c>
      <c r="F486" s="124" t="n">
        <v>1336</v>
      </c>
      <c r="G486" s="122" t="n">
        <v>-11.5817339510258</v>
      </c>
      <c r="H486" s="124" t="n">
        <v>23</v>
      </c>
      <c r="I486" s="122" t="s">
        <v>245</v>
      </c>
      <c r="J486" s="125" t="n">
        <v>19.8</v>
      </c>
    </row>
    <row r="487" customFormat="false" ht="12" hidden="false" customHeight="true" outlineLevel="0" collapsed="false">
      <c r="A487" s="120" t="s">
        <v>237</v>
      </c>
      <c r="B487" s="121" t="s">
        <v>270</v>
      </c>
      <c r="C487" s="122" t="s">
        <v>270</v>
      </c>
      <c r="D487" s="123" t="s">
        <v>270</v>
      </c>
      <c r="E487" s="122" t="s">
        <v>270</v>
      </c>
      <c r="F487" s="124" t="s">
        <v>270</v>
      </c>
      <c r="G487" s="122" t="s">
        <v>270</v>
      </c>
      <c r="H487" s="124" t="s">
        <v>270</v>
      </c>
      <c r="I487" s="122" t="s">
        <v>270</v>
      </c>
      <c r="J487" s="122" t="s">
        <v>270</v>
      </c>
    </row>
    <row r="488" customFormat="false" ht="12" hidden="false" customHeight="true" outlineLevel="0" collapsed="false">
      <c r="A488" s="120" t="s">
        <v>238</v>
      </c>
      <c r="B488" s="121" t="s">
        <v>264</v>
      </c>
      <c r="C488" s="122" t="s">
        <v>264</v>
      </c>
      <c r="D488" s="123" t="s">
        <v>264</v>
      </c>
      <c r="E488" s="122" t="s">
        <v>264</v>
      </c>
      <c r="F488" s="124" t="s">
        <v>264</v>
      </c>
      <c r="G488" s="122" t="s">
        <v>264</v>
      </c>
      <c r="H488" s="124" t="s">
        <v>264</v>
      </c>
      <c r="I488" s="122" t="s">
        <v>264</v>
      </c>
      <c r="J488" s="125" t="n">
        <v>2</v>
      </c>
    </row>
    <row r="489" customFormat="false" ht="12" hidden="false" customHeight="true" outlineLevel="0" collapsed="false">
      <c r="A489" s="120" t="s">
        <v>239</v>
      </c>
      <c r="B489" s="121" t="n">
        <v>25.4</v>
      </c>
      <c r="C489" s="122" t="n">
        <v>-0.392156862745097</v>
      </c>
      <c r="D489" s="123" t="n">
        <v>13.41</v>
      </c>
      <c r="E489" s="122" t="n">
        <v>3.71229698375871</v>
      </c>
      <c r="F489" s="124" t="n">
        <v>1479</v>
      </c>
      <c r="G489" s="122" t="n">
        <v>3.35429769392033</v>
      </c>
      <c r="H489" s="124" t="n">
        <v>19</v>
      </c>
      <c r="I489" s="122" t="s">
        <v>245</v>
      </c>
      <c r="J489" s="125" t="n">
        <v>78.5</v>
      </c>
    </row>
    <row r="490" customFormat="false" ht="12" hidden="false" customHeight="true" outlineLevel="0" collapsed="false">
      <c r="A490" s="120" t="s">
        <v>240</v>
      </c>
      <c r="B490" s="121" t="s">
        <v>264</v>
      </c>
      <c r="C490" s="122" t="s">
        <v>264</v>
      </c>
      <c r="D490" s="123" t="s">
        <v>264</v>
      </c>
      <c r="E490" s="122" t="s">
        <v>264</v>
      </c>
      <c r="F490" s="124" t="s">
        <v>264</v>
      </c>
      <c r="G490" s="122" t="s">
        <v>264</v>
      </c>
      <c r="H490" s="124" t="s">
        <v>264</v>
      </c>
      <c r="I490" s="122" t="s">
        <v>264</v>
      </c>
      <c r="J490" s="125" t="n">
        <v>8.7</v>
      </c>
    </row>
    <row r="491" customFormat="false" ht="12" hidden="false" customHeight="true" outlineLevel="0" collapsed="false">
      <c r="A491" s="120" t="s">
        <v>241</v>
      </c>
      <c r="B491" s="121" t="s">
        <v>264</v>
      </c>
      <c r="C491" s="122" t="s">
        <v>264</v>
      </c>
      <c r="D491" s="123" t="s">
        <v>264</v>
      </c>
      <c r="E491" s="122" t="s">
        <v>264</v>
      </c>
      <c r="F491" s="124" t="s">
        <v>264</v>
      </c>
      <c r="G491" s="122" t="s">
        <v>264</v>
      </c>
      <c r="H491" s="124" t="s">
        <v>264</v>
      </c>
      <c r="I491" s="122" t="s">
        <v>264</v>
      </c>
      <c r="J491" s="125" t="n">
        <v>10.9</v>
      </c>
    </row>
    <row r="492" customFormat="false" ht="12" hidden="false" customHeight="true" outlineLevel="0" collapsed="false">
      <c r="A492" s="120" t="s">
        <v>243</v>
      </c>
      <c r="B492" s="121" t="n">
        <v>23.8</v>
      </c>
      <c r="C492" s="122" t="n">
        <v>-0.418410041841</v>
      </c>
      <c r="D492" s="123" t="n">
        <v>13.72</v>
      </c>
      <c r="E492" s="122" t="n">
        <v>-2.83286118980169</v>
      </c>
      <c r="F492" s="124" t="n">
        <v>1419</v>
      </c>
      <c r="G492" s="122" t="n">
        <v>-3.33787465940054</v>
      </c>
      <c r="H492" s="124" t="n">
        <v>172</v>
      </c>
      <c r="I492" s="122" t="n">
        <v>-6.01092896174863</v>
      </c>
      <c r="J492" s="125" t="n">
        <v>80.2</v>
      </c>
    </row>
    <row r="493" customFormat="false" ht="12" hidden="false" customHeight="true" outlineLevel="0" collapsed="false">
      <c r="A493" s="120" t="s">
        <v>237</v>
      </c>
      <c r="B493" s="121" t="s">
        <v>264</v>
      </c>
      <c r="C493" s="122" t="s">
        <v>264</v>
      </c>
      <c r="D493" s="123" t="s">
        <v>264</v>
      </c>
      <c r="E493" s="122" t="s">
        <v>264</v>
      </c>
      <c r="F493" s="124" t="s">
        <v>264</v>
      </c>
      <c r="G493" s="122" t="s">
        <v>264</v>
      </c>
      <c r="H493" s="124" t="s">
        <v>264</v>
      </c>
      <c r="I493" s="122" t="s">
        <v>264</v>
      </c>
      <c r="J493" s="125" t="n">
        <v>5.2</v>
      </c>
    </row>
    <row r="494" customFormat="false" ht="12" hidden="false" customHeight="true" outlineLevel="0" collapsed="false">
      <c r="A494" s="120" t="s">
        <v>238</v>
      </c>
      <c r="B494" s="121" t="n">
        <v>22.3</v>
      </c>
      <c r="C494" s="122" t="n">
        <v>-0.888888888888886</v>
      </c>
      <c r="D494" s="123" t="n">
        <v>16.71</v>
      </c>
      <c r="E494" s="122" t="n">
        <v>-4.62328767123287</v>
      </c>
      <c r="F494" s="124" t="n">
        <v>1618</v>
      </c>
      <c r="G494" s="122" t="n">
        <v>-5.38011695906432</v>
      </c>
      <c r="H494" s="124" t="n">
        <v>219</v>
      </c>
      <c r="I494" s="122" t="n">
        <v>0.458715596330279</v>
      </c>
      <c r="J494" s="125" t="n">
        <v>13.3</v>
      </c>
    </row>
    <row r="495" customFormat="false" ht="12" hidden="false" customHeight="true" outlineLevel="0" collapsed="false">
      <c r="A495" s="120" t="s">
        <v>239</v>
      </c>
      <c r="B495" s="121" t="n">
        <v>25.9</v>
      </c>
      <c r="C495" s="122" t="n">
        <v>2.77777777777779</v>
      </c>
      <c r="D495" s="123" t="n">
        <v>13.18</v>
      </c>
      <c r="E495" s="122" t="n">
        <v>-4.28467683369644</v>
      </c>
      <c r="F495" s="124" t="n">
        <v>1481</v>
      </c>
      <c r="G495" s="122" t="n">
        <v>-1.79045092838196</v>
      </c>
      <c r="H495" s="124" t="n">
        <v>171</v>
      </c>
      <c r="I495" s="122" t="n">
        <v>-2.84090909090909</v>
      </c>
      <c r="J495" s="125" t="n">
        <v>56.4</v>
      </c>
    </row>
    <row r="496" customFormat="false" ht="12" hidden="false" customHeight="true" outlineLevel="0" collapsed="false">
      <c r="A496" s="120" t="s">
        <v>240</v>
      </c>
      <c r="B496" s="121" t="n">
        <v>19.3</v>
      </c>
      <c r="C496" s="122" t="n">
        <v>-9.81308411214953</v>
      </c>
      <c r="D496" s="123" t="n">
        <v>11.94</v>
      </c>
      <c r="E496" s="122" t="n">
        <v>-4.48</v>
      </c>
      <c r="F496" s="124" t="n">
        <v>999</v>
      </c>
      <c r="G496" s="122" t="n">
        <v>-14.1014617368874</v>
      </c>
      <c r="H496" s="124" t="n">
        <v>118</v>
      </c>
      <c r="I496" s="122" t="n">
        <v>-23.8709677419355</v>
      </c>
      <c r="J496" s="125" t="n">
        <v>16.3</v>
      </c>
    </row>
    <row r="497" customFormat="false" ht="12" hidden="false" customHeight="true" outlineLevel="0" collapsed="false">
      <c r="A497" s="120" t="s">
        <v>241</v>
      </c>
      <c r="B497" s="121" t="n">
        <v>19.6</v>
      </c>
      <c r="C497" s="122" t="n">
        <v>-10.5022831050228</v>
      </c>
      <c r="D497" s="123" t="n">
        <v>12.33</v>
      </c>
      <c r="E497" s="122" t="n">
        <v>9.89304812834224</v>
      </c>
      <c r="F497" s="124" t="n">
        <v>1052</v>
      </c>
      <c r="G497" s="122" t="n">
        <v>-1.59027128157156</v>
      </c>
      <c r="H497" s="124" t="n">
        <v>150</v>
      </c>
      <c r="I497" s="122" t="n">
        <v>-28.9099526066351</v>
      </c>
      <c r="J497" s="125" t="n">
        <v>8.9</v>
      </c>
    </row>
    <row r="498" s="115" customFormat="true" ht="20.1" hidden="false" customHeight="true" outlineLevel="0" collapsed="false">
      <c r="A498" s="120" t="s">
        <v>246</v>
      </c>
      <c r="B498" s="120"/>
      <c r="C498" s="120"/>
      <c r="D498" s="120"/>
      <c r="E498" s="120"/>
      <c r="F498" s="120"/>
      <c r="G498" s="120"/>
      <c r="H498" s="120"/>
      <c r="I498" s="120"/>
      <c r="J498" s="120"/>
    </row>
    <row r="499" customFormat="false" ht="12" hidden="false" customHeight="true" outlineLevel="0" collapsed="false">
      <c r="A499" s="120" t="s">
        <v>236</v>
      </c>
      <c r="B499" s="126" t="s">
        <v>247</v>
      </c>
      <c r="C499" s="127" t="s">
        <v>247</v>
      </c>
      <c r="D499" s="128" t="s">
        <v>247</v>
      </c>
      <c r="E499" s="127" t="s">
        <v>247</v>
      </c>
      <c r="F499" s="124" t="n">
        <v>319</v>
      </c>
      <c r="G499" s="122" t="n">
        <v>1.59235668789809</v>
      </c>
      <c r="H499" s="129" t="s">
        <v>247</v>
      </c>
      <c r="I499" s="127" t="s">
        <v>247</v>
      </c>
      <c r="J499" s="125" t="n">
        <v>9.9</v>
      </c>
    </row>
    <row r="500" customFormat="false" ht="12" hidden="false" customHeight="true" outlineLevel="0" collapsed="false">
      <c r="A500" s="120" t="s">
        <v>242</v>
      </c>
      <c r="B500" s="126" t="s">
        <v>247</v>
      </c>
      <c r="C500" s="127" t="s">
        <v>247</v>
      </c>
      <c r="D500" s="128" t="s">
        <v>247</v>
      </c>
      <c r="E500" s="127" t="s">
        <v>247</v>
      </c>
      <c r="F500" s="124" t="n">
        <v>327</v>
      </c>
      <c r="G500" s="122" t="n">
        <v>3.80952380952381</v>
      </c>
      <c r="H500" s="129" t="s">
        <v>247</v>
      </c>
      <c r="I500" s="127" t="s">
        <v>247</v>
      </c>
      <c r="J500" s="125" t="n">
        <v>52.1</v>
      </c>
    </row>
    <row r="501" customFormat="false" ht="12" hidden="false" customHeight="true" outlineLevel="0" collapsed="false">
      <c r="A501" s="120" t="s">
        <v>243</v>
      </c>
      <c r="B501" s="126" t="s">
        <v>247</v>
      </c>
      <c r="C501" s="127" t="s">
        <v>247</v>
      </c>
      <c r="D501" s="128" t="s">
        <v>247</v>
      </c>
      <c r="E501" s="127" t="s">
        <v>247</v>
      </c>
      <c r="F501" s="124" t="n">
        <v>310</v>
      </c>
      <c r="G501" s="122" t="n">
        <v>-1.27388535031847</v>
      </c>
      <c r="H501" s="129" t="s">
        <v>247</v>
      </c>
      <c r="I501" s="127" t="s">
        <v>247</v>
      </c>
      <c r="J501" s="125" t="n">
        <v>47.9</v>
      </c>
    </row>
    <row r="502" customFormat="false" ht="12" hidden="false" customHeight="true" outlineLevel="0" collapsed="false">
      <c r="A502" s="108" t="s">
        <v>228</v>
      </c>
      <c r="B502" s="109"/>
      <c r="C502" s="110"/>
      <c r="D502" s="111"/>
      <c r="E502" s="111"/>
      <c r="F502" s="109"/>
    </row>
    <row r="503" customFormat="false" ht="12.75" hidden="false" customHeight="true" outlineLevel="0" collapsed="false">
      <c r="A503" s="113" t="s">
        <v>252</v>
      </c>
      <c r="B503" s="113"/>
      <c r="C503" s="113"/>
      <c r="D503" s="113"/>
      <c r="E503" s="113"/>
      <c r="F503" s="113"/>
      <c r="G503" s="113"/>
      <c r="H503" s="113"/>
      <c r="I503" s="113"/>
      <c r="J503" s="113"/>
    </row>
    <row r="504" s="133" customFormat="true" ht="36" hidden="false" customHeight="true" outlineLevel="0" collapsed="false">
      <c r="A504" s="131" t="s">
        <v>271</v>
      </c>
      <c r="B504" s="131"/>
      <c r="C504" s="131"/>
      <c r="D504" s="131"/>
      <c r="E504" s="131"/>
      <c r="F504" s="131"/>
      <c r="G504" s="131"/>
      <c r="H504" s="131"/>
      <c r="I504" s="131"/>
      <c r="J504" s="130" t="n">
        <v>6.1</v>
      </c>
    </row>
    <row r="505" s="115" customFormat="true" ht="20.1" hidden="false" customHeight="true" outlineLevel="0" collapsed="false">
      <c r="A505" s="120" t="s">
        <v>235</v>
      </c>
      <c r="B505" s="120"/>
      <c r="C505" s="120"/>
      <c r="D505" s="120"/>
      <c r="E505" s="120"/>
      <c r="F505" s="120"/>
      <c r="G505" s="120"/>
      <c r="H505" s="120"/>
      <c r="I505" s="120"/>
      <c r="J505" s="120"/>
    </row>
    <row r="506" s="115" customFormat="true" ht="12" hidden="false" customHeight="true" outlineLevel="0" collapsed="false">
      <c r="A506" s="120" t="s">
        <v>236</v>
      </c>
      <c r="B506" s="121" t="n">
        <v>39.2</v>
      </c>
      <c r="C506" s="122" t="n">
        <v>0</v>
      </c>
      <c r="D506" s="123" t="n">
        <v>22.11</v>
      </c>
      <c r="E506" s="122" t="n">
        <v>1.18993135011441</v>
      </c>
      <c r="F506" s="124" t="n">
        <v>3769</v>
      </c>
      <c r="G506" s="122" t="n">
        <v>1.15405260332797</v>
      </c>
      <c r="H506" s="124" t="n">
        <v>842</v>
      </c>
      <c r="I506" s="122" t="n">
        <v>7.53512132822478</v>
      </c>
      <c r="J506" s="125" t="n">
        <v>81.9</v>
      </c>
    </row>
    <row r="507" customFormat="false" ht="12" hidden="false" customHeight="true" outlineLevel="0" collapsed="false">
      <c r="A507" s="120" t="s">
        <v>237</v>
      </c>
      <c r="B507" s="121" t="n">
        <v>39</v>
      </c>
      <c r="C507" s="122" t="n">
        <v>0</v>
      </c>
      <c r="D507" s="123" t="n">
        <v>40.45</v>
      </c>
      <c r="E507" s="122" t="n">
        <v>4.54897906435774</v>
      </c>
      <c r="F507" s="124" t="n">
        <v>6850</v>
      </c>
      <c r="G507" s="122" t="n">
        <v>4.42073170731707</v>
      </c>
      <c r="H507" s="124" t="n">
        <v>1990</v>
      </c>
      <c r="I507" s="122" t="n">
        <v>4.46194225721784</v>
      </c>
      <c r="J507" s="125" t="n">
        <v>11.1</v>
      </c>
    </row>
    <row r="508" customFormat="false" ht="12" hidden="false" customHeight="true" outlineLevel="0" collapsed="false">
      <c r="A508" s="120" t="s">
        <v>238</v>
      </c>
      <c r="B508" s="121" t="n">
        <v>39</v>
      </c>
      <c r="C508" s="122" t="n">
        <v>0</v>
      </c>
      <c r="D508" s="123" t="n">
        <v>26.71</v>
      </c>
      <c r="E508" s="122" t="n">
        <v>4.3359375</v>
      </c>
      <c r="F508" s="124" t="n">
        <v>4521</v>
      </c>
      <c r="G508" s="122" t="n">
        <v>4.1945148651763</v>
      </c>
      <c r="H508" s="124" t="n">
        <v>1049</v>
      </c>
      <c r="I508" s="122" t="n">
        <v>10.0734522560336</v>
      </c>
      <c r="J508" s="125" t="n">
        <v>25.4</v>
      </c>
    </row>
    <row r="509" customFormat="false" ht="12" hidden="false" customHeight="true" outlineLevel="0" collapsed="false">
      <c r="A509" s="120" t="s">
        <v>239</v>
      </c>
      <c r="B509" s="121" t="n">
        <v>39.3</v>
      </c>
      <c r="C509" s="122" t="n">
        <v>0</v>
      </c>
      <c r="D509" s="123" t="n">
        <v>18.8</v>
      </c>
      <c r="E509" s="122" t="n">
        <v>0.696304231387245</v>
      </c>
      <c r="F509" s="124" t="n">
        <v>3208</v>
      </c>
      <c r="G509" s="122" t="n">
        <v>0.722135007849289</v>
      </c>
      <c r="H509" s="124" t="n">
        <v>622</v>
      </c>
      <c r="I509" s="122" t="n">
        <v>13.2969034608379</v>
      </c>
      <c r="J509" s="125" t="n">
        <v>46.1</v>
      </c>
    </row>
    <row r="510" customFormat="false" ht="12" hidden="false" customHeight="true" outlineLevel="0" collapsed="false">
      <c r="A510" s="120" t="s">
        <v>240</v>
      </c>
      <c r="B510" s="121" t="n">
        <v>40</v>
      </c>
      <c r="C510" s="122" t="n">
        <v>0.502512562814076</v>
      </c>
      <c r="D510" s="123" t="n">
        <v>13.44</v>
      </c>
      <c r="E510" s="122" t="n">
        <v>4.67289719626169</v>
      </c>
      <c r="F510" s="124" t="n">
        <v>2337</v>
      </c>
      <c r="G510" s="122" t="n">
        <v>5.12820512820512</v>
      </c>
      <c r="H510" s="124" t="n">
        <v>397</v>
      </c>
      <c r="I510" s="122" t="n">
        <v>9.66850828729282</v>
      </c>
      <c r="J510" s="125" t="n">
        <v>12.1</v>
      </c>
    </row>
    <row r="511" customFormat="false" ht="12" hidden="false" customHeight="true" outlineLevel="0" collapsed="false">
      <c r="A511" s="120" t="s">
        <v>241</v>
      </c>
      <c r="B511" s="121" t="n">
        <v>39.3</v>
      </c>
      <c r="C511" s="122" t="n">
        <v>0.255102040816311</v>
      </c>
      <c r="D511" s="123" t="n">
        <v>10.73</v>
      </c>
      <c r="E511" s="122" t="n">
        <v>-4.02504472271914</v>
      </c>
      <c r="F511" s="124" t="n">
        <v>1834</v>
      </c>
      <c r="G511" s="122" t="n">
        <v>-3.62585391487126</v>
      </c>
      <c r="H511" s="124" t="n">
        <v>358</v>
      </c>
      <c r="I511" s="122" t="n">
        <v>77.2277227722772</v>
      </c>
      <c r="J511" s="125" t="n">
        <v>5.3</v>
      </c>
    </row>
    <row r="512" customFormat="false" ht="12" hidden="false" customHeight="true" outlineLevel="0" collapsed="false">
      <c r="A512" s="120" t="s">
        <v>242</v>
      </c>
      <c r="B512" s="121" t="n">
        <v>39.5</v>
      </c>
      <c r="C512" s="122" t="n">
        <v>0.253807106598984</v>
      </c>
      <c r="D512" s="123" t="n">
        <v>23.31</v>
      </c>
      <c r="E512" s="122" t="n">
        <v>0.865426222414541</v>
      </c>
      <c r="F512" s="124" t="n">
        <v>3997</v>
      </c>
      <c r="G512" s="122" t="n">
        <v>0.908861398636702</v>
      </c>
      <c r="H512" s="124" t="n">
        <v>896</v>
      </c>
      <c r="I512" s="122" t="n">
        <v>5.5359246171967</v>
      </c>
      <c r="J512" s="125" t="n">
        <v>72.6</v>
      </c>
    </row>
    <row r="513" customFormat="false" ht="12" hidden="false" customHeight="true" outlineLevel="0" collapsed="false">
      <c r="A513" s="120" t="s">
        <v>237</v>
      </c>
      <c r="B513" s="121" t="n">
        <v>39.1</v>
      </c>
      <c r="C513" s="122" t="n">
        <v>0</v>
      </c>
      <c r="D513" s="123" t="n">
        <v>41.74</v>
      </c>
      <c r="E513" s="122" t="n">
        <v>3.77921432123323</v>
      </c>
      <c r="F513" s="124" t="n">
        <v>7091</v>
      </c>
      <c r="G513" s="122" t="n">
        <v>3.71507971332456</v>
      </c>
      <c r="H513" s="124" t="n">
        <v>2122</v>
      </c>
      <c r="I513" s="122" t="n">
        <v>0.378429517502369</v>
      </c>
      <c r="J513" s="125" t="n">
        <v>12.4</v>
      </c>
    </row>
    <row r="514" customFormat="false" ht="12" hidden="false" customHeight="true" outlineLevel="0" collapsed="false">
      <c r="A514" s="120" t="s">
        <v>238</v>
      </c>
      <c r="B514" s="121" t="n">
        <v>39</v>
      </c>
      <c r="C514" s="122" t="n">
        <v>-0.255754475703327</v>
      </c>
      <c r="D514" s="123" t="n">
        <v>27.94</v>
      </c>
      <c r="E514" s="122" t="n">
        <v>4.91926398798348</v>
      </c>
      <c r="F514" s="124" t="n">
        <v>4740</v>
      </c>
      <c r="G514" s="122" t="n">
        <v>4.68197879858657</v>
      </c>
      <c r="H514" s="124" t="n">
        <v>1105</v>
      </c>
      <c r="I514" s="122" t="n">
        <v>11.3911290322581</v>
      </c>
      <c r="J514" s="125" t="n">
        <v>26.3</v>
      </c>
    </row>
    <row r="515" customFormat="false" ht="12" hidden="false" customHeight="true" outlineLevel="0" collapsed="false">
      <c r="A515" s="120" t="s">
        <v>239</v>
      </c>
      <c r="B515" s="121" t="n">
        <v>39.5</v>
      </c>
      <c r="C515" s="122" t="n">
        <v>0</v>
      </c>
      <c r="D515" s="123" t="n">
        <v>19.62</v>
      </c>
      <c r="E515" s="122" t="n">
        <v>0.718685831622167</v>
      </c>
      <c r="F515" s="124" t="n">
        <v>3366</v>
      </c>
      <c r="G515" s="122" t="n">
        <v>0.808625336927221</v>
      </c>
      <c r="H515" s="124" t="n">
        <v>624</v>
      </c>
      <c r="I515" s="122" t="n">
        <v>13.2486388384755</v>
      </c>
      <c r="J515" s="125" t="n">
        <v>44</v>
      </c>
    </row>
    <row r="516" customFormat="false" ht="12" hidden="false" customHeight="true" outlineLevel="0" collapsed="false">
      <c r="A516" s="120" t="s">
        <v>240</v>
      </c>
      <c r="B516" s="121" t="n">
        <v>40.4</v>
      </c>
      <c r="C516" s="122" t="n">
        <v>-0.246913580246911</v>
      </c>
      <c r="D516" s="123" t="n">
        <v>13.48</v>
      </c>
      <c r="E516" s="122" t="n">
        <v>0.672143390589994</v>
      </c>
      <c r="F516" s="124" t="n">
        <v>2367</v>
      </c>
      <c r="G516" s="122" t="n">
        <v>0.381679389312978</v>
      </c>
      <c r="H516" s="124" t="n">
        <v>400</v>
      </c>
      <c r="I516" s="122" t="n">
        <v>2.56410256410257</v>
      </c>
      <c r="J516" s="125" t="n">
        <v>13.3</v>
      </c>
    </row>
    <row r="517" customFormat="false" ht="12" hidden="false" customHeight="true" outlineLevel="0" collapsed="false">
      <c r="A517" s="120" t="s">
        <v>241</v>
      </c>
      <c r="B517" s="121" t="n">
        <v>39.8</v>
      </c>
      <c r="C517" s="122" t="n">
        <v>1.27226463104326</v>
      </c>
      <c r="D517" s="123" t="n">
        <v>11.04</v>
      </c>
      <c r="E517" s="122" t="n">
        <v>-6.28183361629881</v>
      </c>
      <c r="F517" s="124" t="n">
        <v>1911</v>
      </c>
      <c r="G517" s="122" t="n">
        <v>-4.8780487804878</v>
      </c>
      <c r="H517" s="124" t="n">
        <v>380</v>
      </c>
      <c r="I517" s="122" t="n">
        <v>83.5748792270532</v>
      </c>
      <c r="J517" s="125" t="n">
        <v>4</v>
      </c>
    </row>
    <row r="518" customFormat="false" ht="12" hidden="false" customHeight="true" outlineLevel="0" collapsed="false">
      <c r="A518" s="120" t="s">
        <v>243</v>
      </c>
      <c r="B518" s="121" t="n">
        <v>38.7</v>
      </c>
      <c r="C518" s="122" t="n">
        <v>0</v>
      </c>
      <c r="D518" s="123" t="n">
        <v>18.84</v>
      </c>
      <c r="E518" s="122" t="n">
        <v>1.5633423180593</v>
      </c>
      <c r="F518" s="124" t="n">
        <v>3167</v>
      </c>
      <c r="G518" s="122" t="n">
        <v>1.57152020525979</v>
      </c>
      <c r="H518" s="124" t="n">
        <v>697</v>
      </c>
      <c r="I518" s="122" t="n">
        <v>14.0752864157119</v>
      </c>
      <c r="J518" s="125" t="n">
        <v>27.4</v>
      </c>
    </row>
    <row r="519" customFormat="false" ht="12" hidden="false" customHeight="true" outlineLevel="0" collapsed="false">
      <c r="A519" s="120" t="s">
        <v>237</v>
      </c>
      <c r="B519" s="121" t="n">
        <v>38.4</v>
      </c>
      <c r="C519" s="122" t="n">
        <v>-0.518134715025909</v>
      </c>
      <c r="D519" s="123" t="n">
        <v>34.96</v>
      </c>
      <c r="E519" s="122" t="n">
        <v>6.26139817629179</v>
      </c>
      <c r="F519" s="124" t="n">
        <v>5841</v>
      </c>
      <c r="G519" s="122" t="n">
        <v>5.81521739130434</v>
      </c>
      <c r="H519" s="124" t="n">
        <v>1436</v>
      </c>
      <c r="I519" s="122" t="n">
        <v>28.099910793934</v>
      </c>
      <c r="J519" s="125" t="n">
        <v>7.8</v>
      </c>
    </row>
    <row r="520" customFormat="false" ht="12" hidden="false" customHeight="true" outlineLevel="0" collapsed="false">
      <c r="A520" s="120" t="s">
        <v>238</v>
      </c>
      <c r="B520" s="121" t="n">
        <v>38.7</v>
      </c>
      <c r="C520" s="122" t="n">
        <v>0.259067357512961</v>
      </c>
      <c r="D520" s="123" t="n">
        <v>22.99</v>
      </c>
      <c r="E520" s="122" t="n">
        <v>3.46534653465348</v>
      </c>
      <c r="F520" s="124" t="n">
        <v>3865</v>
      </c>
      <c r="G520" s="122" t="n">
        <v>3.64709037275409</v>
      </c>
      <c r="H520" s="124" t="n">
        <v>879</v>
      </c>
      <c r="I520" s="122" t="n">
        <v>6.54545454545455</v>
      </c>
      <c r="J520" s="125" t="n">
        <v>23.2</v>
      </c>
    </row>
    <row r="521" customFormat="false" ht="12" hidden="false" customHeight="true" outlineLevel="0" collapsed="false">
      <c r="A521" s="120" t="s">
        <v>239</v>
      </c>
      <c r="B521" s="121" t="n">
        <v>38.8</v>
      </c>
      <c r="C521" s="122" t="n">
        <v>-0.257069408740364</v>
      </c>
      <c r="D521" s="123" t="n">
        <v>16.92</v>
      </c>
      <c r="E521" s="122" t="n">
        <v>-0.118063754427382</v>
      </c>
      <c r="F521" s="124" t="n">
        <v>2849</v>
      </c>
      <c r="G521" s="122" t="n">
        <v>-0.419433764418031</v>
      </c>
      <c r="H521" s="124" t="n">
        <v>617</v>
      </c>
      <c r="I521" s="122" t="n">
        <v>13.003663003663</v>
      </c>
      <c r="J521" s="125" t="n">
        <v>51.5</v>
      </c>
    </row>
    <row r="522" customFormat="false" ht="12" hidden="false" customHeight="true" outlineLevel="0" collapsed="false">
      <c r="A522" s="120" t="s">
        <v>240</v>
      </c>
      <c r="B522" s="121" t="n">
        <v>38.4</v>
      </c>
      <c r="C522" s="122" t="n">
        <v>1.85676392572944</v>
      </c>
      <c r="D522" s="123" t="n">
        <v>13.29</v>
      </c>
      <c r="E522" s="122" t="n">
        <v>20.5989110707804</v>
      </c>
      <c r="F522" s="124" t="n">
        <v>2217</v>
      </c>
      <c r="G522" s="122" t="n">
        <v>22.6216814159292</v>
      </c>
      <c r="H522" s="124" t="n">
        <v>383</v>
      </c>
      <c r="I522" s="122" t="n">
        <v>39.7810218978102</v>
      </c>
      <c r="J522" s="125" t="n">
        <v>8.8</v>
      </c>
    </row>
    <row r="523" customFormat="false" ht="12" hidden="false" customHeight="true" outlineLevel="0" collapsed="false">
      <c r="A523" s="120" t="s">
        <v>241</v>
      </c>
      <c r="B523" s="121" t="n">
        <v>38.7</v>
      </c>
      <c r="C523" s="122" t="n">
        <v>-1.02301790281329</v>
      </c>
      <c r="D523" s="123" t="n">
        <v>10.34</v>
      </c>
      <c r="E523" s="122" t="n">
        <v>1.77165354330708</v>
      </c>
      <c r="F523" s="124" t="n">
        <v>1741</v>
      </c>
      <c r="G523" s="122" t="n">
        <v>0.927536231884062</v>
      </c>
      <c r="H523" s="124" t="n">
        <v>330</v>
      </c>
      <c r="I523" s="122" t="n">
        <v>69.2307692307692</v>
      </c>
      <c r="J523" s="125" t="n">
        <v>8.7</v>
      </c>
    </row>
    <row r="524" s="115" customFormat="true" ht="20.1" hidden="false" customHeight="true" outlineLevel="0" collapsed="false">
      <c r="A524" s="120" t="s">
        <v>244</v>
      </c>
      <c r="B524" s="120"/>
      <c r="C524" s="120"/>
      <c r="D524" s="120"/>
      <c r="E524" s="120"/>
      <c r="F524" s="120"/>
      <c r="G524" s="120"/>
      <c r="H524" s="120"/>
      <c r="I524" s="120"/>
      <c r="J524" s="120"/>
    </row>
    <row r="525" s="115" customFormat="true" ht="12" hidden="false" customHeight="true" outlineLevel="0" collapsed="false">
      <c r="A525" s="120" t="s">
        <v>236</v>
      </c>
      <c r="B525" s="121" t="n">
        <v>24.5</v>
      </c>
      <c r="C525" s="122" t="n">
        <v>2.08333333333333</v>
      </c>
      <c r="D525" s="123" t="n">
        <v>15.67</v>
      </c>
      <c r="E525" s="122" t="n">
        <v>-1.93992490613267</v>
      </c>
      <c r="F525" s="124" t="n">
        <v>1667</v>
      </c>
      <c r="G525" s="122" t="n">
        <v>-0.119832234871183</v>
      </c>
      <c r="H525" s="124" t="n">
        <v>413</v>
      </c>
      <c r="I525" s="122" t="n">
        <v>12.2282608695652</v>
      </c>
      <c r="J525" s="125" t="n">
        <v>9.5</v>
      </c>
    </row>
    <row r="526" customFormat="false" ht="12" hidden="false" customHeight="true" outlineLevel="0" collapsed="false">
      <c r="A526" s="120" t="s">
        <v>237</v>
      </c>
      <c r="B526" s="121" t="n">
        <v>25.4</v>
      </c>
      <c r="C526" s="122" t="n">
        <v>3.2520325203252</v>
      </c>
      <c r="D526" s="123" t="n">
        <v>31.26</v>
      </c>
      <c r="E526" s="122" t="n">
        <v>3.78486055776892</v>
      </c>
      <c r="F526" s="124" t="n">
        <v>3443</v>
      </c>
      <c r="G526" s="122" t="n">
        <v>6.95868282075179</v>
      </c>
      <c r="H526" s="124" t="n">
        <v>870</v>
      </c>
      <c r="I526" s="122" t="n">
        <v>41.2337662337662</v>
      </c>
      <c r="J526" s="125" t="n">
        <v>4</v>
      </c>
    </row>
    <row r="527" customFormat="false" ht="12" hidden="false" customHeight="true" outlineLevel="0" collapsed="false">
      <c r="A527" s="120" t="s">
        <v>238</v>
      </c>
      <c r="B527" s="121" t="n">
        <v>24.8</v>
      </c>
      <c r="C527" s="122" t="n">
        <v>-5.70342205323195</v>
      </c>
      <c r="D527" s="123" t="n">
        <v>20.76</v>
      </c>
      <c r="E527" s="122" t="n">
        <v>-4.02219140083217</v>
      </c>
      <c r="F527" s="124" t="n">
        <v>2234</v>
      </c>
      <c r="G527" s="122" t="n">
        <v>-9.73737373737374</v>
      </c>
      <c r="H527" s="124" t="n">
        <v>614</v>
      </c>
      <c r="I527" s="122" t="n">
        <v>-9.17159763313609</v>
      </c>
      <c r="J527" s="125" t="n">
        <v>10.9</v>
      </c>
    </row>
    <row r="528" customFormat="false" ht="12" hidden="false" customHeight="true" outlineLevel="0" collapsed="false">
      <c r="A528" s="120" t="s">
        <v>239</v>
      </c>
      <c r="B528" s="121" t="n">
        <v>24.6</v>
      </c>
      <c r="C528" s="122" t="n">
        <v>2.07468879668049</v>
      </c>
      <c r="D528" s="123" t="n">
        <v>15.62</v>
      </c>
      <c r="E528" s="122" t="n">
        <v>-1.13924050632912</v>
      </c>
      <c r="F528" s="124" t="n">
        <v>1669</v>
      </c>
      <c r="G528" s="122" t="n">
        <v>0.663449939686373</v>
      </c>
      <c r="H528" s="124" t="n">
        <v>451</v>
      </c>
      <c r="I528" s="122" t="n">
        <v>4.15704387990762</v>
      </c>
      <c r="J528" s="125" t="n">
        <v>52.4</v>
      </c>
    </row>
    <row r="529" customFormat="false" ht="12" hidden="false" customHeight="true" outlineLevel="0" collapsed="false">
      <c r="A529" s="120" t="s">
        <v>240</v>
      </c>
      <c r="B529" s="121" t="n">
        <v>24.6</v>
      </c>
      <c r="C529" s="122" t="n">
        <v>7.42358078602621</v>
      </c>
      <c r="D529" s="123" t="n">
        <v>13.05</v>
      </c>
      <c r="E529" s="122" t="n">
        <v>-6.11510791366906</v>
      </c>
      <c r="F529" s="124" t="n">
        <v>1394</v>
      </c>
      <c r="G529" s="122" t="n">
        <v>0.868306801736608</v>
      </c>
      <c r="H529" s="124" t="n">
        <v>192</v>
      </c>
      <c r="I529" s="122" t="n">
        <v>16.3636363636364</v>
      </c>
      <c r="J529" s="125" t="n">
        <v>17.1</v>
      </c>
    </row>
    <row r="530" customFormat="false" ht="12" hidden="false" customHeight="true" outlineLevel="0" collapsed="false">
      <c r="A530" s="120" t="s">
        <v>241</v>
      </c>
      <c r="B530" s="121" t="n">
        <v>23.6</v>
      </c>
      <c r="C530" s="122" t="n">
        <v>1.72413793103449</v>
      </c>
      <c r="D530" s="123" t="n">
        <v>10.82</v>
      </c>
      <c r="E530" s="122" t="n">
        <v>3.14585319351764</v>
      </c>
      <c r="F530" s="124" t="n">
        <v>1110</v>
      </c>
      <c r="G530" s="122" t="n">
        <v>4.81586402266289</v>
      </c>
      <c r="H530" s="124" t="n">
        <v>270</v>
      </c>
      <c r="I530" s="122" t="n">
        <v>112.59842519685</v>
      </c>
      <c r="J530" s="125" t="n">
        <v>15.6</v>
      </c>
    </row>
    <row r="531" customFormat="false" ht="12" hidden="false" customHeight="true" outlineLevel="0" collapsed="false">
      <c r="A531" s="120" t="s">
        <v>242</v>
      </c>
      <c r="B531" s="121" t="n">
        <v>25.4</v>
      </c>
      <c r="C531" s="122" t="n">
        <v>13.3928571428572</v>
      </c>
      <c r="D531" s="123" t="n">
        <v>15.82</v>
      </c>
      <c r="E531" s="122" t="n">
        <v>1.28040973111396</v>
      </c>
      <c r="F531" s="124" t="n">
        <v>1746</v>
      </c>
      <c r="G531" s="122" t="n">
        <v>14.6421536441234</v>
      </c>
      <c r="H531" s="124" t="n">
        <v>357</v>
      </c>
      <c r="I531" s="122" t="n">
        <v>29.3478260869565</v>
      </c>
      <c r="J531" s="125" t="n">
        <v>10.2</v>
      </c>
    </row>
    <row r="532" customFormat="false" ht="12" hidden="false" customHeight="true" outlineLevel="0" collapsed="false">
      <c r="A532" s="120" t="s">
        <v>237</v>
      </c>
      <c r="B532" s="121" t="s">
        <v>264</v>
      </c>
      <c r="C532" s="122" t="s">
        <v>264</v>
      </c>
      <c r="D532" s="123" t="s">
        <v>264</v>
      </c>
      <c r="E532" s="122" t="s">
        <v>264</v>
      </c>
      <c r="F532" s="124" t="s">
        <v>264</v>
      </c>
      <c r="G532" s="122" t="s">
        <v>264</v>
      </c>
      <c r="H532" s="124" t="s">
        <v>264</v>
      </c>
      <c r="I532" s="122" t="s">
        <v>264</v>
      </c>
      <c r="J532" s="125" t="n">
        <v>5</v>
      </c>
    </row>
    <row r="533" customFormat="false" ht="12" hidden="false" customHeight="true" outlineLevel="0" collapsed="false">
      <c r="A533" s="120" t="s">
        <v>238</v>
      </c>
      <c r="B533" s="121" t="n">
        <v>25.6</v>
      </c>
      <c r="C533" s="122" t="n">
        <v>0.392156862745097</v>
      </c>
      <c r="D533" s="123" t="n">
        <v>28.05</v>
      </c>
      <c r="E533" s="122" t="n">
        <v>33.0014224751067</v>
      </c>
      <c r="F533" s="124" t="n">
        <v>3120</v>
      </c>
      <c r="G533" s="122" t="n">
        <v>33.6760925449871</v>
      </c>
      <c r="H533" s="124" t="n">
        <v>369</v>
      </c>
      <c r="I533" s="122" t="n">
        <v>-47.2103004291846</v>
      </c>
      <c r="J533" s="125" t="n">
        <v>4</v>
      </c>
    </row>
    <row r="534" customFormat="false" ht="12" hidden="false" customHeight="true" outlineLevel="0" collapsed="false">
      <c r="A534" s="120" t="s">
        <v>239</v>
      </c>
      <c r="B534" s="121" t="n">
        <v>26.1</v>
      </c>
      <c r="C534" s="122" t="n">
        <v>16.5178571428572</v>
      </c>
      <c r="D534" s="123" t="n">
        <v>17.1</v>
      </c>
      <c r="E534" s="122" t="n">
        <v>7.14285714285715</v>
      </c>
      <c r="F534" s="124" t="n">
        <v>1941</v>
      </c>
      <c r="G534" s="122" t="n">
        <v>24.9034749034749</v>
      </c>
      <c r="H534" s="124" t="n">
        <v>569</v>
      </c>
      <c r="I534" s="122" t="n">
        <v>52.1390374331551</v>
      </c>
      <c r="J534" s="125" t="n">
        <v>42.1</v>
      </c>
    </row>
    <row r="535" customFormat="false" ht="12" hidden="false" customHeight="true" outlineLevel="0" collapsed="false">
      <c r="A535" s="120" t="s">
        <v>240</v>
      </c>
      <c r="B535" s="121" t="n">
        <v>24.2</v>
      </c>
      <c r="C535" s="122" t="n">
        <v>9.50226244343891</v>
      </c>
      <c r="D535" s="123" t="n">
        <v>13.81</v>
      </c>
      <c r="E535" s="122" t="n">
        <v>-5.28120713305898</v>
      </c>
      <c r="F535" s="124" t="n">
        <v>1453</v>
      </c>
      <c r="G535" s="122" t="n">
        <v>3.71163454675232</v>
      </c>
      <c r="H535" s="124" t="n">
        <v>181</v>
      </c>
      <c r="I535" s="122" t="n">
        <v>58.7719298245614</v>
      </c>
      <c r="J535" s="125" t="n">
        <v>29.3</v>
      </c>
    </row>
    <row r="536" customFormat="false" ht="12" hidden="false" customHeight="true" outlineLevel="0" collapsed="false">
      <c r="A536" s="120" t="s">
        <v>241</v>
      </c>
      <c r="B536" s="121" t="n">
        <v>28</v>
      </c>
      <c r="C536" s="122" t="n">
        <v>27.2727272727273</v>
      </c>
      <c r="D536" s="123" t="n">
        <v>11.17</v>
      </c>
      <c r="E536" s="122" t="n">
        <v>9.83284169124877</v>
      </c>
      <c r="F536" s="124" t="n">
        <v>1361</v>
      </c>
      <c r="G536" s="122" t="n">
        <v>39.7330595482546</v>
      </c>
      <c r="H536" s="124" t="n">
        <v>215</v>
      </c>
      <c r="I536" s="122" t="n">
        <v>194.520547945205</v>
      </c>
      <c r="J536" s="125" t="n">
        <v>19.6</v>
      </c>
    </row>
    <row r="537" customFormat="false" ht="12" hidden="false" customHeight="true" outlineLevel="0" collapsed="false">
      <c r="A537" s="120" t="s">
        <v>243</v>
      </c>
      <c r="B537" s="121" t="n">
        <v>24.4</v>
      </c>
      <c r="C537" s="122" t="n">
        <v>0.411522633744852</v>
      </c>
      <c r="D537" s="123" t="n">
        <v>15.65</v>
      </c>
      <c r="E537" s="122" t="n">
        <v>-2.37055520898316</v>
      </c>
      <c r="F537" s="124" t="n">
        <v>1658</v>
      </c>
      <c r="G537" s="122" t="n">
        <v>-2.00945626477541</v>
      </c>
      <c r="H537" s="124" t="n">
        <v>419</v>
      </c>
      <c r="I537" s="122" t="n">
        <v>9.39947780678851</v>
      </c>
      <c r="J537" s="125" t="n">
        <v>89.8</v>
      </c>
    </row>
    <row r="538" customFormat="false" ht="12" hidden="false" customHeight="true" outlineLevel="0" collapsed="false">
      <c r="A538" s="120" t="s">
        <v>237</v>
      </c>
      <c r="B538" s="121" t="n">
        <v>26.8</v>
      </c>
      <c r="C538" s="122" t="n">
        <v>3.07692307692308</v>
      </c>
      <c r="D538" s="123" t="n">
        <v>31.16</v>
      </c>
      <c r="E538" s="122" t="n">
        <v>3.34991708126037</v>
      </c>
      <c r="F538" s="124" t="n">
        <v>3625</v>
      </c>
      <c r="G538" s="122" t="n">
        <v>6.6490144160047</v>
      </c>
      <c r="H538" s="124" t="n">
        <v>978</v>
      </c>
      <c r="I538" s="122" t="n">
        <v>39.5149786019971</v>
      </c>
      <c r="J538" s="125" t="n">
        <v>3.9</v>
      </c>
    </row>
    <row r="539" customFormat="false" ht="12" hidden="false" customHeight="true" outlineLevel="0" collapsed="false">
      <c r="A539" s="120" t="s">
        <v>238</v>
      </c>
      <c r="B539" s="121" t="n">
        <v>24.7</v>
      </c>
      <c r="C539" s="122" t="n">
        <v>-6.79245283018868</v>
      </c>
      <c r="D539" s="123" t="n">
        <v>20.46</v>
      </c>
      <c r="E539" s="122" t="n">
        <v>-5.75771533855367</v>
      </c>
      <c r="F539" s="124" t="n">
        <v>2199</v>
      </c>
      <c r="G539" s="122" t="n">
        <v>-11.9343211854225</v>
      </c>
      <c r="H539" s="124" t="n">
        <v>623</v>
      </c>
      <c r="I539" s="122" t="n">
        <v>-7.29166666666667</v>
      </c>
      <c r="J539" s="125" t="n">
        <v>11.7</v>
      </c>
    </row>
    <row r="540" customFormat="false" ht="12" hidden="false" customHeight="true" outlineLevel="0" collapsed="false">
      <c r="A540" s="120" t="s">
        <v>239</v>
      </c>
      <c r="B540" s="121" t="n">
        <v>24.5</v>
      </c>
      <c r="C540" s="122" t="n">
        <v>0.823045267489704</v>
      </c>
      <c r="D540" s="123" t="n">
        <v>15.48</v>
      </c>
      <c r="E540" s="122" t="n">
        <v>-1.96326789107029</v>
      </c>
      <c r="F540" s="124" t="n">
        <v>1645</v>
      </c>
      <c r="G540" s="122" t="n">
        <v>-1.49700598802396</v>
      </c>
      <c r="H540" s="124" t="n">
        <v>441</v>
      </c>
      <c r="I540" s="122" t="n">
        <v>0.227272727272734</v>
      </c>
      <c r="J540" s="125" t="n">
        <v>53.6</v>
      </c>
    </row>
    <row r="541" customFormat="false" ht="12" hidden="false" customHeight="true" outlineLevel="0" collapsed="false">
      <c r="A541" s="120" t="s">
        <v>240</v>
      </c>
      <c r="B541" s="121" t="n">
        <v>24.7</v>
      </c>
      <c r="C541" s="122" t="n">
        <v>6.92640692640693</v>
      </c>
      <c r="D541" s="123" t="n">
        <v>12.89</v>
      </c>
      <c r="E541" s="122" t="n">
        <v>-6.32267441860465</v>
      </c>
      <c r="F541" s="124" t="n">
        <v>1381</v>
      </c>
      <c r="G541" s="122" t="n">
        <v>0.217706821480405</v>
      </c>
      <c r="H541" s="124" t="n">
        <v>194</v>
      </c>
      <c r="I541" s="122" t="n">
        <v>10.2272727272727</v>
      </c>
      <c r="J541" s="125" t="n">
        <v>15.7</v>
      </c>
    </row>
    <row r="542" customFormat="false" ht="12" hidden="false" customHeight="true" outlineLevel="0" collapsed="false">
      <c r="A542" s="120" t="s">
        <v>241</v>
      </c>
      <c r="B542" s="121" t="n">
        <v>23</v>
      </c>
      <c r="C542" s="122" t="n">
        <v>-2.12765957446808</v>
      </c>
      <c r="D542" s="123" t="n">
        <v>10.76</v>
      </c>
      <c r="E542" s="122" t="n">
        <v>1.89393939393939</v>
      </c>
      <c r="F542" s="124" t="n">
        <v>1073</v>
      </c>
      <c r="G542" s="122" t="n">
        <v>-0.556070435588509</v>
      </c>
      <c r="H542" s="124" t="n">
        <v>278</v>
      </c>
      <c r="I542" s="122" t="n">
        <v>101.449275362319</v>
      </c>
      <c r="J542" s="125" t="n">
        <v>15.2</v>
      </c>
    </row>
    <row r="543" s="115" customFormat="true" ht="20.1" hidden="false" customHeight="true" outlineLevel="0" collapsed="false">
      <c r="A543" s="120" t="s">
        <v>246</v>
      </c>
      <c r="B543" s="120"/>
      <c r="C543" s="120"/>
      <c r="D543" s="120"/>
      <c r="E543" s="120"/>
      <c r="F543" s="120"/>
      <c r="G543" s="120"/>
      <c r="H543" s="120"/>
      <c r="I543" s="120"/>
      <c r="J543" s="120"/>
    </row>
    <row r="544" customFormat="false" ht="12" hidden="false" customHeight="true" outlineLevel="0" collapsed="false">
      <c r="A544" s="120" t="s">
        <v>236</v>
      </c>
      <c r="B544" s="126" t="s">
        <v>247</v>
      </c>
      <c r="C544" s="127" t="s">
        <v>247</v>
      </c>
      <c r="D544" s="128" t="s">
        <v>247</v>
      </c>
      <c r="E544" s="127" t="s">
        <v>247</v>
      </c>
      <c r="F544" s="124" t="n">
        <v>297</v>
      </c>
      <c r="G544" s="122" t="n">
        <v>-7.1875</v>
      </c>
      <c r="H544" s="129" t="s">
        <v>247</v>
      </c>
      <c r="I544" s="127" t="s">
        <v>247</v>
      </c>
      <c r="J544" s="125" t="n">
        <v>8.6</v>
      </c>
    </row>
    <row r="545" customFormat="false" ht="12" hidden="false" customHeight="true" outlineLevel="0" collapsed="false">
      <c r="A545" s="120" t="s">
        <v>242</v>
      </c>
      <c r="B545" s="126" t="s">
        <v>247</v>
      </c>
      <c r="C545" s="127" t="s">
        <v>247</v>
      </c>
      <c r="D545" s="128" t="s">
        <v>247</v>
      </c>
      <c r="E545" s="127" t="s">
        <v>247</v>
      </c>
      <c r="F545" s="124" t="n">
        <v>290</v>
      </c>
      <c r="G545" s="122" t="n">
        <v>-12.6506024096386</v>
      </c>
      <c r="H545" s="129" t="s">
        <v>247</v>
      </c>
      <c r="I545" s="127" t="s">
        <v>247</v>
      </c>
      <c r="J545" s="125" t="n">
        <v>40.3</v>
      </c>
    </row>
    <row r="546" customFormat="false" ht="12" hidden="false" customHeight="true" outlineLevel="0" collapsed="false">
      <c r="A546" s="120" t="s">
        <v>243</v>
      </c>
      <c r="B546" s="126" t="s">
        <v>247</v>
      </c>
      <c r="C546" s="127" t="s">
        <v>247</v>
      </c>
      <c r="D546" s="128" t="s">
        <v>247</v>
      </c>
      <c r="E546" s="127" t="s">
        <v>247</v>
      </c>
      <c r="F546" s="124" t="n">
        <v>302</v>
      </c>
      <c r="G546" s="122" t="n">
        <v>-3.51437699680511</v>
      </c>
      <c r="H546" s="129" t="s">
        <v>247</v>
      </c>
      <c r="I546" s="127" t="s">
        <v>247</v>
      </c>
      <c r="J546" s="125" t="n">
        <v>59.7</v>
      </c>
    </row>
    <row r="547" customFormat="false" ht="12" hidden="false" customHeight="true" outlineLevel="0" collapsed="false">
      <c r="A547" s="108" t="s">
        <v>228</v>
      </c>
      <c r="B547" s="109"/>
      <c r="C547" s="110"/>
      <c r="D547" s="111"/>
      <c r="E547" s="111"/>
      <c r="F547" s="109"/>
    </row>
    <row r="548" customFormat="false" ht="12.75" hidden="false" customHeight="true" outlineLevel="0" collapsed="false">
      <c r="A548" s="113" t="s">
        <v>252</v>
      </c>
      <c r="B548" s="113"/>
      <c r="C548" s="113"/>
      <c r="D548" s="113"/>
      <c r="E548" s="113"/>
      <c r="F548" s="113"/>
      <c r="G548" s="113"/>
      <c r="H548" s="113"/>
      <c r="I548" s="113"/>
      <c r="J548" s="113"/>
    </row>
    <row r="549" customFormat="false" ht="72" hidden="false" customHeight="true" outlineLevel="0" collapsed="false">
      <c r="A549" s="131" t="s">
        <v>272</v>
      </c>
      <c r="B549" s="131"/>
      <c r="C549" s="131"/>
      <c r="D549" s="131"/>
      <c r="E549" s="131"/>
      <c r="F549" s="131"/>
      <c r="G549" s="131"/>
      <c r="H549" s="131"/>
      <c r="I549" s="131"/>
      <c r="J549" s="130" t="n">
        <v>0.5</v>
      </c>
    </row>
    <row r="550" s="115" customFormat="true" ht="30" hidden="false" customHeight="true" outlineLevel="0" collapsed="false">
      <c r="A550" s="120" t="s">
        <v>235</v>
      </c>
      <c r="B550" s="120"/>
      <c r="C550" s="120"/>
      <c r="D550" s="120"/>
      <c r="E550" s="120"/>
      <c r="F550" s="120"/>
      <c r="G550" s="120"/>
      <c r="H550" s="120"/>
      <c r="I550" s="120"/>
      <c r="J550" s="120"/>
    </row>
    <row r="551" customFormat="false" ht="13.5" hidden="false" customHeight="true" outlineLevel="0" collapsed="false">
      <c r="A551" s="120" t="s">
        <v>236</v>
      </c>
      <c r="B551" s="121" t="n">
        <v>39.4</v>
      </c>
      <c r="C551" s="122" t="n">
        <v>0.510204081632651</v>
      </c>
      <c r="D551" s="123" t="n">
        <v>26.03</v>
      </c>
      <c r="E551" s="122" t="n">
        <v>3.7878787878788</v>
      </c>
      <c r="F551" s="124" t="n">
        <v>4453</v>
      </c>
      <c r="G551" s="122" t="n">
        <v>4.13938260056128</v>
      </c>
      <c r="H551" s="124" t="n">
        <v>626</v>
      </c>
      <c r="I551" s="122" t="n">
        <v>3.81426202321725</v>
      </c>
      <c r="J551" s="125" t="n">
        <v>87.7</v>
      </c>
    </row>
    <row r="552" customFormat="false" ht="13.5" hidden="false" customHeight="true" outlineLevel="0" collapsed="false">
      <c r="A552" s="120" t="s">
        <v>242</v>
      </c>
      <c r="B552" s="121" t="n">
        <v>39.6</v>
      </c>
      <c r="C552" s="122" t="n">
        <v>0.25316455696202</v>
      </c>
      <c r="D552" s="123" t="n">
        <v>27.68</v>
      </c>
      <c r="E552" s="122" t="n">
        <v>5.81039755351682</v>
      </c>
      <c r="F552" s="124" t="n">
        <v>4763</v>
      </c>
      <c r="G552" s="122" t="n">
        <v>6.12745098039216</v>
      </c>
      <c r="H552" s="124" t="n">
        <v>685</v>
      </c>
      <c r="I552" s="122" t="n">
        <v>1.93452380952381</v>
      </c>
      <c r="J552" s="125" t="n">
        <v>68.9</v>
      </c>
    </row>
    <row r="553" customFormat="false" ht="13.5" hidden="false" customHeight="true" outlineLevel="0" collapsed="false">
      <c r="A553" s="120" t="s">
        <v>243</v>
      </c>
      <c r="B553" s="121" t="n">
        <v>38.9</v>
      </c>
      <c r="C553" s="122" t="n">
        <v>0.516795865633071</v>
      </c>
      <c r="D553" s="123" t="n">
        <v>22.3</v>
      </c>
      <c r="E553" s="122" t="n">
        <v>-1.28375387339531</v>
      </c>
      <c r="F553" s="124" t="n">
        <v>3769</v>
      </c>
      <c r="G553" s="122" t="n">
        <v>-0.685111989459813</v>
      </c>
      <c r="H553" s="124" t="n">
        <v>497</v>
      </c>
      <c r="I553" s="122" t="n">
        <v>11.1856823266219</v>
      </c>
      <c r="J553" s="125" t="n">
        <v>31.1</v>
      </c>
    </row>
    <row r="554" s="115" customFormat="true" ht="30" hidden="false" customHeight="true" outlineLevel="0" collapsed="false">
      <c r="A554" s="120" t="s">
        <v>244</v>
      </c>
      <c r="B554" s="120"/>
      <c r="C554" s="120"/>
      <c r="D554" s="120"/>
      <c r="E554" s="120"/>
      <c r="F554" s="120"/>
      <c r="G554" s="120"/>
      <c r="H554" s="120"/>
      <c r="I554" s="120"/>
      <c r="J554" s="120"/>
    </row>
    <row r="555" customFormat="false" ht="13.5" hidden="false" customHeight="true" outlineLevel="0" collapsed="false">
      <c r="A555" s="120" t="s">
        <v>236</v>
      </c>
      <c r="B555" s="121" t="n">
        <v>27.3</v>
      </c>
      <c r="C555" s="122" t="n">
        <v>9.63855421686748</v>
      </c>
      <c r="D555" s="123" t="n">
        <v>17.44</v>
      </c>
      <c r="E555" s="122" t="n">
        <v>-3.53982300884954</v>
      </c>
      <c r="F555" s="124" t="n">
        <v>2070</v>
      </c>
      <c r="G555" s="122" t="n">
        <v>5.72012257405515</v>
      </c>
      <c r="H555" s="124" t="n">
        <v>269</v>
      </c>
      <c r="I555" s="122" t="n">
        <v>-6.27177700348432</v>
      </c>
      <c r="J555" s="125" t="n">
        <v>6.6</v>
      </c>
    </row>
    <row r="556" customFormat="false" ht="13.5" hidden="false" customHeight="true" outlineLevel="0" collapsed="false">
      <c r="A556" s="120" t="s">
        <v>242</v>
      </c>
      <c r="B556" s="121" t="s">
        <v>264</v>
      </c>
      <c r="C556" s="122" t="s">
        <v>264</v>
      </c>
      <c r="D556" s="123" t="s">
        <v>264</v>
      </c>
      <c r="E556" s="122" t="s">
        <v>264</v>
      </c>
      <c r="F556" s="124" t="s">
        <v>264</v>
      </c>
      <c r="G556" s="122" t="s">
        <v>264</v>
      </c>
      <c r="H556" s="124" t="s">
        <v>264</v>
      </c>
      <c r="I556" s="122" t="s">
        <v>264</v>
      </c>
      <c r="J556" s="125" t="n">
        <v>8.7</v>
      </c>
    </row>
    <row r="557" customFormat="false" ht="13.5" hidden="false" customHeight="true" outlineLevel="0" collapsed="false">
      <c r="A557" s="120" t="s">
        <v>243</v>
      </c>
      <c r="B557" s="121" t="n">
        <v>27.7</v>
      </c>
      <c r="C557" s="122" t="n">
        <v>9.48616600790514</v>
      </c>
      <c r="D557" s="123" t="n">
        <v>17.71</v>
      </c>
      <c r="E557" s="122" t="n">
        <v>-2.69230769230769</v>
      </c>
      <c r="F557" s="124" t="n">
        <v>2129</v>
      </c>
      <c r="G557" s="122" t="n">
        <v>6.2375249500998</v>
      </c>
      <c r="H557" s="124" t="n">
        <v>266</v>
      </c>
      <c r="I557" s="122" t="n">
        <v>-6.33802816901408</v>
      </c>
      <c r="J557" s="125" t="n">
        <v>91.3</v>
      </c>
    </row>
    <row r="558" s="115" customFormat="true" ht="30" hidden="false" customHeight="true" outlineLevel="0" collapsed="false">
      <c r="A558" s="120" t="s">
        <v>246</v>
      </c>
      <c r="B558" s="120"/>
      <c r="C558" s="120"/>
      <c r="D558" s="120"/>
      <c r="E558" s="120"/>
      <c r="F558" s="120"/>
      <c r="G558" s="120"/>
      <c r="H558" s="120"/>
      <c r="I558" s="120"/>
      <c r="J558" s="120"/>
    </row>
    <row r="559" customFormat="false" ht="13.5" hidden="false" customHeight="true" outlineLevel="0" collapsed="false">
      <c r="A559" s="120" t="s">
        <v>236</v>
      </c>
      <c r="B559" s="126" t="s">
        <v>247</v>
      </c>
      <c r="C559" s="127" t="s">
        <v>247</v>
      </c>
      <c r="D559" s="128" t="s">
        <v>247</v>
      </c>
      <c r="E559" s="127" t="s">
        <v>247</v>
      </c>
      <c r="F559" s="124" t="n">
        <v>352</v>
      </c>
      <c r="G559" s="122" t="n">
        <v>13.5483870967742</v>
      </c>
      <c r="H559" s="129" t="s">
        <v>247</v>
      </c>
      <c r="I559" s="127" t="s">
        <v>247</v>
      </c>
      <c r="J559" s="125" t="n">
        <v>5.7</v>
      </c>
    </row>
    <row r="560" customFormat="false" ht="13.5" hidden="false" customHeight="true" outlineLevel="0" collapsed="false">
      <c r="A560" s="120" t="s">
        <v>242</v>
      </c>
      <c r="B560" s="126" t="s">
        <v>247</v>
      </c>
      <c r="C560" s="127" t="s">
        <v>247</v>
      </c>
      <c r="D560" s="128" t="s">
        <v>247</v>
      </c>
      <c r="E560" s="127" t="s">
        <v>247</v>
      </c>
      <c r="F560" s="124" t="n">
        <v>383</v>
      </c>
      <c r="G560" s="122" t="n">
        <v>9.11680911680912</v>
      </c>
      <c r="H560" s="129" t="s">
        <v>247</v>
      </c>
      <c r="I560" s="127" t="s">
        <v>247</v>
      </c>
      <c r="J560" s="125" t="n">
        <v>43.6</v>
      </c>
    </row>
    <row r="561" customFormat="false" ht="13.5" hidden="false" customHeight="true" outlineLevel="0" collapsed="false">
      <c r="A561" s="120" t="s">
        <v>243</v>
      </c>
      <c r="B561" s="126" t="s">
        <v>247</v>
      </c>
      <c r="C561" s="127" t="s">
        <v>247</v>
      </c>
      <c r="D561" s="128" t="s">
        <v>247</v>
      </c>
      <c r="E561" s="127" t="s">
        <v>247</v>
      </c>
      <c r="F561" s="124" t="n">
        <v>329</v>
      </c>
      <c r="G561" s="122" t="n">
        <v>15.4385964912281</v>
      </c>
      <c r="H561" s="129" t="s">
        <v>247</v>
      </c>
      <c r="I561" s="127" t="s">
        <v>247</v>
      </c>
      <c r="J561" s="125" t="n">
        <v>56.4</v>
      </c>
    </row>
    <row r="562" customFormat="false" ht="72" hidden="false" customHeight="true" outlineLevel="0" collapsed="false">
      <c r="A562" s="132" t="s">
        <v>273</v>
      </c>
      <c r="B562" s="132"/>
      <c r="C562" s="132"/>
      <c r="D562" s="132"/>
      <c r="E562" s="132"/>
      <c r="F562" s="132"/>
      <c r="G562" s="132"/>
      <c r="H562" s="132"/>
      <c r="I562" s="132"/>
      <c r="J562" s="130" t="n">
        <v>5.6</v>
      </c>
    </row>
    <row r="563" s="115" customFormat="true" ht="30" hidden="false" customHeight="true" outlineLevel="0" collapsed="false">
      <c r="A563" s="120" t="s">
        <v>235</v>
      </c>
      <c r="B563" s="120"/>
      <c r="C563" s="120"/>
      <c r="D563" s="120"/>
      <c r="E563" s="120"/>
      <c r="F563" s="120"/>
      <c r="G563" s="120"/>
      <c r="H563" s="120"/>
      <c r="I563" s="120"/>
      <c r="J563" s="120"/>
    </row>
    <row r="564" customFormat="false" ht="13.5" hidden="false" customHeight="true" outlineLevel="0" collapsed="false">
      <c r="A564" s="120" t="s">
        <v>236</v>
      </c>
      <c r="B564" s="121" t="n">
        <v>39.2</v>
      </c>
      <c r="C564" s="122" t="n">
        <v>0</v>
      </c>
      <c r="D564" s="123" t="n">
        <v>21.73</v>
      </c>
      <c r="E564" s="122" t="n">
        <v>1.11679851093533</v>
      </c>
      <c r="F564" s="124" t="n">
        <v>3705</v>
      </c>
      <c r="G564" s="122" t="n">
        <v>1.09140518417462</v>
      </c>
      <c r="H564" s="124" t="n">
        <v>862</v>
      </c>
      <c r="I564" s="122" t="n">
        <v>7.48129675810473</v>
      </c>
      <c r="J564" s="125" t="n">
        <v>81.4</v>
      </c>
    </row>
    <row r="565" customFormat="false" ht="13.5" hidden="false" customHeight="true" outlineLevel="0" collapsed="false">
      <c r="A565" s="120" t="s">
        <v>242</v>
      </c>
      <c r="B565" s="121" t="n">
        <v>39.4</v>
      </c>
      <c r="C565" s="122" t="n">
        <v>0</v>
      </c>
      <c r="D565" s="123" t="n">
        <v>22.92</v>
      </c>
      <c r="E565" s="122" t="n">
        <v>0.614574187884102</v>
      </c>
      <c r="F565" s="124" t="n">
        <v>3928</v>
      </c>
      <c r="G565" s="122" t="n">
        <v>0.588988476312423</v>
      </c>
      <c r="H565" s="124" t="n">
        <v>915</v>
      </c>
      <c r="I565" s="122" t="n">
        <v>5.4147465437788</v>
      </c>
      <c r="J565" s="125" t="n">
        <v>72.9</v>
      </c>
    </row>
    <row r="566" customFormat="false" ht="13.5" hidden="false" customHeight="true" outlineLevel="0" collapsed="false">
      <c r="A566" s="120" t="s">
        <v>243</v>
      </c>
      <c r="B566" s="121" t="n">
        <v>38.7</v>
      </c>
      <c r="C566" s="122" t="n">
        <v>0</v>
      </c>
      <c r="D566" s="123" t="n">
        <v>18.46</v>
      </c>
      <c r="E566" s="122" t="n">
        <v>2.27146814404432</v>
      </c>
      <c r="F566" s="124" t="n">
        <v>3102</v>
      </c>
      <c r="G566" s="122" t="n">
        <v>2.2412656558998</v>
      </c>
      <c r="H566" s="124" t="n">
        <v>718</v>
      </c>
      <c r="I566" s="122" t="n">
        <v>13.7876386687797</v>
      </c>
      <c r="J566" s="125" t="n">
        <v>27.1</v>
      </c>
    </row>
    <row r="567" s="115" customFormat="true" ht="30" hidden="false" customHeight="true" outlineLevel="0" collapsed="false">
      <c r="A567" s="120" t="s">
        <v>244</v>
      </c>
      <c r="B567" s="120"/>
      <c r="C567" s="120"/>
      <c r="D567" s="120"/>
      <c r="E567" s="120"/>
      <c r="F567" s="120"/>
      <c r="G567" s="120"/>
      <c r="H567" s="120"/>
      <c r="I567" s="120"/>
      <c r="J567" s="120"/>
    </row>
    <row r="568" customFormat="false" ht="13.5" hidden="false" customHeight="true" outlineLevel="0" collapsed="false">
      <c r="A568" s="120" t="s">
        <v>236</v>
      </c>
      <c r="B568" s="121" t="n">
        <v>24.3</v>
      </c>
      <c r="C568" s="122" t="n">
        <v>1.25</v>
      </c>
      <c r="D568" s="123" t="n">
        <v>15.55</v>
      </c>
      <c r="E568" s="122" t="n">
        <v>-1.83080808080808</v>
      </c>
      <c r="F568" s="124" t="n">
        <v>1643</v>
      </c>
      <c r="G568" s="122" t="n">
        <v>-0.544794188861985</v>
      </c>
      <c r="H568" s="124" t="n">
        <v>421</v>
      </c>
      <c r="I568" s="122" t="n">
        <v>12.8686327077748</v>
      </c>
      <c r="J568" s="125" t="n">
        <v>9.8</v>
      </c>
    </row>
    <row r="569" customFormat="false" ht="13.5" hidden="false" customHeight="true" outlineLevel="0" collapsed="false">
      <c r="A569" s="120" t="s">
        <v>242</v>
      </c>
      <c r="B569" s="121" t="n">
        <v>25.5</v>
      </c>
      <c r="C569" s="122" t="n">
        <v>13.3333333333333</v>
      </c>
      <c r="D569" s="123" t="n">
        <v>15.9</v>
      </c>
      <c r="E569" s="122" t="n">
        <v>2.2508038585209</v>
      </c>
      <c r="F569" s="124" t="n">
        <v>1761</v>
      </c>
      <c r="G569" s="122" t="n">
        <v>15.9315339038841</v>
      </c>
      <c r="H569" s="124" t="n">
        <v>359</v>
      </c>
      <c r="I569" s="122" t="n">
        <v>31.021897810219</v>
      </c>
      <c r="J569" s="125" t="n">
        <v>10.3</v>
      </c>
    </row>
    <row r="570" customFormat="false" ht="13.5" hidden="false" customHeight="true" outlineLevel="0" collapsed="false">
      <c r="A570" s="120" t="s">
        <v>243</v>
      </c>
      <c r="B570" s="121" t="n">
        <v>24.2</v>
      </c>
      <c r="C570" s="122" t="n">
        <v>0</v>
      </c>
      <c r="D570" s="123" t="n">
        <v>15.5</v>
      </c>
      <c r="E570" s="122" t="n">
        <v>-2.45437382001259</v>
      </c>
      <c r="F570" s="124" t="n">
        <v>1629</v>
      </c>
      <c r="G570" s="122" t="n">
        <v>-2.57177033492823</v>
      </c>
      <c r="H570" s="124" t="n">
        <v>429</v>
      </c>
      <c r="I570" s="122" t="n">
        <v>10.2827763496144</v>
      </c>
      <c r="J570" s="125" t="n">
        <v>89.7</v>
      </c>
    </row>
    <row r="571" s="115" customFormat="true" ht="30" hidden="false" customHeight="true" outlineLevel="0" collapsed="false">
      <c r="A571" s="120" t="s">
        <v>246</v>
      </c>
      <c r="B571" s="120"/>
      <c r="C571" s="120"/>
      <c r="D571" s="120"/>
      <c r="E571" s="120"/>
      <c r="F571" s="120"/>
      <c r="G571" s="120"/>
      <c r="H571" s="120"/>
      <c r="I571" s="120"/>
      <c r="J571" s="120"/>
    </row>
    <row r="572" customFormat="false" ht="13.5" hidden="false" customHeight="true" outlineLevel="0" collapsed="false">
      <c r="A572" s="120" t="s">
        <v>236</v>
      </c>
      <c r="B572" s="126" t="s">
        <v>247</v>
      </c>
      <c r="C572" s="127" t="s">
        <v>247</v>
      </c>
      <c r="D572" s="128" t="s">
        <v>247</v>
      </c>
      <c r="E572" s="127" t="s">
        <v>247</v>
      </c>
      <c r="F572" s="124" t="n">
        <v>294</v>
      </c>
      <c r="G572" s="122" t="n">
        <v>-8.125</v>
      </c>
      <c r="H572" s="129" t="s">
        <v>247</v>
      </c>
      <c r="I572" s="127" t="s">
        <v>247</v>
      </c>
      <c r="J572" s="125" t="n">
        <v>8.8</v>
      </c>
    </row>
    <row r="573" customFormat="false" ht="13.5" hidden="false" customHeight="true" outlineLevel="0" collapsed="false">
      <c r="A573" s="120" t="s">
        <v>242</v>
      </c>
      <c r="B573" s="126" t="s">
        <v>247</v>
      </c>
      <c r="C573" s="127" t="s">
        <v>247</v>
      </c>
      <c r="D573" s="128" t="s">
        <v>247</v>
      </c>
      <c r="E573" s="127" t="s">
        <v>247</v>
      </c>
      <c r="F573" s="124" t="n">
        <v>284</v>
      </c>
      <c r="G573" s="122" t="n">
        <v>-14.1993957703928</v>
      </c>
      <c r="H573" s="129" t="s">
        <v>247</v>
      </c>
      <c r="I573" s="127" t="s">
        <v>247</v>
      </c>
      <c r="J573" s="125" t="n">
        <v>40.1</v>
      </c>
    </row>
    <row r="574" customFormat="false" ht="13.5" hidden="false" customHeight="true" outlineLevel="0" collapsed="false">
      <c r="A574" s="120" t="s">
        <v>243</v>
      </c>
      <c r="B574" s="126" t="s">
        <v>247</v>
      </c>
      <c r="C574" s="127" t="s">
        <v>247</v>
      </c>
      <c r="D574" s="128" t="s">
        <v>247</v>
      </c>
      <c r="E574" s="127" t="s">
        <v>247</v>
      </c>
      <c r="F574" s="124" t="n">
        <v>300</v>
      </c>
      <c r="G574" s="122" t="n">
        <v>-4.45859872611464</v>
      </c>
      <c r="H574" s="129" t="s">
        <v>247</v>
      </c>
      <c r="I574" s="127" t="s">
        <v>247</v>
      </c>
      <c r="J574" s="125" t="n">
        <v>59.9</v>
      </c>
    </row>
    <row r="575" customFormat="false" ht="12" hidden="false" customHeight="true" outlineLevel="0" collapsed="false">
      <c r="A575" s="108" t="s">
        <v>228</v>
      </c>
      <c r="B575" s="109"/>
      <c r="C575" s="110"/>
      <c r="D575" s="111"/>
      <c r="E575" s="111"/>
      <c r="F575" s="109"/>
    </row>
    <row r="576" customFormat="false" ht="12.75" hidden="false" customHeight="true" outlineLevel="0" collapsed="false">
      <c r="A576" s="113" t="s">
        <v>252</v>
      </c>
      <c r="B576" s="113"/>
      <c r="C576" s="113"/>
      <c r="D576" s="113"/>
      <c r="E576" s="113"/>
      <c r="F576" s="113"/>
      <c r="G576" s="113"/>
      <c r="H576" s="113"/>
      <c r="I576" s="113"/>
      <c r="J576" s="113"/>
    </row>
    <row r="577" s="133" customFormat="true" ht="36" hidden="false" customHeight="true" outlineLevel="0" collapsed="false">
      <c r="A577" s="131" t="s">
        <v>274</v>
      </c>
      <c r="B577" s="131"/>
      <c r="C577" s="131"/>
      <c r="D577" s="131"/>
      <c r="E577" s="131"/>
      <c r="F577" s="131"/>
      <c r="G577" s="131"/>
      <c r="H577" s="131"/>
      <c r="I577" s="131"/>
      <c r="J577" s="130" t="n">
        <v>7.5</v>
      </c>
    </row>
    <row r="578" s="115" customFormat="true" ht="20.1" hidden="false" customHeight="true" outlineLevel="0" collapsed="false">
      <c r="A578" s="120" t="s">
        <v>235</v>
      </c>
      <c r="B578" s="120"/>
      <c r="C578" s="120"/>
      <c r="D578" s="120"/>
      <c r="E578" s="120"/>
      <c r="F578" s="120"/>
      <c r="G578" s="120"/>
      <c r="H578" s="120"/>
      <c r="I578" s="120"/>
      <c r="J578" s="120"/>
    </row>
    <row r="579" s="115" customFormat="true" ht="12" hidden="false" customHeight="true" outlineLevel="0" collapsed="false">
      <c r="A579" s="120" t="s">
        <v>236</v>
      </c>
      <c r="B579" s="121" t="n">
        <v>38.9</v>
      </c>
      <c r="C579" s="122" t="n">
        <v>0.777202072538856</v>
      </c>
      <c r="D579" s="123" t="n">
        <v>15.36</v>
      </c>
      <c r="E579" s="122" t="n">
        <v>2.2636484687084</v>
      </c>
      <c r="F579" s="124" t="n">
        <v>2595</v>
      </c>
      <c r="G579" s="122" t="n">
        <v>2.97619047619048</v>
      </c>
      <c r="H579" s="124" t="n">
        <v>396</v>
      </c>
      <c r="I579" s="122" t="n">
        <v>3.125</v>
      </c>
      <c r="J579" s="125" t="n">
        <v>40.2</v>
      </c>
    </row>
    <row r="580" customFormat="false" ht="12" hidden="false" customHeight="true" outlineLevel="0" collapsed="false">
      <c r="A580" s="120" t="s">
        <v>237</v>
      </c>
      <c r="B580" s="121" t="n">
        <v>39.2</v>
      </c>
      <c r="C580" s="122" t="n">
        <v>0.771208226221091</v>
      </c>
      <c r="D580" s="123" t="n">
        <v>31.73</v>
      </c>
      <c r="E580" s="122" t="n">
        <v>1.17984693877551</v>
      </c>
      <c r="F580" s="124" t="n">
        <v>5410</v>
      </c>
      <c r="G580" s="122" t="n">
        <v>2.13328299037191</v>
      </c>
      <c r="H580" s="124" t="n">
        <v>1061</v>
      </c>
      <c r="I580" s="122" t="n">
        <v>-4.06871609403255</v>
      </c>
      <c r="J580" s="125" t="n">
        <v>7.8</v>
      </c>
    </row>
    <row r="581" customFormat="false" ht="12" hidden="false" customHeight="true" outlineLevel="0" collapsed="false">
      <c r="A581" s="120" t="s">
        <v>238</v>
      </c>
      <c r="B581" s="121" t="n">
        <v>39</v>
      </c>
      <c r="C581" s="122" t="n">
        <v>0.515463917525779</v>
      </c>
      <c r="D581" s="123" t="n">
        <v>19.18</v>
      </c>
      <c r="E581" s="122" t="n">
        <v>2.07557211282598</v>
      </c>
      <c r="F581" s="124" t="n">
        <v>3251</v>
      </c>
      <c r="G581" s="122" t="n">
        <v>2.6199494949495</v>
      </c>
      <c r="H581" s="124" t="n">
        <v>534</v>
      </c>
      <c r="I581" s="122" t="n">
        <v>16.8490153172867</v>
      </c>
      <c r="J581" s="125" t="n">
        <v>18.7</v>
      </c>
    </row>
    <row r="582" customFormat="false" ht="12" hidden="false" customHeight="true" outlineLevel="0" collapsed="false">
      <c r="A582" s="120" t="s">
        <v>239</v>
      </c>
      <c r="B582" s="121" t="n">
        <v>38.6</v>
      </c>
      <c r="C582" s="122" t="n">
        <v>0.259740259740255</v>
      </c>
      <c r="D582" s="123" t="n">
        <v>13.35</v>
      </c>
      <c r="E582" s="122" t="n">
        <v>1.44376899696049</v>
      </c>
      <c r="F582" s="124" t="n">
        <v>2242</v>
      </c>
      <c r="G582" s="122" t="n">
        <v>1.90909090909091</v>
      </c>
      <c r="H582" s="124" t="n">
        <v>315</v>
      </c>
      <c r="I582" s="122" t="n">
        <v>-6.25</v>
      </c>
      <c r="J582" s="125" t="n">
        <v>48.2</v>
      </c>
    </row>
    <row r="583" customFormat="false" ht="12" hidden="false" customHeight="true" outlineLevel="0" collapsed="false">
      <c r="A583" s="120" t="s">
        <v>240</v>
      </c>
      <c r="B583" s="121" t="n">
        <v>39</v>
      </c>
      <c r="C583" s="122" t="n">
        <v>1.0362694300518</v>
      </c>
      <c r="D583" s="123" t="n">
        <v>11.91</v>
      </c>
      <c r="E583" s="122" t="n">
        <v>7.1043165467626</v>
      </c>
      <c r="F583" s="124" t="n">
        <v>2016</v>
      </c>
      <c r="G583" s="122" t="n">
        <v>7.98071772897697</v>
      </c>
      <c r="H583" s="124" t="n">
        <v>277</v>
      </c>
      <c r="I583" s="122" t="n">
        <v>28.8372093023256</v>
      </c>
      <c r="J583" s="125" t="n">
        <v>17.5</v>
      </c>
    </row>
    <row r="584" customFormat="false" ht="12" hidden="false" customHeight="true" outlineLevel="0" collapsed="false">
      <c r="A584" s="120" t="s">
        <v>241</v>
      </c>
      <c r="B584" s="121" t="n">
        <v>39.6</v>
      </c>
      <c r="C584" s="122" t="n">
        <v>2.59067357512953</v>
      </c>
      <c r="D584" s="123" t="n">
        <v>9.7</v>
      </c>
      <c r="E584" s="122" t="n">
        <v>-3.00000000000001</v>
      </c>
      <c r="F584" s="124" t="n">
        <v>1670</v>
      </c>
      <c r="G584" s="122" t="n">
        <v>-0.476758045292016</v>
      </c>
      <c r="H584" s="124" t="n">
        <v>165</v>
      </c>
      <c r="I584" s="122" t="n">
        <v>-9.34065934065934</v>
      </c>
      <c r="J584" s="125" t="n">
        <v>7.8</v>
      </c>
    </row>
    <row r="585" customFormat="false" ht="12" hidden="false" customHeight="true" outlineLevel="0" collapsed="false">
      <c r="A585" s="120" t="s">
        <v>242</v>
      </c>
      <c r="B585" s="121" t="n">
        <v>39.2</v>
      </c>
      <c r="C585" s="122" t="n">
        <v>0.771208226221091</v>
      </c>
      <c r="D585" s="123" t="n">
        <v>16.86</v>
      </c>
      <c r="E585" s="122" t="n">
        <v>0.297441998810243</v>
      </c>
      <c r="F585" s="124" t="n">
        <v>2873</v>
      </c>
      <c r="G585" s="122" t="n">
        <v>1.05522335561027</v>
      </c>
      <c r="H585" s="124" t="n">
        <v>426</v>
      </c>
      <c r="I585" s="122" t="n">
        <v>5.44554455445545</v>
      </c>
      <c r="J585" s="125" t="n">
        <v>51.3</v>
      </c>
    </row>
    <row r="586" customFormat="false" ht="12" hidden="false" customHeight="true" outlineLevel="0" collapsed="false">
      <c r="A586" s="120" t="s">
        <v>237</v>
      </c>
      <c r="B586" s="121" t="n">
        <v>39.3</v>
      </c>
      <c r="C586" s="122" t="n">
        <v>0.51150895140664</v>
      </c>
      <c r="D586" s="123" t="n">
        <v>34.75</v>
      </c>
      <c r="E586" s="122" t="n">
        <v>-1.53017852082743</v>
      </c>
      <c r="F586" s="124" t="n">
        <v>5937</v>
      </c>
      <c r="G586" s="122" t="n">
        <v>-0.934423494076427</v>
      </c>
      <c r="H586" s="124" t="n">
        <v>1189</v>
      </c>
      <c r="I586" s="122" t="n">
        <v>2.58843830888698</v>
      </c>
      <c r="J586" s="125" t="n">
        <v>10.6</v>
      </c>
    </row>
    <row r="587" customFormat="false" ht="12" hidden="false" customHeight="true" outlineLevel="0" collapsed="false">
      <c r="A587" s="120" t="s">
        <v>238</v>
      </c>
      <c r="B587" s="121" t="n">
        <v>39.2</v>
      </c>
      <c r="C587" s="122" t="n">
        <v>1.29198966408269</v>
      </c>
      <c r="D587" s="123" t="n">
        <v>20.64</v>
      </c>
      <c r="E587" s="122" t="n">
        <v>2.84005979073244</v>
      </c>
      <c r="F587" s="124" t="n">
        <v>3512</v>
      </c>
      <c r="G587" s="122" t="n">
        <v>4.0901007705987</v>
      </c>
      <c r="H587" s="124" t="n">
        <v>522</v>
      </c>
      <c r="I587" s="122" t="n">
        <v>30.5</v>
      </c>
      <c r="J587" s="125" t="n">
        <v>21</v>
      </c>
    </row>
    <row r="588" customFormat="false" ht="12" hidden="false" customHeight="true" outlineLevel="0" collapsed="false">
      <c r="A588" s="120" t="s">
        <v>239</v>
      </c>
      <c r="B588" s="121" t="n">
        <v>38.7</v>
      </c>
      <c r="C588" s="122" t="n">
        <v>0</v>
      </c>
      <c r="D588" s="123" t="n">
        <v>13.77</v>
      </c>
      <c r="E588" s="122" t="n">
        <v>-1.43163922691483</v>
      </c>
      <c r="F588" s="124" t="n">
        <v>2316</v>
      </c>
      <c r="G588" s="122" t="n">
        <v>-1.36286201022146</v>
      </c>
      <c r="H588" s="124" t="n">
        <v>293</v>
      </c>
      <c r="I588" s="122" t="n">
        <v>-12.7976190476191</v>
      </c>
      <c r="J588" s="125" t="n">
        <v>43.3</v>
      </c>
    </row>
    <row r="589" customFormat="false" ht="12" hidden="false" customHeight="true" outlineLevel="0" collapsed="false">
      <c r="A589" s="120" t="s">
        <v>240</v>
      </c>
      <c r="B589" s="121" t="n">
        <v>39.9</v>
      </c>
      <c r="C589" s="122" t="n">
        <v>0.251256281407038</v>
      </c>
      <c r="D589" s="123" t="n">
        <v>12.52</v>
      </c>
      <c r="E589" s="122" t="n">
        <v>9.44055944055944</v>
      </c>
      <c r="F589" s="124" t="n">
        <v>2170</v>
      </c>
      <c r="G589" s="122" t="n">
        <v>9.5959595959596</v>
      </c>
      <c r="H589" s="124" t="n">
        <v>311</v>
      </c>
      <c r="I589" s="122" t="n">
        <v>48.0952380952381</v>
      </c>
      <c r="J589" s="125" t="n">
        <v>16</v>
      </c>
    </row>
    <row r="590" customFormat="false" ht="12" hidden="false" customHeight="true" outlineLevel="0" collapsed="false">
      <c r="A590" s="120" t="s">
        <v>241</v>
      </c>
      <c r="B590" s="121" t="n">
        <v>40.4</v>
      </c>
      <c r="C590" s="122" t="n">
        <v>3.58974358974359</v>
      </c>
      <c r="D590" s="123" t="n">
        <v>9.83</v>
      </c>
      <c r="E590" s="122" t="n">
        <v>-5.66218809980806</v>
      </c>
      <c r="F590" s="124" t="n">
        <v>1727</v>
      </c>
      <c r="G590" s="122" t="n">
        <v>-2.26372382569326</v>
      </c>
      <c r="H590" s="124" t="n">
        <v>158</v>
      </c>
      <c r="I590" s="122" t="n">
        <v>-18.974358974359</v>
      </c>
      <c r="J590" s="125" t="n">
        <v>9.1</v>
      </c>
    </row>
    <row r="591" customFormat="false" ht="12" hidden="false" customHeight="true" outlineLevel="0" collapsed="false">
      <c r="A591" s="120" t="s">
        <v>243</v>
      </c>
      <c r="B591" s="121" t="n">
        <v>38.5</v>
      </c>
      <c r="C591" s="122" t="n">
        <v>0.522193211488258</v>
      </c>
      <c r="D591" s="123" t="n">
        <v>13.75</v>
      </c>
      <c r="E591" s="122" t="n">
        <v>4.0090771558245</v>
      </c>
      <c r="F591" s="124" t="n">
        <v>2302</v>
      </c>
      <c r="G591" s="122" t="n">
        <v>4.63636363636364</v>
      </c>
      <c r="H591" s="124" t="n">
        <v>364</v>
      </c>
      <c r="I591" s="122" t="n">
        <v>0</v>
      </c>
      <c r="J591" s="125" t="n">
        <v>48.7</v>
      </c>
    </row>
    <row r="592" customFormat="false" ht="12" hidden="false" customHeight="true" outlineLevel="0" collapsed="false">
      <c r="A592" s="120" t="s">
        <v>237</v>
      </c>
      <c r="B592" s="121" t="n">
        <v>39</v>
      </c>
      <c r="C592" s="122" t="n">
        <v>1.5625</v>
      </c>
      <c r="D592" s="123" t="n">
        <v>24.86</v>
      </c>
      <c r="E592" s="122" t="n">
        <v>8.41692106410815</v>
      </c>
      <c r="F592" s="124" t="n">
        <v>4217</v>
      </c>
      <c r="G592" s="122" t="n">
        <v>10.0756982511094</v>
      </c>
      <c r="H592" s="124" t="n">
        <v>772</v>
      </c>
      <c r="I592" s="122" t="n">
        <v>-22.2557905337361</v>
      </c>
      <c r="J592" s="125" t="n">
        <v>4.9</v>
      </c>
    </row>
    <row r="593" customFormat="false" ht="12" hidden="false" customHeight="true" outlineLevel="0" collapsed="false">
      <c r="A593" s="120" t="s">
        <v>238</v>
      </c>
      <c r="B593" s="121" t="n">
        <v>38.8</v>
      </c>
      <c r="C593" s="122" t="n">
        <v>-0.512820512820525</v>
      </c>
      <c r="D593" s="123" t="n">
        <v>17.2</v>
      </c>
      <c r="E593" s="122" t="n">
        <v>0.408639813193233</v>
      </c>
      <c r="F593" s="124" t="n">
        <v>2899</v>
      </c>
      <c r="G593" s="122" t="n">
        <v>0</v>
      </c>
      <c r="H593" s="124" t="n">
        <v>549</v>
      </c>
      <c r="I593" s="122" t="n">
        <v>3.19548872180451</v>
      </c>
      <c r="J593" s="125" t="n">
        <v>16.4</v>
      </c>
    </row>
    <row r="594" customFormat="false" ht="12" hidden="false" customHeight="true" outlineLevel="0" collapsed="false">
      <c r="A594" s="120" t="s">
        <v>239</v>
      </c>
      <c r="B594" s="121" t="n">
        <v>38.6</v>
      </c>
      <c r="C594" s="122" t="n">
        <v>0.783289817232387</v>
      </c>
      <c r="D594" s="123" t="n">
        <v>13</v>
      </c>
      <c r="E594" s="122" t="n">
        <v>4.66988727858293</v>
      </c>
      <c r="F594" s="124" t="n">
        <v>2179</v>
      </c>
      <c r="G594" s="122" t="n">
        <v>5.418480890179</v>
      </c>
      <c r="H594" s="124" t="n">
        <v>334</v>
      </c>
      <c r="I594" s="122" t="n">
        <v>-0.595238095238102</v>
      </c>
      <c r="J594" s="125" t="n">
        <v>53.3</v>
      </c>
    </row>
    <row r="595" customFormat="false" ht="12" hidden="false" customHeight="true" outlineLevel="0" collapsed="false">
      <c r="A595" s="120" t="s">
        <v>240</v>
      </c>
      <c r="B595" s="121" t="n">
        <v>38.2</v>
      </c>
      <c r="C595" s="122" t="n">
        <v>1.05820105820108</v>
      </c>
      <c r="D595" s="123" t="n">
        <v>11.34</v>
      </c>
      <c r="E595" s="122" t="n">
        <v>4.03669724770641</v>
      </c>
      <c r="F595" s="124" t="n">
        <v>1879</v>
      </c>
      <c r="G595" s="122" t="n">
        <v>5.03074343208496</v>
      </c>
      <c r="H595" s="124" t="n">
        <v>246</v>
      </c>
      <c r="I595" s="122" t="n">
        <v>12.3287671232877</v>
      </c>
      <c r="J595" s="125" t="n">
        <v>19.1</v>
      </c>
    </row>
    <row r="596" customFormat="false" ht="12" hidden="false" customHeight="true" outlineLevel="0" collapsed="false">
      <c r="A596" s="120" t="s">
        <v>241</v>
      </c>
      <c r="B596" s="121" t="n">
        <v>38.3</v>
      </c>
      <c r="C596" s="122" t="n">
        <v>0.261780104712017</v>
      </c>
      <c r="D596" s="123" t="n">
        <v>9.5</v>
      </c>
      <c r="E596" s="122" t="n">
        <v>-0.731452455590386</v>
      </c>
      <c r="F596" s="124" t="n">
        <v>1583</v>
      </c>
      <c r="G596" s="122" t="n">
        <v>-0.440251572327043</v>
      </c>
      <c r="H596" s="124" t="n">
        <v>175</v>
      </c>
      <c r="I596" s="122" t="n">
        <v>3.55029585798816</v>
      </c>
      <c r="J596" s="125" t="n">
        <v>6.3</v>
      </c>
    </row>
    <row r="597" s="115" customFormat="true" ht="20.1" hidden="false" customHeight="true" outlineLevel="0" collapsed="false">
      <c r="A597" s="120" t="s">
        <v>244</v>
      </c>
      <c r="B597" s="120"/>
      <c r="C597" s="120"/>
      <c r="D597" s="120"/>
      <c r="E597" s="120"/>
      <c r="F597" s="120"/>
      <c r="G597" s="120"/>
      <c r="H597" s="120"/>
      <c r="I597" s="120"/>
      <c r="J597" s="120"/>
    </row>
    <row r="598" s="115" customFormat="true" ht="12" hidden="false" customHeight="true" outlineLevel="0" collapsed="false">
      <c r="A598" s="120" t="s">
        <v>236</v>
      </c>
      <c r="B598" s="121" t="n">
        <v>23.4</v>
      </c>
      <c r="C598" s="122" t="n">
        <v>3.08370044052863</v>
      </c>
      <c r="D598" s="123" t="n">
        <v>12.78</v>
      </c>
      <c r="E598" s="122" t="n">
        <v>0.313971742543174</v>
      </c>
      <c r="F598" s="124" t="n">
        <v>1301</v>
      </c>
      <c r="G598" s="122" t="n">
        <v>3.5828025477707</v>
      </c>
      <c r="H598" s="124" t="n">
        <v>197</v>
      </c>
      <c r="I598" s="122" t="n">
        <v>-2.95566502463055</v>
      </c>
      <c r="J598" s="125" t="n">
        <v>34.3</v>
      </c>
    </row>
    <row r="599" customFormat="false" ht="12" hidden="false" customHeight="true" outlineLevel="0" collapsed="false">
      <c r="A599" s="120" t="s">
        <v>237</v>
      </c>
      <c r="B599" s="121" t="n">
        <v>24</v>
      </c>
      <c r="C599" s="122" t="n">
        <v>6.19469026548671</v>
      </c>
      <c r="D599" s="123" t="n">
        <v>23.98</v>
      </c>
      <c r="E599" s="122" t="n">
        <v>-7.66268771659607</v>
      </c>
      <c r="F599" s="124" t="n">
        <v>2496</v>
      </c>
      <c r="G599" s="122" t="n">
        <v>-2.00235571260306</v>
      </c>
      <c r="H599" s="124" t="n">
        <v>500</v>
      </c>
      <c r="I599" s="122" t="n">
        <v>5.48523206751055</v>
      </c>
      <c r="J599" s="125" t="n">
        <v>2.9</v>
      </c>
    </row>
    <row r="600" customFormat="false" ht="12" hidden="false" customHeight="true" outlineLevel="0" collapsed="false">
      <c r="A600" s="120" t="s">
        <v>238</v>
      </c>
      <c r="B600" s="121" t="n">
        <v>21.9</v>
      </c>
      <c r="C600" s="122" t="n">
        <v>-1.79372197309418</v>
      </c>
      <c r="D600" s="123" t="n">
        <v>15.45</v>
      </c>
      <c r="E600" s="122" t="n">
        <v>-1.40395660497767</v>
      </c>
      <c r="F600" s="124" t="n">
        <v>1470</v>
      </c>
      <c r="G600" s="122" t="n">
        <v>-3.28947368421052</v>
      </c>
      <c r="H600" s="124" t="n">
        <v>193</v>
      </c>
      <c r="I600" s="122" t="n">
        <v>-28.5185185185185</v>
      </c>
      <c r="J600" s="125" t="n">
        <v>5.7</v>
      </c>
    </row>
    <row r="601" customFormat="false" ht="12" hidden="false" customHeight="true" outlineLevel="0" collapsed="false">
      <c r="A601" s="120" t="s">
        <v>239</v>
      </c>
      <c r="B601" s="121" t="n">
        <v>23.7</v>
      </c>
      <c r="C601" s="122" t="n">
        <v>3.04347826086956</v>
      </c>
      <c r="D601" s="123" t="n">
        <v>13.31</v>
      </c>
      <c r="E601" s="122" t="n">
        <v>1.2937595129376</v>
      </c>
      <c r="F601" s="124" t="n">
        <v>1373</v>
      </c>
      <c r="G601" s="122" t="n">
        <v>4.72921434019833</v>
      </c>
      <c r="H601" s="124" t="n">
        <v>226</v>
      </c>
      <c r="I601" s="122" t="n">
        <v>0.444444444444443</v>
      </c>
      <c r="J601" s="125" t="n">
        <v>48</v>
      </c>
    </row>
    <row r="602" customFormat="false" ht="12" hidden="false" customHeight="true" outlineLevel="0" collapsed="false">
      <c r="A602" s="120" t="s">
        <v>240</v>
      </c>
      <c r="B602" s="121" t="n">
        <v>23.3</v>
      </c>
      <c r="C602" s="122" t="n">
        <v>5.42986425339366</v>
      </c>
      <c r="D602" s="123" t="n">
        <v>11.38</v>
      </c>
      <c r="E602" s="122" t="n">
        <v>1.88003581020591</v>
      </c>
      <c r="F602" s="124" t="n">
        <v>1155</v>
      </c>
      <c r="G602" s="122" t="n">
        <v>7.84313725490196</v>
      </c>
      <c r="H602" s="124" t="n">
        <v>152</v>
      </c>
      <c r="I602" s="122" t="n">
        <v>2.70270270270271</v>
      </c>
      <c r="J602" s="125" t="n">
        <v>32.5</v>
      </c>
    </row>
    <row r="603" customFormat="false" ht="12" hidden="false" customHeight="true" outlineLevel="0" collapsed="false">
      <c r="A603" s="120" t="s">
        <v>241</v>
      </c>
      <c r="B603" s="121" t="n">
        <v>22.9</v>
      </c>
      <c r="C603" s="122" t="n">
        <v>-4.58333333333333</v>
      </c>
      <c r="D603" s="123" t="n">
        <v>10.06</v>
      </c>
      <c r="E603" s="122" t="n">
        <v>-1.66177908113393</v>
      </c>
      <c r="F603" s="124" t="n">
        <v>999</v>
      </c>
      <c r="G603" s="122" t="n">
        <v>-6.3730084348641</v>
      </c>
      <c r="H603" s="124" t="n">
        <v>118</v>
      </c>
      <c r="I603" s="122" t="n">
        <v>-27.6073619631902</v>
      </c>
      <c r="J603" s="125" t="n">
        <v>10.7</v>
      </c>
    </row>
    <row r="604" customFormat="false" ht="12" hidden="false" customHeight="true" outlineLevel="0" collapsed="false">
      <c r="A604" s="120" t="s">
        <v>242</v>
      </c>
      <c r="B604" s="121" t="n">
        <v>22.3</v>
      </c>
      <c r="C604" s="122" t="n">
        <v>7.72946859903382</v>
      </c>
      <c r="D604" s="123" t="n">
        <v>12.6</v>
      </c>
      <c r="E604" s="122" t="n">
        <v>0.719424460431654</v>
      </c>
      <c r="F604" s="124" t="n">
        <v>1219</v>
      </c>
      <c r="G604" s="122" t="n">
        <v>8.35555555555555</v>
      </c>
      <c r="H604" s="124" t="n">
        <v>167</v>
      </c>
      <c r="I604" s="122" t="n">
        <v>0</v>
      </c>
      <c r="J604" s="125" t="n">
        <v>11</v>
      </c>
    </row>
    <row r="605" customFormat="false" ht="12" hidden="false" customHeight="true" outlineLevel="0" collapsed="false">
      <c r="A605" s="120" t="s">
        <v>237</v>
      </c>
      <c r="B605" s="121" t="s">
        <v>264</v>
      </c>
      <c r="C605" s="122" t="s">
        <v>264</v>
      </c>
      <c r="D605" s="123" t="s">
        <v>264</v>
      </c>
      <c r="E605" s="122" t="s">
        <v>264</v>
      </c>
      <c r="F605" s="124" t="s">
        <v>264</v>
      </c>
      <c r="G605" s="122" t="s">
        <v>264</v>
      </c>
      <c r="H605" s="124" t="s">
        <v>264</v>
      </c>
      <c r="I605" s="122" t="s">
        <v>264</v>
      </c>
      <c r="J605" s="125" t="n">
        <v>2.2</v>
      </c>
    </row>
    <row r="606" customFormat="false" ht="12" hidden="false" customHeight="true" outlineLevel="0" collapsed="false">
      <c r="A606" s="120" t="s">
        <v>238</v>
      </c>
      <c r="B606" s="121" t="n">
        <v>28.2</v>
      </c>
      <c r="C606" s="122" t="n">
        <v>11.4624505928854</v>
      </c>
      <c r="D606" s="123" t="n">
        <v>15.74</v>
      </c>
      <c r="E606" s="122" t="n">
        <v>-4.14129110840439</v>
      </c>
      <c r="F606" s="124" t="n">
        <v>1928</v>
      </c>
      <c r="G606" s="122" t="n">
        <v>6.6961815163254</v>
      </c>
      <c r="H606" s="124" t="n">
        <v>350</v>
      </c>
      <c r="I606" s="122" t="n">
        <v>38.8888888888889</v>
      </c>
      <c r="J606" s="125" t="n">
        <v>3.6</v>
      </c>
    </row>
    <row r="607" customFormat="false" ht="12" hidden="false" customHeight="true" outlineLevel="0" collapsed="false">
      <c r="A607" s="120" t="s">
        <v>239</v>
      </c>
      <c r="B607" s="121" t="n">
        <v>23.8</v>
      </c>
      <c r="C607" s="122" t="n">
        <v>6.25</v>
      </c>
      <c r="D607" s="123" t="n">
        <v>14.32</v>
      </c>
      <c r="E607" s="122" t="n">
        <v>0.703234880450069</v>
      </c>
      <c r="F607" s="124" t="n">
        <v>1481</v>
      </c>
      <c r="G607" s="122" t="n">
        <v>6.85425685425686</v>
      </c>
      <c r="H607" s="124" t="n">
        <v>225</v>
      </c>
      <c r="I607" s="122" t="n">
        <v>-16.6666666666667</v>
      </c>
      <c r="J607" s="125" t="n">
        <v>29.9</v>
      </c>
    </row>
    <row r="608" customFormat="false" ht="12" hidden="false" customHeight="true" outlineLevel="0" collapsed="false">
      <c r="A608" s="120" t="s">
        <v>240</v>
      </c>
      <c r="B608" s="121" t="n">
        <v>20.3</v>
      </c>
      <c r="C608" s="122" t="n">
        <v>8.55614973262033</v>
      </c>
      <c r="D608" s="123" t="n">
        <v>11.2</v>
      </c>
      <c r="E608" s="122" t="n">
        <v>7.38255033557047</v>
      </c>
      <c r="F608" s="124" t="n">
        <v>986</v>
      </c>
      <c r="G608" s="122" t="n">
        <v>16.4108618654073</v>
      </c>
      <c r="H608" s="124" t="n">
        <v>98</v>
      </c>
      <c r="I608" s="122" t="s">
        <v>245</v>
      </c>
      <c r="J608" s="125" t="n">
        <v>48.7</v>
      </c>
    </row>
    <row r="609" customFormat="false" ht="12" hidden="false" customHeight="true" outlineLevel="0" collapsed="false">
      <c r="A609" s="120" t="s">
        <v>241</v>
      </c>
      <c r="B609" s="121" t="n">
        <v>23.3</v>
      </c>
      <c r="C609" s="122" t="n">
        <v>1.30434782608695</v>
      </c>
      <c r="D609" s="123" t="n">
        <v>9.4</v>
      </c>
      <c r="E609" s="122" t="n">
        <v>-9.96168582375479</v>
      </c>
      <c r="F609" s="124" t="n">
        <v>950</v>
      </c>
      <c r="G609" s="122" t="n">
        <v>-9.00383141762453</v>
      </c>
      <c r="H609" s="124" t="n">
        <v>82</v>
      </c>
      <c r="I609" s="122" t="s">
        <v>245</v>
      </c>
      <c r="J609" s="125" t="n">
        <v>15.6</v>
      </c>
    </row>
    <row r="610" customFormat="false" ht="12" hidden="false" customHeight="true" outlineLevel="0" collapsed="false">
      <c r="A610" s="120" t="s">
        <v>243</v>
      </c>
      <c r="B610" s="121" t="n">
        <v>23.6</v>
      </c>
      <c r="C610" s="122" t="n">
        <v>2.60869565217391</v>
      </c>
      <c r="D610" s="123" t="n">
        <v>12.8</v>
      </c>
      <c r="E610" s="122" t="n">
        <v>0.313479623824449</v>
      </c>
      <c r="F610" s="124" t="n">
        <v>1311</v>
      </c>
      <c r="G610" s="122" t="n">
        <v>2.98507462686567</v>
      </c>
      <c r="H610" s="124" t="n">
        <v>200</v>
      </c>
      <c r="I610" s="122" t="n">
        <v>-3.84615384615384</v>
      </c>
      <c r="J610" s="125" t="n">
        <v>89</v>
      </c>
    </row>
    <row r="611" customFormat="false" ht="12" hidden="false" customHeight="true" outlineLevel="0" collapsed="false">
      <c r="A611" s="120" t="s">
        <v>237</v>
      </c>
      <c r="B611" s="121" t="n">
        <v>23.5</v>
      </c>
      <c r="C611" s="122" t="n">
        <v>6.33484162895927</v>
      </c>
      <c r="D611" s="123" t="n">
        <v>23.52</v>
      </c>
      <c r="E611" s="122" t="n">
        <v>-8.30409356725146</v>
      </c>
      <c r="F611" s="124" t="n">
        <v>2406</v>
      </c>
      <c r="G611" s="122" t="n">
        <v>-2.11554109031734</v>
      </c>
      <c r="H611" s="124" t="n">
        <v>440</v>
      </c>
      <c r="I611" s="122" t="n">
        <v>6.28019323671498</v>
      </c>
      <c r="J611" s="125" t="n">
        <v>3</v>
      </c>
    </row>
    <row r="612" customFormat="false" ht="12" hidden="false" customHeight="true" outlineLevel="0" collapsed="false">
      <c r="A612" s="120" t="s">
        <v>238</v>
      </c>
      <c r="B612" s="121" t="n">
        <v>21.4</v>
      </c>
      <c r="C612" s="122" t="n">
        <v>-3.16742081447964</v>
      </c>
      <c r="D612" s="123" t="n">
        <v>15.42</v>
      </c>
      <c r="E612" s="122" t="n">
        <v>-1.15384615384615</v>
      </c>
      <c r="F612" s="124" t="n">
        <v>1436</v>
      </c>
      <c r="G612" s="122" t="n">
        <v>-4.13885180240321</v>
      </c>
      <c r="H612" s="124" t="n">
        <v>182</v>
      </c>
      <c r="I612" s="122" t="n">
        <v>-32.8413284132841</v>
      </c>
      <c r="J612" s="125" t="n">
        <v>6</v>
      </c>
    </row>
    <row r="613" customFormat="false" ht="12" hidden="false" customHeight="true" outlineLevel="0" collapsed="false">
      <c r="A613" s="120" t="s">
        <v>239</v>
      </c>
      <c r="B613" s="121" t="n">
        <v>23.7</v>
      </c>
      <c r="C613" s="122" t="n">
        <v>3.04347826086956</v>
      </c>
      <c r="D613" s="123" t="n">
        <v>13.24</v>
      </c>
      <c r="E613" s="122" t="n">
        <v>1.455938697318</v>
      </c>
      <c r="F613" s="124" t="n">
        <v>1365</v>
      </c>
      <c r="G613" s="122" t="n">
        <v>4.59770114942529</v>
      </c>
      <c r="H613" s="124" t="n">
        <v>226</v>
      </c>
      <c r="I613" s="122" t="n">
        <v>1.8018018018018</v>
      </c>
      <c r="J613" s="125" t="n">
        <v>50.3</v>
      </c>
    </row>
    <row r="614" customFormat="false" ht="12" hidden="false" customHeight="true" outlineLevel="0" collapsed="false">
      <c r="A614" s="120" t="s">
        <v>240</v>
      </c>
      <c r="B614" s="121" t="n">
        <v>23.9</v>
      </c>
      <c r="C614" s="122" t="n">
        <v>4.82456140350877</v>
      </c>
      <c r="D614" s="123" t="n">
        <v>11.41</v>
      </c>
      <c r="E614" s="122" t="n">
        <v>0.973451327433622</v>
      </c>
      <c r="F614" s="124" t="n">
        <v>1188</v>
      </c>
      <c r="G614" s="122" t="n">
        <v>6.16621983914209</v>
      </c>
      <c r="H614" s="124" t="n">
        <v>163</v>
      </c>
      <c r="I614" s="122" t="n">
        <v>-1.21212121212122</v>
      </c>
      <c r="J614" s="125" t="n">
        <v>30.5</v>
      </c>
    </row>
    <row r="615" customFormat="false" ht="12" hidden="false" customHeight="true" outlineLevel="0" collapsed="false">
      <c r="A615" s="120" t="s">
        <v>241</v>
      </c>
      <c r="B615" s="121" t="n">
        <v>22.8</v>
      </c>
      <c r="C615" s="122" t="n">
        <v>-5.3941908713693</v>
      </c>
      <c r="D615" s="123" t="n">
        <v>10.18</v>
      </c>
      <c r="E615" s="122" t="n">
        <v>-0.196078431372541</v>
      </c>
      <c r="F615" s="124" t="n">
        <v>1009</v>
      </c>
      <c r="G615" s="122" t="n">
        <v>-5.70093457943925</v>
      </c>
      <c r="H615" s="124" t="n">
        <v>125</v>
      </c>
      <c r="I615" s="122" t="n">
        <v>-24.2424242424243</v>
      </c>
      <c r="J615" s="125" t="n">
        <v>10.1</v>
      </c>
    </row>
    <row r="616" s="115" customFormat="true" ht="20.1" hidden="false" customHeight="true" outlineLevel="0" collapsed="false">
      <c r="A616" s="120" t="s">
        <v>246</v>
      </c>
      <c r="B616" s="120"/>
      <c r="C616" s="120"/>
      <c r="D616" s="120"/>
      <c r="E616" s="120"/>
      <c r="F616" s="120"/>
      <c r="G616" s="120"/>
      <c r="H616" s="120"/>
      <c r="I616" s="120"/>
      <c r="J616" s="120"/>
    </row>
    <row r="617" customFormat="false" ht="12" hidden="false" customHeight="true" outlineLevel="0" collapsed="false">
      <c r="A617" s="120" t="s">
        <v>236</v>
      </c>
      <c r="B617" s="126" t="s">
        <v>247</v>
      </c>
      <c r="C617" s="127" t="s">
        <v>247</v>
      </c>
      <c r="D617" s="128" t="s">
        <v>247</v>
      </c>
      <c r="E617" s="127" t="s">
        <v>247</v>
      </c>
      <c r="F617" s="124" t="n">
        <v>301</v>
      </c>
      <c r="G617" s="122" t="n">
        <v>1.00671140939598</v>
      </c>
      <c r="H617" s="129" t="s">
        <v>247</v>
      </c>
      <c r="I617" s="127" t="s">
        <v>247</v>
      </c>
      <c r="J617" s="125" t="n">
        <v>25.5</v>
      </c>
    </row>
    <row r="618" customFormat="false" ht="12" hidden="false" customHeight="true" outlineLevel="0" collapsed="false">
      <c r="A618" s="120" t="s">
        <v>242</v>
      </c>
      <c r="B618" s="126" t="s">
        <v>247</v>
      </c>
      <c r="C618" s="127" t="s">
        <v>247</v>
      </c>
      <c r="D618" s="128" t="s">
        <v>247</v>
      </c>
      <c r="E618" s="127" t="s">
        <v>247</v>
      </c>
      <c r="F618" s="124" t="n">
        <v>262</v>
      </c>
      <c r="G618" s="122" t="n">
        <v>-2.96296296296296</v>
      </c>
      <c r="H618" s="129" t="s">
        <v>247</v>
      </c>
      <c r="I618" s="127" t="s">
        <v>247</v>
      </c>
      <c r="J618" s="125" t="n">
        <v>23</v>
      </c>
    </row>
    <row r="619" customFormat="false" ht="12" hidden="false" customHeight="true" outlineLevel="0" collapsed="false">
      <c r="A619" s="120" t="s">
        <v>243</v>
      </c>
      <c r="B619" s="126" t="s">
        <v>247</v>
      </c>
      <c r="C619" s="127" t="s">
        <v>247</v>
      </c>
      <c r="D619" s="128" t="s">
        <v>247</v>
      </c>
      <c r="E619" s="127" t="s">
        <v>247</v>
      </c>
      <c r="F619" s="124" t="n">
        <v>312</v>
      </c>
      <c r="G619" s="122" t="n">
        <v>1.62866449511401</v>
      </c>
      <c r="H619" s="129" t="s">
        <v>247</v>
      </c>
      <c r="I619" s="127" t="s">
        <v>247</v>
      </c>
      <c r="J619" s="125" t="n">
        <v>77</v>
      </c>
    </row>
    <row r="620" customFormat="false" ht="12" hidden="false" customHeight="true" outlineLevel="0" collapsed="false">
      <c r="A620" s="108" t="s">
        <v>228</v>
      </c>
      <c r="B620" s="109"/>
      <c r="C620" s="110"/>
      <c r="D620" s="111"/>
      <c r="E620" s="111"/>
      <c r="F620" s="109"/>
    </row>
    <row r="621" customFormat="false" ht="12.75" hidden="false" customHeight="true" outlineLevel="0" collapsed="false">
      <c r="A621" s="113" t="s">
        <v>252</v>
      </c>
      <c r="B621" s="113"/>
      <c r="C621" s="113"/>
      <c r="D621" s="113"/>
      <c r="E621" s="113"/>
      <c r="F621" s="113"/>
      <c r="G621" s="113"/>
      <c r="H621" s="113"/>
      <c r="I621" s="113"/>
      <c r="J621" s="113"/>
    </row>
    <row r="622" s="133" customFormat="true" ht="36" hidden="false" customHeight="true" outlineLevel="0" collapsed="false">
      <c r="A622" s="117" t="s">
        <v>275</v>
      </c>
      <c r="B622" s="117"/>
      <c r="C622" s="117"/>
      <c r="D622" s="117"/>
      <c r="E622" s="117"/>
      <c r="F622" s="117"/>
      <c r="G622" s="117"/>
      <c r="H622" s="117"/>
      <c r="I622" s="117"/>
      <c r="J622" s="130" t="n">
        <v>3.1</v>
      </c>
    </row>
    <row r="623" s="115" customFormat="true" ht="20.1" hidden="false" customHeight="true" outlineLevel="0" collapsed="false">
      <c r="A623" s="120" t="s">
        <v>235</v>
      </c>
      <c r="B623" s="120"/>
      <c r="C623" s="120"/>
      <c r="D623" s="120"/>
      <c r="E623" s="120"/>
      <c r="F623" s="120"/>
      <c r="G623" s="120"/>
      <c r="H623" s="120"/>
      <c r="I623" s="120"/>
      <c r="J623" s="120"/>
    </row>
    <row r="624" s="115" customFormat="true" ht="12" hidden="false" customHeight="true" outlineLevel="0" collapsed="false">
      <c r="A624" s="120" t="s">
        <v>236</v>
      </c>
      <c r="B624" s="121" t="n">
        <v>39</v>
      </c>
      <c r="C624" s="122" t="n">
        <v>-1.26582278481013</v>
      </c>
      <c r="D624" s="123" t="n">
        <v>12.97</v>
      </c>
      <c r="E624" s="122" t="n">
        <v>4.85044462409054</v>
      </c>
      <c r="F624" s="124" t="n">
        <v>2195</v>
      </c>
      <c r="G624" s="122" t="n">
        <v>3.44015080113101</v>
      </c>
      <c r="H624" s="124" t="n">
        <v>342</v>
      </c>
      <c r="I624" s="122" t="n">
        <v>19.1637630662021</v>
      </c>
      <c r="J624" s="125" t="n">
        <v>45.7</v>
      </c>
    </row>
    <row r="625" customFormat="false" ht="12" hidden="false" customHeight="true" outlineLevel="0" collapsed="false">
      <c r="A625" s="120" t="s">
        <v>237</v>
      </c>
      <c r="B625" s="121" t="n">
        <v>39.3</v>
      </c>
      <c r="C625" s="122" t="n">
        <v>-0.506329113924068</v>
      </c>
      <c r="D625" s="123" t="n">
        <v>24.33</v>
      </c>
      <c r="E625" s="122" t="n">
        <v>7.84574468085107</v>
      </c>
      <c r="F625" s="124" t="n">
        <v>4155</v>
      </c>
      <c r="G625" s="122" t="n">
        <v>7.2258064516129</v>
      </c>
      <c r="H625" s="124" t="n">
        <v>472</v>
      </c>
      <c r="I625" s="122" t="n">
        <v>-10.0952380952381</v>
      </c>
      <c r="J625" s="125" t="n">
        <v>7.3</v>
      </c>
    </row>
    <row r="626" customFormat="false" ht="12" hidden="false" customHeight="true" outlineLevel="0" collapsed="false">
      <c r="A626" s="120" t="s">
        <v>238</v>
      </c>
      <c r="B626" s="121" t="n">
        <v>39.2</v>
      </c>
      <c r="C626" s="122" t="n">
        <v>-0.507614213197954</v>
      </c>
      <c r="D626" s="123" t="n">
        <v>16.85</v>
      </c>
      <c r="E626" s="122" t="n">
        <v>8.08210391276461</v>
      </c>
      <c r="F626" s="124" t="n">
        <v>2872</v>
      </c>
      <c r="G626" s="122" t="n">
        <v>7.68653918260218</v>
      </c>
      <c r="H626" s="124" t="n">
        <v>710</v>
      </c>
      <c r="I626" s="122" t="n">
        <v>54.0130151843818</v>
      </c>
      <c r="J626" s="125" t="n">
        <v>10.5</v>
      </c>
    </row>
    <row r="627" customFormat="false" ht="12" hidden="false" customHeight="true" outlineLevel="0" collapsed="false">
      <c r="A627" s="120" t="s">
        <v>239</v>
      </c>
      <c r="B627" s="121" t="n">
        <v>39</v>
      </c>
      <c r="C627" s="122" t="n">
        <v>-0.763358778625943</v>
      </c>
      <c r="D627" s="123" t="n">
        <v>12.1</v>
      </c>
      <c r="E627" s="122" t="n">
        <v>5.03472222222223</v>
      </c>
      <c r="F627" s="124" t="n">
        <v>2049</v>
      </c>
      <c r="G627" s="122" t="n">
        <v>4.06297613001523</v>
      </c>
      <c r="H627" s="124" t="n">
        <v>344</v>
      </c>
      <c r="I627" s="122" t="n">
        <v>27.4074074074074</v>
      </c>
      <c r="J627" s="125" t="n">
        <v>45.1</v>
      </c>
    </row>
    <row r="628" customFormat="false" ht="12" hidden="false" customHeight="true" outlineLevel="0" collapsed="false">
      <c r="A628" s="120" t="s">
        <v>240</v>
      </c>
      <c r="B628" s="121" t="n">
        <v>39</v>
      </c>
      <c r="C628" s="122" t="n">
        <v>-2.74314214463841</v>
      </c>
      <c r="D628" s="123" t="n">
        <v>10.05</v>
      </c>
      <c r="E628" s="122" t="n">
        <v>11.0497237569061</v>
      </c>
      <c r="F628" s="124" t="n">
        <v>1705</v>
      </c>
      <c r="G628" s="122" t="n">
        <v>8.18527918781726</v>
      </c>
      <c r="H628" s="124" t="n">
        <v>148</v>
      </c>
      <c r="I628" s="122" t="n">
        <v>9.62962962962963</v>
      </c>
      <c r="J628" s="125" t="n">
        <v>19.2</v>
      </c>
    </row>
    <row r="629" customFormat="false" ht="12" hidden="false" customHeight="true" outlineLevel="0" collapsed="false">
      <c r="A629" s="120" t="s">
        <v>241</v>
      </c>
      <c r="B629" s="121" t="n">
        <v>38.5</v>
      </c>
      <c r="C629" s="122" t="n">
        <v>-1.28205128205128</v>
      </c>
      <c r="D629" s="123" t="n">
        <v>11.32</v>
      </c>
      <c r="E629" s="122" t="n">
        <v>1.16175156389635</v>
      </c>
      <c r="F629" s="124" t="n">
        <v>1896</v>
      </c>
      <c r="G629" s="122" t="n">
        <v>-0.105374077976819</v>
      </c>
      <c r="H629" s="124" t="n">
        <v>279</v>
      </c>
      <c r="I629" s="122" t="n">
        <v>-0.357142857142861</v>
      </c>
      <c r="J629" s="125" t="n">
        <v>18</v>
      </c>
    </row>
    <row r="630" customFormat="false" ht="12" hidden="false" customHeight="true" outlineLevel="0" collapsed="false">
      <c r="A630" s="120" t="s">
        <v>242</v>
      </c>
      <c r="B630" s="121" t="n">
        <v>39</v>
      </c>
      <c r="C630" s="122" t="n">
        <v>-1.26582278481013</v>
      </c>
      <c r="D630" s="123" t="n">
        <v>14.16</v>
      </c>
      <c r="E630" s="122" t="n">
        <v>4.19426048565121</v>
      </c>
      <c r="F630" s="124" t="n">
        <v>2398</v>
      </c>
      <c r="G630" s="122" t="n">
        <v>2.69807280513919</v>
      </c>
      <c r="H630" s="124" t="n">
        <v>375</v>
      </c>
      <c r="I630" s="122" t="n">
        <v>13.9817629179331</v>
      </c>
      <c r="J630" s="125" t="n">
        <v>56.6</v>
      </c>
    </row>
    <row r="631" customFormat="false" ht="12" hidden="false" customHeight="true" outlineLevel="0" collapsed="false">
      <c r="A631" s="120" t="s">
        <v>237</v>
      </c>
      <c r="B631" s="121" t="n">
        <v>39.4</v>
      </c>
      <c r="C631" s="122" t="n">
        <v>-0.755667506297243</v>
      </c>
      <c r="D631" s="123" t="n">
        <v>25.07</v>
      </c>
      <c r="E631" s="122" t="n">
        <v>6.31891433418151</v>
      </c>
      <c r="F631" s="124" t="n">
        <v>4292</v>
      </c>
      <c r="G631" s="122" t="n">
        <v>5.58425584255842</v>
      </c>
      <c r="H631" s="124" t="n">
        <v>503</v>
      </c>
      <c r="I631" s="122" t="n">
        <v>-13.2758620689655</v>
      </c>
      <c r="J631" s="125" t="n">
        <v>8.9</v>
      </c>
    </row>
    <row r="632" customFormat="false" ht="12" hidden="false" customHeight="true" outlineLevel="0" collapsed="false">
      <c r="A632" s="120" t="s">
        <v>238</v>
      </c>
      <c r="B632" s="121" t="n">
        <v>39.5</v>
      </c>
      <c r="C632" s="122" t="n">
        <v>0</v>
      </c>
      <c r="D632" s="123" t="n">
        <v>17.53</v>
      </c>
      <c r="E632" s="122" t="n">
        <v>4.71923536439667</v>
      </c>
      <c r="F632" s="124" t="n">
        <v>3005</v>
      </c>
      <c r="G632" s="122" t="n">
        <v>4.66736328805294</v>
      </c>
      <c r="H632" s="124" t="n">
        <v>684</v>
      </c>
      <c r="I632" s="122" t="n">
        <v>34.9112426035503</v>
      </c>
      <c r="J632" s="125" t="n">
        <v>12.4</v>
      </c>
    </row>
    <row r="633" customFormat="false" ht="12" hidden="false" customHeight="true" outlineLevel="0" collapsed="false">
      <c r="A633" s="120" t="s">
        <v>239</v>
      </c>
      <c r="B633" s="121" t="n">
        <v>39</v>
      </c>
      <c r="C633" s="122" t="n">
        <v>-1.26582278481013</v>
      </c>
      <c r="D633" s="123" t="n">
        <v>12.74</v>
      </c>
      <c r="E633" s="122" t="n">
        <v>3.32522303325223</v>
      </c>
      <c r="F633" s="124" t="n">
        <v>2157</v>
      </c>
      <c r="G633" s="122" t="n">
        <v>1.93761814744802</v>
      </c>
      <c r="H633" s="124" t="n">
        <v>364</v>
      </c>
      <c r="I633" s="122" t="n">
        <v>22.5589225589226</v>
      </c>
      <c r="J633" s="125" t="n">
        <v>46.6</v>
      </c>
    </row>
    <row r="634" customFormat="false" ht="12" hidden="false" customHeight="true" outlineLevel="0" collapsed="false">
      <c r="A634" s="120" t="s">
        <v>240</v>
      </c>
      <c r="B634" s="121" t="n">
        <v>39.3</v>
      </c>
      <c r="C634" s="122" t="n">
        <v>-2.23880597014927</v>
      </c>
      <c r="D634" s="123" t="n">
        <v>10.6</v>
      </c>
      <c r="E634" s="122" t="n">
        <v>13.1270010672359</v>
      </c>
      <c r="F634" s="124" t="n">
        <v>1810</v>
      </c>
      <c r="G634" s="122" t="n">
        <v>10.5006105006105</v>
      </c>
      <c r="H634" s="124" t="n">
        <v>165</v>
      </c>
      <c r="I634" s="122" t="n">
        <v>13.7931034482759</v>
      </c>
      <c r="J634" s="125" t="n">
        <v>15.3</v>
      </c>
    </row>
    <row r="635" customFormat="false" ht="12" hidden="false" customHeight="true" outlineLevel="0" collapsed="false">
      <c r="A635" s="120" t="s">
        <v>241</v>
      </c>
      <c r="B635" s="121" t="n">
        <v>38.3</v>
      </c>
      <c r="C635" s="122" t="n">
        <v>-1.03359173126617</v>
      </c>
      <c r="D635" s="123" t="n">
        <v>12.98</v>
      </c>
      <c r="E635" s="122" t="n">
        <v>2.85261489698891</v>
      </c>
      <c r="F635" s="124" t="n">
        <v>2157</v>
      </c>
      <c r="G635" s="122" t="n">
        <v>1.60150730098917</v>
      </c>
      <c r="H635" s="124" t="n">
        <v>304</v>
      </c>
      <c r="I635" s="122" t="n">
        <v>-0.977198697068403</v>
      </c>
      <c r="J635" s="125" t="n">
        <v>16.8</v>
      </c>
    </row>
    <row r="636" customFormat="false" ht="12" hidden="false" customHeight="true" outlineLevel="0" collapsed="false">
      <c r="A636" s="120" t="s">
        <v>243</v>
      </c>
      <c r="B636" s="121" t="n">
        <v>38.9</v>
      </c>
      <c r="C636" s="122" t="n">
        <v>-1.26903553299492</v>
      </c>
      <c r="D636" s="123" t="n">
        <v>11.41</v>
      </c>
      <c r="E636" s="122" t="n">
        <v>5.64814814814814</v>
      </c>
      <c r="F636" s="124" t="n">
        <v>1929</v>
      </c>
      <c r="G636" s="122" t="n">
        <v>4.38311688311688</v>
      </c>
      <c r="H636" s="124" t="n">
        <v>299</v>
      </c>
      <c r="I636" s="122" t="n">
        <v>28.3261802575107</v>
      </c>
      <c r="J636" s="125" t="n">
        <v>43.4</v>
      </c>
    </row>
    <row r="637" customFormat="false" ht="12" hidden="false" customHeight="true" outlineLevel="0" collapsed="false">
      <c r="A637" s="120" t="s">
        <v>237</v>
      </c>
      <c r="B637" s="121" t="n">
        <v>39.1</v>
      </c>
      <c r="C637" s="122" t="n">
        <v>-0.25510204081634</v>
      </c>
      <c r="D637" s="123" t="n">
        <v>22.65</v>
      </c>
      <c r="E637" s="122" t="n">
        <v>10.920666013712</v>
      </c>
      <c r="F637" s="124" t="n">
        <v>3847</v>
      </c>
      <c r="G637" s="122" t="n">
        <v>10.5459770114943</v>
      </c>
      <c r="H637" s="124" t="n">
        <v>402</v>
      </c>
      <c r="I637" s="122" t="n">
        <v>-2.18978102189782</v>
      </c>
      <c r="J637" s="125" t="n">
        <v>5.1</v>
      </c>
    </row>
    <row r="638" customFormat="false" ht="12" hidden="false" customHeight="true" outlineLevel="0" collapsed="false">
      <c r="A638" s="120" t="s">
        <v>238</v>
      </c>
      <c r="B638" s="121" t="n">
        <v>38.8</v>
      </c>
      <c r="C638" s="122" t="n">
        <v>-1.02040816326533</v>
      </c>
      <c r="D638" s="123" t="n">
        <v>15.46</v>
      </c>
      <c r="E638" s="122" t="n">
        <v>15.1154132539092</v>
      </c>
      <c r="F638" s="124" t="n">
        <v>2607</v>
      </c>
      <c r="G638" s="122" t="n">
        <v>13.9423076923077</v>
      </c>
      <c r="H638" s="124" t="n">
        <v>761</v>
      </c>
      <c r="I638" s="122" t="n">
        <v>102.393617021277</v>
      </c>
      <c r="J638" s="125" t="n">
        <v>8.1</v>
      </c>
    </row>
    <row r="639" customFormat="false" ht="12" hidden="false" customHeight="true" outlineLevel="0" collapsed="false">
      <c r="A639" s="120" t="s">
        <v>239</v>
      </c>
      <c r="B639" s="121" t="n">
        <v>39</v>
      </c>
      <c r="C639" s="122" t="n">
        <v>-0.255754475703327</v>
      </c>
      <c r="D639" s="123" t="n">
        <v>11.2</v>
      </c>
      <c r="E639" s="122" t="n">
        <v>6.66666666666667</v>
      </c>
      <c r="F639" s="124" t="n">
        <v>1896</v>
      </c>
      <c r="G639" s="122" t="n">
        <v>6.21848739495799</v>
      </c>
      <c r="H639" s="124" t="n">
        <v>315</v>
      </c>
      <c r="I639" s="122" t="n">
        <v>34.6153846153846</v>
      </c>
      <c r="J639" s="125" t="n">
        <v>43</v>
      </c>
    </row>
    <row r="640" customFormat="false" ht="12" hidden="false" customHeight="true" outlineLevel="0" collapsed="false">
      <c r="A640" s="120" t="s">
        <v>240</v>
      </c>
      <c r="B640" s="121" t="n">
        <v>38.8</v>
      </c>
      <c r="C640" s="122" t="n">
        <v>-2.75689223057645</v>
      </c>
      <c r="D640" s="123" t="n">
        <v>9.59</v>
      </c>
      <c r="E640" s="122" t="n">
        <v>9.59999999999999</v>
      </c>
      <c r="F640" s="124" t="n">
        <v>1618</v>
      </c>
      <c r="G640" s="122" t="n">
        <v>6.5174456879526</v>
      </c>
      <c r="H640" s="124" t="n">
        <v>135</v>
      </c>
      <c r="I640" s="122" t="n">
        <v>7.14285714285714</v>
      </c>
      <c r="J640" s="125" t="n">
        <v>24.2</v>
      </c>
    </row>
    <row r="641" customFormat="false" ht="12" hidden="false" customHeight="true" outlineLevel="0" collapsed="false">
      <c r="A641" s="120" t="s">
        <v>241</v>
      </c>
      <c r="B641" s="121" t="n">
        <v>38.9</v>
      </c>
      <c r="C641" s="122" t="n">
        <v>-1.26903553299492</v>
      </c>
      <c r="D641" s="123" t="n">
        <v>9.49</v>
      </c>
      <c r="E641" s="122" t="n">
        <v>1.3888888888889</v>
      </c>
      <c r="F641" s="124" t="n">
        <v>1602</v>
      </c>
      <c r="G641" s="122" t="n">
        <v>-0.0623830318153438</v>
      </c>
      <c r="H641" s="124" t="n">
        <v>251</v>
      </c>
      <c r="I641" s="122" t="n">
        <v>2.44897959183673</v>
      </c>
      <c r="J641" s="125" t="n">
        <v>19.5</v>
      </c>
    </row>
    <row r="642" s="115" customFormat="true" ht="20.1" hidden="false" customHeight="true" outlineLevel="0" collapsed="false">
      <c r="A642" s="120" t="s">
        <v>244</v>
      </c>
      <c r="B642" s="120"/>
      <c r="C642" s="120"/>
      <c r="D642" s="120"/>
      <c r="E642" s="120"/>
      <c r="F642" s="120"/>
      <c r="G642" s="120"/>
      <c r="H642" s="120"/>
      <c r="I642" s="120"/>
      <c r="J642" s="120"/>
    </row>
    <row r="643" s="115" customFormat="true" ht="12" hidden="false" customHeight="true" outlineLevel="0" collapsed="false">
      <c r="A643" s="120" t="s">
        <v>236</v>
      </c>
      <c r="B643" s="121" t="n">
        <v>21.8</v>
      </c>
      <c r="C643" s="122" t="n">
        <v>-1.8018018018018</v>
      </c>
      <c r="D643" s="123" t="n">
        <v>9.9</v>
      </c>
      <c r="E643" s="122" t="n">
        <v>-6.95488721804512</v>
      </c>
      <c r="F643" s="124" t="n">
        <v>937</v>
      </c>
      <c r="G643" s="122" t="n">
        <v>-8.58536585365853</v>
      </c>
      <c r="H643" s="124" t="n">
        <v>79</v>
      </c>
      <c r="I643" s="122" t="s">
        <v>245</v>
      </c>
      <c r="J643" s="125" t="n">
        <v>25.6</v>
      </c>
    </row>
    <row r="644" customFormat="false" ht="12" hidden="false" customHeight="true" outlineLevel="0" collapsed="false">
      <c r="A644" s="120" t="s">
        <v>237</v>
      </c>
      <c r="B644" s="121" t="s">
        <v>264</v>
      </c>
      <c r="C644" s="122" t="s">
        <v>264</v>
      </c>
      <c r="D644" s="123" t="s">
        <v>264</v>
      </c>
      <c r="E644" s="122" t="s">
        <v>264</v>
      </c>
      <c r="F644" s="124" t="s">
        <v>264</v>
      </c>
      <c r="G644" s="122" t="s">
        <v>264</v>
      </c>
      <c r="H644" s="124" t="s">
        <v>264</v>
      </c>
      <c r="I644" s="122" t="s">
        <v>264</v>
      </c>
      <c r="J644" s="125" t="n">
        <v>1.8</v>
      </c>
    </row>
    <row r="645" customFormat="false" ht="12" hidden="false" customHeight="true" outlineLevel="0" collapsed="false">
      <c r="A645" s="120" t="s">
        <v>238</v>
      </c>
      <c r="B645" s="121" t="n">
        <v>24.4</v>
      </c>
      <c r="C645" s="122" t="n">
        <v>-7.22433460076046</v>
      </c>
      <c r="D645" s="123" t="n">
        <v>14.27</v>
      </c>
      <c r="E645" s="122" t="n">
        <v>-1.1088011088011</v>
      </c>
      <c r="F645" s="124" t="n">
        <v>1511</v>
      </c>
      <c r="G645" s="122" t="n">
        <v>-8.20170109356015</v>
      </c>
      <c r="H645" s="124" t="n">
        <v>119</v>
      </c>
      <c r="I645" s="122" t="n">
        <v>-31.6091954022989</v>
      </c>
      <c r="J645" s="125" t="n">
        <v>3.4</v>
      </c>
    </row>
    <row r="646" customFormat="false" ht="12" hidden="false" customHeight="true" outlineLevel="0" collapsed="false">
      <c r="A646" s="120" t="s">
        <v>239</v>
      </c>
      <c r="B646" s="121" t="n">
        <v>22.3</v>
      </c>
      <c r="C646" s="122" t="n">
        <v>-3.46320346320347</v>
      </c>
      <c r="D646" s="123" t="n">
        <v>10.59</v>
      </c>
      <c r="E646" s="122" t="n">
        <v>0.379146919431278</v>
      </c>
      <c r="F646" s="124" t="n">
        <v>1025</v>
      </c>
      <c r="G646" s="122" t="n">
        <v>-3.30188679245283</v>
      </c>
      <c r="H646" s="124" t="n">
        <v>53</v>
      </c>
      <c r="I646" s="122" t="s">
        <v>245</v>
      </c>
      <c r="J646" s="125" t="n">
        <v>19.6</v>
      </c>
    </row>
    <row r="647" customFormat="false" ht="12" hidden="false" customHeight="true" outlineLevel="0" collapsed="false">
      <c r="A647" s="120" t="s">
        <v>240</v>
      </c>
      <c r="B647" s="121" t="n">
        <v>22.6</v>
      </c>
      <c r="C647" s="122" t="n">
        <v>0</v>
      </c>
      <c r="D647" s="123" t="n">
        <v>9.29</v>
      </c>
      <c r="E647" s="122" t="n">
        <v>-7.00700700700702</v>
      </c>
      <c r="F647" s="124" t="n">
        <v>912</v>
      </c>
      <c r="G647" s="122" t="n">
        <v>-6.93877551020408</v>
      </c>
      <c r="H647" s="124" t="n">
        <v>70</v>
      </c>
      <c r="I647" s="122" t="s">
        <v>245</v>
      </c>
      <c r="J647" s="125" t="n">
        <v>30.1</v>
      </c>
    </row>
    <row r="648" customFormat="false" ht="12" hidden="false" customHeight="true" outlineLevel="0" collapsed="false">
      <c r="A648" s="120" t="s">
        <v>241</v>
      </c>
      <c r="B648" s="121" t="n">
        <v>20.7</v>
      </c>
      <c r="C648" s="122" t="n">
        <v>0.485436893203882</v>
      </c>
      <c r="D648" s="123" t="n">
        <v>9.31</v>
      </c>
      <c r="E648" s="122" t="n">
        <v>-9.87415295256534</v>
      </c>
      <c r="F648" s="124" t="n">
        <v>837</v>
      </c>
      <c r="G648" s="122" t="n">
        <v>-9.31744312026002</v>
      </c>
      <c r="H648" s="124" t="n">
        <v>91</v>
      </c>
      <c r="I648" s="122" t="s">
        <v>245</v>
      </c>
      <c r="J648" s="125" t="n">
        <v>45.1</v>
      </c>
    </row>
    <row r="649" customFormat="false" ht="12" hidden="false" customHeight="true" outlineLevel="0" collapsed="false">
      <c r="A649" s="120" t="s">
        <v>242</v>
      </c>
      <c r="B649" s="121" t="n">
        <v>20</v>
      </c>
      <c r="C649" s="122" t="n">
        <v>-6.54205607476635</v>
      </c>
      <c r="D649" s="123" t="n">
        <v>10</v>
      </c>
      <c r="E649" s="122" t="n">
        <v>-14.0154772141015</v>
      </c>
      <c r="F649" s="124" t="n">
        <v>868</v>
      </c>
      <c r="G649" s="122" t="n">
        <v>-19.8522622345337</v>
      </c>
      <c r="H649" s="124" t="n">
        <v>46</v>
      </c>
      <c r="I649" s="122" t="s">
        <v>245</v>
      </c>
      <c r="J649" s="125" t="n">
        <v>35.8</v>
      </c>
    </row>
    <row r="650" customFormat="false" ht="12" hidden="false" customHeight="true" outlineLevel="0" collapsed="false">
      <c r="A650" s="120" t="s">
        <v>237</v>
      </c>
      <c r="B650" s="121" t="s">
        <v>264</v>
      </c>
      <c r="C650" s="122" t="s">
        <v>264</v>
      </c>
      <c r="D650" s="123" t="s">
        <v>264</v>
      </c>
      <c r="E650" s="122" t="s">
        <v>264</v>
      </c>
      <c r="F650" s="124" t="s">
        <v>264</v>
      </c>
      <c r="G650" s="122" t="s">
        <v>264</v>
      </c>
      <c r="H650" s="124" t="s">
        <v>264</v>
      </c>
      <c r="I650" s="122" t="s">
        <v>264</v>
      </c>
      <c r="J650" s="125" t="n">
        <v>1.8</v>
      </c>
    </row>
    <row r="651" customFormat="false" ht="12" hidden="false" customHeight="true" outlineLevel="0" collapsed="false">
      <c r="A651" s="120" t="s">
        <v>238</v>
      </c>
      <c r="B651" s="121" t="s">
        <v>264</v>
      </c>
      <c r="C651" s="122" t="s">
        <v>264</v>
      </c>
      <c r="D651" s="123" t="s">
        <v>264</v>
      </c>
      <c r="E651" s="122" t="s">
        <v>264</v>
      </c>
      <c r="F651" s="124" t="s">
        <v>264</v>
      </c>
      <c r="G651" s="122" t="s">
        <v>264</v>
      </c>
      <c r="H651" s="124" t="s">
        <v>264</v>
      </c>
      <c r="I651" s="122" t="s">
        <v>264</v>
      </c>
      <c r="J651" s="125" t="n">
        <v>2</v>
      </c>
    </row>
    <row r="652" customFormat="false" ht="12" hidden="false" customHeight="true" outlineLevel="0" collapsed="false">
      <c r="A652" s="120" t="s">
        <v>239</v>
      </c>
      <c r="B652" s="121" t="n">
        <v>19.9</v>
      </c>
      <c r="C652" s="122" t="n">
        <v>-10.3603603603604</v>
      </c>
      <c r="D652" s="123" t="n">
        <v>10.96</v>
      </c>
      <c r="E652" s="122" t="n">
        <v>-10.3109656301146</v>
      </c>
      <c r="F652" s="124" t="n">
        <v>946</v>
      </c>
      <c r="G652" s="122" t="n">
        <v>-19.6261682242991</v>
      </c>
      <c r="H652" s="124" t="n">
        <v>33</v>
      </c>
      <c r="I652" s="122" t="s">
        <v>245</v>
      </c>
      <c r="J652" s="125" t="n">
        <v>17.7</v>
      </c>
    </row>
    <row r="653" customFormat="false" ht="12" hidden="false" customHeight="true" outlineLevel="0" collapsed="false">
      <c r="A653" s="120" t="s">
        <v>240</v>
      </c>
      <c r="B653" s="121" t="n">
        <v>21.9</v>
      </c>
      <c r="C653" s="122" t="n">
        <v>-0.904977375565622</v>
      </c>
      <c r="D653" s="123" t="n">
        <v>9.01</v>
      </c>
      <c r="E653" s="122" t="n">
        <v>-11.4931237721022</v>
      </c>
      <c r="F653" s="124" t="n">
        <v>857</v>
      </c>
      <c r="G653" s="122" t="n">
        <v>-12.2824974411464</v>
      </c>
      <c r="H653" s="124" t="n">
        <v>33</v>
      </c>
      <c r="I653" s="122" t="s">
        <v>245</v>
      </c>
      <c r="J653" s="125" t="n">
        <v>31.2</v>
      </c>
    </row>
    <row r="654" customFormat="false" ht="12" hidden="false" customHeight="true" outlineLevel="0" collapsed="false">
      <c r="A654" s="120" t="s">
        <v>241</v>
      </c>
      <c r="B654" s="121" t="n">
        <v>18.5</v>
      </c>
      <c r="C654" s="122" t="n">
        <v>-8.41584158415841</v>
      </c>
      <c r="D654" s="123" t="n">
        <v>9.63</v>
      </c>
      <c r="E654" s="122" t="n">
        <v>-15.5263157894737</v>
      </c>
      <c r="F654" s="124" t="n">
        <v>776</v>
      </c>
      <c r="G654" s="122" t="n">
        <v>-22.3223223223223</v>
      </c>
      <c r="H654" s="124" t="n">
        <v>56</v>
      </c>
      <c r="I654" s="122" t="s">
        <v>245</v>
      </c>
      <c r="J654" s="125" t="n">
        <v>47.2</v>
      </c>
    </row>
    <row r="655" customFormat="false" ht="12" hidden="false" customHeight="true" outlineLevel="0" collapsed="false">
      <c r="A655" s="120" t="s">
        <v>243</v>
      </c>
      <c r="B655" s="121" t="n">
        <v>22.8</v>
      </c>
      <c r="C655" s="122" t="n">
        <v>0.884955752212377</v>
      </c>
      <c r="D655" s="123" t="n">
        <v>9.85</v>
      </c>
      <c r="E655" s="122" t="n">
        <v>-2.37859266600594</v>
      </c>
      <c r="F655" s="124" t="n">
        <v>975</v>
      </c>
      <c r="G655" s="122" t="n">
        <v>-1.51515151515152</v>
      </c>
      <c r="H655" s="124" t="n">
        <v>97</v>
      </c>
      <c r="I655" s="122" t="s">
        <v>245</v>
      </c>
      <c r="J655" s="125" t="n">
        <v>64.2</v>
      </c>
    </row>
    <row r="656" customFormat="false" ht="12" hidden="false" customHeight="true" outlineLevel="0" collapsed="false">
      <c r="A656" s="120" t="s">
        <v>237</v>
      </c>
      <c r="B656" s="121" t="s">
        <v>264</v>
      </c>
      <c r="C656" s="122" t="s">
        <v>264</v>
      </c>
      <c r="D656" s="123" t="s">
        <v>264</v>
      </c>
      <c r="E656" s="122" t="s">
        <v>264</v>
      </c>
      <c r="F656" s="124" t="s">
        <v>264</v>
      </c>
      <c r="G656" s="122" t="s">
        <v>264</v>
      </c>
      <c r="H656" s="124" t="s">
        <v>264</v>
      </c>
      <c r="I656" s="122" t="s">
        <v>264</v>
      </c>
      <c r="J656" s="125" t="n">
        <v>1.9</v>
      </c>
    </row>
    <row r="657" customFormat="false" ht="12" hidden="false" customHeight="true" outlineLevel="0" collapsed="false">
      <c r="A657" s="120" t="s">
        <v>238</v>
      </c>
      <c r="B657" s="121" t="n">
        <v>25.1</v>
      </c>
      <c r="C657" s="122" t="n">
        <v>-7.03703703703704</v>
      </c>
      <c r="D657" s="123" t="n">
        <v>14.33</v>
      </c>
      <c r="E657" s="122" t="n">
        <v>11.7784711388455</v>
      </c>
      <c r="F657" s="124" t="n">
        <v>1564</v>
      </c>
      <c r="G657" s="122" t="n">
        <v>4.12782956058588</v>
      </c>
      <c r="H657" s="124" t="n">
        <v>132</v>
      </c>
      <c r="I657" s="122" t="n">
        <v>-10.2040816326531</v>
      </c>
      <c r="J657" s="125" t="n">
        <v>4.1</v>
      </c>
    </row>
    <row r="658" customFormat="false" ht="12" hidden="false" customHeight="true" outlineLevel="0" collapsed="false">
      <c r="A658" s="120" t="s">
        <v>239</v>
      </c>
      <c r="B658" s="121" t="n">
        <v>23.4</v>
      </c>
      <c r="C658" s="122" t="n">
        <v>-0.425531914893611</v>
      </c>
      <c r="D658" s="123" t="n">
        <v>10.44</v>
      </c>
      <c r="E658" s="122" t="n">
        <v>6.20549338758902</v>
      </c>
      <c r="F658" s="124" t="n">
        <v>1063</v>
      </c>
      <c r="G658" s="122" t="n">
        <v>5.77114427860697</v>
      </c>
      <c r="H658" s="124" t="n">
        <v>63</v>
      </c>
      <c r="I658" s="122" t="s">
        <v>245</v>
      </c>
      <c r="J658" s="125" t="n">
        <v>20.6</v>
      </c>
    </row>
    <row r="659" customFormat="false" ht="12" hidden="false" customHeight="true" outlineLevel="0" collapsed="false">
      <c r="A659" s="120" t="s">
        <v>240</v>
      </c>
      <c r="B659" s="121" t="n">
        <v>23</v>
      </c>
      <c r="C659" s="122" t="n">
        <v>0.436681222707435</v>
      </c>
      <c r="D659" s="123" t="n">
        <v>9.44</v>
      </c>
      <c r="E659" s="122" t="n">
        <v>-4.35663627152988</v>
      </c>
      <c r="F659" s="124" t="n">
        <v>944</v>
      </c>
      <c r="G659" s="122" t="n">
        <v>-3.86965376782078</v>
      </c>
      <c r="H659" s="124" t="n">
        <v>92</v>
      </c>
      <c r="I659" s="122" t="s">
        <v>245</v>
      </c>
      <c r="J659" s="125" t="n">
        <v>29.5</v>
      </c>
    </row>
    <row r="660" customFormat="false" ht="12" hidden="false" customHeight="true" outlineLevel="0" collapsed="false">
      <c r="A660" s="120" t="s">
        <v>241</v>
      </c>
      <c r="B660" s="121" t="n">
        <v>22</v>
      </c>
      <c r="C660" s="122" t="n">
        <v>5.26315789473685</v>
      </c>
      <c r="D660" s="123" t="n">
        <v>9.15</v>
      </c>
      <c r="E660" s="122" t="n">
        <v>-5.18134715025907</v>
      </c>
      <c r="F660" s="124" t="n">
        <v>874</v>
      </c>
      <c r="G660" s="122" t="n">
        <v>-0.114285714285714</v>
      </c>
      <c r="H660" s="124" t="n">
        <v>112</v>
      </c>
      <c r="I660" s="122" t="n">
        <v>-3.44827586206897</v>
      </c>
      <c r="J660" s="125" t="n">
        <v>43.9</v>
      </c>
    </row>
    <row r="661" s="115" customFormat="true" ht="20.1" hidden="false" customHeight="true" outlineLevel="0" collapsed="false">
      <c r="A661" s="120" t="s">
        <v>246</v>
      </c>
      <c r="B661" s="120"/>
      <c r="C661" s="120"/>
      <c r="D661" s="120"/>
      <c r="E661" s="120"/>
      <c r="F661" s="120"/>
      <c r="G661" s="120"/>
      <c r="H661" s="120"/>
      <c r="I661" s="120"/>
      <c r="J661" s="120"/>
    </row>
    <row r="662" customFormat="false" ht="12" hidden="false" customHeight="true" outlineLevel="0" collapsed="false">
      <c r="A662" s="120" t="s">
        <v>236</v>
      </c>
      <c r="B662" s="126" t="s">
        <v>247</v>
      </c>
      <c r="C662" s="127" t="s">
        <v>247</v>
      </c>
      <c r="D662" s="128" t="s">
        <v>247</v>
      </c>
      <c r="E662" s="127" t="s">
        <v>247</v>
      </c>
      <c r="F662" s="124" t="n">
        <v>284</v>
      </c>
      <c r="G662" s="122" t="n">
        <v>1.067615658363</v>
      </c>
      <c r="H662" s="129" t="s">
        <v>247</v>
      </c>
      <c r="I662" s="127" t="s">
        <v>247</v>
      </c>
      <c r="J662" s="125" t="n">
        <v>28.7</v>
      </c>
    </row>
    <row r="663" customFormat="false" ht="12" hidden="false" customHeight="true" outlineLevel="0" collapsed="false">
      <c r="A663" s="120" t="s">
        <v>242</v>
      </c>
      <c r="B663" s="126" t="s">
        <v>247</v>
      </c>
      <c r="C663" s="127" t="s">
        <v>247</v>
      </c>
      <c r="D663" s="128" t="s">
        <v>247</v>
      </c>
      <c r="E663" s="127" t="s">
        <v>247</v>
      </c>
      <c r="F663" s="124" t="n">
        <v>289</v>
      </c>
      <c r="G663" s="122" t="n">
        <v>-0.687285223367695</v>
      </c>
      <c r="H663" s="129" t="s">
        <v>247</v>
      </c>
      <c r="I663" s="127" t="s">
        <v>247</v>
      </c>
      <c r="J663" s="125" t="n">
        <v>38.1</v>
      </c>
    </row>
    <row r="664" customFormat="false" ht="12" hidden="false" customHeight="true" outlineLevel="0" collapsed="false">
      <c r="A664" s="120" t="s">
        <v>243</v>
      </c>
      <c r="B664" s="126" t="s">
        <v>247</v>
      </c>
      <c r="C664" s="127" t="s">
        <v>247</v>
      </c>
      <c r="D664" s="128" t="s">
        <v>247</v>
      </c>
      <c r="E664" s="127" t="s">
        <v>247</v>
      </c>
      <c r="F664" s="124" t="n">
        <v>281</v>
      </c>
      <c r="G664" s="122" t="n">
        <v>2.18181818181819</v>
      </c>
      <c r="H664" s="129" t="s">
        <v>247</v>
      </c>
      <c r="I664" s="127" t="s">
        <v>247</v>
      </c>
      <c r="J664" s="125" t="n">
        <v>61.9</v>
      </c>
    </row>
    <row r="665" customFormat="false" ht="12" hidden="false" customHeight="true" outlineLevel="0" collapsed="false">
      <c r="A665" s="108" t="s">
        <v>228</v>
      </c>
      <c r="B665" s="109"/>
      <c r="C665" s="110"/>
      <c r="D665" s="111"/>
      <c r="E665" s="111"/>
      <c r="F665" s="109"/>
    </row>
    <row r="666" customFormat="false" ht="12.75" hidden="false" customHeight="true" outlineLevel="0" collapsed="false">
      <c r="A666" s="113" t="s">
        <v>252</v>
      </c>
      <c r="B666" s="113"/>
      <c r="C666" s="113"/>
      <c r="D666" s="113"/>
      <c r="E666" s="113"/>
      <c r="F666" s="113"/>
      <c r="G666" s="113"/>
      <c r="H666" s="113"/>
      <c r="I666" s="113"/>
      <c r="J666" s="113"/>
    </row>
    <row r="667" s="133" customFormat="true" ht="36" hidden="false" customHeight="true" outlineLevel="0" collapsed="false">
      <c r="A667" s="117" t="s">
        <v>276</v>
      </c>
      <c r="B667" s="117"/>
      <c r="C667" s="117"/>
      <c r="D667" s="117"/>
      <c r="E667" s="117"/>
      <c r="F667" s="117"/>
      <c r="G667" s="117"/>
      <c r="H667" s="117"/>
      <c r="I667" s="117"/>
      <c r="J667" s="130" t="n">
        <v>8.5</v>
      </c>
    </row>
    <row r="668" s="115" customFormat="true" ht="20.1" hidden="false" customHeight="true" outlineLevel="0" collapsed="false">
      <c r="A668" s="120" t="s">
        <v>235</v>
      </c>
      <c r="B668" s="120"/>
      <c r="C668" s="120"/>
      <c r="D668" s="120"/>
      <c r="E668" s="120"/>
      <c r="F668" s="120"/>
      <c r="G668" s="120"/>
      <c r="H668" s="120"/>
      <c r="I668" s="120"/>
      <c r="J668" s="120"/>
    </row>
    <row r="669" s="115" customFormat="true" ht="12" hidden="false" customHeight="true" outlineLevel="0" collapsed="false">
      <c r="A669" s="120" t="s">
        <v>236</v>
      </c>
      <c r="B669" s="121" t="n">
        <v>39.5</v>
      </c>
      <c r="C669" s="122" t="n">
        <v>-0.5037783375315</v>
      </c>
      <c r="D669" s="123" t="n">
        <v>19.81</v>
      </c>
      <c r="E669" s="122" t="n">
        <v>2.4831867563373</v>
      </c>
      <c r="F669" s="124" t="n">
        <v>3401</v>
      </c>
      <c r="G669" s="122" t="n">
        <v>2.00959808038392</v>
      </c>
      <c r="H669" s="124" t="n">
        <v>548</v>
      </c>
      <c r="I669" s="122" t="n">
        <v>-0.182149362477233</v>
      </c>
      <c r="J669" s="125" t="n">
        <v>74.3</v>
      </c>
    </row>
    <row r="670" customFormat="false" ht="12" hidden="false" customHeight="true" outlineLevel="0" collapsed="false">
      <c r="A670" s="120" t="s">
        <v>237</v>
      </c>
      <c r="B670" s="121" t="n">
        <v>38.6</v>
      </c>
      <c r="C670" s="122" t="n">
        <v>0.259740259740255</v>
      </c>
      <c r="D670" s="123" t="n">
        <v>44.24</v>
      </c>
      <c r="E670" s="122" t="n">
        <v>3.09951060358891</v>
      </c>
      <c r="F670" s="124" t="n">
        <v>7422</v>
      </c>
      <c r="G670" s="122" t="n">
        <v>3.35607854059323</v>
      </c>
      <c r="H670" s="124" t="n">
        <v>670</v>
      </c>
      <c r="I670" s="122" t="n">
        <v>-20.1430274135876</v>
      </c>
      <c r="J670" s="125" t="n">
        <v>11.4</v>
      </c>
    </row>
    <row r="671" customFormat="false" ht="12" hidden="false" customHeight="true" outlineLevel="0" collapsed="false">
      <c r="A671" s="120" t="s">
        <v>238</v>
      </c>
      <c r="B671" s="121" t="n">
        <v>39</v>
      </c>
      <c r="C671" s="122" t="n">
        <v>-0.510204081632665</v>
      </c>
      <c r="D671" s="123" t="n">
        <v>24.74</v>
      </c>
      <c r="E671" s="122" t="n">
        <v>4.91942324003394</v>
      </c>
      <c r="F671" s="124" t="n">
        <v>4195</v>
      </c>
      <c r="G671" s="122" t="n">
        <v>4.32728177070381</v>
      </c>
      <c r="H671" s="124" t="n">
        <v>840</v>
      </c>
      <c r="I671" s="122" t="n">
        <v>9.80392156862745</v>
      </c>
      <c r="J671" s="125" t="n">
        <v>17.8</v>
      </c>
    </row>
    <row r="672" customFormat="false" ht="12" hidden="false" customHeight="true" outlineLevel="0" collapsed="false">
      <c r="A672" s="120" t="s">
        <v>239</v>
      </c>
      <c r="B672" s="121" t="n">
        <v>39.6</v>
      </c>
      <c r="C672" s="122" t="n">
        <v>-0.502512562814061</v>
      </c>
      <c r="D672" s="123" t="n">
        <v>16.6</v>
      </c>
      <c r="E672" s="122" t="n">
        <v>4.46821900566395</v>
      </c>
      <c r="F672" s="124" t="n">
        <v>2858</v>
      </c>
      <c r="G672" s="122" t="n">
        <v>3.92727272727272</v>
      </c>
      <c r="H672" s="124" t="n">
        <v>606</v>
      </c>
      <c r="I672" s="122" t="n">
        <v>9.18918918918919</v>
      </c>
      <c r="J672" s="125" t="n">
        <v>38.7</v>
      </c>
    </row>
    <row r="673" customFormat="false" ht="12" hidden="false" customHeight="true" outlineLevel="0" collapsed="false">
      <c r="A673" s="120" t="s">
        <v>240</v>
      </c>
      <c r="B673" s="121" t="n">
        <v>40.1</v>
      </c>
      <c r="C673" s="122" t="n">
        <v>-0.248756218905484</v>
      </c>
      <c r="D673" s="123" t="n">
        <v>12.91</v>
      </c>
      <c r="E673" s="122" t="n">
        <v>-2.12282031842304</v>
      </c>
      <c r="F673" s="124" t="n">
        <v>2247</v>
      </c>
      <c r="G673" s="122" t="n">
        <v>-2.43161094224924</v>
      </c>
      <c r="H673" s="124" t="n">
        <v>319</v>
      </c>
      <c r="I673" s="122" t="n">
        <v>-9.88700564971751</v>
      </c>
      <c r="J673" s="125" t="n">
        <v>23</v>
      </c>
    </row>
    <row r="674" customFormat="false" ht="12" hidden="false" customHeight="true" outlineLevel="0" collapsed="false">
      <c r="A674" s="120" t="s">
        <v>241</v>
      </c>
      <c r="B674" s="121" t="n">
        <v>39.8</v>
      </c>
      <c r="C674" s="122" t="n">
        <v>-1.72839506172841</v>
      </c>
      <c r="D674" s="123" t="n">
        <v>11.73</v>
      </c>
      <c r="E674" s="122" t="n">
        <v>1.47058823529412</v>
      </c>
      <c r="F674" s="124" t="n">
        <v>2030</v>
      </c>
      <c r="G674" s="122" t="n">
        <v>-0.196656833824974</v>
      </c>
      <c r="H674" s="124" t="n">
        <v>157</v>
      </c>
      <c r="I674" s="122" t="n">
        <v>-9.77011494252874</v>
      </c>
      <c r="J674" s="125" t="n">
        <v>9.1</v>
      </c>
    </row>
    <row r="675" customFormat="false" ht="12" hidden="false" customHeight="true" outlineLevel="0" collapsed="false">
      <c r="A675" s="120" t="s">
        <v>242</v>
      </c>
      <c r="B675" s="121" t="n">
        <v>39.8</v>
      </c>
      <c r="C675" s="122" t="n">
        <v>-0.500000000000014</v>
      </c>
      <c r="D675" s="123" t="n">
        <v>20.32</v>
      </c>
      <c r="E675" s="122" t="n">
        <v>2.67812026275898</v>
      </c>
      <c r="F675" s="124" t="n">
        <v>3517</v>
      </c>
      <c r="G675" s="122" t="n">
        <v>2.17896571760605</v>
      </c>
      <c r="H675" s="124" t="n">
        <v>546</v>
      </c>
      <c r="I675" s="122" t="n">
        <v>-1.08695652173913</v>
      </c>
      <c r="J675" s="125" t="n">
        <v>77.5</v>
      </c>
    </row>
    <row r="676" customFormat="false" ht="12" hidden="false" customHeight="true" outlineLevel="0" collapsed="false">
      <c r="A676" s="120" t="s">
        <v>237</v>
      </c>
      <c r="B676" s="121" t="n">
        <v>38.7</v>
      </c>
      <c r="C676" s="122" t="n">
        <v>0</v>
      </c>
      <c r="D676" s="123" t="n">
        <v>48.31</v>
      </c>
      <c r="E676" s="122" t="n">
        <v>2.91861951427354</v>
      </c>
      <c r="F676" s="124" t="n">
        <v>8117</v>
      </c>
      <c r="G676" s="122" t="n">
        <v>2.95535261288686</v>
      </c>
      <c r="H676" s="124" t="n">
        <v>710</v>
      </c>
      <c r="I676" s="122" t="n">
        <v>-23.982869379015</v>
      </c>
      <c r="J676" s="125" t="n">
        <v>11.5</v>
      </c>
    </row>
    <row r="677" customFormat="false" ht="12" hidden="false" customHeight="true" outlineLevel="0" collapsed="false">
      <c r="A677" s="120" t="s">
        <v>238</v>
      </c>
      <c r="B677" s="121" t="n">
        <v>39.4</v>
      </c>
      <c r="C677" s="122" t="n">
        <v>0</v>
      </c>
      <c r="D677" s="123" t="n">
        <v>25.27</v>
      </c>
      <c r="E677" s="122" t="n">
        <v>4.94186046511629</v>
      </c>
      <c r="F677" s="124" t="n">
        <v>4322</v>
      </c>
      <c r="G677" s="122" t="n">
        <v>4.826582585496</v>
      </c>
      <c r="H677" s="124" t="n">
        <v>864</v>
      </c>
      <c r="I677" s="122" t="n">
        <v>10.7692307692308</v>
      </c>
      <c r="J677" s="125" t="n">
        <v>17.8</v>
      </c>
    </row>
    <row r="678" customFormat="false" ht="12" hidden="false" customHeight="true" outlineLevel="0" collapsed="false">
      <c r="A678" s="120" t="s">
        <v>239</v>
      </c>
      <c r="B678" s="121" t="n">
        <v>40</v>
      </c>
      <c r="C678" s="122" t="n">
        <v>-0.744416873449126</v>
      </c>
      <c r="D678" s="123" t="n">
        <v>16.66</v>
      </c>
      <c r="E678" s="122" t="n">
        <v>3.99500624219726</v>
      </c>
      <c r="F678" s="124" t="n">
        <v>2897</v>
      </c>
      <c r="G678" s="122" t="n">
        <v>3.31669044222539</v>
      </c>
      <c r="H678" s="124" t="n">
        <v>604</v>
      </c>
      <c r="I678" s="122" t="n">
        <v>8.24372759856631</v>
      </c>
      <c r="J678" s="125" t="n">
        <v>36.6</v>
      </c>
    </row>
    <row r="679" customFormat="false" ht="12" hidden="false" customHeight="true" outlineLevel="0" collapsed="false">
      <c r="A679" s="120" t="s">
        <v>240</v>
      </c>
      <c r="B679" s="121" t="n">
        <v>40.3</v>
      </c>
      <c r="C679" s="122" t="n">
        <v>-0.493827160493836</v>
      </c>
      <c r="D679" s="123" t="n">
        <v>12.81</v>
      </c>
      <c r="E679" s="122" t="n">
        <v>-1.38568129330254</v>
      </c>
      <c r="F679" s="124" t="n">
        <v>2242</v>
      </c>
      <c r="G679" s="122" t="n">
        <v>-1.92475940507437</v>
      </c>
      <c r="H679" s="124" t="n">
        <v>303</v>
      </c>
      <c r="I679" s="122" t="n">
        <v>-10.3550295857988</v>
      </c>
      <c r="J679" s="125" t="n">
        <v>25.4</v>
      </c>
    </row>
    <row r="680" customFormat="false" ht="12" hidden="false" customHeight="true" outlineLevel="0" collapsed="false">
      <c r="A680" s="120" t="s">
        <v>241</v>
      </c>
      <c r="B680" s="121" t="n">
        <v>40.3</v>
      </c>
      <c r="C680" s="122" t="n">
        <v>-1.46699266503668</v>
      </c>
      <c r="D680" s="123" t="n">
        <v>12.03</v>
      </c>
      <c r="E680" s="122" t="n">
        <v>0.501253132832076</v>
      </c>
      <c r="F680" s="124" t="n">
        <v>2106</v>
      </c>
      <c r="G680" s="122" t="n">
        <v>-1.12676056338029</v>
      </c>
      <c r="H680" s="124" t="n">
        <v>146</v>
      </c>
      <c r="I680" s="122" t="n">
        <v>-12.0481927710843</v>
      </c>
      <c r="J680" s="125" t="n">
        <v>8.8</v>
      </c>
    </row>
    <row r="681" customFormat="false" ht="12" hidden="false" customHeight="true" outlineLevel="0" collapsed="false">
      <c r="A681" s="120" t="s">
        <v>243</v>
      </c>
      <c r="B681" s="121" t="n">
        <v>38.4</v>
      </c>
      <c r="C681" s="122" t="n">
        <v>-0.259740259740255</v>
      </c>
      <c r="D681" s="123" t="n">
        <v>17.99</v>
      </c>
      <c r="E681" s="122" t="n">
        <v>1.81097906055459</v>
      </c>
      <c r="F681" s="124" t="n">
        <v>3003</v>
      </c>
      <c r="G681" s="122" t="n">
        <v>1.52129817444219</v>
      </c>
      <c r="H681" s="124" t="n">
        <v>557</v>
      </c>
      <c r="I681" s="122" t="n">
        <v>3.53159851301115</v>
      </c>
      <c r="J681" s="125" t="n">
        <v>22.5</v>
      </c>
    </row>
    <row r="682" customFormat="false" ht="12" hidden="false" customHeight="true" outlineLevel="0" collapsed="false">
      <c r="A682" s="120" t="s">
        <v>237</v>
      </c>
      <c r="B682" s="121" t="n">
        <v>38.4</v>
      </c>
      <c r="C682" s="122" t="n">
        <v>1.05263157894737</v>
      </c>
      <c r="D682" s="123" t="n">
        <v>29.35</v>
      </c>
      <c r="E682" s="122" t="n">
        <v>3.27234342012666</v>
      </c>
      <c r="F682" s="124" t="n">
        <v>4894</v>
      </c>
      <c r="G682" s="122" t="n">
        <v>4.23855165069223</v>
      </c>
      <c r="H682" s="124" t="n">
        <v>528</v>
      </c>
      <c r="I682" s="122" t="n">
        <v>4.97017892644135</v>
      </c>
      <c r="J682" s="125" t="n">
        <v>10.9</v>
      </c>
    </row>
    <row r="683" customFormat="false" ht="12" hidden="false" customHeight="true" outlineLevel="0" collapsed="false">
      <c r="A683" s="120" t="s">
        <v>238</v>
      </c>
      <c r="B683" s="121" t="n">
        <v>37.8</v>
      </c>
      <c r="C683" s="122" t="n">
        <v>-2.32558139534886</v>
      </c>
      <c r="D683" s="123" t="n">
        <v>22.9</v>
      </c>
      <c r="E683" s="122" t="n">
        <v>4.518484710178</v>
      </c>
      <c r="F683" s="124" t="n">
        <v>3765</v>
      </c>
      <c r="G683" s="122" t="n">
        <v>2.11554109031734</v>
      </c>
      <c r="H683" s="124" t="n">
        <v>761</v>
      </c>
      <c r="I683" s="122" t="n">
        <v>6.43356643356644</v>
      </c>
      <c r="J683" s="125" t="n">
        <v>18.1</v>
      </c>
    </row>
    <row r="684" customFormat="false" ht="12" hidden="false" customHeight="true" outlineLevel="0" collapsed="false">
      <c r="A684" s="120" t="s">
        <v>239</v>
      </c>
      <c r="B684" s="121" t="n">
        <v>38.5</v>
      </c>
      <c r="C684" s="122" t="n">
        <v>-0.516795865633085</v>
      </c>
      <c r="D684" s="123" t="n">
        <v>16.43</v>
      </c>
      <c r="E684" s="122" t="n">
        <v>5.65916398713826</v>
      </c>
      <c r="F684" s="124" t="n">
        <v>2751</v>
      </c>
      <c r="G684" s="122" t="n">
        <v>5.28128587830081</v>
      </c>
      <c r="H684" s="124" t="n">
        <v>611</v>
      </c>
      <c r="I684" s="122" t="n">
        <v>11.9047619047619</v>
      </c>
      <c r="J684" s="125" t="n">
        <v>46.1</v>
      </c>
    </row>
    <row r="685" customFormat="false" ht="12" hidden="false" customHeight="true" outlineLevel="0" collapsed="false">
      <c r="A685" s="120" t="s">
        <v>240</v>
      </c>
      <c r="B685" s="121" t="n">
        <v>38.8</v>
      </c>
      <c r="C685" s="122" t="n">
        <v>1.83727034120733</v>
      </c>
      <c r="D685" s="123" t="n">
        <v>13.54</v>
      </c>
      <c r="E685" s="122" t="n">
        <v>-7.32375085557837</v>
      </c>
      <c r="F685" s="124" t="n">
        <v>2279</v>
      </c>
      <c r="G685" s="122" t="n">
        <v>-5.74855252274607</v>
      </c>
      <c r="H685" s="124" t="n">
        <v>412</v>
      </c>
      <c r="I685" s="122" t="n">
        <v>-10.6290672451193</v>
      </c>
      <c r="J685" s="125" t="n">
        <v>14.7</v>
      </c>
    </row>
    <row r="686" customFormat="false" ht="12" hidden="false" customHeight="true" outlineLevel="0" collapsed="false">
      <c r="A686" s="120" t="s">
        <v>241</v>
      </c>
      <c r="B686" s="121" t="n">
        <v>38.4</v>
      </c>
      <c r="C686" s="122" t="n">
        <v>-0.775193798449621</v>
      </c>
      <c r="D686" s="123" t="n">
        <v>10.8</v>
      </c>
      <c r="E686" s="122" t="n">
        <v>10.8829568788501</v>
      </c>
      <c r="F686" s="124" t="n">
        <v>1803</v>
      </c>
      <c r="G686" s="122" t="n">
        <v>10.1405009163103</v>
      </c>
      <c r="H686" s="124" t="n">
        <v>190</v>
      </c>
      <c r="I686" s="122" t="n">
        <v>-8.65384615384616</v>
      </c>
      <c r="J686" s="125" t="n">
        <v>10.1</v>
      </c>
    </row>
    <row r="687" s="115" customFormat="true" ht="20.1" hidden="false" customHeight="true" outlineLevel="0" collapsed="false">
      <c r="A687" s="120" t="s">
        <v>244</v>
      </c>
      <c r="B687" s="120"/>
      <c r="C687" s="120"/>
      <c r="D687" s="120"/>
      <c r="E687" s="120"/>
      <c r="F687" s="120"/>
      <c r="G687" s="120"/>
      <c r="H687" s="120"/>
      <c r="I687" s="120"/>
      <c r="J687" s="120"/>
    </row>
    <row r="688" s="115" customFormat="true" ht="12" hidden="false" customHeight="true" outlineLevel="0" collapsed="false">
      <c r="A688" s="120" t="s">
        <v>236</v>
      </c>
      <c r="B688" s="121" t="n">
        <v>25.6</v>
      </c>
      <c r="C688" s="122" t="n">
        <v>-1.15830115830116</v>
      </c>
      <c r="D688" s="123" t="n">
        <v>19.16</v>
      </c>
      <c r="E688" s="122" t="n">
        <v>-1.74358974358974</v>
      </c>
      <c r="F688" s="124" t="n">
        <v>2128</v>
      </c>
      <c r="G688" s="122" t="n">
        <v>-2.9639762881897</v>
      </c>
      <c r="H688" s="124" t="n">
        <v>266</v>
      </c>
      <c r="I688" s="122" t="n">
        <v>-2.91970802919708</v>
      </c>
      <c r="J688" s="125" t="n">
        <v>19.9</v>
      </c>
    </row>
    <row r="689" customFormat="false" ht="12" hidden="false" customHeight="true" outlineLevel="0" collapsed="false">
      <c r="A689" s="120" t="s">
        <v>237</v>
      </c>
      <c r="B689" s="121" t="n">
        <v>28.5</v>
      </c>
      <c r="C689" s="122" t="n">
        <v>0</v>
      </c>
      <c r="D689" s="123" t="n">
        <v>36.21</v>
      </c>
      <c r="E689" s="122" t="n">
        <v>1.11700642278693</v>
      </c>
      <c r="F689" s="124" t="n">
        <v>4479</v>
      </c>
      <c r="G689" s="122" t="n">
        <v>0.99210822998873</v>
      </c>
      <c r="H689" s="124" t="n">
        <v>209</v>
      </c>
      <c r="I689" s="122" t="n">
        <v>-36.8580060422961</v>
      </c>
      <c r="J689" s="125" t="n">
        <v>16.4</v>
      </c>
    </row>
    <row r="690" customFormat="false" ht="12" hidden="false" customHeight="true" outlineLevel="0" collapsed="false">
      <c r="A690" s="120" t="s">
        <v>238</v>
      </c>
      <c r="B690" s="121" t="n">
        <v>27.2</v>
      </c>
      <c r="C690" s="122" t="n">
        <v>-4.22535211267605</v>
      </c>
      <c r="D690" s="123" t="n">
        <v>24.14</v>
      </c>
      <c r="E690" s="122" t="n">
        <v>-8.0030487804878</v>
      </c>
      <c r="F690" s="124" t="n">
        <v>2855</v>
      </c>
      <c r="G690" s="122" t="n">
        <v>-11.9099043505091</v>
      </c>
      <c r="H690" s="124" t="n">
        <v>379</v>
      </c>
      <c r="I690" s="122" t="n">
        <v>45.7692307692308</v>
      </c>
      <c r="J690" s="125" t="n">
        <v>9.2</v>
      </c>
    </row>
    <row r="691" customFormat="false" ht="12" hidden="false" customHeight="true" outlineLevel="0" collapsed="false">
      <c r="A691" s="120" t="s">
        <v>239</v>
      </c>
      <c r="B691" s="121" t="n">
        <v>25.7</v>
      </c>
      <c r="C691" s="122" t="n">
        <v>-4.81481481481481</v>
      </c>
      <c r="D691" s="123" t="n">
        <v>16.39</v>
      </c>
      <c r="E691" s="122" t="n">
        <v>7.89993416721528</v>
      </c>
      <c r="F691" s="124" t="n">
        <v>1830</v>
      </c>
      <c r="G691" s="122" t="n">
        <v>2.75126333520494</v>
      </c>
      <c r="H691" s="124" t="n">
        <v>332</v>
      </c>
      <c r="I691" s="122" t="n">
        <v>9.57095709570957</v>
      </c>
      <c r="J691" s="125" t="n">
        <v>24.9</v>
      </c>
    </row>
    <row r="692" customFormat="false" ht="12" hidden="false" customHeight="true" outlineLevel="0" collapsed="false">
      <c r="A692" s="120" t="s">
        <v>240</v>
      </c>
      <c r="B692" s="121" t="n">
        <v>24</v>
      </c>
      <c r="C692" s="122" t="n">
        <v>0.418410041841014</v>
      </c>
      <c r="D692" s="123" t="n">
        <v>13.79</v>
      </c>
      <c r="E692" s="122" t="n">
        <v>-2.12916962384669</v>
      </c>
      <c r="F692" s="124" t="n">
        <v>1437</v>
      </c>
      <c r="G692" s="122" t="n">
        <v>-1.64271047227926</v>
      </c>
      <c r="H692" s="124" t="n">
        <v>270</v>
      </c>
      <c r="I692" s="122" t="n">
        <v>-4.92957746478874</v>
      </c>
      <c r="J692" s="125" t="n">
        <v>33.9</v>
      </c>
    </row>
    <row r="693" customFormat="false" ht="12" hidden="false" customHeight="true" outlineLevel="0" collapsed="false">
      <c r="A693" s="120" t="s">
        <v>241</v>
      </c>
      <c r="B693" s="121" t="n">
        <v>24.7</v>
      </c>
      <c r="C693" s="122" t="n">
        <v>9.29203539823008</v>
      </c>
      <c r="D693" s="123" t="n">
        <v>11.17</v>
      </c>
      <c r="E693" s="122" t="n">
        <v>3.04428044280444</v>
      </c>
      <c r="F693" s="124" t="n">
        <v>1199</v>
      </c>
      <c r="G693" s="122" t="n">
        <v>12.4765478424015</v>
      </c>
      <c r="H693" s="124" t="n">
        <v>144</v>
      </c>
      <c r="I693" s="122" t="n">
        <v>29.7297297297297</v>
      </c>
      <c r="J693" s="125" t="n">
        <v>15.5</v>
      </c>
    </row>
    <row r="694" customFormat="false" ht="12" hidden="false" customHeight="true" outlineLevel="0" collapsed="false">
      <c r="A694" s="120" t="s">
        <v>242</v>
      </c>
      <c r="B694" s="121" t="n">
        <v>27.5</v>
      </c>
      <c r="C694" s="122" t="n">
        <v>-0.722021660649816</v>
      </c>
      <c r="D694" s="123" t="n">
        <v>21.02</v>
      </c>
      <c r="E694" s="122" t="n">
        <v>-5.61293219577907</v>
      </c>
      <c r="F694" s="124" t="n">
        <v>2508</v>
      </c>
      <c r="G694" s="122" t="n">
        <v>-6.52254938501677</v>
      </c>
      <c r="H694" s="124" t="n">
        <v>205</v>
      </c>
      <c r="I694" s="122" t="n">
        <v>-14.5833333333333</v>
      </c>
      <c r="J694" s="125" t="n">
        <v>32.4</v>
      </c>
    </row>
    <row r="695" customFormat="false" ht="12" hidden="false" customHeight="true" outlineLevel="0" collapsed="false">
      <c r="A695" s="120" t="s">
        <v>237</v>
      </c>
      <c r="B695" s="121" t="n">
        <v>33.2</v>
      </c>
      <c r="C695" s="122" t="n">
        <v>0</v>
      </c>
      <c r="D695" s="123" t="n">
        <v>62.97</v>
      </c>
      <c r="E695" s="122" t="n">
        <v>4.96749458243041</v>
      </c>
      <c r="F695" s="124" t="n">
        <v>9094</v>
      </c>
      <c r="G695" s="122" t="n">
        <v>5.24244879064923</v>
      </c>
      <c r="H695" s="124" t="n">
        <v>249</v>
      </c>
      <c r="I695" s="122" t="n">
        <v>-64.9295774647887</v>
      </c>
      <c r="J695" s="125" t="n">
        <v>12.5</v>
      </c>
    </row>
    <row r="696" customFormat="false" ht="12" hidden="false" customHeight="true" outlineLevel="0" collapsed="false">
      <c r="A696" s="120" t="s">
        <v>238</v>
      </c>
      <c r="B696" s="121" t="n">
        <v>32.1</v>
      </c>
      <c r="C696" s="122" t="n">
        <v>-1.8348623853211</v>
      </c>
      <c r="D696" s="123" t="n">
        <v>27.35</v>
      </c>
      <c r="E696" s="122" t="n">
        <v>-12.6756066411239</v>
      </c>
      <c r="F696" s="124" t="n">
        <v>3810</v>
      </c>
      <c r="G696" s="122" t="n">
        <v>-14.3049932523617</v>
      </c>
      <c r="H696" s="124" t="n">
        <v>359</v>
      </c>
      <c r="I696" s="122" t="n">
        <v>149.305555555556</v>
      </c>
      <c r="J696" s="125" t="n">
        <v>7.3</v>
      </c>
    </row>
    <row r="697" customFormat="false" ht="12" hidden="false" customHeight="true" outlineLevel="0" collapsed="false">
      <c r="A697" s="120" t="s">
        <v>239</v>
      </c>
      <c r="B697" s="121" t="n">
        <v>28.7</v>
      </c>
      <c r="C697" s="122" t="n">
        <v>-3.69127516778524</v>
      </c>
      <c r="D697" s="123" t="n">
        <v>14.4</v>
      </c>
      <c r="E697" s="122" t="n">
        <v>12.2369446609509</v>
      </c>
      <c r="F697" s="124" t="n">
        <v>1797</v>
      </c>
      <c r="G697" s="122" t="n">
        <v>8.31826401446655</v>
      </c>
      <c r="H697" s="124" t="n">
        <v>298</v>
      </c>
      <c r="I697" s="122" t="n">
        <v>36.697247706422</v>
      </c>
      <c r="J697" s="125" t="n">
        <v>16.5</v>
      </c>
    </row>
    <row r="698" customFormat="false" ht="12" hidden="false" customHeight="true" outlineLevel="0" collapsed="false">
      <c r="A698" s="120" t="s">
        <v>240</v>
      </c>
      <c r="B698" s="121" t="n">
        <v>26.5</v>
      </c>
      <c r="C698" s="122" t="n">
        <v>1.53256704980842</v>
      </c>
      <c r="D698" s="123" t="n">
        <v>11.49</v>
      </c>
      <c r="E698" s="122" t="n">
        <v>-5.27617477328937</v>
      </c>
      <c r="F698" s="124" t="n">
        <v>1322</v>
      </c>
      <c r="G698" s="122" t="n">
        <v>-4.06386066763426</v>
      </c>
      <c r="H698" s="124" t="n">
        <v>183</v>
      </c>
      <c r="I698" s="122" t="n">
        <v>-9.85221674876847</v>
      </c>
      <c r="J698" s="125" t="n">
        <v>35.8</v>
      </c>
    </row>
    <row r="699" customFormat="false" ht="12" hidden="false" customHeight="true" outlineLevel="0" collapsed="false">
      <c r="A699" s="120" t="s">
        <v>241</v>
      </c>
      <c r="B699" s="121" t="n">
        <v>24.2</v>
      </c>
      <c r="C699" s="122" t="n">
        <v>9.50226244343891</v>
      </c>
      <c r="D699" s="123" t="n">
        <v>10.92</v>
      </c>
      <c r="E699" s="122" t="n">
        <v>-0.636942675159233</v>
      </c>
      <c r="F699" s="124" t="n">
        <v>1146</v>
      </c>
      <c r="G699" s="122" t="n">
        <v>8.42005676442763</v>
      </c>
      <c r="H699" s="124" t="n">
        <v>116</v>
      </c>
      <c r="I699" s="122" t="n">
        <v>18.3673469387755</v>
      </c>
      <c r="J699" s="125" t="n">
        <v>27.9</v>
      </c>
    </row>
    <row r="700" customFormat="false" ht="12" hidden="false" customHeight="true" outlineLevel="0" collapsed="false">
      <c r="A700" s="120" t="s">
        <v>243</v>
      </c>
      <c r="B700" s="121" t="n">
        <v>24.6</v>
      </c>
      <c r="C700" s="122" t="n">
        <v>-1.20481927710843</v>
      </c>
      <c r="D700" s="123" t="n">
        <v>18.17</v>
      </c>
      <c r="E700" s="122" t="n">
        <v>1.6787912702854</v>
      </c>
      <c r="F700" s="124" t="n">
        <v>1946</v>
      </c>
      <c r="G700" s="122" t="n">
        <v>0.568475452196381</v>
      </c>
      <c r="H700" s="124" t="n">
        <v>295</v>
      </c>
      <c r="I700" s="122" t="n">
        <v>1.02739726027397</v>
      </c>
      <c r="J700" s="125" t="n">
        <v>67.6</v>
      </c>
    </row>
    <row r="701" customFormat="false" ht="12" hidden="false" customHeight="true" outlineLevel="0" collapsed="false">
      <c r="A701" s="120" t="s">
        <v>237</v>
      </c>
      <c r="B701" s="121" t="n">
        <v>26.9</v>
      </c>
      <c r="C701" s="122" t="n">
        <v>0.373134328358205</v>
      </c>
      <c r="D701" s="123" t="n">
        <v>25.34</v>
      </c>
      <c r="E701" s="122" t="n">
        <v>2.54957507082153</v>
      </c>
      <c r="F701" s="124" t="n">
        <v>2962</v>
      </c>
      <c r="G701" s="122" t="n">
        <v>3.02608695652174</v>
      </c>
      <c r="H701" s="124" t="n">
        <v>196</v>
      </c>
      <c r="I701" s="122" t="n">
        <v>2.61780104712042</v>
      </c>
      <c r="J701" s="125" t="n">
        <v>18.3</v>
      </c>
    </row>
    <row r="702" customFormat="false" ht="12" hidden="false" customHeight="true" outlineLevel="0" collapsed="false">
      <c r="A702" s="120" t="s">
        <v>238</v>
      </c>
      <c r="B702" s="121" t="n">
        <v>25.6</v>
      </c>
      <c r="C702" s="122" t="n">
        <v>-0.775193798449621</v>
      </c>
      <c r="D702" s="123" t="n">
        <v>22.75</v>
      </c>
      <c r="E702" s="122" t="n">
        <v>2.4313372354795</v>
      </c>
      <c r="F702" s="124" t="n">
        <v>2526</v>
      </c>
      <c r="G702" s="122" t="n">
        <v>1.56815440289506</v>
      </c>
      <c r="H702" s="124" t="n">
        <v>386</v>
      </c>
      <c r="I702" s="122" t="n">
        <v>15.9159159159159</v>
      </c>
      <c r="J702" s="125" t="n">
        <v>10.1</v>
      </c>
    </row>
    <row r="703" customFormat="false" ht="12" hidden="false" customHeight="true" outlineLevel="0" collapsed="false">
      <c r="A703" s="120" t="s">
        <v>239</v>
      </c>
      <c r="B703" s="121" t="n">
        <v>24.9</v>
      </c>
      <c r="C703" s="122" t="n">
        <v>-4.23076923076923</v>
      </c>
      <c r="D703" s="123" t="n">
        <v>17.03</v>
      </c>
      <c r="E703" s="122" t="n">
        <v>5.71073867163253</v>
      </c>
      <c r="F703" s="124" t="n">
        <v>1840</v>
      </c>
      <c r="G703" s="122" t="n">
        <v>0.987925356750822</v>
      </c>
      <c r="H703" s="124" t="n">
        <v>341</v>
      </c>
      <c r="I703" s="122" t="n">
        <v>3.02114803625378</v>
      </c>
      <c r="J703" s="125" t="n">
        <v>28.9</v>
      </c>
    </row>
    <row r="704" customFormat="false" ht="12" hidden="false" customHeight="true" outlineLevel="0" collapsed="false">
      <c r="A704" s="120" t="s">
        <v>240</v>
      </c>
      <c r="B704" s="121" t="n">
        <v>22.7</v>
      </c>
      <c r="C704" s="122" t="n">
        <v>0</v>
      </c>
      <c r="D704" s="123" t="n">
        <v>15.17</v>
      </c>
      <c r="E704" s="122" t="n">
        <v>-0.52459016393442</v>
      </c>
      <c r="F704" s="124" t="n">
        <v>1496</v>
      </c>
      <c r="G704" s="122" t="n">
        <v>-0.531914893617028</v>
      </c>
      <c r="H704" s="124" t="n">
        <v>316</v>
      </c>
      <c r="I704" s="122" t="n">
        <v>-3.36391437308869</v>
      </c>
      <c r="J704" s="125" t="n">
        <v>33</v>
      </c>
    </row>
    <row r="705" customFormat="false" ht="12" hidden="false" customHeight="true" outlineLevel="0" collapsed="false">
      <c r="A705" s="120" t="s">
        <v>241</v>
      </c>
      <c r="B705" s="121" t="n">
        <v>25.5</v>
      </c>
      <c r="C705" s="122" t="n">
        <v>8.51063829787235</v>
      </c>
      <c r="D705" s="123" t="n">
        <v>11.49</v>
      </c>
      <c r="E705" s="122" t="n">
        <v>8.4985835694051</v>
      </c>
      <c r="F705" s="124" t="n">
        <v>1272</v>
      </c>
      <c r="G705" s="122" t="n">
        <v>17.5600739371534</v>
      </c>
      <c r="H705" s="124" t="n">
        <v>183</v>
      </c>
      <c r="I705" s="122" t="n">
        <v>36.5671641791045</v>
      </c>
      <c r="J705" s="125" t="n">
        <v>9.6</v>
      </c>
    </row>
    <row r="706" s="115" customFormat="true" ht="20.1" hidden="false" customHeight="true" outlineLevel="0" collapsed="false">
      <c r="A706" s="120" t="s">
        <v>246</v>
      </c>
      <c r="B706" s="120"/>
      <c r="C706" s="120"/>
      <c r="D706" s="120"/>
      <c r="E706" s="120"/>
      <c r="F706" s="120"/>
      <c r="G706" s="120"/>
      <c r="H706" s="120"/>
      <c r="I706" s="120"/>
      <c r="J706" s="120"/>
    </row>
    <row r="707" customFormat="false" ht="12" hidden="false" customHeight="true" outlineLevel="0" collapsed="false">
      <c r="A707" s="120" t="s">
        <v>236</v>
      </c>
      <c r="B707" s="126" t="s">
        <v>247</v>
      </c>
      <c r="C707" s="127" t="s">
        <v>247</v>
      </c>
      <c r="D707" s="128" t="s">
        <v>247</v>
      </c>
      <c r="E707" s="127" t="s">
        <v>247</v>
      </c>
      <c r="F707" s="124" t="n">
        <v>294</v>
      </c>
      <c r="G707" s="122" t="n">
        <v>2.7972027972028</v>
      </c>
      <c r="H707" s="129" t="s">
        <v>247</v>
      </c>
      <c r="I707" s="127" t="s">
        <v>247</v>
      </c>
      <c r="J707" s="125" t="n">
        <v>5.8</v>
      </c>
    </row>
    <row r="708" customFormat="false" ht="12" hidden="false" customHeight="true" outlineLevel="0" collapsed="false">
      <c r="A708" s="120" t="s">
        <v>242</v>
      </c>
      <c r="B708" s="126" t="s">
        <v>247</v>
      </c>
      <c r="C708" s="127" t="s">
        <v>247</v>
      </c>
      <c r="D708" s="128" t="s">
        <v>247</v>
      </c>
      <c r="E708" s="127" t="s">
        <v>247</v>
      </c>
      <c r="F708" s="124" t="n">
        <v>293</v>
      </c>
      <c r="G708" s="122" t="n">
        <v>3.16901408450704</v>
      </c>
      <c r="H708" s="129" t="s">
        <v>247</v>
      </c>
      <c r="I708" s="127" t="s">
        <v>247</v>
      </c>
      <c r="J708" s="125" t="n">
        <v>63.2</v>
      </c>
    </row>
    <row r="709" customFormat="false" ht="12" hidden="false" customHeight="true" outlineLevel="0" collapsed="false">
      <c r="A709" s="120" t="s">
        <v>243</v>
      </c>
      <c r="B709" s="126" t="s">
        <v>247</v>
      </c>
      <c r="C709" s="127" t="s">
        <v>247</v>
      </c>
      <c r="D709" s="128" t="s">
        <v>247</v>
      </c>
      <c r="E709" s="127" t="s">
        <v>247</v>
      </c>
      <c r="F709" s="124" t="n">
        <v>297</v>
      </c>
      <c r="G709" s="122" t="n">
        <v>2.76816608996541</v>
      </c>
      <c r="H709" s="129" t="s">
        <v>247</v>
      </c>
      <c r="I709" s="127" t="s">
        <v>247</v>
      </c>
      <c r="J709" s="125" t="n">
        <v>36.8</v>
      </c>
    </row>
    <row r="710" customFormat="false" ht="12" hidden="false" customHeight="true" outlineLevel="0" collapsed="false">
      <c r="A710" s="108" t="s">
        <v>228</v>
      </c>
      <c r="B710" s="109"/>
      <c r="C710" s="110"/>
      <c r="D710" s="111"/>
      <c r="E710" s="111"/>
      <c r="F710" s="109"/>
      <c r="J710" s="125"/>
    </row>
    <row r="711" customFormat="false" ht="12.75" hidden="false" customHeight="true" outlineLevel="0" collapsed="false">
      <c r="A711" s="113" t="s">
        <v>252</v>
      </c>
      <c r="B711" s="113"/>
      <c r="C711" s="113"/>
      <c r="D711" s="113"/>
      <c r="E711" s="113"/>
      <c r="F711" s="113"/>
      <c r="G711" s="113"/>
      <c r="H711" s="113"/>
      <c r="I711" s="113"/>
      <c r="J711" s="113"/>
    </row>
    <row r="712" s="133" customFormat="true" ht="72" hidden="false" customHeight="true" outlineLevel="0" collapsed="false">
      <c r="A712" s="131" t="s">
        <v>277</v>
      </c>
      <c r="B712" s="131"/>
      <c r="C712" s="131"/>
      <c r="D712" s="131"/>
      <c r="E712" s="131"/>
      <c r="F712" s="131"/>
      <c r="G712" s="131"/>
      <c r="H712" s="131"/>
      <c r="I712" s="131"/>
      <c r="J712" s="130" t="n">
        <v>1.8</v>
      </c>
    </row>
    <row r="713" s="115" customFormat="true" ht="30" hidden="false" customHeight="true" outlineLevel="0" collapsed="false">
      <c r="A713" s="120" t="s">
        <v>235</v>
      </c>
      <c r="B713" s="120"/>
      <c r="C713" s="120"/>
      <c r="D713" s="120"/>
      <c r="E713" s="120"/>
      <c r="F713" s="120"/>
      <c r="G713" s="120"/>
      <c r="H713" s="120"/>
      <c r="I713" s="120"/>
      <c r="J713" s="120"/>
    </row>
    <row r="714" customFormat="false" ht="13.5" hidden="false" customHeight="true" outlineLevel="0" collapsed="false">
      <c r="A714" s="120" t="s">
        <v>236</v>
      </c>
      <c r="B714" s="121" t="n">
        <v>41.3</v>
      </c>
      <c r="C714" s="122" t="n">
        <v>-0.48192771084338</v>
      </c>
      <c r="D714" s="123" t="n">
        <v>14.57</v>
      </c>
      <c r="E714" s="122" t="n">
        <v>3.40667139815471</v>
      </c>
      <c r="F714" s="124" t="n">
        <v>2615</v>
      </c>
      <c r="G714" s="122" t="n">
        <v>2.87175452399686</v>
      </c>
      <c r="H714" s="124" t="n">
        <v>469</v>
      </c>
      <c r="I714" s="122" t="n">
        <v>3.99113082039911</v>
      </c>
      <c r="J714" s="125" t="n">
        <v>76.5</v>
      </c>
    </row>
    <row r="715" customFormat="false" ht="13.5" hidden="false" customHeight="true" outlineLevel="0" collapsed="false">
      <c r="A715" s="120" t="s">
        <v>242</v>
      </c>
      <c r="B715" s="121" t="n">
        <v>41.5</v>
      </c>
      <c r="C715" s="122" t="n">
        <v>-0.479616306954441</v>
      </c>
      <c r="D715" s="123" t="n">
        <v>14.45</v>
      </c>
      <c r="E715" s="122" t="n">
        <v>3.43593414459556</v>
      </c>
      <c r="F715" s="124" t="n">
        <v>2607</v>
      </c>
      <c r="G715" s="122" t="n">
        <v>2.88082083662194</v>
      </c>
      <c r="H715" s="124" t="n">
        <v>446</v>
      </c>
      <c r="I715" s="122" t="n">
        <v>4.44964871194379</v>
      </c>
      <c r="J715" s="125" t="n">
        <v>89.2</v>
      </c>
    </row>
    <row r="716" customFormat="false" ht="13.5" hidden="false" customHeight="true" outlineLevel="0" collapsed="false">
      <c r="A716" s="120" t="s">
        <v>243</v>
      </c>
      <c r="B716" s="121" t="n">
        <v>39.5</v>
      </c>
      <c r="C716" s="122" t="n">
        <v>-0.25252525252526</v>
      </c>
      <c r="D716" s="123" t="n">
        <v>15.65</v>
      </c>
      <c r="E716" s="122" t="n">
        <v>3.57379219060225</v>
      </c>
      <c r="F716" s="124" t="n">
        <v>2683</v>
      </c>
      <c r="G716" s="122" t="n">
        <v>3.07337687283903</v>
      </c>
      <c r="H716" s="124" t="n">
        <v>658</v>
      </c>
      <c r="I716" s="122" t="n">
        <v>1.70015455950541</v>
      </c>
      <c r="J716" s="125" t="n">
        <v>10.8</v>
      </c>
    </row>
    <row r="717" s="115" customFormat="true" ht="30" hidden="false" customHeight="true" outlineLevel="0" collapsed="false">
      <c r="A717" s="120" t="s">
        <v>244</v>
      </c>
      <c r="B717" s="120"/>
      <c r="C717" s="120"/>
      <c r="D717" s="120"/>
      <c r="E717" s="120"/>
      <c r="F717" s="120"/>
      <c r="G717" s="120"/>
      <c r="H717" s="120"/>
      <c r="I717" s="120"/>
      <c r="J717" s="120"/>
    </row>
    <row r="718" customFormat="false" ht="13.5" hidden="false" customHeight="true" outlineLevel="0" collapsed="false">
      <c r="A718" s="120" t="s">
        <v>236</v>
      </c>
      <c r="B718" s="121" t="n">
        <v>22.7</v>
      </c>
      <c r="C718" s="122" t="n">
        <v>-1.30434782608695</v>
      </c>
      <c r="D718" s="123" t="n">
        <v>12.57</v>
      </c>
      <c r="E718" s="122" t="n">
        <v>3.71287128712872</v>
      </c>
      <c r="F718" s="124" t="n">
        <v>1241</v>
      </c>
      <c r="G718" s="122" t="n">
        <v>2.64681555004135</v>
      </c>
      <c r="H718" s="124" t="n">
        <v>195</v>
      </c>
      <c r="I718" s="122" t="n">
        <v>14.7058823529412</v>
      </c>
      <c r="J718" s="125" t="n">
        <v>9.1</v>
      </c>
    </row>
    <row r="719" customFormat="false" ht="13.5" hidden="false" customHeight="true" outlineLevel="0" collapsed="false">
      <c r="A719" s="120" t="s">
        <v>242</v>
      </c>
      <c r="B719" s="121" t="n">
        <v>23</v>
      </c>
      <c r="C719" s="122" t="n">
        <v>0.436681222707435</v>
      </c>
      <c r="D719" s="123" t="n">
        <v>11.22</v>
      </c>
      <c r="E719" s="122" t="n">
        <v>0.808625336927221</v>
      </c>
      <c r="F719" s="124" t="n">
        <v>1121</v>
      </c>
      <c r="G719" s="122" t="n">
        <v>1.17328519855596</v>
      </c>
      <c r="H719" s="124" t="n">
        <v>130</v>
      </c>
      <c r="I719" s="122" t="n">
        <v>23.8095238095238</v>
      </c>
      <c r="J719" s="125" t="n">
        <v>59.1</v>
      </c>
    </row>
    <row r="720" customFormat="false" ht="13.5" hidden="false" customHeight="true" outlineLevel="0" collapsed="false">
      <c r="A720" s="120" t="s">
        <v>243</v>
      </c>
      <c r="B720" s="121" t="n">
        <v>22.3</v>
      </c>
      <c r="C720" s="122" t="n">
        <v>-3.46320346320347</v>
      </c>
      <c r="D720" s="123" t="n">
        <v>14.58</v>
      </c>
      <c r="E720" s="122" t="n">
        <v>6.9699192956713</v>
      </c>
      <c r="F720" s="124" t="n">
        <v>1415</v>
      </c>
      <c r="G720" s="122" t="n">
        <v>3.58711566617862</v>
      </c>
      <c r="H720" s="124" t="n">
        <v>289</v>
      </c>
      <c r="I720" s="122" t="n">
        <v>6.64206642066421</v>
      </c>
      <c r="J720" s="125" t="n">
        <v>40.9</v>
      </c>
    </row>
    <row r="721" s="115" customFormat="true" ht="30" hidden="false" customHeight="true" outlineLevel="0" collapsed="false">
      <c r="A721" s="120" t="s">
        <v>246</v>
      </c>
      <c r="B721" s="120"/>
      <c r="C721" s="120"/>
      <c r="D721" s="120"/>
      <c r="E721" s="120"/>
      <c r="F721" s="120"/>
      <c r="G721" s="120"/>
      <c r="H721" s="120"/>
      <c r="I721" s="120"/>
      <c r="J721" s="120"/>
    </row>
    <row r="722" customFormat="false" ht="13.5" hidden="false" customHeight="true" outlineLevel="0" collapsed="false">
      <c r="A722" s="120" t="s">
        <v>236</v>
      </c>
      <c r="B722" s="126" t="s">
        <v>247</v>
      </c>
      <c r="C722" s="127" t="s">
        <v>247</v>
      </c>
      <c r="D722" s="128" t="s">
        <v>247</v>
      </c>
      <c r="E722" s="127" t="s">
        <v>247</v>
      </c>
      <c r="F722" s="124" t="n">
        <v>304</v>
      </c>
      <c r="G722" s="122" t="n">
        <v>2.35690235690235</v>
      </c>
      <c r="H722" s="129" t="s">
        <v>247</v>
      </c>
      <c r="I722" s="127" t="s">
        <v>247</v>
      </c>
      <c r="J722" s="125" t="n">
        <v>14.4</v>
      </c>
    </row>
    <row r="723" customFormat="false" ht="13.5" hidden="false" customHeight="true" outlineLevel="0" collapsed="false">
      <c r="A723" s="120" t="s">
        <v>242</v>
      </c>
      <c r="B723" s="126" t="s">
        <v>247</v>
      </c>
      <c r="C723" s="127" t="s">
        <v>247</v>
      </c>
      <c r="D723" s="128" t="s">
        <v>247</v>
      </c>
      <c r="E723" s="127" t="s">
        <v>247</v>
      </c>
      <c r="F723" s="124" t="n">
        <v>300</v>
      </c>
      <c r="G723" s="122" t="n">
        <v>3.80622837370242</v>
      </c>
      <c r="H723" s="129" t="s">
        <v>247</v>
      </c>
      <c r="I723" s="127" t="s">
        <v>247</v>
      </c>
      <c r="J723" s="125" t="n">
        <v>70.6</v>
      </c>
    </row>
    <row r="724" customFormat="false" ht="13.5" hidden="false" customHeight="true" outlineLevel="0" collapsed="false">
      <c r="A724" s="120" t="s">
        <v>243</v>
      </c>
      <c r="B724" s="126" t="s">
        <v>247</v>
      </c>
      <c r="C724" s="127" t="s">
        <v>247</v>
      </c>
      <c r="D724" s="128" t="s">
        <v>247</v>
      </c>
      <c r="E724" s="127" t="s">
        <v>247</v>
      </c>
      <c r="F724" s="124" t="n">
        <v>312</v>
      </c>
      <c r="G724" s="122" t="n">
        <v>-3.40557275541795</v>
      </c>
      <c r="H724" s="129" t="s">
        <v>247</v>
      </c>
      <c r="I724" s="127" t="s">
        <v>247</v>
      </c>
      <c r="J724" s="125" t="n">
        <v>29.4</v>
      </c>
    </row>
    <row r="725" s="133" customFormat="true" ht="72" hidden="false" customHeight="true" outlineLevel="0" collapsed="false">
      <c r="A725" s="132" t="s">
        <v>278</v>
      </c>
      <c r="B725" s="132"/>
      <c r="C725" s="132"/>
      <c r="D725" s="132"/>
      <c r="E725" s="132"/>
      <c r="F725" s="132"/>
      <c r="G725" s="132"/>
      <c r="H725" s="132"/>
      <c r="I725" s="132"/>
      <c r="J725" s="130" t="n">
        <v>0.3</v>
      </c>
    </row>
    <row r="726" s="115" customFormat="true" ht="30" hidden="false" customHeight="true" outlineLevel="0" collapsed="false">
      <c r="A726" s="120" t="s">
        <v>235</v>
      </c>
      <c r="B726" s="120"/>
      <c r="C726" s="120"/>
      <c r="D726" s="120"/>
      <c r="E726" s="120"/>
      <c r="F726" s="120"/>
      <c r="G726" s="120"/>
      <c r="H726" s="120"/>
      <c r="I726" s="120"/>
      <c r="J726" s="120"/>
    </row>
    <row r="727" customFormat="false" ht="13.5" hidden="false" customHeight="true" outlineLevel="0" collapsed="false">
      <c r="A727" s="120" t="s">
        <v>236</v>
      </c>
      <c r="B727" s="121" t="n">
        <v>38.6</v>
      </c>
      <c r="C727" s="122" t="n">
        <v>-0.515463917525764</v>
      </c>
      <c r="D727" s="123" t="n">
        <v>24.25</v>
      </c>
      <c r="E727" s="122" t="n">
        <v>0.538971807628514</v>
      </c>
      <c r="F727" s="124" t="n">
        <v>4064</v>
      </c>
      <c r="G727" s="122" t="n">
        <v>-0.0983284169124943</v>
      </c>
      <c r="H727" s="124" t="n">
        <v>739</v>
      </c>
      <c r="I727" s="122" t="n">
        <v>-7.74032459425717</v>
      </c>
      <c r="J727" s="125" t="n">
        <v>71.4</v>
      </c>
    </row>
    <row r="728" customFormat="false" ht="13.5" hidden="false" customHeight="true" outlineLevel="0" collapsed="false">
      <c r="A728" s="120" t="s">
        <v>242</v>
      </c>
      <c r="B728" s="121" t="n">
        <v>38.6</v>
      </c>
      <c r="C728" s="122" t="n">
        <v>-1.02564102564102</v>
      </c>
      <c r="D728" s="123" t="n">
        <v>28.32</v>
      </c>
      <c r="E728" s="122" t="n">
        <v>1.72413793103448</v>
      </c>
      <c r="F728" s="124" t="n">
        <v>4744</v>
      </c>
      <c r="G728" s="122" t="n">
        <v>0.465904277848367</v>
      </c>
      <c r="H728" s="124" t="n">
        <v>731</v>
      </c>
      <c r="I728" s="122" t="n">
        <v>-11.501210653753</v>
      </c>
      <c r="J728" s="125" t="n">
        <v>56.5</v>
      </c>
    </row>
    <row r="729" customFormat="false" ht="13.5" hidden="false" customHeight="true" outlineLevel="0" collapsed="false">
      <c r="A729" s="120" t="s">
        <v>243</v>
      </c>
      <c r="B729" s="121" t="n">
        <v>38.6</v>
      </c>
      <c r="C729" s="122" t="n">
        <v>0.259740259740255</v>
      </c>
      <c r="D729" s="123" t="n">
        <v>18.96</v>
      </c>
      <c r="E729" s="122" t="n">
        <v>0.317460317460331</v>
      </c>
      <c r="F729" s="124" t="n">
        <v>3180</v>
      </c>
      <c r="G729" s="122" t="n">
        <v>0.601075608984502</v>
      </c>
      <c r="H729" s="124" t="n">
        <v>750</v>
      </c>
      <c r="I729" s="122" t="n">
        <v>-2.088772845953</v>
      </c>
      <c r="J729" s="125" t="n">
        <v>43.5</v>
      </c>
    </row>
    <row r="730" s="115" customFormat="true" ht="30" hidden="false" customHeight="true" outlineLevel="0" collapsed="false">
      <c r="A730" s="120" t="s">
        <v>244</v>
      </c>
      <c r="B730" s="120"/>
      <c r="C730" s="120"/>
      <c r="D730" s="120"/>
      <c r="E730" s="120"/>
      <c r="F730" s="120"/>
      <c r="G730" s="120"/>
      <c r="H730" s="120"/>
      <c r="I730" s="120"/>
      <c r="J730" s="120"/>
    </row>
    <row r="731" customFormat="false" ht="13.5" hidden="false" customHeight="true" outlineLevel="0" collapsed="false">
      <c r="A731" s="120" t="s">
        <v>236</v>
      </c>
      <c r="B731" s="121" t="n">
        <v>27.7</v>
      </c>
      <c r="C731" s="122" t="n">
        <v>1.83823529411765</v>
      </c>
      <c r="D731" s="123" t="n">
        <v>22.41</v>
      </c>
      <c r="E731" s="122" t="n">
        <v>-5.87988240235195</v>
      </c>
      <c r="F731" s="124" t="n">
        <v>2697</v>
      </c>
      <c r="G731" s="122" t="n">
        <v>-4.15778251599147</v>
      </c>
      <c r="H731" s="124" t="n">
        <v>410</v>
      </c>
      <c r="I731" s="122" t="n">
        <v>-26.7857142857143</v>
      </c>
      <c r="J731" s="125" t="n">
        <v>27.6</v>
      </c>
    </row>
    <row r="732" customFormat="false" ht="13.5" hidden="false" customHeight="true" outlineLevel="0" collapsed="false">
      <c r="A732" s="120" t="s">
        <v>242</v>
      </c>
      <c r="B732" s="121" t="n">
        <v>29.4</v>
      </c>
      <c r="C732" s="122" t="n">
        <v>-3.60655737704919</v>
      </c>
      <c r="D732" s="123" t="n">
        <v>31.4</v>
      </c>
      <c r="E732" s="122" t="n">
        <v>-5.59230306674684</v>
      </c>
      <c r="F732" s="124" t="n">
        <v>4018</v>
      </c>
      <c r="G732" s="122" t="n">
        <v>-8.74403815580286</v>
      </c>
      <c r="H732" s="124" t="n">
        <v>338</v>
      </c>
      <c r="I732" s="122" t="n">
        <v>-37.5231053604436</v>
      </c>
      <c r="J732" s="125" t="n">
        <v>31.7</v>
      </c>
    </row>
    <row r="733" customFormat="false" ht="13.5" hidden="false" customHeight="true" outlineLevel="0" collapsed="false">
      <c r="A733" s="120" t="s">
        <v>243</v>
      </c>
      <c r="B733" s="121" t="n">
        <v>26.9</v>
      </c>
      <c r="C733" s="122" t="n">
        <v>4.26356589147287</v>
      </c>
      <c r="D733" s="123" t="n">
        <v>17.84</v>
      </c>
      <c r="E733" s="122" t="n">
        <v>-6.44992134242266</v>
      </c>
      <c r="F733" s="124" t="n">
        <v>2083</v>
      </c>
      <c r="G733" s="122" t="n">
        <v>-2.57249766136576</v>
      </c>
      <c r="H733" s="124" t="n">
        <v>444</v>
      </c>
      <c r="I733" s="122" t="n">
        <v>-21.9683655536028</v>
      </c>
      <c r="J733" s="125" t="n">
        <v>68.3</v>
      </c>
    </row>
    <row r="734" s="115" customFormat="true" ht="30" hidden="false" customHeight="true" outlineLevel="0" collapsed="false">
      <c r="A734" s="120" t="s">
        <v>246</v>
      </c>
      <c r="B734" s="120"/>
      <c r="C734" s="120"/>
      <c r="D734" s="120"/>
      <c r="E734" s="120"/>
      <c r="F734" s="120"/>
      <c r="G734" s="120"/>
      <c r="H734" s="120"/>
      <c r="I734" s="120"/>
      <c r="J734" s="120"/>
    </row>
    <row r="735" customFormat="false" ht="13.5" hidden="false" customHeight="true" outlineLevel="0" collapsed="false">
      <c r="A735" s="120" t="s">
        <v>236</v>
      </c>
      <c r="B735" s="126" t="s">
        <v>247</v>
      </c>
      <c r="C735" s="127" t="s">
        <v>247</v>
      </c>
      <c r="D735" s="128" t="s">
        <v>247</v>
      </c>
      <c r="E735" s="127" t="s">
        <v>247</v>
      </c>
      <c r="F735" s="124" t="n">
        <v>312</v>
      </c>
      <c r="G735" s="122" t="n">
        <v>3.65448504983388</v>
      </c>
      <c r="H735" s="129" t="s">
        <v>247</v>
      </c>
      <c r="I735" s="127" t="s">
        <v>247</v>
      </c>
      <c r="J735" s="125" t="n">
        <v>1</v>
      </c>
    </row>
    <row r="736" customFormat="false" ht="13.5" hidden="false" customHeight="true" outlineLevel="0" collapsed="false">
      <c r="A736" s="120" t="s">
        <v>242</v>
      </c>
      <c r="B736" s="126" t="s">
        <v>247</v>
      </c>
      <c r="C736" s="127" t="s">
        <v>247</v>
      </c>
      <c r="D736" s="128" t="s">
        <v>247</v>
      </c>
      <c r="E736" s="127" t="s">
        <v>247</v>
      </c>
      <c r="F736" s="124" t="n">
        <v>312</v>
      </c>
      <c r="G736" s="122" t="n">
        <v>-9.56521739130434</v>
      </c>
      <c r="H736" s="129" t="s">
        <v>247</v>
      </c>
      <c r="I736" s="127" t="s">
        <v>247</v>
      </c>
      <c r="J736" s="125" t="n">
        <v>88.9</v>
      </c>
    </row>
    <row r="737" customFormat="false" ht="13.5" hidden="false" customHeight="true" outlineLevel="0" collapsed="false">
      <c r="A737" s="120" t="s">
        <v>243</v>
      </c>
      <c r="B737" s="126" t="s">
        <v>247</v>
      </c>
      <c r="C737" s="127" t="s">
        <v>247</v>
      </c>
      <c r="D737" s="128" t="s">
        <v>247</v>
      </c>
      <c r="E737" s="127" t="s">
        <v>247</v>
      </c>
      <c r="F737" s="124" t="n">
        <v>310</v>
      </c>
      <c r="G737" s="122" t="n">
        <v>33.0472103004292</v>
      </c>
      <c r="H737" s="129" t="s">
        <v>247</v>
      </c>
      <c r="I737" s="127" t="s">
        <v>247</v>
      </c>
      <c r="J737" s="125" t="n">
        <v>11.1</v>
      </c>
    </row>
    <row r="738" customFormat="false" ht="12" hidden="false" customHeight="true" outlineLevel="0" collapsed="false">
      <c r="A738" s="108" t="s">
        <v>228</v>
      </c>
      <c r="B738" s="109"/>
      <c r="C738" s="110"/>
      <c r="D738" s="111"/>
      <c r="E738" s="111"/>
      <c r="F738" s="109"/>
    </row>
    <row r="739" customFormat="false" ht="12.75" hidden="false" customHeight="true" outlineLevel="0" collapsed="false">
      <c r="A739" s="113" t="s">
        <v>252</v>
      </c>
      <c r="B739" s="113"/>
      <c r="C739" s="113"/>
      <c r="D739" s="113"/>
      <c r="E739" s="113"/>
      <c r="F739" s="113"/>
      <c r="G739" s="113"/>
      <c r="H739" s="113"/>
      <c r="I739" s="113"/>
      <c r="J739" s="113"/>
    </row>
    <row r="740" s="133" customFormat="true" ht="72" hidden="false" customHeight="true" outlineLevel="0" collapsed="false">
      <c r="A740" s="131" t="s">
        <v>279</v>
      </c>
      <c r="B740" s="131"/>
      <c r="C740" s="131"/>
      <c r="D740" s="131"/>
      <c r="E740" s="131"/>
      <c r="F740" s="131"/>
      <c r="G740" s="131"/>
      <c r="H740" s="131"/>
      <c r="I740" s="131"/>
      <c r="J740" s="130" t="n">
        <v>5</v>
      </c>
    </row>
    <row r="741" s="115" customFormat="true" ht="30" hidden="false" customHeight="true" outlineLevel="0" collapsed="false">
      <c r="A741" s="120" t="s">
        <v>235</v>
      </c>
      <c r="B741" s="120"/>
      <c r="C741" s="120"/>
      <c r="D741" s="120"/>
      <c r="E741" s="120"/>
      <c r="F741" s="120"/>
      <c r="G741" s="120"/>
      <c r="H741" s="120"/>
      <c r="I741" s="120"/>
      <c r="J741" s="120"/>
    </row>
    <row r="742" customFormat="false" ht="13.5" hidden="false" customHeight="true" outlineLevel="0" collapsed="false">
      <c r="A742" s="120" t="s">
        <v>236</v>
      </c>
      <c r="B742" s="121" t="n">
        <v>39.1</v>
      </c>
      <c r="C742" s="122" t="n">
        <v>-0.25510204081634</v>
      </c>
      <c r="D742" s="123" t="n">
        <v>21.04</v>
      </c>
      <c r="E742" s="122" t="n">
        <v>0.573613766730389</v>
      </c>
      <c r="F742" s="124" t="n">
        <v>3574</v>
      </c>
      <c r="G742" s="122" t="n">
        <v>0.224340998317444</v>
      </c>
      <c r="H742" s="124" t="n">
        <v>536</v>
      </c>
      <c r="I742" s="122" t="n">
        <v>-4.45632798573975</v>
      </c>
      <c r="J742" s="125" t="n">
        <v>78</v>
      </c>
    </row>
    <row r="743" customFormat="false" ht="13.5" hidden="false" customHeight="true" outlineLevel="0" collapsed="false">
      <c r="A743" s="120" t="s">
        <v>242</v>
      </c>
      <c r="B743" s="121" t="n">
        <v>39.4</v>
      </c>
      <c r="C743" s="122" t="n">
        <v>-0.505050505050505</v>
      </c>
      <c r="D743" s="123" t="n">
        <v>22.04</v>
      </c>
      <c r="E743" s="122" t="n">
        <v>0.31861629494766</v>
      </c>
      <c r="F743" s="124" t="n">
        <v>3772</v>
      </c>
      <c r="G743" s="122" t="n">
        <v>-0.132380195922693</v>
      </c>
      <c r="H743" s="124" t="n">
        <v>551</v>
      </c>
      <c r="I743" s="122" t="n">
        <v>-6.29251700680273</v>
      </c>
      <c r="J743" s="125" t="n">
        <v>74.6</v>
      </c>
    </row>
    <row r="744" customFormat="false" ht="13.5" hidden="false" customHeight="true" outlineLevel="0" collapsed="false">
      <c r="A744" s="120" t="s">
        <v>243</v>
      </c>
      <c r="B744" s="121" t="n">
        <v>38.3</v>
      </c>
      <c r="C744" s="122" t="n">
        <v>0</v>
      </c>
      <c r="D744" s="123" t="n">
        <v>18</v>
      </c>
      <c r="E744" s="122" t="n">
        <v>0.896860986547083</v>
      </c>
      <c r="F744" s="124" t="n">
        <v>2992</v>
      </c>
      <c r="G744" s="122" t="n">
        <v>0.842601954836539</v>
      </c>
      <c r="H744" s="124" t="n">
        <v>493</v>
      </c>
      <c r="I744" s="122" t="n">
        <v>2.28215767634855</v>
      </c>
      <c r="J744" s="125" t="n">
        <v>25.4</v>
      </c>
    </row>
    <row r="745" s="115" customFormat="true" ht="30" hidden="false" customHeight="true" outlineLevel="0" collapsed="false">
      <c r="A745" s="120" t="s">
        <v>244</v>
      </c>
      <c r="B745" s="120"/>
      <c r="C745" s="120"/>
      <c r="D745" s="120"/>
      <c r="E745" s="120"/>
      <c r="F745" s="120"/>
      <c r="G745" s="120"/>
      <c r="H745" s="120"/>
      <c r="I745" s="120"/>
      <c r="J745" s="120"/>
    </row>
    <row r="746" customFormat="false" ht="13.5" hidden="false" customHeight="true" outlineLevel="0" collapsed="false">
      <c r="A746" s="120" t="s">
        <v>236</v>
      </c>
      <c r="B746" s="121" t="n">
        <v>27.3</v>
      </c>
      <c r="C746" s="122" t="n">
        <v>0.738007380073796</v>
      </c>
      <c r="D746" s="123" t="n">
        <v>20.95</v>
      </c>
      <c r="E746" s="122" t="n">
        <v>-0.89877010406812</v>
      </c>
      <c r="F746" s="124" t="n">
        <v>2485</v>
      </c>
      <c r="G746" s="122" t="n">
        <v>-0.160707111289668</v>
      </c>
      <c r="H746" s="124" t="n">
        <v>238</v>
      </c>
      <c r="I746" s="122" t="n">
        <v>-12.1771217712177</v>
      </c>
      <c r="J746" s="125" t="n">
        <v>19.3</v>
      </c>
    </row>
    <row r="747" customFormat="false" ht="13.5" hidden="false" customHeight="true" outlineLevel="0" collapsed="false">
      <c r="A747" s="120" t="s">
        <v>242</v>
      </c>
      <c r="B747" s="121" t="n">
        <v>30.9</v>
      </c>
      <c r="C747" s="122" t="n">
        <v>0.980392156862735</v>
      </c>
      <c r="D747" s="123" t="n">
        <v>25.57</v>
      </c>
      <c r="E747" s="122" t="n">
        <v>-5.26120785476101</v>
      </c>
      <c r="F747" s="124" t="n">
        <v>3429</v>
      </c>
      <c r="G747" s="122" t="n">
        <v>-4.40479509339281</v>
      </c>
      <c r="H747" s="124" t="n">
        <v>164</v>
      </c>
      <c r="I747" s="122" t="n">
        <v>-51.044776119403</v>
      </c>
      <c r="J747" s="125" t="n">
        <v>24.4</v>
      </c>
    </row>
    <row r="748" customFormat="false" ht="13.5" hidden="false" customHeight="true" outlineLevel="0" collapsed="false">
      <c r="A748" s="120" t="s">
        <v>243</v>
      </c>
      <c r="B748" s="121" t="n">
        <v>26.1</v>
      </c>
      <c r="C748" s="122" t="n">
        <v>0.384615384615387</v>
      </c>
      <c r="D748" s="123" t="n">
        <v>19.19</v>
      </c>
      <c r="E748" s="122" t="n">
        <v>1.1064278187566</v>
      </c>
      <c r="F748" s="124" t="n">
        <v>2180</v>
      </c>
      <c r="G748" s="122" t="n">
        <v>1.63170163170163</v>
      </c>
      <c r="H748" s="124" t="n">
        <v>263</v>
      </c>
      <c r="I748" s="122" t="n">
        <v>4.7808764940239</v>
      </c>
      <c r="J748" s="125" t="n">
        <v>75.6</v>
      </c>
    </row>
    <row r="749" s="115" customFormat="true" ht="30" hidden="false" customHeight="true" outlineLevel="0" collapsed="false">
      <c r="A749" s="120" t="s">
        <v>246</v>
      </c>
      <c r="B749" s="120"/>
      <c r="C749" s="120"/>
      <c r="D749" s="120"/>
      <c r="E749" s="120"/>
      <c r="F749" s="120"/>
      <c r="G749" s="120"/>
      <c r="H749" s="120"/>
      <c r="I749" s="120"/>
      <c r="J749" s="120"/>
    </row>
    <row r="750" customFormat="false" ht="13.5" hidden="false" customHeight="true" outlineLevel="0" collapsed="false">
      <c r="A750" s="120" t="s">
        <v>236</v>
      </c>
      <c r="B750" s="126" t="s">
        <v>247</v>
      </c>
      <c r="C750" s="127" t="s">
        <v>247</v>
      </c>
      <c r="D750" s="128" t="s">
        <v>247</v>
      </c>
      <c r="E750" s="127" t="s">
        <v>247</v>
      </c>
      <c r="F750" s="124" t="n">
        <v>324</v>
      </c>
      <c r="G750" s="122" t="n">
        <v>2.53164556962025</v>
      </c>
      <c r="H750" s="129" t="s">
        <v>247</v>
      </c>
      <c r="I750" s="127" t="s">
        <v>247</v>
      </c>
      <c r="J750" s="125" t="n">
        <v>2.6</v>
      </c>
    </row>
    <row r="751" customFormat="false" ht="13.5" hidden="false" customHeight="true" outlineLevel="0" collapsed="false">
      <c r="A751" s="120" t="s">
        <v>242</v>
      </c>
      <c r="B751" s="126" t="s">
        <v>247</v>
      </c>
      <c r="C751" s="127" t="s">
        <v>247</v>
      </c>
      <c r="D751" s="128" t="s">
        <v>247</v>
      </c>
      <c r="E751" s="127" t="s">
        <v>247</v>
      </c>
      <c r="F751" s="124" t="n">
        <v>322</v>
      </c>
      <c r="G751" s="122" t="n">
        <v>1.89873417721519</v>
      </c>
      <c r="H751" s="129" t="s">
        <v>247</v>
      </c>
      <c r="I751" s="127" t="s">
        <v>247</v>
      </c>
      <c r="J751" s="125" t="n">
        <v>53.1</v>
      </c>
    </row>
    <row r="752" customFormat="false" ht="13.5" hidden="false" customHeight="true" outlineLevel="0" collapsed="false">
      <c r="A752" s="120" t="s">
        <v>243</v>
      </c>
      <c r="B752" s="126" t="s">
        <v>247</v>
      </c>
      <c r="C752" s="127" t="s">
        <v>247</v>
      </c>
      <c r="D752" s="128" t="s">
        <v>247</v>
      </c>
      <c r="E752" s="127" t="s">
        <v>247</v>
      </c>
      <c r="F752" s="124" t="n">
        <v>327</v>
      </c>
      <c r="G752" s="122" t="n">
        <v>3.48101265822785</v>
      </c>
      <c r="H752" s="129" t="s">
        <v>247</v>
      </c>
      <c r="I752" s="127" t="s">
        <v>247</v>
      </c>
      <c r="J752" s="125" t="n">
        <v>46.9</v>
      </c>
    </row>
    <row r="753" s="133" customFormat="true" ht="72" hidden="false" customHeight="true" outlineLevel="0" collapsed="false">
      <c r="A753" s="132" t="s">
        <v>280</v>
      </c>
      <c r="B753" s="132"/>
      <c r="C753" s="132"/>
      <c r="D753" s="132"/>
      <c r="E753" s="132"/>
      <c r="F753" s="132"/>
      <c r="G753" s="132"/>
      <c r="H753" s="132"/>
      <c r="I753" s="132"/>
      <c r="J753" s="130" t="n">
        <v>1.4</v>
      </c>
    </row>
    <row r="754" s="115" customFormat="true" ht="30" hidden="false" customHeight="true" outlineLevel="0" collapsed="false">
      <c r="A754" s="120" t="s">
        <v>235</v>
      </c>
      <c r="B754" s="120"/>
      <c r="C754" s="120"/>
      <c r="D754" s="120"/>
      <c r="E754" s="120"/>
      <c r="F754" s="120"/>
      <c r="G754" s="120"/>
      <c r="H754" s="120"/>
      <c r="I754" s="120"/>
      <c r="J754" s="120"/>
    </row>
    <row r="755" customFormat="false" ht="13.5" hidden="false" customHeight="true" outlineLevel="0" collapsed="false">
      <c r="A755" s="120" t="s">
        <v>236</v>
      </c>
      <c r="B755" s="121" t="n">
        <v>38.7</v>
      </c>
      <c r="C755" s="122" t="n">
        <v>-0.257731958762861</v>
      </c>
      <c r="D755" s="123" t="n">
        <v>22.2</v>
      </c>
      <c r="E755" s="122" t="n">
        <v>6.83349374398459</v>
      </c>
      <c r="F755" s="124" t="n">
        <v>3730</v>
      </c>
      <c r="G755" s="122" t="n">
        <v>6.51056539120502</v>
      </c>
      <c r="H755" s="124" t="n">
        <v>693</v>
      </c>
      <c r="I755" s="122" t="n">
        <v>15.1162790697674</v>
      </c>
      <c r="J755" s="125" t="n">
        <v>58.4</v>
      </c>
    </row>
    <row r="756" customFormat="false" ht="13.5" hidden="false" customHeight="true" outlineLevel="0" collapsed="false">
      <c r="A756" s="120" t="s">
        <v>242</v>
      </c>
      <c r="B756" s="121" t="n">
        <v>38.8</v>
      </c>
      <c r="C756" s="122" t="n">
        <v>0.258397932816521</v>
      </c>
      <c r="D756" s="123" t="n">
        <v>23.01</v>
      </c>
      <c r="E756" s="122" t="n">
        <v>7.42296918767507</v>
      </c>
      <c r="F756" s="124" t="n">
        <v>3877</v>
      </c>
      <c r="G756" s="122" t="n">
        <v>7.63464741810105</v>
      </c>
      <c r="H756" s="124" t="n">
        <v>684</v>
      </c>
      <c r="I756" s="122" t="n">
        <v>15.9322033898305</v>
      </c>
      <c r="J756" s="125" t="n">
        <v>77</v>
      </c>
    </row>
    <row r="757" customFormat="false" ht="13.5" hidden="false" customHeight="true" outlineLevel="0" collapsed="false">
      <c r="A757" s="120" t="s">
        <v>243</v>
      </c>
      <c r="B757" s="121" t="n">
        <v>38.3</v>
      </c>
      <c r="C757" s="122" t="n">
        <v>-2.04603580562662</v>
      </c>
      <c r="D757" s="123" t="n">
        <v>19.47</v>
      </c>
      <c r="E757" s="122" t="n">
        <v>5.35714285714286</v>
      </c>
      <c r="F757" s="124" t="n">
        <v>3239</v>
      </c>
      <c r="G757" s="122" t="n">
        <v>3.21861057998726</v>
      </c>
      <c r="H757" s="124" t="n">
        <v>723</v>
      </c>
      <c r="I757" s="122" t="n">
        <v>12.6168224299065</v>
      </c>
      <c r="J757" s="125" t="n">
        <v>23</v>
      </c>
    </row>
    <row r="758" s="115" customFormat="true" ht="30" hidden="false" customHeight="true" outlineLevel="0" collapsed="false">
      <c r="A758" s="120" t="s">
        <v>244</v>
      </c>
      <c r="B758" s="120"/>
      <c r="C758" s="120"/>
      <c r="D758" s="120"/>
      <c r="E758" s="120"/>
      <c r="F758" s="120"/>
      <c r="G758" s="120"/>
      <c r="H758" s="120"/>
      <c r="I758" s="120"/>
      <c r="J758" s="120"/>
    </row>
    <row r="759" customFormat="false" ht="13.5" hidden="false" customHeight="true" outlineLevel="0" collapsed="false">
      <c r="A759" s="120" t="s">
        <v>236</v>
      </c>
      <c r="B759" s="121" t="n">
        <v>22.6</v>
      </c>
      <c r="C759" s="122" t="n">
        <v>-7.75510204081633</v>
      </c>
      <c r="D759" s="123" t="n">
        <v>16.29</v>
      </c>
      <c r="E759" s="122" t="n">
        <v>-9.44969427459699</v>
      </c>
      <c r="F759" s="124" t="n">
        <v>1597</v>
      </c>
      <c r="G759" s="122" t="n">
        <v>-16.7361835245047</v>
      </c>
      <c r="H759" s="124" t="n">
        <v>322</v>
      </c>
      <c r="I759" s="122" t="n">
        <v>18.8191881918819</v>
      </c>
      <c r="J759" s="125" t="n">
        <v>34.5</v>
      </c>
    </row>
    <row r="760" customFormat="false" ht="13.5" hidden="false" customHeight="true" outlineLevel="0" collapsed="false">
      <c r="A760" s="120" t="s">
        <v>242</v>
      </c>
      <c r="B760" s="121" t="n">
        <v>25.2</v>
      </c>
      <c r="C760" s="122" t="n">
        <v>-7.01107011070111</v>
      </c>
      <c r="D760" s="123" t="n">
        <v>16.83</v>
      </c>
      <c r="E760" s="122" t="n">
        <v>-18.0224062347784</v>
      </c>
      <c r="F760" s="124" t="n">
        <v>1840</v>
      </c>
      <c r="G760" s="122" t="n">
        <v>-23.904052936311</v>
      </c>
      <c r="H760" s="124" t="n">
        <v>277</v>
      </c>
      <c r="I760" s="122" t="n">
        <v>49.7297297297297</v>
      </c>
      <c r="J760" s="125" t="n">
        <v>39.7</v>
      </c>
    </row>
    <row r="761" customFormat="false" ht="13.5" hidden="false" customHeight="true" outlineLevel="0" collapsed="false">
      <c r="A761" s="120" t="s">
        <v>243</v>
      </c>
      <c r="B761" s="121" t="n">
        <v>20.9</v>
      </c>
      <c r="C761" s="122" t="n">
        <v>-6.69642857142857</v>
      </c>
      <c r="D761" s="123" t="n">
        <v>15.86</v>
      </c>
      <c r="E761" s="122" t="n">
        <v>2.72020725388602</v>
      </c>
      <c r="F761" s="124" t="n">
        <v>1437</v>
      </c>
      <c r="G761" s="122" t="n">
        <v>-4.32756324900133</v>
      </c>
      <c r="H761" s="124" t="n">
        <v>351</v>
      </c>
      <c r="I761" s="122" t="n">
        <v>2.33236151603498</v>
      </c>
      <c r="J761" s="125" t="n">
        <v>60.3</v>
      </c>
    </row>
    <row r="762" s="115" customFormat="true" ht="30" hidden="false" customHeight="true" outlineLevel="0" collapsed="false">
      <c r="A762" s="120" t="s">
        <v>246</v>
      </c>
      <c r="B762" s="120"/>
      <c r="C762" s="120"/>
      <c r="D762" s="120"/>
      <c r="E762" s="120"/>
      <c r="F762" s="120"/>
      <c r="G762" s="120"/>
      <c r="H762" s="120"/>
      <c r="I762" s="120"/>
      <c r="J762" s="120"/>
    </row>
    <row r="763" customFormat="false" ht="13.5" hidden="false" customHeight="true" outlineLevel="0" collapsed="false">
      <c r="A763" s="120" t="s">
        <v>236</v>
      </c>
      <c r="B763" s="126" t="s">
        <v>247</v>
      </c>
      <c r="C763" s="127" t="s">
        <v>247</v>
      </c>
      <c r="D763" s="128" t="s">
        <v>247</v>
      </c>
      <c r="E763" s="127" t="s">
        <v>247</v>
      </c>
      <c r="F763" s="124" t="n">
        <v>226</v>
      </c>
      <c r="G763" s="122" t="n">
        <v>2.26244343891403</v>
      </c>
      <c r="H763" s="129" t="s">
        <v>247</v>
      </c>
      <c r="I763" s="127" t="s">
        <v>247</v>
      </c>
      <c r="J763" s="125" t="n">
        <v>7</v>
      </c>
    </row>
    <row r="764" customFormat="false" ht="13.5" hidden="false" customHeight="true" outlineLevel="0" collapsed="false">
      <c r="A764" s="120" t="s">
        <v>242</v>
      </c>
      <c r="B764" s="126" t="s">
        <v>247</v>
      </c>
      <c r="C764" s="127" t="s">
        <v>247</v>
      </c>
      <c r="D764" s="128" t="s">
        <v>247</v>
      </c>
      <c r="E764" s="127" t="s">
        <v>247</v>
      </c>
      <c r="F764" s="124" t="n">
        <v>229</v>
      </c>
      <c r="G764" s="122" t="n">
        <v>-0.865800865800864</v>
      </c>
      <c r="H764" s="129" t="s">
        <v>247</v>
      </c>
      <c r="I764" s="127" t="s">
        <v>247</v>
      </c>
      <c r="J764" s="125" t="n">
        <v>56.4</v>
      </c>
    </row>
    <row r="765" customFormat="false" ht="13.5" hidden="false" customHeight="true" outlineLevel="0" collapsed="false">
      <c r="A765" s="120" t="s">
        <v>243</v>
      </c>
      <c r="B765" s="126" t="s">
        <v>247</v>
      </c>
      <c r="C765" s="127" t="s">
        <v>247</v>
      </c>
      <c r="D765" s="128" t="s">
        <v>247</v>
      </c>
      <c r="E765" s="127" t="s">
        <v>247</v>
      </c>
      <c r="F765" s="124" t="n">
        <v>222</v>
      </c>
      <c r="G765" s="122" t="n">
        <v>7.76699029126213</v>
      </c>
      <c r="H765" s="129" t="s">
        <v>247</v>
      </c>
      <c r="I765" s="127" t="s">
        <v>247</v>
      </c>
      <c r="J765" s="125" t="n">
        <v>43.6</v>
      </c>
    </row>
    <row r="766" customFormat="false" ht="12" hidden="false" customHeight="true" outlineLevel="0" collapsed="false">
      <c r="A766" s="108" t="s">
        <v>228</v>
      </c>
      <c r="B766" s="109"/>
      <c r="C766" s="110"/>
      <c r="D766" s="111"/>
      <c r="E766" s="111"/>
      <c r="F766" s="109"/>
    </row>
    <row r="767" customFormat="false" ht="12.75" hidden="false" customHeight="true" outlineLevel="0" collapsed="false">
      <c r="A767" s="113" t="s">
        <v>252</v>
      </c>
      <c r="B767" s="113"/>
      <c r="C767" s="113"/>
      <c r="D767" s="113"/>
      <c r="E767" s="113"/>
      <c r="F767" s="113"/>
      <c r="G767" s="113"/>
      <c r="H767" s="113"/>
      <c r="I767" s="113"/>
      <c r="J767" s="113"/>
    </row>
    <row r="768" s="133" customFormat="true" ht="36" hidden="false" customHeight="true" outlineLevel="0" collapsed="false">
      <c r="A768" s="117" t="s">
        <v>281</v>
      </c>
      <c r="B768" s="117"/>
      <c r="C768" s="117"/>
      <c r="D768" s="117"/>
      <c r="E768" s="117"/>
      <c r="F768" s="117"/>
      <c r="G768" s="117"/>
      <c r="H768" s="117"/>
      <c r="I768" s="117"/>
      <c r="J768" s="130" t="n">
        <v>6.6</v>
      </c>
    </row>
    <row r="769" s="115" customFormat="true" ht="20.1" hidden="false" customHeight="true" outlineLevel="0" collapsed="false">
      <c r="A769" s="120" t="s">
        <v>235</v>
      </c>
      <c r="B769" s="120"/>
      <c r="C769" s="120"/>
      <c r="D769" s="120"/>
      <c r="E769" s="120"/>
      <c r="F769" s="120"/>
      <c r="G769" s="120"/>
      <c r="H769" s="120"/>
      <c r="I769" s="120"/>
      <c r="J769" s="120"/>
    </row>
    <row r="770" s="115" customFormat="true" ht="12" hidden="false" customHeight="true" outlineLevel="0" collapsed="false">
      <c r="A770" s="120" t="s">
        <v>236</v>
      </c>
      <c r="B770" s="121" t="n">
        <v>38.6</v>
      </c>
      <c r="C770" s="122" t="n">
        <v>0.259740259740255</v>
      </c>
      <c r="D770" s="123" t="n">
        <v>28.88</v>
      </c>
      <c r="E770" s="122" t="n">
        <v>3.10603355944305</v>
      </c>
      <c r="F770" s="124" t="n">
        <v>4841</v>
      </c>
      <c r="G770" s="122" t="n">
        <v>3.19761244937114</v>
      </c>
      <c r="H770" s="124" t="n">
        <v>1133</v>
      </c>
      <c r="I770" s="122" t="n">
        <v>-2.32758620689656</v>
      </c>
      <c r="J770" s="125" t="n">
        <v>80.9</v>
      </c>
    </row>
    <row r="771" customFormat="false" ht="12" hidden="false" customHeight="true" outlineLevel="0" collapsed="false">
      <c r="A771" s="120" t="s">
        <v>237</v>
      </c>
      <c r="B771" s="121" t="n">
        <v>38.7</v>
      </c>
      <c r="C771" s="122" t="n">
        <v>0.259067357512961</v>
      </c>
      <c r="D771" s="123" t="n">
        <v>44.72</v>
      </c>
      <c r="E771" s="122" t="n">
        <v>1.9607843137255</v>
      </c>
      <c r="F771" s="124" t="n">
        <v>7519</v>
      </c>
      <c r="G771" s="122" t="n">
        <v>2.22977566281442</v>
      </c>
      <c r="H771" s="124" t="n">
        <v>1503</v>
      </c>
      <c r="I771" s="122" t="n">
        <v>-4.26751592356688</v>
      </c>
      <c r="J771" s="125" t="n">
        <v>17.3</v>
      </c>
    </row>
    <row r="772" customFormat="false" ht="12" hidden="false" customHeight="true" outlineLevel="0" collapsed="false">
      <c r="A772" s="120" t="s">
        <v>238</v>
      </c>
      <c r="B772" s="121" t="n">
        <v>38.6</v>
      </c>
      <c r="C772" s="122" t="n">
        <v>0</v>
      </c>
      <c r="D772" s="123" t="n">
        <v>28.98</v>
      </c>
      <c r="E772" s="122" t="n">
        <v>2.54777070063693</v>
      </c>
      <c r="F772" s="124" t="n">
        <v>4860</v>
      </c>
      <c r="G772" s="122" t="n">
        <v>2.51001898333685</v>
      </c>
      <c r="H772" s="124" t="n">
        <v>1160</v>
      </c>
      <c r="I772" s="122" t="n">
        <v>-3.97350993377484</v>
      </c>
      <c r="J772" s="125" t="n">
        <v>55</v>
      </c>
    </row>
    <row r="773" customFormat="false" ht="12" hidden="false" customHeight="true" outlineLevel="0" collapsed="false">
      <c r="A773" s="120" t="s">
        <v>239</v>
      </c>
      <c r="B773" s="121" t="n">
        <v>38.3</v>
      </c>
      <c r="C773" s="122" t="n">
        <v>0</v>
      </c>
      <c r="D773" s="123" t="n">
        <v>19.38</v>
      </c>
      <c r="E773" s="122" t="n">
        <v>2.86624203821656</v>
      </c>
      <c r="F773" s="124" t="n">
        <v>3227</v>
      </c>
      <c r="G773" s="122" t="n">
        <v>2.93460925039872</v>
      </c>
      <c r="H773" s="124" t="n">
        <v>915</v>
      </c>
      <c r="I773" s="122" t="n">
        <v>2.6936026936027</v>
      </c>
      <c r="J773" s="125" t="n">
        <v>24</v>
      </c>
    </row>
    <row r="774" customFormat="false" ht="12" hidden="false" customHeight="true" outlineLevel="0" collapsed="false">
      <c r="A774" s="120" t="s">
        <v>240</v>
      </c>
      <c r="B774" s="121" t="n">
        <v>38.8</v>
      </c>
      <c r="C774" s="122" t="n">
        <v>0.258397932816521</v>
      </c>
      <c r="D774" s="123" t="n">
        <v>17.85</v>
      </c>
      <c r="E774" s="122" t="n">
        <v>5.74644549763035</v>
      </c>
      <c r="F774" s="124" t="n">
        <v>3013</v>
      </c>
      <c r="G774" s="122" t="n">
        <v>6.09154929577464</v>
      </c>
      <c r="H774" s="124" t="n">
        <v>627</v>
      </c>
      <c r="I774" s="122" t="n">
        <v>-0.791139240506325</v>
      </c>
      <c r="J774" s="125" t="n">
        <v>2</v>
      </c>
    </row>
    <row r="775" customFormat="false" ht="12" hidden="false" customHeight="true" outlineLevel="0" collapsed="false">
      <c r="A775" s="120" t="s">
        <v>241</v>
      </c>
      <c r="B775" s="121" t="n">
        <v>40.6</v>
      </c>
      <c r="C775" s="122" t="n">
        <v>3.57142857142857</v>
      </c>
      <c r="D775" s="123" t="n">
        <v>11.53</v>
      </c>
      <c r="E775" s="122" t="n">
        <v>-12.3860182370821</v>
      </c>
      <c r="F775" s="124" t="n">
        <v>2033</v>
      </c>
      <c r="G775" s="122" t="n">
        <v>-9.36246098974587</v>
      </c>
      <c r="H775" s="124" t="n">
        <v>157</v>
      </c>
      <c r="I775" s="122" t="n">
        <v>-51.6923076923077</v>
      </c>
      <c r="J775" s="125" t="n">
        <v>1.7</v>
      </c>
    </row>
    <row r="776" customFormat="false" ht="12" hidden="false" customHeight="true" outlineLevel="0" collapsed="false">
      <c r="A776" s="120" t="s">
        <v>242</v>
      </c>
      <c r="B776" s="121" t="n">
        <v>38.7</v>
      </c>
      <c r="C776" s="122" t="n">
        <v>0</v>
      </c>
      <c r="D776" s="123" t="n">
        <v>32.16</v>
      </c>
      <c r="E776" s="122" t="n">
        <v>3.10997114459761</v>
      </c>
      <c r="F776" s="124" t="n">
        <v>5405</v>
      </c>
      <c r="G776" s="122" t="n">
        <v>3.16854361519374</v>
      </c>
      <c r="H776" s="124" t="n">
        <v>1236</v>
      </c>
      <c r="I776" s="122" t="n">
        <v>-3.58814352574103</v>
      </c>
      <c r="J776" s="125" t="n">
        <v>61.5</v>
      </c>
    </row>
    <row r="777" customFormat="false" ht="12" hidden="false" customHeight="true" outlineLevel="0" collapsed="false">
      <c r="A777" s="120" t="s">
        <v>237</v>
      </c>
      <c r="B777" s="121" t="n">
        <v>38.7</v>
      </c>
      <c r="C777" s="122" t="n">
        <v>0.259067357512961</v>
      </c>
      <c r="D777" s="123" t="n">
        <v>46.59</v>
      </c>
      <c r="E777" s="122" t="n">
        <v>2.01445149989051</v>
      </c>
      <c r="F777" s="124" t="n">
        <v>7831</v>
      </c>
      <c r="G777" s="122" t="n">
        <v>2.20569042025581</v>
      </c>
      <c r="H777" s="124" t="n">
        <v>1644</v>
      </c>
      <c r="I777" s="122" t="n">
        <v>-4.80602200347423</v>
      </c>
      <c r="J777" s="125" t="n">
        <v>22.6</v>
      </c>
    </row>
    <row r="778" customFormat="false" ht="12" hidden="false" customHeight="true" outlineLevel="0" collapsed="false">
      <c r="A778" s="120" t="s">
        <v>238</v>
      </c>
      <c r="B778" s="121" t="n">
        <v>38.7</v>
      </c>
      <c r="C778" s="122" t="n">
        <v>0</v>
      </c>
      <c r="D778" s="123" t="n">
        <v>31.03</v>
      </c>
      <c r="E778" s="122" t="n">
        <v>2.81643472498344</v>
      </c>
      <c r="F778" s="124" t="n">
        <v>5211</v>
      </c>
      <c r="G778" s="122" t="n">
        <v>2.70003941663381</v>
      </c>
      <c r="H778" s="124" t="n">
        <v>1213</v>
      </c>
      <c r="I778" s="122" t="n">
        <v>-4.41292356185973</v>
      </c>
      <c r="J778" s="125" t="n">
        <v>56.4</v>
      </c>
    </row>
    <row r="779" customFormat="false" ht="12" hidden="false" customHeight="true" outlineLevel="0" collapsed="false">
      <c r="A779" s="120" t="s">
        <v>239</v>
      </c>
      <c r="B779" s="121" t="n">
        <v>38.4</v>
      </c>
      <c r="C779" s="122" t="n">
        <v>-0.259740259740255</v>
      </c>
      <c r="D779" s="123" t="n">
        <v>20.81</v>
      </c>
      <c r="E779" s="122" t="n">
        <v>3.89415876185721</v>
      </c>
      <c r="F779" s="124" t="n">
        <v>3475</v>
      </c>
      <c r="G779" s="122" t="n">
        <v>3.85534967124926</v>
      </c>
      <c r="H779" s="124" t="n">
        <v>977</v>
      </c>
      <c r="I779" s="122" t="n">
        <v>0</v>
      </c>
      <c r="J779" s="125" t="n">
        <v>17.2</v>
      </c>
    </row>
    <row r="780" customFormat="false" ht="12" hidden="false" customHeight="true" outlineLevel="0" collapsed="false">
      <c r="A780" s="120" t="s">
        <v>240</v>
      </c>
      <c r="B780" s="121" t="n">
        <v>39</v>
      </c>
      <c r="C780" s="122" t="n">
        <v>0.257069408740364</v>
      </c>
      <c r="D780" s="123" t="n">
        <v>19.52</v>
      </c>
      <c r="E780" s="122" t="n">
        <v>5.85683297180043</v>
      </c>
      <c r="F780" s="124" t="n">
        <v>3310</v>
      </c>
      <c r="G780" s="122" t="n">
        <v>6.08974358974359</v>
      </c>
      <c r="H780" s="124" t="n">
        <v>628</v>
      </c>
      <c r="I780" s="122" t="n">
        <v>7.53424657534247</v>
      </c>
      <c r="J780" s="125" t="n">
        <v>1.4</v>
      </c>
    </row>
    <row r="781" customFormat="false" ht="12" hidden="false" customHeight="true" outlineLevel="0" collapsed="false">
      <c r="A781" s="120" t="s">
        <v>241</v>
      </c>
      <c r="B781" s="121" t="n">
        <v>41</v>
      </c>
      <c r="C781" s="122" t="n">
        <v>3.79746835443038</v>
      </c>
      <c r="D781" s="123" t="n">
        <v>11.19</v>
      </c>
      <c r="E781" s="122" t="n">
        <v>-15.6744536548606</v>
      </c>
      <c r="F781" s="124" t="n">
        <v>1994</v>
      </c>
      <c r="G781" s="122" t="n">
        <v>-12.390158172232</v>
      </c>
      <c r="H781" s="124" t="n">
        <v>86</v>
      </c>
      <c r="I781" s="122" t="s">
        <v>245</v>
      </c>
      <c r="J781" s="125" t="n">
        <v>2.3</v>
      </c>
    </row>
    <row r="782" customFormat="false" ht="12" hidden="false" customHeight="true" outlineLevel="0" collapsed="false">
      <c r="A782" s="120" t="s">
        <v>243</v>
      </c>
      <c r="B782" s="121" t="n">
        <v>38.4</v>
      </c>
      <c r="C782" s="122" t="n">
        <v>0</v>
      </c>
      <c r="D782" s="123" t="n">
        <v>23.59</v>
      </c>
      <c r="E782" s="122" t="n">
        <v>3.23851203501093</v>
      </c>
      <c r="F782" s="124" t="n">
        <v>3938</v>
      </c>
      <c r="G782" s="122" t="n">
        <v>3.38671567340509</v>
      </c>
      <c r="H782" s="124" t="n">
        <v>968</v>
      </c>
      <c r="I782" s="122" t="n">
        <v>0.623700623700628</v>
      </c>
      <c r="J782" s="125" t="n">
        <v>38.5</v>
      </c>
    </row>
    <row r="783" customFormat="false" ht="12" hidden="false" customHeight="true" outlineLevel="0" collapsed="false">
      <c r="A783" s="120" t="s">
        <v>237</v>
      </c>
      <c r="B783" s="121" t="n">
        <v>38.7</v>
      </c>
      <c r="C783" s="122" t="n">
        <v>0.519480519480538</v>
      </c>
      <c r="D783" s="123" t="n">
        <v>36.9</v>
      </c>
      <c r="E783" s="122" t="n">
        <v>2.27272727272728</v>
      </c>
      <c r="F783" s="124" t="n">
        <v>6211</v>
      </c>
      <c r="G783" s="122" t="n">
        <v>2.8481536678258</v>
      </c>
      <c r="H783" s="124" t="n">
        <v>909</v>
      </c>
      <c r="I783" s="122" t="n">
        <v>1.22494432071269</v>
      </c>
      <c r="J783" s="125" t="n">
        <v>8.7</v>
      </c>
    </row>
    <row r="784" customFormat="false" ht="12" hidden="false" customHeight="true" outlineLevel="0" collapsed="false">
      <c r="A784" s="120" t="s">
        <v>238</v>
      </c>
      <c r="B784" s="121" t="n">
        <v>38.5</v>
      </c>
      <c r="C784" s="122" t="n">
        <v>0.260416666666671</v>
      </c>
      <c r="D784" s="123" t="n">
        <v>25.46</v>
      </c>
      <c r="E784" s="122" t="n">
        <v>2.45472837022132</v>
      </c>
      <c r="F784" s="124" t="n">
        <v>4256</v>
      </c>
      <c r="G784" s="122" t="n">
        <v>2.52951096121417</v>
      </c>
      <c r="H784" s="124" t="n">
        <v>1071</v>
      </c>
      <c r="I784" s="122" t="n">
        <v>-2.63636363636364</v>
      </c>
      <c r="J784" s="125" t="n">
        <v>52.7</v>
      </c>
    </row>
    <row r="785" customFormat="false" ht="12" hidden="false" customHeight="true" outlineLevel="0" collapsed="false">
      <c r="A785" s="120" t="s">
        <v>239</v>
      </c>
      <c r="B785" s="121" t="n">
        <v>38.2</v>
      </c>
      <c r="C785" s="122" t="n">
        <v>0</v>
      </c>
      <c r="D785" s="123" t="n">
        <v>18.25</v>
      </c>
      <c r="E785" s="122" t="n">
        <v>1.95530726256985</v>
      </c>
      <c r="F785" s="124" t="n">
        <v>3032</v>
      </c>
      <c r="G785" s="122" t="n">
        <v>2.12192657460425</v>
      </c>
      <c r="H785" s="124" t="n">
        <v>866</v>
      </c>
      <c r="I785" s="122" t="n">
        <v>5.35279805352798</v>
      </c>
      <c r="J785" s="125" t="n">
        <v>35</v>
      </c>
    </row>
    <row r="786" customFormat="false" ht="12" hidden="false" customHeight="true" outlineLevel="0" collapsed="false">
      <c r="A786" s="120" t="s">
        <v>240</v>
      </c>
      <c r="B786" s="121" t="n">
        <v>38.7</v>
      </c>
      <c r="C786" s="122" t="n">
        <v>0.259067357512961</v>
      </c>
      <c r="D786" s="123" t="n">
        <v>16.54</v>
      </c>
      <c r="E786" s="122" t="n">
        <v>5.08259212198222</v>
      </c>
      <c r="F786" s="124" t="n">
        <v>2782</v>
      </c>
      <c r="G786" s="122" t="n">
        <v>5.49867273416761</v>
      </c>
      <c r="H786" s="124" t="n">
        <v>627</v>
      </c>
      <c r="I786" s="122" t="n">
        <v>-5.99700149925037</v>
      </c>
      <c r="J786" s="125" t="n">
        <v>2.9</v>
      </c>
    </row>
    <row r="787" customFormat="false" ht="12" hidden="false" customHeight="true" outlineLevel="0" collapsed="false">
      <c r="A787" s="120" t="s">
        <v>241</v>
      </c>
      <c r="B787" s="121" t="n">
        <v>38.4</v>
      </c>
      <c r="C787" s="122" t="n">
        <v>-0.259740259740255</v>
      </c>
      <c r="D787" s="123" t="n">
        <v>13.3</v>
      </c>
      <c r="E787" s="122" t="n">
        <v>3.66328916601715</v>
      </c>
      <c r="F787" s="124" t="n">
        <v>2222</v>
      </c>
      <c r="G787" s="122" t="n">
        <v>3.63805970149254</v>
      </c>
      <c r="H787" s="124" t="n">
        <v>502</v>
      </c>
      <c r="I787" s="122" t="n">
        <v>-6.51769087523277</v>
      </c>
      <c r="J787" s="125" t="n">
        <v>0.8</v>
      </c>
    </row>
    <row r="788" s="115" customFormat="true" ht="20.1" hidden="false" customHeight="true" outlineLevel="0" collapsed="false">
      <c r="A788" s="120" t="s">
        <v>244</v>
      </c>
      <c r="B788" s="120"/>
      <c r="C788" s="120"/>
      <c r="D788" s="120"/>
      <c r="E788" s="120"/>
      <c r="F788" s="120"/>
      <c r="G788" s="120"/>
      <c r="H788" s="120"/>
      <c r="I788" s="120"/>
      <c r="J788" s="120"/>
    </row>
    <row r="789" s="115" customFormat="true" ht="12" hidden="false" customHeight="true" outlineLevel="0" collapsed="false">
      <c r="A789" s="120" t="s">
        <v>236</v>
      </c>
      <c r="B789" s="121" t="n">
        <v>23.6</v>
      </c>
      <c r="C789" s="122" t="n">
        <v>0.854700854700866</v>
      </c>
      <c r="D789" s="123" t="n">
        <v>21.07</v>
      </c>
      <c r="E789" s="122" t="n">
        <v>2.53041362530414</v>
      </c>
      <c r="F789" s="124" t="n">
        <v>2164</v>
      </c>
      <c r="G789" s="122" t="n">
        <v>3.54066985645933</v>
      </c>
      <c r="H789" s="124" t="n">
        <v>575</v>
      </c>
      <c r="I789" s="122" t="n">
        <v>3.23159784560144</v>
      </c>
      <c r="J789" s="125" t="n">
        <v>17.7</v>
      </c>
    </row>
    <row r="790" customFormat="false" ht="12" hidden="false" customHeight="true" outlineLevel="0" collapsed="false">
      <c r="A790" s="120" t="s">
        <v>237</v>
      </c>
      <c r="B790" s="121" t="n">
        <v>26</v>
      </c>
      <c r="C790" s="122" t="n">
        <v>1.96078431372548</v>
      </c>
      <c r="D790" s="123" t="n">
        <v>36.11</v>
      </c>
      <c r="E790" s="122" t="n">
        <v>-6.54761904761905</v>
      </c>
      <c r="F790" s="124" t="n">
        <v>4075</v>
      </c>
      <c r="G790" s="122" t="n">
        <v>-4.63374678212028</v>
      </c>
      <c r="H790" s="124" t="n">
        <v>428</v>
      </c>
      <c r="I790" s="122" t="n">
        <v>-34.3558282208589</v>
      </c>
      <c r="J790" s="125" t="n">
        <v>4.7</v>
      </c>
    </row>
    <row r="791" customFormat="false" ht="12" hidden="false" customHeight="true" outlineLevel="0" collapsed="false">
      <c r="A791" s="120" t="s">
        <v>238</v>
      </c>
      <c r="B791" s="121" t="n">
        <v>24.6</v>
      </c>
      <c r="C791" s="122" t="n">
        <v>1.23456790123457</v>
      </c>
      <c r="D791" s="123" t="n">
        <v>24.3</v>
      </c>
      <c r="E791" s="122" t="n">
        <v>2.74841437632136</v>
      </c>
      <c r="F791" s="124" t="n">
        <v>2594</v>
      </c>
      <c r="G791" s="122" t="n">
        <v>3.8846615939127</v>
      </c>
      <c r="H791" s="124" t="n">
        <v>691</v>
      </c>
      <c r="I791" s="122" t="n">
        <v>1.31964809384164</v>
      </c>
      <c r="J791" s="125" t="n">
        <v>40</v>
      </c>
    </row>
    <row r="792" customFormat="false" ht="12" hidden="false" customHeight="true" outlineLevel="0" collapsed="false">
      <c r="A792" s="120" t="s">
        <v>239</v>
      </c>
      <c r="B792" s="121" t="n">
        <v>23.2</v>
      </c>
      <c r="C792" s="122" t="n">
        <v>0.432900432900425</v>
      </c>
      <c r="D792" s="123" t="n">
        <v>17.75</v>
      </c>
      <c r="E792" s="122" t="n">
        <v>2.66049739733951</v>
      </c>
      <c r="F792" s="124" t="n">
        <v>1791</v>
      </c>
      <c r="G792" s="122" t="n">
        <v>3.04948216340621</v>
      </c>
      <c r="H792" s="124" t="n">
        <v>544</v>
      </c>
      <c r="I792" s="122" t="n">
        <v>9.23694779116465</v>
      </c>
      <c r="J792" s="125" t="n">
        <v>44.2</v>
      </c>
    </row>
    <row r="793" customFormat="false" ht="12" hidden="false" customHeight="true" outlineLevel="0" collapsed="false">
      <c r="A793" s="120" t="s">
        <v>240</v>
      </c>
      <c r="B793" s="121" t="n">
        <v>22</v>
      </c>
      <c r="C793" s="122" t="n">
        <v>-0.900900900900894</v>
      </c>
      <c r="D793" s="123" t="n">
        <v>14.78</v>
      </c>
      <c r="E793" s="122" t="n">
        <v>0.749829584185406</v>
      </c>
      <c r="F793" s="124" t="n">
        <v>1412</v>
      </c>
      <c r="G793" s="122" t="n">
        <v>-0.352858151023284</v>
      </c>
      <c r="H793" s="124" t="n">
        <v>342</v>
      </c>
      <c r="I793" s="122" t="n">
        <v>4.58715596330275</v>
      </c>
      <c r="J793" s="125" t="n">
        <v>7.5</v>
      </c>
    </row>
    <row r="794" customFormat="false" ht="12" hidden="false" customHeight="true" outlineLevel="0" collapsed="false">
      <c r="A794" s="120" t="s">
        <v>241</v>
      </c>
      <c r="B794" s="121" t="n">
        <v>19</v>
      </c>
      <c r="C794" s="122" t="n">
        <v>6.14525139664805</v>
      </c>
      <c r="D794" s="123" t="n">
        <v>12.56</v>
      </c>
      <c r="E794" s="122" t="n">
        <v>2.03086921202274</v>
      </c>
      <c r="F794" s="124" t="n">
        <v>1036</v>
      </c>
      <c r="G794" s="122" t="n">
        <v>8.1419624217119</v>
      </c>
      <c r="H794" s="124" t="n">
        <v>339</v>
      </c>
      <c r="I794" s="122" t="n">
        <v>6.26959247648902</v>
      </c>
      <c r="J794" s="125" t="n">
        <v>3.6</v>
      </c>
    </row>
    <row r="795" customFormat="false" ht="12" hidden="false" customHeight="true" outlineLevel="0" collapsed="false">
      <c r="A795" s="120" t="s">
        <v>242</v>
      </c>
      <c r="B795" s="121" t="n">
        <v>26.7</v>
      </c>
      <c r="C795" s="122" t="n">
        <v>1.52091254752851</v>
      </c>
      <c r="D795" s="123" t="n">
        <v>23.31</v>
      </c>
      <c r="E795" s="122" t="n">
        <v>-3.757225433526</v>
      </c>
      <c r="F795" s="124" t="n">
        <v>2703</v>
      </c>
      <c r="G795" s="122" t="n">
        <v>-2.2069464544139</v>
      </c>
      <c r="H795" s="124" t="n">
        <v>600</v>
      </c>
      <c r="I795" s="122" t="n">
        <v>-8.25688073394495</v>
      </c>
      <c r="J795" s="125" t="n">
        <v>9.9</v>
      </c>
    </row>
    <row r="796" customFormat="false" ht="12" hidden="false" customHeight="true" outlineLevel="0" collapsed="false">
      <c r="A796" s="120" t="s">
        <v>237</v>
      </c>
      <c r="B796" s="121" t="n">
        <v>27.7</v>
      </c>
      <c r="C796" s="122" t="n">
        <v>4.13533834586465</v>
      </c>
      <c r="D796" s="123" t="n">
        <v>42.81</v>
      </c>
      <c r="E796" s="122" t="n">
        <v>-30.3675992192583</v>
      </c>
      <c r="F796" s="124" t="n">
        <v>5150</v>
      </c>
      <c r="G796" s="122" t="n">
        <v>-27.5871766029246</v>
      </c>
      <c r="H796" s="124" t="n">
        <v>484</v>
      </c>
      <c r="I796" s="122" t="n">
        <v>-27.218045112782</v>
      </c>
      <c r="J796" s="125" t="n">
        <v>9.2</v>
      </c>
    </row>
    <row r="797" customFormat="false" ht="12" hidden="false" customHeight="true" outlineLevel="0" collapsed="false">
      <c r="A797" s="120" t="s">
        <v>238</v>
      </c>
      <c r="B797" s="121" t="n">
        <v>29.1</v>
      </c>
      <c r="C797" s="122" t="n">
        <v>1.04166666666666</v>
      </c>
      <c r="D797" s="123" t="n">
        <v>26.84</v>
      </c>
      <c r="E797" s="122" t="n">
        <v>3.95042602633617</v>
      </c>
      <c r="F797" s="124" t="n">
        <v>3391</v>
      </c>
      <c r="G797" s="122" t="n">
        <v>4.75749150447946</v>
      </c>
      <c r="H797" s="124" t="n">
        <v>889</v>
      </c>
      <c r="I797" s="122" t="n">
        <v>-10.29263370333</v>
      </c>
      <c r="J797" s="125" t="n">
        <v>39.5</v>
      </c>
    </row>
    <row r="798" customFormat="false" ht="12" hidden="false" customHeight="true" outlineLevel="0" collapsed="false">
      <c r="A798" s="120" t="s">
        <v>239</v>
      </c>
      <c r="B798" s="121" t="n">
        <v>26</v>
      </c>
      <c r="C798" s="122" t="n">
        <v>-0.763358778625957</v>
      </c>
      <c r="D798" s="123" t="n">
        <v>17.12</v>
      </c>
      <c r="E798" s="122" t="n">
        <v>2.51497005988024</v>
      </c>
      <c r="F798" s="124" t="n">
        <v>1935</v>
      </c>
      <c r="G798" s="122" t="n">
        <v>1.5748031496063</v>
      </c>
      <c r="H798" s="124" t="n">
        <v>493</v>
      </c>
      <c r="I798" s="122" t="n">
        <v>4.67091295116772</v>
      </c>
      <c r="J798" s="125" t="n">
        <v>35</v>
      </c>
    </row>
    <row r="799" customFormat="false" ht="12" hidden="false" customHeight="true" outlineLevel="0" collapsed="false">
      <c r="A799" s="120" t="s">
        <v>240</v>
      </c>
      <c r="B799" s="121" t="n">
        <v>21.8</v>
      </c>
      <c r="C799" s="122" t="n">
        <v>5.31400966183576</v>
      </c>
      <c r="D799" s="123" t="n">
        <v>14.01</v>
      </c>
      <c r="E799" s="122" t="n">
        <v>-2.57301808066759</v>
      </c>
      <c r="F799" s="124" t="n">
        <v>1330</v>
      </c>
      <c r="G799" s="122" t="n">
        <v>2.78207109737249</v>
      </c>
      <c r="H799" s="124" t="n">
        <v>188</v>
      </c>
      <c r="I799" s="122" t="n">
        <v>-31.6363636363636</v>
      </c>
      <c r="J799" s="125" t="n">
        <v>15</v>
      </c>
    </row>
    <row r="800" customFormat="false" ht="12" hidden="false" customHeight="true" outlineLevel="0" collapsed="false">
      <c r="A800" s="120" t="s">
        <v>241</v>
      </c>
      <c r="B800" s="121" t="n">
        <v>21.3</v>
      </c>
      <c r="C800" s="122" t="n">
        <v>31.4814814814815</v>
      </c>
      <c r="D800" s="123" t="n">
        <v>11.76</v>
      </c>
      <c r="E800" s="122" t="n">
        <v>-7.25552050473186</v>
      </c>
      <c r="F800" s="124" t="n">
        <v>1087</v>
      </c>
      <c r="G800" s="122" t="n">
        <v>21.7245240761478</v>
      </c>
      <c r="H800" s="124" t="n">
        <v>249</v>
      </c>
      <c r="I800" s="122" t="n">
        <v>-22.6708074534161</v>
      </c>
      <c r="J800" s="125" t="n">
        <v>1.4</v>
      </c>
    </row>
    <row r="801" customFormat="false" ht="12" hidden="false" customHeight="true" outlineLevel="0" collapsed="false">
      <c r="A801" s="120" t="s">
        <v>243</v>
      </c>
      <c r="B801" s="121" t="n">
        <v>23.3</v>
      </c>
      <c r="C801" s="122" t="n">
        <v>0.865800865800864</v>
      </c>
      <c r="D801" s="123" t="n">
        <v>20.79</v>
      </c>
      <c r="E801" s="122" t="n">
        <v>3.63908275174477</v>
      </c>
      <c r="F801" s="124" t="n">
        <v>2105</v>
      </c>
      <c r="G801" s="122" t="n">
        <v>4.67429139731478</v>
      </c>
      <c r="H801" s="124" t="n">
        <v>572</v>
      </c>
      <c r="I801" s="122" t="n">
        <v>4.95412844036697</v>
      </c>
      <c r="J801" s="125" t="n">
        <v>90.1</v>
      </c>
    </row>
    <row r="802" customFormat="false" ht="12" hidden="false" customHeight="true" outlineLevel="0" collapsed="false">
      <c r="A802" s="120" t="s">
        <v>237</v>
      </c>
      <c r="B802" s="121" t="n">
        <v>25.6</v>
      </c>
      <c r="C802" s="122" t="n">
        <v>1.99203187250995</v>
      </c>
      <c r="D802" s="123" t="n">
        <v>34.39</v>
      </c>
      <c r="E802" s="122" t="n">
        <v>6.53655514250309</v>
      </c>
      <c r="F802" s="124" t="n">
        <v>3821</v>
      </c>
      <c r="G802" s="122" t="n">
        <v>8.33569605897364</v>
      </c>
      <c r="H802" s="124" t="n">
        <v>415</v>
      </c>
      <c r="I802" s="122" t="n">
        <v>-36.055469953775</v>
      </c>
      <c r="J802" s="125" t="n">
        <v>4.2</v>
      </c>
    </row>
    <row r="803" customFormat="false" ht="12" hidden="false" customHeight="true" outlineLevel="0" collapsed="false">
      <c r="A803" s="120" t="s">
        <v>238</v>
      </c>
      <c r="B803" s="121" t="n">
        <v>24.1</v>
      </c>
      <c r="C803" s="122" t="n">
        <v>1.26050420168068</v>
      </c>
      <c r="D803" s="123" t="n">
        <v>23.97</v>
      </c>
      <c r="E803" s="122" t="n">
        <v>2.65524625267665</v>
      </c>
      <c r="F803" s="124" t="n">
        <v>2508</v>
      </c>
      <c r="G803" s="122" t="n">
        <v>3.89395194697597</v>
      </c>
      <c r="H803" s="124" t="n">
        <v>670</v>
      </c>
      <c r="I803" s="122" t="n">
        <v>3.55486862442041</v>
      </c>
      <c r="J803" s="125" t="n">
        <v>40</v>
      </c>
    </row>
    <row r="804" customFormat="false" ht="12" hidden="false" customHeight="true" outlineLevel="0" collapsed="false">
      <c r="A804" s="120" t="s">
        <v>239</v>
      </c>
      <c r="B804" s="121" t="n">
        <v>23</v>
      </c>
      <c r="C804" s="122" t="n">
        <v>0.436681222707435</v>
      </c>
      <c r="D804" s="123" t="n">
        <v>17.81</v>
      </c>
      <c r="E804" s="122" t="n">
        <v>2.65129682997116</v>
      </c>
      <c r="F804" s="124" t="n">
        <v>1779</v>
      </c>
      <c r="G804" s="122" t="n">
        <v>3.2501450957632</v>
      </c>
      <c r="H804" s="124" t="n">
        <v>549</v>
      </c>
      <c r="I804" s="122" t="n">
        <v>9.58083832335329</v>
      </c>
      <c r="J804" s="125" t="n">
        <v>45.2</v>
      </c>
    </row>
    <row r="805" customFormat="false" ht="12" hidden="false" customHeight="true" outlineLevel="0" collapsed="false">
      <c r="A805" s="120" t="s">
        <v>240</v>
      </c>
      <c r="B805" s="121" t="n">
        <v>22</v>
      </c>
      <c r="C805" s="122" t="n">
        <v>-2.65486725663718</v>
      </c>
      <c r="D805" s="123" t="n">
        <v>14.96</v>
      </c>
      <c r="E805" s="122" t="n">
        <v>1.56143923964697</v>
      </c>
      <c r="F805" s="124" t="n">
        <v>1432</v>
      </c>
      <c r="G805" s="122" t="n">
        <v>-1.10497237569061</v>
      </c>
      <c r="H805" s="124" t="n">
        <v>380</v>
      </c>
      <c r="I805" s="122" t="n">
        <v>11.4369501466276</v>
      </c>
      <c r="J805" s="125" t="n">
        <v>6.7</v>
      </c>
    </row>
    <row r="806" customFormat="false" ht="12" hidden="false" customHeight="true" outlineLevel="0" collapsed="false">
      <c r="A806" s="120" t="s">
        <v>241</v>
      </c>
      <c r="B806" s="121" t="n">
        <v>18.9</v>
      </c>
      <c r="C806" s="122" t="n">
        <v>4.99999999999999</v>
      </c>
      <c r="D806" s="123" t="n">
        <v>12.6</v>
      </c>
      <c r="E806" s="122" t="n">
        <v>2.52237591537836</v>
      </c>
      <c r="F806" s="124" t="n">
        <v>1034</v>
      </c>
      <c r="G806" s="122" t="n">
        <v>7.48440748440748</v>
      </c>
      <c r="H806" s="124" t="n">
        <v>342</v>
      </c>
      <c r="I806" s="122" t="n">
        <v>7.21003134796239</v>
      </c>
      <c r="J806" s="125" t="n">
        <v>3.9</v>
      </c>
    </row>
    <row r="807" s="115" customFormat="true" ht="20.1" hidden="false" customHeight="true" outlineLevel="0" collapsed="false">
      <c r="A807" s="120" t="s">
        <v>246</v>
      </c>
      <c r="B807" s="120"/>
      <c r="C807" s="120"/>
      <c r="D807" s="120"/>
      <c r="E807" s="120"/>
      <c r="F807" s="120"/>
      <c r="G807" s="120"/>
      <c r="H807" s="120"/>
      <c r="I807" s="120"/>
      <c r="J807" s="120"/>
    </row>
    <row r="808" customFormat="false" ht="12" hidden="false" customHeight="true" outlineLevel="0" collapsed="false">
      <c r="A808" s="120" t="s">
        <v>236</v>
      </c>
      <c r="B808" s="126" t="s">
        <v>247</v>
      </c>
      <c r="C808" s="127" t="s">
        <v>247</v>
      </c>
      <c r="D808" s="128" t="s">
        <v>247</v>
      </c>
      <c r="E808" s="127" t="s">
        <v>247</v>
      </c>
      <c r="F808" s="124" t="n">
        <v>279</v>
      </c>
      <c r="G808" s="122" t="n">
        <v>0.722021660649816</v>
      </c>
      <c r="H808" s="129" t="s">
        <v>247</v>
      </c>
      <c r="I808" s="127" t="s">
        <v>247</v>
      </c>
      <c r="J808" s="125" t="n">
        <v>1.4</v>
      </c>
    </row>
    <row r="809" customFormat="false" ht="12" hidden="false" customHeight="true" outlineLevel="0" collapsed="false">
      <c r="A809" s="120" t="s">
        <v>242</v>
      </c>
      <c r="B809" s="126" t="s">
        <v>247</v>
      </c>
      <c r="C809" s="127" t="s">
        <v>247</v>
      </c>
      <c r="D809" s="128" t="s">
        <v>247</v>
      </c>
      <c r="E809" s="127" t="s">
        <v>247</v>
      </c>
      <c r="F809" s="124" t="n">
        <v>244</v>
      </c>
      <c r="G809" s="122" t="n">
        <v>-5.7915057915058</v>
      </c>
      <c r="H809" s="129" t="s">
        <v>247</v>
      </c>
      <c r="I809" s="127" t="s">
        <v>247</v>
      </c>
      <c r="J809" s="125" t="n">
        <v>22</v>
      </c>
    </row>
    <row r="810" customFormat="false" ht="12" hidden="false" customHeight="true" outlineLevel="0" collapsed="false">
      <c r="A810" s="120" t="s">
        <v>243</v>
      </c>
      <c r="B810" s="126" t="s">
        <v>247</v>
      </c>
      <c r="C810" s="127" t="s">
        <v>247</v>
      </c>
      <c r="D810" s="128" t="s">
        <v>247</v>
      </c>
      <c r="E810" s="127" t="s">
        <v>247</v>
      </c>
      <c r="F810" s="124" t="n">
        <v>289</v>
      </c>
      <c r="G810" s="122" t="n">
        <v>2.84697508896797</v>
      </c>
      <c r="H810" s="129" t="s">
        <v>247</v>
      </c>
      <c r="I810" s="127" t="s">
        <v>247</v>
      </c>
      <c r="J810" s="125" t="n">
        <v>78</v>
      </c>
    </row>
    <row r="811" customFormat="false" ht="12" hidden="false" customHeight="true" outlineLevel="0" collapsed="false">
      <c r="A811" s="108" t="s">
        <v>228</v>
      </c>
      <c r="B811" s="109"/>
      <c r="C811" s="110"/>
      <c r="D811" s="111"/>
      <c r="E811" s="111"/>
      <c r="F811" s="109"/>
    </row>
    <row r="812" customFormat="false" ht="12.75" hidden="false" customHeight="true" outlineLevel="0" collapsed="false">
      <c r="A812" s="113" t="s">
        <v>252</v>
      </c>
      <c r="B812" s="113"/>
      <c r="C812" s="113"/>
      <c r="D812" s="113"/>
      <c r="E812" s="113"/>
      <c r="F812" s="113"/>
      <c r="G812" s="113"/>
      <c r="H812" s="113"/>
      <c r="I812" s="113"/>
      <c r="J812" s="113"/>
    </row>
    <row r="813" s="133" customFormat="true" ht="36" hidden="false" customHeight="true" outlineLevel="0" collapsed="false">
      <c r="A813" s="131" t="s">
        <v>282</v>
      </c>
      <c r="B813" s="131"/>
      <c r="C813" s="131"/>
      <c r="D813" s="131"/>
      <c r="E813" s="131"/>
      <c r="F813" s="131"/>
      <c r="G813" s="131"/>
      <c r="H813" s="131"/>
      <c r="I813" s="131"/>
      <c r="J813" s="130" t="n">
        <v>4.9</v>
      </c>
    </row>
    <row r="814" s="115" customFormat="true" ht="20.1" hidden="false" customHeight="true" outlineLevel="0" collapsed="false">
      <c r="A814" s="120" t="s">
        <v>235</v>
      </c>
      <c r="B814" s="120"/>
      <c r="C814" s="120"/>
      <c r="D814" s="120"/>
      <c r="E814" s="120"/>
      <c r="F814" s="120"/>
      <c r="G814" s="120"/>
      <c r="H814" s="120"/>
      <c r="I814" s="120"/>
      <c r="J814" s="120"/>
    </row>
    <row r="815" s="115" customFormat="true" ht="12" hidden="false" customHeight="true" outlineLevel="0" collapsed="false">
      <c r="A815" s="120" t="s">
        <v>236</v>
      </c>
      <c r="B815" s="121" t="n">
        <v>38.8</v>
      </c>
      <c r="C815" s="122" t="n">
        <v>0</v>
      </c>
      <c r="D815" s="123" t="n">
        <v>29.39</v>
      </c>
      <c r="E815" s="122" t="n">
        <v>2.54710397766922</v>
      </c>
      <c r="F815" s="124" t="n">
        <v>4949</v>
      </c>
      <c r="G815" s="122" t="n">
        <v>2.54869457107336</v>
      </c>
      <c r="H815" s="124" t="n">
        <v>1028</v>
      </c>
      <c r="I815" s="122" t="n">
        <v>-4.54967502321263</v>
      </c>
      <c r="J815" s="125" t="n">
        <v>81</v>
      </c>
    </row>
    <row r="816" customFormat="false" ht="12" hidden="false" customHeight="true" outlineLevel="0" collapsed="false">
      <c r="A816" s="120" t="s">
        <v>237</v>
      </c>
      <c r="B816" s="121" t="n">
        <v>38.7</v>
      </c>
      <c r="C816" s="122" t="n">
        <v>0</v>
      </c>
      <c r="D816" s="123" t="n">
        <v>44.64</v>
      </c>
      <c r="E816" s="122" t="n">
        <v>0.858563036601908</v>
      </c>
      <c r="F816" s="124" t="n">
        <v>7515</v>
      </c>
      <c r="G816" s="122" t="n">
        <v>1.03522452272117</v>
      </c>
      <c r="H816" s="124" t="n">
        <v>1440</v>
      </c>
      <c r="I816" s="122" t="n">
        <v>-3.2258064516129</v>
      </c>
      <c r="J816" s="125" t="n">
        <v>18.6</v>
      </c>
    </row>
    <row r="817" customFormat="false" ht="12" hidden="false" customHeight="true" outlineLevel="0" collapsed="false">
      <c r="A817" s="120" t="s">
        <v>238</v>
      </c>
      <c r="B817" s="121" t="n">
        <v>38.8</v>
      </c>
      <c r="C817" s="122" t="n">
        <v>0</v>
      </c>
      <c r="D817" s="123" t="n">
        <v>29.04</v>
      </c>
      <c r="E817" s="122" t="n">
        <v>2.21752903907075</v>
      </c>
      <c r="F817" s="124" t="n">
        <v>4890</v>
      </c>
      <c r="G817" s="122" t="n">
        <v>2.10899979118814</v>
      </c>
      <c r="H817" s="124" t="n">
        <v>1019</v>
      </c>
      <c r="I817" s="122" t="n">
        <v>-7.44777475022707</v>
      </c>
      <c r="J817" s="125" t="n">
        <v>57</v>
      </c>
    </row>
    <row r="818" customFormat="false" ht="12" hidden="false" customHeight="true" outlineLevel="0" collapsed="false">
      <c r="A818" s="120" t="s">
        <v>239</v>
      </c>
      <c r="B818" s="121" t="n">
        <v>38.5</v>
      </c>
      <c r="C818" s="122" t="n">
        <v>0</v>
      </c>
      <c r="D818" s="123" t="n">
        <v>19.22</v>
      </c>
      <c r="E818" s="122" t="n">
        <v>2.56136606189969</v>
      </c>
      <c r="F818" s="124" t="n">
        <v>3219</v>
      </c>
      <c r="G818" s="122" t="n">
        <v>2.5812619502868</v>
      </c>
      <c r="H818" s="124" t="n">
        <v>801</v>
      </c>
      <c r="I818" s="122" t="n">
        <v>2.56081946222791</v>
      </c>
      <c r="J818" s="125" t="n">
        <v>20.5</v>
      </c>
    </row>
    <row r="819" customFormat="false" ht="12" hidden="false" customHeight="true" outlineLevel="0" collapsed="false">
      <c r="A819" s="120" t="s">
        <v>240</v>
      </c>
      <c r="B819" s="121" t="n">
        <v>39.1</v>
      </c>
      <c r="C819" s="122" t="n">
        <v>0.256410256410263</v>
      </c>
      <c r="D819" s="123" t="n">
        <v>19.58</v>
      </c>
      <c r="E819" s="122" t="n">
        <v>8.65704772475027</v>
      </c>
      <c r="F819" s="124" t="n">
        <v>3326</v>
      </c>
      <c r="G819" s="122" t="n">
        <v>8.97771952817824</v>
      </c>
      <c r="H819" s="124" t="n">
        <v>705</v>
      </c>
      <c r="I819" s="122" t="n">
        <v>0.142045454545453</v>
      </c>
      <c r="J819" s="125" t="n">
        <v>1.8</v>
      </c>
    </row>
    <row r="820" customFormat="false" ht="12" hidden="false" customHeight="true" outlineLevel="0" collapsed="false">
      <c r="A820" s="120" t="s">
        <v>241</v>
      </c>
      <c r="B820" s="121" t="n">
        <v>41</v>
      </c>
      <c r="C820" s="122" t="n">
        <v>2.5</v>
      </c>
      <c r="D820" s="123" t="n">
        <v>10.83</v>
      </c>
      <c r="E820" s="122" t="n">
        <v>3.04471931493816</v>
      </c>
      <c r="F820" s="124" t="n">
        <v>1928</v>
      </c>
      <c r="G820" s="122" t="n">
        <v>5.70175438596492</v>
      </c>
      <c r="H820" s="124" t="n">
        <v>65</v>
      </c>
      <c r="I820" s="122" t="s">
        <v>245</v>
      </c>
      <c r="J820" s="125" t="n">
        <v>2</v>
      </c>
    </row>
    <row r="821" customFormat="false" ht="12" hidden="false" customHeight="true" outlineLevel="0" collapsed="false">
      <c r="A821" s="120" t="s">
        <v>242</v>
      </c>
      <c r="B821" s="121" t="n">
        <v>38.9</v>
      </c>
      <c r="C821" s="122" t="n">
        <v>0</v>
      </c>
      <c r="D821" s="123" t="n">
        <v>32.69</v>
      </c>
      <c r="E821" s="122" t="n">
        <v>2.41228070175438</v>
      </c>
      <c r="F821" s="124" t="n">
        <v>5520</v>
      </c>
      <c r="G821" s="122" t="n">
        <v>2.43087771386158</v>
      </c>
      <c r="H821" s="124" t="n">
        <v>1102</v>
      </c>
      <c r="I821" s="122" t="n">
        <v>-6.05285592497869</v>
      </c>
      <c r="J821" s="125" t="n">
        <v>61.7</v>
      </c>
    </row>
    <row r="822" customFormat="false" ht="12" hidden="false" customHeight="true" outlineLevel="0" collapsed="false">
      <c r="A822" s="120" t="s">
        <v>237</v>
      </c>
      <c r="B822" s="121" t="n">
        <v>38.7</v>
      </c>
      <c r="C822" s="122" t="n">
        <v>0</v>
      </c>
      <c r="D822" s="123" t="n">
        <v>46.7</v>
      </c>
      <c r="E822" s="122" t="n">
        <v>0.82037996545769</v>
      </c>
      <c r="F822" s="124" t="n">
        <v>7859</v>
      </c>
      <c r="G822" s="122" t="n">
        <v>0.911658962506422</v>
      </c>
      <c r="H822" s="124" t="n">
        <v>1600</v>
      </c>
      <c r="I822" s="122" t="n">
        <v>-4.76190476190476</v>
      </c>
      <c r="J822" s="125" t="n">
        <v>24</v>
      </c>
    </row>
    <row r="823" customFormat="false" ht="12" hidden="false" customHeight="true" outlineLevel="0" collapsed="false">
      <c r="A823" s="120" t="s">
        <v>238</v>
      </c>
      <c r="B823" s="121" t="n">
        <v>38.8</v>
      </c>
      <c r="C823" s="122" t="n">
        <v>-0.257069408740364</v>
      </c>
      <c r="D823" s="123" t="n">
        <v>31.11</v>
      </c>
      <c r="E823" s="122" t="n">
        <v>2.67326732673267</v>
      </c>
      <c r="F823" s="124" t="n">
        <v>5248</v>
      </c>
      <c r="G823" s="122" t="n">
        <v>2.52002344207853</v>
      </c>
      <c r="H823" s="124" t="n">
        <v>1029</v>
      </c>
      <c r="I823" s="122" t="n">
        <v>-8.85739592559787</v>
      </c>
      <c r="J823" s="125" t="n">
        <v>58</v>
      </c>
    </row>
    <row r="824" customFormat="false" ht="12" hidden="false" customHeight="true" outlineLevel="0" collapsed="false">
      <c r="A824" s="120" t="s">
        <v>239</v>
      </c>
      <c r="B824" s="121" t="n">
        <v>38.7</v>
      </c>
      <c r="C824" s="122" t="n">
        <v>0</v>
      </c>
      <c r="D824" s="123" t="n">
        <v>20.88</v>
      </c>
      <c r="E824" s="122" t="n">
        <v>4.55683525287932</v>
      </c>
      <c r="F824" s="124" t="n">
        <v>3514</v>
      </c>
      <c r="G824" s="122" t="n">
        <v>4.52111838191553</v>
      </c>
      <c r="H824" s="124" t="n">
        <v>795</v>
      </c>
      <c r="I824" s="122" t="n">
        <v>4.46780551905388</v>
      </c>
      <c r="J824" s="125" t="n">
        <v>13.9</v>
      </c>
    </row>
    <row r="825" customFormat="false" ht="12" hidden="false" customHeight="true" outlineLevel="0" collapsed="false">
      <c r="A825" s="120" t="s">
        <v>240</v>
      </c>
      <c r="B825" s="121" t="n">
        <v>39.1</v>
      </c>
      <c r="C825" s="122" t="n">
        <v>-0.25510204081634</v>
      </c>
      <c r="D825" s="123" t="n">
        <v>22.5</v>
      </c>
      <c r="E825" s="122" t="n">
        <v>8.90609874152952</v>
      </c>
      <c r="F825" s="124" t="n">
        <v>3825</v>
      </c>
      <c r="G825" s="122" t="n">
        <v>8.66477272727273</v>
      </c>
      <c r="H825" s="124" t="n">
        <v>770</v>
      </c>
      <c r="I825" s="122" t="n">
        <v>11.4327062228654</v>
      </c>
      <c r="J825" s="125" t="n">
        <v>1.3</v>
      </c>
    </row>
    <row r="826" customFormat="false" ht="12" hidden="false" customHeight="true" outlineLevel="0" collapsed="false">
      <c r="A826" s="120" t="s">
        <v>241</v>
      </c>
      <c r="B826" s="121" t="n">
        <v>41.3</v>
      </c>
      <c r="C826" s="122" t="n">
        <v>2.22772277227723</v>
      </c>
      <c r="D826" s="123" t="n">
        <v>10.84</v>
      </c>
      <c r="E826" s="122" t="n">
        <v>5.14064015518913</v>
      </c>
      <c r="F826" s="124" t="n">
        <v>1944</v>
      </c>
      <c r="G826" s="122" t="n">
        <v>7.46268656716418</v>
      </c>
      <c r="H826" s="124" t="n">
        <v>33</v>
      </c>
      <c r="I826" s="122" t="s">
        <v>245</v>
      </c>
      <c r="J826" s="125" t="n">
        <v>2.9</v>
      </c>
    </row>
    <row r="827" customFormat="false" ht="12" hidden="false" customHeight="true" outlineLevel="0" collapsed="false">
      <c r="A827" s="120" t="s">
        <v>243</v>
      </c>
      <c r="B827" s="121" t="n">
        <v>38.6</v>
      </c>
      <c r="C827" s="122" t="n">
        <v>0</v>
      </c>
      <c r="D827" s="123" t="n">
        <v>24.04</v>
      </c>
      <c r="E827" s="122" t="n">
        <v>2.91095890410959</v>
      </c>
      <c r="F827" s="124" t="n">
        <v>4031</v>
      </c>
      <c r="G827" s="122" t="n">
        <v>2.98926928972918</v>
      </c>
      <c r="H827" s="124" t="n">
        <v>911</v>
      </c>
      <c r="I827" s="122" t="n">
        <v>-1.085776330076</v>
      </c>
      <c r="J827" s="125" t="n">
        <v>38.3</v>
      </c>
    </row>
    <row r="828" customFormat="false" ht="12" hidden="false" customHeight="true" outlineLevel="0" collapsed="false">
      <c r="A828" s="120" t="s">
        <v>237</v>
      </c>
      <c r="B828" s="121" t="n">
        <v>38.8</v>
      </c>
      <c r="C828" s="122" t="n">
        <v>0.518134715025894</v>
      </c>
      <c r="D828" s="123" t="n">
        <v>36.77</v>
      </c>
      <c r="E828" s="122" t="n">
        <v>2.05384401887316</v>
      </c>
      <c r="F828" s="124" t="n">
        <v>6196</v>
      </c>
      <c r="G828" s="122" t="n">
        <v>2.6167605167274</v>
      </c>
      <c r="H828" s="124" t="n">
        <v>826</v>
      </c>
      <c r="I828" s="122" t="n">
        <v>14.5631067961165</v>
      </c>
      <c r="J828" s="125" t="n">
        <v>10.1</v>
      </c>
    </row>
    <row r="829" customFormat="false" ht="12" hidden="false" customHeight="true" outlineLevel="0" collapsed="false">
      <c r="A829" s="120" t="s">
        <v>238</v>
      </c>
      <c r="B829" s="121" t="n">
        <v>38.6</v>
      </c>
      <c r="C829" s="122" t="n">
        <v>-0.25839793281655</v>
      </c>
      <c r="D829" s="123" t="n">
        <v>25.54</v>
      </c>
      <c r="E829" s="122" t="n">
        <v>1.87475069804547</v>
      </c>
      <c r="F829" s="124" t="n">
        <v>4289</v>
      </c>
      <c r="G829" s="122" t="n">
        <v>1.87648456057008</v>
      </c>
      <c r="H829" s="124" t="n">
        <v>1003</v>
      </c>
      <c r="I829" s="122" t="n">
        <v>-4.47619047619048</v>
      </c>
      <c r="J829" s="125" t="n">
        <v>55.5</v>
      </c>
    </row>
    <row r="830" customFormat="false" ht="12" hidden="false" customHeight="true" outlineLevel="0" collapsed="false">
      <c r="A830" s="120" t="s">
        <v>239</v>
      </c>
      <c r="B830" s="121" t="n">
        <v>38.4</v>
      </c>
      <c r="C830" s="122" t="n">
        <v>0</v>
      </c>
      <c r="D830" s="123" t="n">
        <v>18.02</v>
      </c>
      <c r="E830" s="122" t="n">
        <v>1.00896860986548</v>
      </c>
      <c r="F830" s="124" t="n">
        <v>3007</v>
      </c>
      <c r="G830" s="122" t="n">
        <v>0.973807924781738</v>
      </c>
      <c r="H830" s="124" t="n">
        <v>805</v>
      </c>
      <c r="I830" s="122" t="n">
        <v>1.25786163522012</v>
      </c>
      <c r="J830" s="125" t="n">
        <v>31.2</v>
      </c>
    </row>
    <row r="831" customFormat="false" ht="12" hidden="false" customHeight="true" outlineLevel="0" collapsed="false">
      <c r="A831" s="120" t="s">
        <v>240</v>
      </c>
      <c r="B831" s="121" t="n">
        <v>39.1</v>
      </c>
      <c r="C831" s="122" t="n">
        <v>0.773195876288668</v>
      </c>
      <c r="D831" s="123" t="n">
        <v>17.35</v>
      </c>
      <c r="E831" s="122" t="n">
        <v>7.6302729528536</v>
      </c>
      <c r="F831" s="124" t="n">
        <v>2945</v>
      </c>
      <c r="G831" s="122" t="n">
        <v>8.31187936741449</v>
      </c>
      <c r="H831" s="124" t="n">
        <v>656</v>
      </c>
      <c r="I831" s="122" t="n">
        <v>-7.86516853932584</v>
      </c>
      <c r="J831" s="125" t="n">
        <v>2.7</v>
      </c>
    </row>
    <row r="832" customFormat="false" ht="12" hidden="false" customHeight="true" outlineLevel="0" collapsed="false">
      <c r="A832" s="120" t="s">
        <v>241</v>
      </c>
      <c r="B832" s="121" t="n">
        <v>38.7</v>
      </c>
      <c r="C832" s="122" t="n">
        <v>0.259067357512961</v>
      </c>
      <c r="D832" s="123" t="n">
        <v>10.65</v>
      </c>
      <c r="E832" s="122" t="n">
        <v>-4.74060822898032</v>
      </c>
      <c r="F832" s="124" t="n">
        <v>1792</v>
      </c>
      <c r="G832" s="122" t="n">
        <v>-4.4776119402985</v>
      </c>
      <c r="H832" s="124" t="n">
        <v>343</v>
      </c>
      <c r="I832" s="122" t="n">
        <v>-31.9444444444444</v>
      </c>
      <c r="J832" s="125" t="n">
        <v>0.5</v>
      </c>
    </row>
    <row r="833" s="115" customFormat="true" ht="20.1" hidden="false" customHeight="true" outlineLevel="0" collapsed="false">
      <c r="A833" s="120" t="s">
        <v>244</v>
      </c>
      <c r="B833" s="120"/>
      <c r="C833" s="120"/>
      <c r="D833" s="120"/>
      <c r="E833" s="120"/>
      <c r="F833" s="120"/>
      <c r="G833" s="120"/>
      <c r="H833" s="120"/>
      <c r="I833" s="120"/>
      <c r="J833" s="120"/>
    </row>
    <row r="834" s="115" customFormat="true" ht="12" hidden="false" customHeight="true" outlineLevel="0" collapsed="false">
      <c r="A834" s="120" t="s">
        <v>236</v>
      </c>
      <c r="B834" s="121" t="n">
        <v>23.7</v>
      </c>
      <c r="C834" s="122" t="n">
        <v>0.423728813559322</v>
      </c>
      <c r="D834" s="123" t="n">
        <v>21.27</v>
      </c>
      <c r="E834" s="122" t="n">
        <v>2.60492040520984</v>
      </c>
      <c r="F834" s="124" t="n">
        <v>2193</v>
      </c>
      <c r="G834" s="122" t="n">
        <v>3.29722091380123</v>
      </c>
      <c r="H834" s="124" t="n">
        <v>576</v>
      </c>
      <c r="I834" s="122" t="n">
        <v>1.23022847100175</v>
      </c>
      <c r="J834" s="125" t="n">
        <v>17.7</v>
      </c>
    </row>
    <row r="835" customFormat="false" ht="12" hidden="false" customHeight="true" outlineLevel="0" collapsed="false">
      <c r="A835" s="120" t="s">
        <v>237</v>
      </c>
      <c r="B835" s="121" t="n">
        <v>25.7</v>
      </c>
      <c r="C835" s="122" t="n">
        <v>1.18110236220473</v>
      </c>
      <c r="D835" s="123" t="n">
        <v>36.1</v>
      </c>
      <c r="E835" s="122" t="n">
        <v>-10.9081934846989</v>
      </c>
      <c r="F835" s="124" t="n">
        <v>4038</v>
      </c>
      <c r="G835" s="122" t="n">
        <v>-9.70483005366727</v>
      </c>
      <c r="H835" s="124" t="n">
        <v>402</v>
      </c>
      <c r="I835" s="122" t="n">
        <v>-36.2916006339144</v>
      </c>
      <c r="J835" s="125" t="n">
        <v>4.9</v>
      </c>
    </row>
    <row r="836" customFormat="false" ht="12" hidden="false" customHeight="true" outlineLevel="0" collapsed="false">
      <c r="A836" s="120" t="s">
        <v>238</v>
      </c>
      <c r="B836" s="121" t="n">
        <v>24.8</v>
      </c>
      <c r="C836" s="122" t="n">
        <v>1.22448979591837</v>
      </c>
      <c r="D836" s="123" t="n">
        <v>24.52</v>
      </c>
      <c r="E836" s="122" t="n">
        <v>2.55123379339189</v>
      </c>
      <c r="F836" s="124" t="n">
        <v>2641</v>
      </c>
      <c r="G836" s="122" t="n">
        <v>3.93545848091303</v>
      </c>
      <c r="H836" s="124" t="n">
        <v>672</v>
      </c>
      <c r="I836" s="122" t="n">
        <v>-2.89017341040463</v>
      </c>
      <c r="J836" s="125" t="n">
        <v>41.8</v>
      </c>
    </row>
    <row r="837" customFormat="false" ht="12" hidden="false" customHeight="true" outlineLevel="0" collapsed="false">
      <c r="A837" s="120" t="s">
        <v>239</v>
      </c>
      <c r="B837" s="121" t="n">
        <v>23.2</v>
      </c>
      <c r="C837" s="122" t="n">
        <v>0</v>
      </c>
      <c r="D837" s="123" t="n">
        <v>17.57</v>
      </c>
      <c r="E837" s="122" t="n">
        <v>4.149377593361</v>
      </c>
      <c r="F837" s="124" t="n">
        <v>1767</v>
      </c>
      <c r="G837" s="122" t="n">
        <v>3.75807398708162</v>
      </c>
      <c r="H837" s="124" t="n">
        <v>544</v>
      </c>
      <c r="I837" s="122" t="n">
        <v>8.58283433133732</v>
      </c>
      <c r="J837" s="125" t="n">
        <v>43.3</v>
      </c>
    </row>
    <row r="838" customFormat="false" ht="12" hidden="false" customHeight="true" outlineLevel="0" collapsed="false">
      <c r="A838" s="120" t="s">
        <v>240</v>
      </c>
      <c r="B838" s="121" t="n">
        <v>22.4</v>
      </c>
      <c r="C838" s="122" t="n">
        <v>-4.27350427350427</v>
      </c>
      <c r="D838" s="123" t="n">
        <v>15.05</v>
      </c>
      <c r="E838" s="122" t="n">
        <v>0.333333333333329</v>
      </c>
      <c r="F838" s="124" t="n">
        <v>1462</v>
      </c>
      <c r="G838" s="122" t="n">
        <v>-3.94218134034166</v>
      </c>
      <c r="H838" s="124" t="n">
        <v>436</v>
      </c>
      <c r="I838" s="122" t="n">
        <v>19.4520547945206</v>
      </c>
      <c r="J838" s="125" t="n">
        <v>6.1</v>
      </c>
    </row>
    <row r="839" customFormat="false" ht="12" hidden="false" customHeight="true" outlineLevel="0" collapsed="false">
      <c r="A839" s="120" t="s">
        <v>241</v>
      </c>
      <c r="B839" s="121" t="n">
        <v>18.5</v>
      </c>
      <c r="C839" s="122" t="n">
        <v>6.93641618497109</v>
      </c>
      <c r="D839" s="123" t="n">
        <v>12.25</v>
      </c>
      <c r="E839" s="122" t="n">
        <v>0</v>
      </c>
      <c r="F839" s="124" t="n">
        <v>985</v>
      </c>
      <c r="G839" s="122" t="n">
        <v>6.83297180043384</v>
      </c>
      <c r="H839" s="124" t="n">
        <v>342</v>
      </c>
      <c r="I839" s="122" t="n">
        <v>5.88235294117646</v>
      </c>
      <c r="J839" s="125" t="n">
        <v>4</v>
      </c>
    </row>
    <row r="840" customFormat="false" ht="12" hidden="false" customHeight="true" outlineLevel="0" collapsed="false">
      <c r="A840" s="120" t="s">
        <v>242</v>
      </c>
      <c r="B840" s="121" t="n">
        <v>28.4</v>
      </c>
      <c r="C840" s="122" t="n">
        <v>0.353356890459366</v>
      </c>
      <c r="D840" s="123" t="n">
        <v>25.08</v>
      </c>
      <c r="E840" s="122" t="n">
        <v>-4.63878326996198</v>
      </c>
      <c r="F840" s="124" t="n">
        <v>3099</v>
      </c>
      <c r="G840" s="122" t="n">
        <v>-4.26320667284523</v>
      </c>
      <c r="H840" s="124" t="n">
        <v>754</v>
      </c>
      <c r="I840" s="122" t="n">
        <v>-4.07124681933843</v>
      </c>
      <c r="J840" s="125" t="n">
        <v>7.8</v>
      </c>
    </row>
    <row r="841" customFormat="false" ht="12" hidden="false" customHeight="true" outlineLevel="0" collapsed="false">
      <c r="A841" s="120" t="s">
        <v>237</v>
      </c>
      <c r="B841" s="121" t="n">
        <v>27.5</v>
      </c>
      <c r="C841" s="122" t="n">
        <v>4.56273764258555</v>
      </c>
      <c r="D841" s="123" t="n">
        <v>44.58</v>
      </c>
      <c r="E841" s="122" t="n">
        <v>-38.3658233098299</v>
      </c>
      <c r="F841" s="124" t="n">
        <v>5327</v>
      </c>
      <c r="G841" s="122" t="n">
        <v>-35.5708756652153</v>
      </c>
      <c r="H841" s="124" t="n">
        <v>481</v>
      </c>
      <c r="I841" s="122" t="n">
        <v>-39.0367553865653</v>
      </c>
      <c r="J841" s="125" t="n">
        <v>11.4</v>
      </c>
    </row>
    <row r="842" customFormat="false" ht="12" hidden="false" customHeight="true" outlineLevel="0" collapsed="false">
      <c r="A842" s="120" t="s">
        <v>238</v>
      </c>
      <c r="B842" s="121" t="n">
        <v>29.8</v>
      </c>
      <c r="C842" s="122" t="n">
        <v>1.70648464163823</v>
      </c>
      <c r="D842" s="123" t="n">
        <v>27.16</v>
      </c>
      <c r="E842" s="122" t="n">
        <v>4.66281310211946</v>
      </c>
      <c r="F842" s="124" t="n">
        <v>3519</v>
      </c>
      <c r="G842" s="122" t="n">
        <v>6.5717746820109</v>
      </c>
      <c r="H842" s="124" t="n">
        <v>951</v>
      </c>
      <c r="I842" s="122" t="n">
        <v>-5.37313432835821</v>
      </c>
      <c r="J842" s="125" t="n">
        <v>50</v>
      </c>
    </row>
    <row r="843" customFormat="false" ht="12" hidden="false" customHeight="true" outlineLevel="0" collapsed="false">
      <c r="A843" s="120" t="s">
        <v>239</v>
      </c>
      <c r="B843" s="121" t="n">
        <v>27.9</v>
      </c>
      <c r="C843" s="122" t="n">
        <v>-3.46020761245674</v>
      </c>
      <c r="D843" s="123" t="n">
        <v>16.96</v>
      </c>
      <c r="E843" s="122" t="n">
        <v>3.79436964504284</v>
      </c>
      <c r="F843" s="124" t="n">
        <v>2059</v>
      </c>
      <c r="G843" s="122" t="n">
        <v>0.194647201946466</v>
      </c>
      <c r="H843" s="124" t="n">
        <v>648</v>
      </c>
      <c r="I843" s="122" t="n">
        <v>15.9212880143113</v>
      </c>
      <c r="J843" s="125" t="n">
        <v>30.7</v>
      </c>
    </row>
    <row r="844" customFormat="false" ht="12" hidden="false" customHeight="true" outlineLevel="0" collapsed="false">
      <c r="A844" s="120" t="s">
        <v>240</v>
      </c>
      <c r="B844" s="121" t="n">
        <v>22.9</v>
      </c>
      <c r="C844" s="122" t="n">
        <v>-9.48616600790514</v>
      </c>
      <c r="D844" s="123" t="n">
        <v>12.74</v>
      </c>
      <c r="E844" s="122" t="n">
        <v>0.870942201108463</v>
      </c>
      <c r="F844" s="124" t="n">
        <v>1269</v>
      </c>
      <c r="G844" s="122" t="n">
        <v>-8.57348703170028</v>
      </c>
      <c r="H844" s="124" t="n">
        <v>307</v>
      </c>
      <c r="I844" s="122" t="n">
        <v>-17.6943699731903</v>
      </c>
      <c r="J844" s="125" t="n">
        <v>6.5</v>
      </c>
    </row>
    <row r="845" customFormat="false" ht="12" hidden="false" customHeight="true" outlineLevel="0" collapsed="false">
      <c r="A845" s="120" t="s">
        <v>241</v>
      </c>
      <c r="B845" s="121" t="s">
        <v>264</v>
      </c>
      <c r="C845" s="122" t="s">
        <v>264</v>
      </c>
      <c r="D845" s="123" t="s">
        <v>264</v>
      </c>
      <c r="E845" s="122" t="s">
        <v>264</v>
      </c>
      <c r="F845" s="124" t="s">
        <v>264</v>
      </c>
      <c r="G845" s="122" t="s">
        <v>264</v>
      </c>
      <c r="H845" s="124" t="s">
        <v>264</v>
      </c>
      <c r="I845" s="122" t="s">
        <v>264</v>
      </c>
      <c r="J845" s="125" t="n">
        <v>1.4</v>
      </c>
    </row>
    <row r="846" customFormat="false" ht="12" hidden="false" customHeight="true" outlineLevel="0" collapsed="false">
      <c r="A846" s="120" t="s">
        <v>243</v>
      </c>
      <c r="B846" s="121" t="n">
        <v>23.3</v>
      </c>
      <c r="C846" s="122" t="n">
        <v>0.865800865800864</v>
      </c>
      <c r="D846" s="123" t="n">
        <v>20.88</v>
      </c>
      <c r="E846" s="122" t="n">
        <v>3.93230462916874</v>
      </c>
      <c r="F846" s="124" t="n">
        <v>2116</v>
      </c>
      <c r="G846" s="122" t="n">
        <v>4.80435859336305</v>
      </c>
      <c r="H846" s="124" t="n">
        <v>561</v>
      </c>
      <c r="I846" s="122" t="n">
        <v>2.37226277372262</v>
      </c>
      <c r="J846" s="125" t="n">
        <v>92.2</v>
      </c>
    </row>
    <row r="847" customFormat="false" ht="12" hidden="false" customHeight="true" outlineLevel="0" collapsed="false">
      <c r="A847" s="120" t="s">
        <v>237</v>
      </c>
      <c r="B847" s="121" t="n">
        <v>25.3</v>
      </c>
      <c r="C847" s="122" t="n">
        <v>0.396825396825406</v>
      </c>
      <c r="D847" s="123" t="n">
        <v>34.04</v>
      </c>
      <c r="E847" s="122" t="n">
        <v>4.44921755139612</v>
      </c>
      <c r="F847" s="124" t="n">
        <v>3749</v>
      </c>
      <c r="G847" s="122" t="n">
        <v>5.1318003365115</v>
      </c>
      <c r="H847" s="124" t="n">
        <v>385</v>
      </c>
      <c r="I847" s="122" t="n">
        <v>-35.0758853288364</v>
      </c>
      <c r="J847" s="125" t="n">
        <v>4.3</v>
      </c>
    </row>
    <row r="848" customFormat="false" ht="12" hidden="false" customHeight="true" outlineLevel="0" collapsed="false">
      <c r="A848" s="120" t="s">
        <v>238</v>
      </c>
      <c r="B848" s="121" t="n">
        <v>24.3</v>
      </c>
      <c r="C848" s="122" t="n">
        <v>1.67364016736403</v>
      </c>
      <c r="D848" s="123" t="n">
        <v>24.19</v>
      </c>
      <c r="E848" s="122" t="n">
        <v>2.41320914479255</v>
      </c>
      <c r="F848" s="124" t="n">
        <v>2550</v>
      </c>
      <c r="G848" s="122" t="n">
        <v>3.95434162250305</v>
      </c>
      <c r="H848" s="124" t="n">
        <v>644</v>
      </c>
      <c r="I848" s="122" t="n">
        <v>-1.82926829268293</v>
      </c>
      <c r="J848" s="125" t="n">
        <v>41.1</v>
      </c>
    </row>
    <row r="849" customFormat="false" ht="12" hidden="false" customHeight="true" outlineLevel="0" collapsed="false">
      <c r="A849" s="120" t="s">
        <v>239</v>
      </c>
      <c r="B849" s="121" t="n">
        <v>22.9</v>
      </c>
      <c r="C849" s="122" t="n">
        <v>0.438596491228068</v>
      </c>
      <c r="D849" s="123" t="n">
        <v>17.61</v>
      </c>
      <c r="E849" s="122" t="n">
        <v>4.13956238911887</v>
      </c>
      <c r="F849" s="124" t="n">
        <v>1750</v>
      </c>
      <c r="G849" s="122" t="n">
        <v>4.22870756402621</v>
      </c>
      <c r="H849" s="124" t="n">
        <v>538</v>
      </c>
      <c r="I849" s="122" t="n">
        <v>8.24949698189136</v>
      </c>
      <c r="J849" s="125" t="n">
        <v>44.4</v>
      </c>
    </row>
    <row r="850" customFormat="false" ht="12" hidden="false" customHeight="true" outlineLevel="0" collapsed="false">
      <c r="A850" s="120" t="s">
        <v>240</v>
      </c>
      <c r="B850" s="121" t="n">
        <v>22.3</v>
      </c>
      <c r="C850" s="122" t="n">
        <v>-3.87931034482759</v>
      </c>
      <c r="D850" s="123" t="n">
        <v>15.27</v>
      </c>
      <c r="E850" s="122" t="n">
        <v>0.46052631578948</v>
      </c>
      <c r="F850" s="124" t="n">
        <v>1480</v>
      </c>
      <c r="G850" s="122" t="n">
        <v>-3.45727332028702</v>
      </c>
      <c r="H850" s="124" t="n">
        <v>448</v>
      </c>
      <c r="I850" s="122" t="n">
        <v>22.7397260273973</v>
      </c>
      <c r="J850" s="125" t="n">
        <v>6</v>
      </c>
    </row>
    <row r="851" customFormat="false" ht="12" hidden="false" customHeight="true" outlineLevel="0" collapsed="false">
      <c r="A851" s="120" t="s">
        <v>241</v>
      </c>
      <c r="B851" s="121" t="n">
        <v>18.4</v>
      </c>
      <c r="C851" s="122" t="n">
        <v>5.7471264367816</v>
      </c>
      <c r="D851" s="123" t="n">
        <v>12.24</v>
      </c>
      <c r="E851" s="122" t="n">
        <v>0.327868852459019</v>
      </c>
      <c r="F851" s="124" t="n">
        <v>977</v>
      </c>
      <c r="G851" s="122" t="n">
        <v>5.73593073593074</v>
      </c>
      <c r="H851" s="124" t="n">
        <v>342</v>
      </c>
      <c r="I851" s="122" t="n">
        <v>4.9079754601227</v>
      </c>
      <c r="J851" s="125" t="n">
        <v>4.2</v>
      </c>
    </row>
    <row r="852" s="115" customFormat="true" ht="20.1" hidden="false" customHeight="true" outlineLevel="0" collapsed="false">
      <c r="A852" s="120" t="s">
        <v>246</v>
      </c>
      <c r="B852" s="120"/>
      <c r="C852" s="120"/>
      <c r="D852" s="120"/>
      <c r="E852" s="120"/>
      <c r="F852" s="120"/>
      <c r="G852" s="120"/>
      <c r="H852" s="120"/>
      <c r="I852" s="120"/>
      <c r="J852" s="120"/>
    </row>
    <row r="853" customFormat="false" ht="12" hidden="false" customHeight="true" outlineLevel="0" collapsed="false">
      <c r="A853" s="120" t="s">
        <v>236</v>
      </c>
      <c r="B853" s="126" t="s">
        <v>247</v>
      </c>
      <c r="C853" s="127" t="s">
        <v>247</v>
      </c>
      <c r="D853" s="128" t="s">
        <v>247</v>
      </c>
      <c r="E853" s="127" t="s">
        <v>247</v>
      </c>
      <c r="F853" s="124" t="n">
        <v>265</v>
      </c>
      <c r="G853" s="122" t="n">
        <v>0.760456273764262</v>
      </c>
      <c r="H853" s="129" t="s">
        <v>247</v>
      </c>
      <c r="I853" s="127" t="s">
        <v>247</v>
      </c>
      <c r="J853" s="125" t="n">
        <v>1.3</v>
      </c>
    </row>
    <row r="854" customFormat="false" ht="12" hidden="false" customHeight="true" outlineLevel="0" collapsed="false">
      <c r="A854" s="120" t="s">
        <v>242</v>
      </c>
      <c r="B854" s="126" t="s">
        <v>247</v>
      </c>
      <c r="C854" s="127" t="s">
        <v>247</v>
      </c>
      <c r="D854" s="128" t="s">
        <v>247</v>
      </c>
      <c r="E854" s="127" t="s">
        <v>247</v>
      </c>
      <c r="F854" s="124" t="n">
        <v>208</v>
      </c>
      <c r="G854" s="122" t="n">
        <v>-10.7296137339056</v>
      </c>
      <c r="H854" s="129" t="s">
        <v>247</v>
      </c>
      <c r="I854" s="127" t="s">
        <v>247</v>
      </c>
      <c r="J854" s="125" t="n">
        <v>20.4</v>
      </c>
    </row>
    <row r="855" customFormat="false" ht="12" hidden="false" customHeight="true" outlineLevel="0" collapsed="false">
      <c r="A855" s="120" t="s">
        <v>243</v>
      </c>
      <c r="B855" s="126" t="s">
        <v>247</v>
      </c>
      <c r="C855" s="127" t="s">
        <v>247</v>
      </c>
      <c r="D855" s="128" t="s">
        <v>247</v>
      </c>
      <c r="E855" s="127" t="s">
        <v>247</v>
      </c>
      <c r="F855" s="124" t="n">
        <v>280</v>
      </c>
      <c r="G855" s="122" t="n">
        <v>4.08921933085502</v>
      </c>
      <c r="H855" s="129" t="s">
        <v>247</v>
      </c>
      <c r="I855" s="127" t="s">
        <v>247</v>
      </c>
      <c r="J855" s="125" t="n">
        <v>79.6</v>
      </c>
    </row>
    <row r="856" customFormat="false" ht="12" hidden="false" customHeight="true" outlineLevel="0" collapsed="false">
      <c r="A856" s="108" t="s">
        <v>228</v>
      </c>
      <c r="B856" s="109"/>
      <c r="C856" s="110"/>
      <c r="D856" s="111"/>
      <c r="E856" s="111"/>
      <c r="F856" s="109"/>
    </row>
    <row r="857" customFormat="false" ht="12.75" hidden="false" customHeight="true" outlineLevel="0" collapsed="false">
      <c r="A857" s="113" t="s">
        <v>252</v>
      </c>
      <c r="B857" s="113"/>
      <c r="C857" s="113"/>
      <c r="D857" s="113"/>
      <c r="E857" s="113"/>
      <c r="F857" s="113"/>
      <c r="G857" s="113"/>
      <c r="H857" s="113"/>
      <c r="I857" s="113"/>
      <c r="J857" s="113"/>
    </row>
    <row r="858" s="133" customFormat="true" ht="36" hidden="false" customHeight="true" outlineLevel="0" collapsed="false">
      <c r="A858" s="131" t="s">
        <v>283</v>
      </c>
      <c r="B858" s="131"/>
      <c r="C858" s="131"/>
      <c r="D858" s="131"/>
      <c r="E858" s="131"/>
      <c r="F858" s="131"/>
      <c r="G858" s="131"/>
      <c r="H858" s="131"/>
      <c r="I858" s="131"/>
      <c r="J858" s="130" t="n">
        <v>1.1</v>
      </c>
    </row>
    <row r="859" s="115" customFormat="true" ht="20.1" hidden="false" customHeight="true" outlineLevel="0" collapsed="false">
      <c r="A859" s="120" t="s">
        <v>235</v>
      </c>
      <c r="B859" s="120"/>
      <c r="C859" s="120"/>
      <c r="D859" s="120"/>
      <c r="E859" s="120"/>
      <c r="F859" s="120"/>
      <c r="G859" s="120"/>
      <c r="H859" s="120"/>
      <c r="I859" s="120"/>
      <c r="J859" s="120"/>
    </row>
    <row r="860" s="115" customFormat="true" ht="12" hidden="false" customHeight="true" outlineLevel="0" collapsed="false">
      <c r="A860" s="120" t="s">
        <v>236</v>
      </c>
      <c r="B860" s="121" t="n">
        <v>37.8</v>
      </c>
      <c r="C860" s="122" t="n">
        <v>0</v>
      </c>
      <c r="D860" s="123" t="n">
        <v>24.8</v>
      </c>
      <c r="E860" s="122" t="n">
        <v>3.11850311850311</v>
      </c>
      <c r="F860" s="124" t="n">
        <v>4069</v>
      </c>
      <c r="G860" s="122" t="n">
        <v>2.96052631578948</v>
      </c>
      <c r="H860" s="124" t="n">
        <v>1211</v>
      </c>
      <c r="I860" s="122" t="n">
        <v>15.1140684410646</v>
      </c>
      <c r="J860" s="125" t="n">
        <v>79.3</v>
      </c>
    </row>
    <row r="861" customFormat="false" ht="12" hidden="false" customHeight="true" outlineLevel="0" collapsed="false">
      <c r="A861" s="120" t="s">
        <v>237</v>
      </c>
      <c r="B861" s="121" t="n">
        <v>38</v>
      </c>
      <c r="C861" s="122" t="n">
        <v>0</v>
      </c>
      <c r="D861" s="123" t="n">
        <v>41.01</v>
      </c>
      <c r="E861" s="122" t="n">
        <v>2.75620145326987</v>
      </c>
      <c r="F861" s="124" t="n">
        <v>6764</v>
      </c>
      <c r="G861" s="122" t="n">
        <v>2.57810130421595</v>
      </c>
      <c r="H861" s="124" t="n">
        <v>1640</v>
      </c>
      <c r="I861" s="122" t="n">
        <v>-4.03744880046811</v>
      </c>
      <c r="J861" s="125" t="n">
        <v>11.4</v>
      </c>
    </row>
    <row r="862" customFormat="false" ht="12" hidden="false" customHeight="true" outlineLevel="0" collapsed="false">
      <c r="A862" s="120" t="s">
        <v>238</v>
      </c>
      <c r="B862" s="121" t="n">
        <v>37.8</v>
      </c>
      <c r="C862" s="122" t="n">
        <v>0</v>
      </c>
      <c r="D862" s="123" t="n">
        <v>26.38</v>
      </c>
      <c r="E862" s="122" t="n">
        <v>1.61787365177196</v>
      </c>
      <c r="F862" s="124" t="n">
        <v>4329</v>
      </c>
      <c r="G862" s="122" t="n">
        <v>1.45301148347785</v>
      </c>
      <c r="H862" s="124" t="n">
        <v>1368</v>
      </c>
      <c r="I862" s="122" t="n">
        <v>18.75</v>
      </c>
      <c r="J862" s="125" t="n">
        <v>48.7</v>
      </c>
    </row>
    <row r="863" customFormat="false" ht="12" hidden="false" customHeight="true" outlineLevel="0" collapsed="false">
      <c r="A863" s="120" t="s">
        <v>239</v>
      </c>
      <c r="B863" s="121" t="n">
        <v>37.7</v>
      </c>
      <c r="C863" s="122" t="n">
        <v>0</v>
      </c>
      <c r="D863" s="123" t="n">
        <v>18.57</v>
      </c>
      <c r="E863" s="122" t="n">
        <v>5.57134735645253</v>
      </c>
      <c r="F863" s="124" t="n">
        <v>3038</v>
      </c>
      <c r="G863" s="122" t="n">
        <v>5.3763440860215</v>
      </c>
      <c r="H863" s="124" t="n">
        <v>931</v>
      </c>
      <c r="I863" s="122" t="n">
        <v>18.4478371501272</v>
      </c>
      <c r="J863" s="125" t="n">
        <v>37</v>
      </c>
    </row>
    <row r="864" customFormat="false" ht="12" hidden="false" customHeight="true" outlineLevel="0" collapsed="false">
      <c r="A864" s="120" t="s">
        <v>240</v>
      </c>
      <c r="B864" s="121" t="n">
        <v>38.6</v>
      </c>
      <c r="C864" s="122" t="n">
        <v>0.520833333333343</v>
      </c>
      <c r="D864" s="123" t="n">
        <v>12.35</v>
      </c>
      <c r="E864" s="122" t="n">
        <v>1.22950819672131</v>
      </c>
      <c r="F864" s="124" t="n">
        <v>2070</v>
      </c>
      <c r="G864" s="122" t="n">
        <v>1.76991150442478</v>
      </c>
      <c r="H864" s="124" t="n">
        <v>319</v>
      </c>
      <c r="I864" s="122" t="n">
        <v>20.377358490566</v>
      </c>
      <c r="J864" s="125" t="n">
        <v>2.1</v>
      </c>
    </row>
    <row r="865" customFormat="false" ht="12" hidden="false" customHeight="true" outlineLevel="0" collapsed="false">
      <c r="A865" s="120" t="s">
        <v>241</v>
      </c>
      <c r="B865" s="121" t="n">
        <v>37.5</v>
      </c>
      <c r="C865" s="122" t="n">
        <v>0</v>
      </c>
      <c r="D865" s="123" t="n">
        <v>17</v>
      </c>
      <c r="E865" s="122" t="n">
        <v>-12.9544290834614</v>
      </c>
      <c r="F865" s="124" t="n">
        <v>2768</v>
      </c>
      <c r="G865" s="122" t="n">
        <v>-13.0380144517751</v>
      </c>
      <c r="H865" s="124" t="n">
        <v>855</v>
      </c>
      <c r="I865" s="122" t="n">
        <v>16.643929058663</v>
      </c>
      <c r="J865" s="125" t="n">
        <v>0.9</v>
      </c>
    </row>
    <row r="866" customFormat="false" ht="12" hidden="false" customHeight="true" outlineLevel="0" collapsed="false">
      <c r="A866" s="120" t="s">
        <v>242</v>
      </c>
      <c r="B866" s="121" t="n">
        <v>37.8</v>
      </c>
      <c r="C866" s="122" t="n">
        <v>-0.263852242744065</v>
      </c>
      <c r="D866" s="123" t="n">
        <v>27.28</v>
      </c>
      <c r="E866" s="122" t="n">
        <v>3.33333333333334</v>
      </c>
      <c r="F866" s="124" t="n">
        <v>4483</v>
      </c>
      <c r="G866" s="122" t="n">
        <v>3.22357817177067</v>
      </c>
      <c r="H866" s="124" t="n">
        <v>1286</v>
      </c>
      <c r="I866" s="122" t="n">
        <v>11.7289313640313</v>
      </c>
      <c r="J866" s="125" t="n">
        <v>59.2</v>
      </c>
    </row>
    <row r="867" customFormat="false" ht="12" hidden="false" customHeight="true" outlineLevel="0" collapsed="false">
      <c r="A867" s="120" t="s">
        <v>237</v>
      </c>
      <c r="B867" s="121" t="n">
        <v>38</v>
      </c>
      <c r="C867" s="122" t="n">
        <v>0</v>
      </c>
      <c r="D867" s="123" t="n">
        <v>41.71</v>
      </c>
      <c r="E867" s="122" t="n">
        <v>2.93682132280355</v>
      </c>
      <c r="F867" s="124" t="n">
        <v>6881</v>
      </c>
      <c r="G867" s="122" t="n">
        <v>2.7781926811053</v>
      </c>
      <c r="H867" s="124" t="n">
        <v>1634</v>
      </c>
      <c r="I867" s="122" t="n">
        <v>-5.22041763341068</v>
      </c>
      <c r="J867" s="125" t="n">
        <v>16.8</v>
      </c>
    </row>
    <row r="868" customFormat="false" ht="12" hidden="false" customHeight="true" outlineLevel="0" collapsed="false">
      <c r="A868" s="120" t="s">
        <v>238</v>
      </c>
      <c r="B868" s="121" t="n">
        <v>37.8</v>
      </c>
      <c r="C868" s="122" t="n">
        <v>0</v>
      </c>
      <c r="D868" s="123" t="n">
        <v>28.06</v>
      </c>
      <c r="E868" s="122" t="n">
        <v>1.62984425932633</v>
      </c>
      <c r="F868" s="124" t="n">
        <v>4609</v>
      </c>
      <c r="G868" s="122" t="n">
        <v>1.51982378854626</v>
      </c>
      <c r="H868" s="124" t="n">
        <v>1431</v>
      </c>
      <c r="I868" s="122" t="n">
        <v>19.5488721804511</v>
      </c>
      <c r="J868" s="125" t="n">
        <v>50.5</v>
      </c>
    </row>
    <row r="869" customFormat="false" ht="12" hidden="false" customHeight="true" outlineLevel="0" collapsed="false">
      <c r="A869" s="120" t="s">
        <v>239</v>
      </c>
      <c r="B869" s="121" t="n">
        <v>37.7</v>
      </c>
      <c r="C869" s="122" t="n">
        <v>-0.264550264550252</v>
      </c>
      <c r="D869" s="123" t="n">
        <v>19.01</v>
      </c>
      <c r="E869" s="122" t="n">
        <v>7.27990970654629</v>
      </c>
      <c r="F869" s="124" t="n">
        <v>3117</v>
      </c>
      <c r="G869" s="122" t="n">
        <v>6.96636925188744</v>
      </c>
      <c r="H869" s="124" t="n">
        <v>921</v>
      </c>
      <c r="I869" s="122" t="n">
        <v>8.35294117647059</v>
      </c>
      <c r="J869" s="125" t="n">
        <v>30.2</v>
      </c>
    </row>
    <row r="870" customFormat="false" ht="12" hidden="false" customHeight="true" outlineLevel="0" collapsed="false">
      <c r="A870" s="120" t="s">
        <v>240</v>
      </c>
      <c r="B870" s="121" t="n">
        <v>38.8</v>
      </c>
      <c r="C870" s="122" t="n">
        <v>0.518134715025894</v>
      </c>
      <c r="D870" s="123" t="n">
        <v>12.06</v>
      </c>
      <c r="E870" s="122" t="n">
        <v>-0.0828500414250186</v>
      </c>
      <c r="F870" s="124" t="n">
        <v>2034</v>
      </c>
      <c r="G870" s="122" t="n">
        <v>0.444444444444443</v>
      </c>
      <c r="H870" s="124" t="n">
        <v>231</v>
      </c>
      <c r="I870" s="122" t="n">
        <v>14.3564356435644</v>
      </c>
      <c r="J870" s="125" t="n">
        <v>1.7</v>
      </c>
    </row>
    <row r="871" customFormat="false" ht="12" hidden="false" customHeight="true" outlineLevel="0" collapsed="false">
      <c r="A871" s="120" t="s">
        <v>241</v>
      </c>
      <c r="B871" s="121" t="n">
        <v>37.6</v>
      </c>
      <c r="C871" s="122" t="n">
        <v>0.534759358288767</v>
      </c>
      <c r="D871" s="123" t="n">
        <v>16.59</v>
      </c>
      <c r="E871" s="122" t="n">
        <v>-19.2307692307692</v>
      </c>
      <c r="F871" s="124" t="n">
        <v>2708</v>
      </c>
      <c r="G871" s="122" t="n">
        <v>-18.8735769922109</v>
      </c>
      <c r="H871" s="124" t="n">
        <v>858</v>
      </c>
      <c r="I871" s="122" t="n">
        <v>12.7463863337714</v>
      </c>
      <c r="J871" s="125" t="n">
        <v>0.8</v>
      </c>
    </row>
    <row r="872" customFormat="false" ht="12" hidden="false" customHeight="true" outlineLevel="0" collapsed="false">
      <c r="A872" s="120" t="s">
        <v>243</v>
      </c>
      <c r="B872" s="121" t="n">
        <v>37.7</v>
      </c>
      <c r="C872" s="122" t="n">
        <v>0</v>
      </c>
      <c r="D872" s="123" t="n">
        <v>21.2</v>
      </c>
      <c r="E872" s="122" t="n">
        <v>3.11284046692607</v>
      </c>
      <c r="F872" s="124" t="n">
        <v>3470</v>
      </c>
      <c r="G872" s="122" t="n">
        <v>2.9673590504451</v>
      </c>
      <c r="H872" s="124" t="n">
        <v>1102</v>
      </c>
      <c r="I872" s="122" t="n">
        <v>21.4994487320838</v>
      </c>
      <c r="J872" s="125" t="n">
        <v>40.8</v>
      </c>
    </row>
    <row r="873" customFormat="false" ht="12" hidden="false" customHeight="true" outlineLevel="0" collapsed="false">
      <c r="A873" s="120" t="s">
        <v>237</v>
      </c>
      <c r="B873" s="121" t="n">
        <v>38</v>
      </c>
      <c r="C873" s="122" t="n">
        <v>0</v>
      </c>
      <c r="D873" s="123" t="n">
        <v>36.13</v>
      </c>
      <c r="E873" s="122" t="n">
        <v>1.46026397079474</v>
      </c>
      <c r="F873" s="124" t="n">
        <v>5959</v>
      </c>
      <c r="G873" s="122" t="n">
        <v>1.34353741496598</v>
      </c>
      <c r="H873" s="124" t="n">
        <v>1685</v>
      </c>
      <c r="I873" s="122" t="n">
        <v>4.98442367601245</v>
      </c>
      <c r="J873" s="125" t="n">
        <v>3.5</v>
      </c>
    </row>
    <row r="874" customFormat="false" ht="12" hidden="false" customHeight="true" outlineLevel="0" collapsed="false">
      <c r="A874" s="120" t="s">
        <v>238</v>
      </c>
      <c r="B874" s="121" t="n">
        <v>37.7</v>
      </c>
      <c r="C874" s="122" t="n">
        <v>-0.264550264550252</v>
      </c>
      <c r="D874" s="123" t="n">
        <v>23.71</v>
      </c>
      <c r="E874" s="122" t="n">
        <v>1.97849462365592</v>
      </c>
      <c r="F874" s="124" t="n">
        <v>3885</v>
      </c>
      <c r="G874" s="122" t="n">
        <v>1.70157068062828</v>
      </c>
      <c r="H874" s="124" t="n">
        <v>1267</v>
      </c>
      <c r="I874" s="122" t="n">
        <v>17.4235403151066</v>
      </c>
      <c r="J874" s="125" t="n">
        <v>46</v>
      </c>
    </row>
    <row r="875" customFormat="false" ht="12" hidden="false" customHeight="true" outlineLevel="0" collapsed="false">
      <c r="A875" s="120" t="s">
        <v>239</v>
      </c>
      <c r="B875" s="121" t="n">
        <v>37.6</v>
      </c>
      <c r="C875" s="122" t="n">
        <v>0</v>
      </c>
      <c r="D875" s="123" t="n">
        <v>18.15</v>
      </c>
      <c r="E875" s="122" t="n">
        <v>3.89238694905552</v>
      </c>
      <c r="F875" s="124" t="n">
        <v>2963</v>
      </c>
      <c r="G875" s="122" t="n">
        <v>3.78283712784588</v>
      </c>
      <c r="H875" s="124" t="n">
        <v>939</v>
      </c>
      <c r="I875" s="122" t="n">
        <v>28.6301369863014</v>
      </c>
      <c r="J875" s="125" t="n">
        <v>46.8</v>
      </c>
    </row>
    <row r="876" customFormat="false" ht="12" hidden="false" customHeight="true" outlineLevel="0" collapsed="false">
      <c r="A876" s="120" t="s">
        <v>240</v>
      </c>
      <c r="B876" s="121" t="n">
        <v>38.4</v>
      </c>
      <c r="C876" s="122" t="n">
        <v>0.787401574803141</v>
      </c>
      <c r="D876" s="123" t="n">
        <v>12.63</v>
      </c>
      <c r="E876" s="122" t="n">
        <v>2.35008103727715</v>
      </c>
      <c r="F876" s="124" t="n">
        <v>2104</v>
      </c>
      <c r="G876" s="122" t="n">
        <v>2.88508557457213</v>
      </c>
      <c r="H876" s="124" t="n">
        <v>403</v>
      </c>
      <c r="I876" s="122" t="n">
        <v>21.3855421686747</v>
      </c>
      <c r="J876" s="125" t="n">
        <v>2.6</v>
      </c>
    </row>
    <row r="877" customFormat="false" ht="12" hidden="false" customHeight="true" outlineLevel="0" collapsed="false">
      <c r="A877" s="120" t="s">
        <v>241</v>
      </c>
      <c r="B877" s="121" t="n">
        <v>37.4</v>
      </c>
      <c r="C877" s="122" t="n">
        <v>-1.31926121372031</v>
      </c>
      <c r="D877" s="123" t="n">
        <v>17.45</v>
      </c>
      <c r="E877" s="122" t="n">
        <v>13.754889178618</v>
      </c>
      <c r="F877" s="124" t="n">
        <v>2835</v>
      </c>
      <c r="G877" s="122" t="n">
        <v>12.1439873417721</v>
      </c>
      <c r="H877" s="124" t="n">
        <v>850</v>
      </c>
      <c r="I877" s="122" t="n">
        <v>38.2113821138211</v>
      </c>
      <c r="J877" s="125" t="n">
        <v>1</v>
      </c>
    </row>
    <row r="878" s="115" customFormat="true" ht="20.1" hidden="false" customHeight="true" outlineLevel="0" collapsed="false">
      <c r="A878" s="120" t="s">
        <v>244</v>
      </c>
      <c r="B878" s="120"/>
      <c r="C878" s="120"/>
      <c r="D878" s="120"/>
      <c r="E878" s="120"/>
      <c r="F878" s="120"/>
      <c r="G878" s="120"/>
      <c r="H878" s="120"/>
      <c r="I878" s="120"/>
      <c r="J878" s="120"/>
    </row>
    <row r="879" s="115" customFormat="true" ht="12" hidden="false" customHeight="true" outlineLevel="0" collapsed="false">
      <c r="A879" s="120" t="s">
        <v>236</v>
      </c>
      <c r="B879" s="121" t="n">
        <v>23.4</v>
      </c>
      <c r="C879" s="122" t="n">
        <v>3.08370044052863</v>
      </c>
      <c r="D879" s="123" t="n">
        <v>19.96</v>
      </c>
      <c r="E879" s="122" t="n">
        <v>1.37125444388013</v>
      </c>
      <c r="F879" s="124" t="n">
        <v>2027</v>
      </c>
      <c r="G879" s="122" t="n">
        <v>4.26954732510288</v>
      </c>
      <c r="H879" s="124" t="n">
        <v>560</v>
      </c>
      <c r="I879" s="122" t="n">
        <v>20.4301075268817</v>
      </c>
      <c r="J879" s="125" t="n">
        <v>19.7</v>
      </c>
    </row>
    <row r="880" customFormat="false" ht="12" hidden="false" customHeight="true" outlineLevel="0" collapsed="false">
      <c r="A880" s="120" t="s">
        <v>237</v>
      </c>
      <c r="B880" s="121" t="n">
        <v>24.6</v>
      </c>
      <c r="C880" s="122" t="n">
        <v>2.5</v>
      </c>
      <c r="D880" s="123" t="n">
        <v>29.7</v>
      </c>
      <c r="E880" s="122" t="n">
        <v>0.57568574331188</v>
      </c>
      <c r="F880" s="124" t="n">
        <v>3175</v>
      </c>
      <c r="G880" s="122" t="n">
        <v>2.98410638987998</v>
      </c>
      <c r="H880" s="124" t="n">
        <v>857</v>
      </c>
      <c r="I880" s="122" t="n">
        <v>-6.74646354733406</v>
      </c>
      <c r="J880" s="125" t="n">
        <v>3</v>
      </c>
    </row>
    <row r="881" customFormat="false" ht="12" hidden="false" customHeight="true" outlineLevel="0" collapsed="false">
      <c r="A881" s="120" t="s">
        <v>238</v>
      </c>
      <c r="B881" s="121" t="n">
        <v>23.5</v>
      </c>
      <c r="C881" s="122" t="n">
        <v>0.858369098712444</v>
      </c>
      <c r="D881" s="123" t="n">
        <v>23.37</v>
      </c>
      <c r="E881" s="122" t="n">
        <v>2.5</v>
      </c>
      <c r="F881" s="124" t="n">
        <v>2382</v>
      </c>
      <c r="G881" s="122" t="n">
        <v>3.11688311688312</v>
      </c>
      <c r="H881" s="124" t="n">
        <v>712</v>
      </c>
      <c r="I881" s="122" t="n">
        <v>27.8276481149013</v>
      </c>
      <c r="J881" s="125" t="n">
        <v>36.3</v>
      </c>
    </row>
    <row r="882" customFormat="false" ht="12" hidden="false" customHeight="true" outlineLevel="0" collapsed="false">
      <c r="A882" s="120" t="s">
        <v>239</v>
      </c>
      <c r="B882" s="121" t="n">
        <v>23.6</v>
      </c>
      <c r="C882" s="122" t="n">
        <v>3.05676855895197</v>
      </c>
      <c r="D882" s="123" t="n">
        <v>18.24</v>
      </c>
      <c r="E882" s="122" t="n">
        <v>-1.03092783505156</v>
      </c>
      <c r="F882" s="124" t="n">
        <v>1870</v>
      </c>
      <c r="G882" s="122" t="n">
        <v>2.12998361551065</v>
      </c>
      <c r="H882" s="124" t="n">
        <v>525</v>
      </c>
      <c r="I882" s="122" t="n">
        <v>16.6666666666667</v>
      </c>
      <c r="J882" s="125" t="n">
        <v>47.6</v>
      </c>
    </row>
    <row r="883" customFormat="false" ht="12" hidden="false" customHeight="true" outlineLevel="0" collapsed="false">
      <c r="A883" s="120" t="s">
        <v>240</v>
      </c>
      <c r="B883" s="121" t="n">
        <v>22.6</v>
      </c>
      <c r="C883" s="122" t="n">
        <v>9.17874396135267</v>
      </c>
      <c r="D883" s="123" t="n">
        <v>14.33</v>
      </c>
      <c r="E883" s="122" t="n">
        <v>0.91549295774648</v>
      </c>
      <c r="F883" s="124" t="n">
        <v>1404</v>
      </c>
      <c r="G883" s="122" t="n">
        <v>9.85915492957747</v>
      </c>
      <c r="H883" s="124" t="n">
        <v>170</v>
      </c>
      <c r="I883" s="122" t="n">
        <v>-7.10382513661202</v>
      </c>
      <c r="J883" s="125" t="n">
        <v>10.9</v>
      </c>
    </row>
    <row r="884" customFormat="false" ht="12" hidden="false" customHeight="true" outlineLevel="0" collapsed="false">
      <c r="A884" s="120" t="s">
        <v>241</v>
      </c>
      <c r="B884" s="121" t="n">
        <v>19.4</v>
      </c>
      <c r="C884" s="122" t="n">
        <v>0.518134715025894</v>
      </c>
      <c r="D884" s="123" t="n">
        <v>12.89</v>
      </c>
      <c r="E884" s="122" t="n">
        <v>5.48281505728313</v>
      </c>
      <c r="F884" s="124" t="n">
        <v>1088</v>
      </c>
      <c r="G884" s="122" t="n">
        <v>6.25</v>
      </c>
      <c r="H884" s="124" t="n">
        <v>352</v>
      </c>
      <c r="I884" s="122" t="n">
        <v>20.9621993127148</v>
      </c>
      <c r="J884" s="125" t="n">
        <v>2.2</v>
      </c>
    </row>
    <row r="885" customFormat="false" ht="12" hidden="false" customHeight="true" outlineLevel="0" collapsed="false">
      <c r="A885" s="120" t="s">
        <v>242</v>
      </c>
      <c r="B885" s="121" t="n">
        <v>23.9</v>
      </c>
      <c r="C885" s="122" t="n">
        <v>4.82456140350877</v>
      </c>
      <c r="D885" s="123" t="n">
        <v>18.91</v>
      </c>
      <c r="E885" s="122" t="n">
        <v>0.478214665249737</v>
      </c>
      <c r="F885" s="124" t="n">
        <v>1963</v>
      </c>
      <c r="G885" s="122" t="n">
        <v>5.42427497314715</v>
      </c>
      <c r="H885" s="124" t="n">
        <v>352</v>
      </c>
      <c r="I885" s="122" t="n">
        <v>-0.283286118980172</v>
      </c>
      <c r="J885" s="125" t="n">
        <v>17.2</v>
      </c>
    </row>
    <row r="886" customFormat="false" ht="12" hidden="false" customHeight="true" outlineLevel="0" collapsed="false">
      <c r="A886" s="120" t="s">
        <v>237</v>
      </c>
      <c r="B886" s="121" t="n">
        <v>25.9</v>
      </c>
      <c r="C886" s="122" t="n">
        <v>-1.14503816793894</v>
      </c>
      <c r="D886" s="123" t="n">
        <v>33.18</v>
      </c>
      <c r="E886" s="122" t="n">
        <v>-5.44314619549731</v>
      </c>
      <c r="F886" s="124" t="n">
        <v>3736</v>
      </c>
      <c r="G886" s="122" t="n">
        <v>-6.45968953430145</v>
      </c>
      <c r="H886" s="124" t="n">
        <v>1236</v>
      </c>
      <c r="I886" s="122" t="n">
        <v>58.8688946015424</v>
      </c>
      <c r="J886" s="125" t="n">
        <v>2.5</v>
      </c>
    </row>
    <row r="887" customFormat="false" ht="12" hidden="false" customHeight="true" outlineLevel="0" collapsed="false">
      <c r="A887" s="120" t="s">
        <v>238</v>
      </c>
      <c r="B887" s="121" t="n">
        <v>26.3</v>
      </c>
      <c r="C887" s="122" t="n">
        <v>-1.86567164179105</v>
      </c>
      <c r="D887" s="123" t="n">
        <v>24.48</v>
      </c>
      <c r="E887" s="122" t="n">
        <v>1.24069478908189</v>
      </c>
      <c r="F887" s="124" t="n">
        <v>2797</v>
      </c>
      <c r="G887" s="122" t="n">
        <v>-0.639431616341028</v>
      </c>
      <c r="H887" s="124" t="n">
        <v>595</v>
      </c>
      <c r="I887" s="122" t="n">
        <v>-8.60215053763442</v>
      </c>
      <c r="J887" s="125" t="n">
        <v>24.4</v>
      </c>
    </row>
    <row r="888" customFormat="false" ht="12" hidden="false" customHeight="true" outlineLevel="0" collapsed="false">
      <c r="A888" s="120" t="s">
        <v>239</v>
      </c>
      <c r="B888" s="121" t="n">
        <v>23.6</v>
      </c>
      <c r="C888" s="122" t="n">
        <v>2.16450216450215</v>
      </c>
      <c r="D888" s="123" t="n">
        <v>17.37</v>
      </c>
      <c r="E888" s="122" t="n">
        <v>-1.53061224489797</v>
      </c>
      <c r="F888" s="124" t="n">
        <v>1785</v>
      </c>
      <c r="G888" s="122" t="n">
        <v>0.904465799886935</v>
      </c>
      <c r="H888" s="124" t="n">
        <v>295</v>
      </c>
      <c r="I888" s="122" t="n">
        <v>-6.34920634920636</v>
      </c>
      <c r="J888" s="125" t="n">
        <v>43.7</v>
      </c>
    </row>
    <row r="889" customFormat="false" ht="12" hidden="false" customHeight="true" outlineLevel="0" collapsed="false">
      <c r="A889" s="120" t="s">
        <v>240</v>
      </c>
      <c r="B889" s="121" t="n">
        <v>22.2</v>
      </c>
      <c r="C889" s="122" t="n">
        <v>12.1212121212121</v>
      </c>
      <c r="D889" s="123" t="n">
        <v>14.53</v>
      </c>
      <c r="E889" s="122" t="n">
        <v>-3.00400534045394</v>
      </c>
      <c r="F889" s="124" t="n">
        <v>1398</v>
      </c>
      <c r="G889" s="122" t="n">
        <v>8.20433436532508</v>
      </c>
      <c r="H889" s="124" t="n">
        <v>160</v>
      </c>
      <c r="I889" s="122" t="n">
        <v>-22.7053140096618</v>
      </c>
      <c r="J889" s="125" t="n">
        <v>29.1</v>
      </c>
    </row>
    <row r="890" customFormat="false" ht="12" hidden="false" customHeight="true" outlineLevel="0" collapsed="false">
      <c r="A890" s="120" t="s">
        <v>241</v>
      </c>
      <c r="B890" s="126" t="s">
        <v>247</v>
      </c>
      <c r="C890" s="127" t="s">
        <v>247</v>
      </c>
      <c r="D890" s="128" t="s">
        <v>247</v>
      </c>
      <c r="E890" s="127" t="s">
        <v>247</v>
      </c>
      <c r="F890" s="129" t="s">
        <v>247</v>
      </c>
      <c r="G890" s="127" t="s">
        <v>247</v>
      </c>
      <c r="H890" s="129" t="s">
        <v>247</v>
      </c>
      <c r="I890" s="127" t="s">
        <v>247</v>
      </c>
      <c r="J890" s="125" t="n">
        <v>0.4</v>
      </c>
    </row>
    <row r="891" customFormat="false" ht="12" hidden="false" customHeight="true" outlineLevel="0" collapsed="false">
      <c r="A891" s="120" t="s">
        <v>243</v>
      </c>
      <c r="B891" s="121" t="n">
        <v>23.3</v>
      </c>
      <c r="C891" s="122" t="n">
        <v>2.6431718061674</v>
      </c>
      <c r="D891" s="123" t="n">
        <v>20.18</v>
      </c>
      <c r="E891" s="122" t="n">
        <v>1.5601409159537</v>
      </c>
      <c r="F891" s="124" t="n">
        <v>2040</v>
      </c>
      <c r="G891" s="122" t="n">
        <v>4.02855685874553</v>
      </c>
      <c r="H891" s="124" t="n">
        <v>604</v>
      </c>
      <c r="I891" s="122" t="n">
        <v>24.0246406570842</v>
      </c>
      <c r="J891" s="125" t="n">
        <v>82.8</v>
      </c>
    </row>
    <row r="892" customFormat="false" ht="12" hidden="false" customHeight="true" outlineLevel="0" collapsed="false">
      <c r="A892" s="120" t="s">
        <v>237</v>
      </c>
      <c r="B892" s="121" t="n">
        <v>24.4</v>
      </c>
      <c r="C892" s="122" t="n">
        <v>3.82978723404256</v>
      </c>
      <c r="D892" s="123" t="n">
        <v>29.08</v>
      </c>
      <c r="E892" s="122" t="n">
        <v>3.30373001776199</v>
      </c>
      <c r="F892" s="124" t="n">
        <v>3081</v>
      </c>
      <c r="G892" s="122" t="n">
        <v>7.01632511288642</v>
      </c>
      <c r="H892" s="124" t="n">
        <v>793</v>
      </c>
      <c r="I892" s="122" t="n">
        <v>-16.5263157894737</v>
      </c>
      <c r="J892" s="125" t="n">
        <v>3.1</v>
      </c>
    </row>
    <row r="893" customFormat="false" ht="12" hidden="false" customHeight="true" outlineLevel="0" collapsed="false">
      <c r="A893" s="120" t="s">
        <v>238</v>
      </c>
      <c r="B893" s="121" t="n">
        <v>23.1</v>
      </c>
      <c r="C893" s="122" t="n">
        <v>0.434782608695656</v>
      </c>
      <c r="D893" s="123" t="n">
        <v>23.2</v>
      </c>
      <c r="E893" s="122" t="n">
        <v>2.51878038002651</v>
      </c>
      <c r="F893" s="124" t="n">
        <v>2328</v>
      </c>
      <c r="G893" s="122" t="n">
        <v>3.00884955752213</v>
      </c>
      <c r="H893" s="124" t="n">
        <v>727</v>
      </c>
      <c r="I893" s="122" t="n">
        <v>32.9067641681901</v>
      </c>
      <c r="J893" s="125" t="n">
        <v>38.8</v>
      </c>
    </row>
    <row r="894" customFormat="false" ht="12" hidden="false" customHeight="true" outlineLevel="0" collapsed="false">
      <c r="A894" s="120" t="s">
        <v>239</v>
      </c>
      <c r="B894" s="121" t="n">
        <v>23.6</v>
      </c>
      <c r="C894" s="122" t="n">
        <v>3.50877192982456</v>
      </c>
      <c r="D894" s="123" t="n">
        <v>18.41</v>
      </c>
      <c r="E894" s="122" t="n">
        <v>-0.86160473882606</v>
      </c>
      <c r="F894" s="124" t="n">
        <v>1886</v>
      </c>
      <c r="G894" s="122" t="n">
        <v>2.33315246880086</v>
      </c>
      <c r="H894" s="124" t="n">
        <v>568</v>
      </c>
      <c r="I894" s="122" t="n">
        <v>19.5789473684211</v>
      </c>
      <c r="J894" s="125" t="n">
        <v>48.4</v>
      </c>
    </row>
    <row r="895" customFormat="false" ht="12" hidden="false" customHeight="true" outlineLevel="0" collapsed="false">
      <c r="A895" s="120" t="s">
        <v>240</v>
      </c>
      <c r="B895" s="121" t="n">
        <v>22.9</v>
      </c>
      <c r="C895" s="122" t="n">
        <v>6.01851851851851</v>
      </c>
      <c r="D895" s="123" t="n">
        <v>14.17</v>
      </c>
      <c r="E895" s="122" t="n">
        <v>5.0407709414381</v>
      </c>
      <c r="F895" s="124" t="n">
        <v>1410</v>
      </c>
      <c r="G895" s="122" t="n">
        <v>11.5506329113924</v>
      </c>
      <c r="H895" s="124" t="n">
        <v>179</v>
      </c>
      <c r="I895" s="122" t="n">
        <v>11.875</v>
      </c>
      <c r="J895" s="125" t="n">
        <v>7.1</v>
      </c>
    </row>
    <row r="896" customFormat="false" ht="12" hidden="false" customHeight="true" outlineLevel="0" collapsed="false">
      <c r="A896" s="120" t="s">
        <v>241</v>
      </c>
      <c r="B896" s="121" t="n">
        <v>19.5</v>
      </c>
      <c r="C896" s="122" t="n">
        <v>1.0362694300518</v>
      </c>
      <c r="D896" s="123" t="n">
        <v>12.99</v>
      </c>
      <c r="E896" s="122" t="n">
        <v>5.43831168831169</v>
      </c>
      <c r="F896" s="124" t="n">
        <v>1098</v>
      </c>
      <c r="G896" s="122" t="n">
        <v>6.3953488372093</v>
      </c>
      <c r="H896" s="124" t="n">
        <v>354</v>
      </c>
      <c r="I896" s="122" t="n">
        <v>19.1919191919192</v>
      </c>
      <c r="J896" s="125" t="n">
        <v>2.6</v>
      </c>
    </row>
    <row r="897" s="115" customFormat="true" ht="20.1" hidden="false" customHeight="true" outlineLevel="0" collapsed="false">
      <c r="A897" s="120" t="s">
        <v>246</v>
      </c>
      <c r="B897" s="120"/>
      <c r="C897" s="120"/>
      <c r="D897" s="120"/>
      <c r="E897" s="120"/>
      <c r="F897" s="120"/>
      <c r="G897" s="120"/>
      <c r="H897" s="120"/>
      <c r="I897" s="120"/>
      <c r="J897" s="120"/>
    </row>
    <row r="898" customFormat="false" ht="12" hidden="false" customHeight="true" outlineLevel="0" collapsed="false">
      <c r="A898" s="120" t="s">
        <v>236</v>
      </c>
      <c r="B898" s="126" t="s">
        <v>247</v>
      </c>
      <c r="C898" s="127" t="s">
        <v>247</v>
      </c>
      <c r="D898" s="128" t="s">
        <v>247</v>
      </c>
      <c r="E898" s="127" t="s">
        <v>247</v>
      </c>
      <c r="F898" s="124" t="n">
        <v>352</v>
      </c>
      <c r="G898" s="122" t="n">
        <v>0.859598853868192</v>
      </c>
      <c r="H898" s="129" t="s">
        <v>247</v>
      </c>
      <c r="I898" s="127" t="s">
        <v>247</v>
      </c>
      <c r="J898" s="125" t="n">
        <v>0.9</v>
      </c>
    </row>
    <row r="899" customFormat="false" ht="12" hidden="false" customHeight="true" outlineLevel="0" collapsed="false">
      <c r="A899" s="120" t="s">
        <v>242</v>
      </c>
      <c r="B899" s="126" t="s">
        <v>247</v>
      </c>
      <c r="C899" s="127" t="s">
        <v>247</v>
      </c>
      <c r="D899" s="128" t="s">
        <v>247</v>
      </c>
      <c r="E899" s="127" t="s">
        <v>247</v>
      </c>
      <c r="F899" s="124" t="n">
        <v>379</v>
      </c>
      <c r="G899" s="122" t="n">
        <v>11.7994100294985</v>
      </c>
      <c r="H899" s="129" t="s">
        <v>247</v>
      </c>
      <c r="I899" s="127" t="s">
        <v>247</v>
      </c>
      <c r="J899" s="125" t="n">
        <v>24.1</v>
      </c>
    </row>
    <row r="900" customFormat="false" ht="12" hidden="false" customHeight="true" outlineLevel="0" collapsed="false">
      <c r="A900" s="120" t="s">
        <v>243</v>
      </c>
      <c r="B900" s="126" t="s">
        <v>247</v>
      </c>
      <c r="C900" s="127" t="s">
        <v>247</v>
      </c>
      <c r="D900" s="128" t="s">
        <v>247</v>
      </c>
      <c r="E900" s="127" t="s">
        <v>247</v>
      </c>
      <c r="F900" s="124" t="n">
        <v>344</v>
      </c>
      <c r="G900" s="122" t="n">
        <v>-2.54957507082153</v>
      </c>
      <c r="H900" s="129" t="s">
        <v>247</v>
      </c>
      <c r="I900" s="127" t="s">
        <v>247</v>
      </c>
      <c r="J900" s="125" t="n">
        <v>75.9</v>
      </c>
    </row>
    <row r="901" customFormat="false" ht="12" hidden="false" customHeight="true" outlineLevel="0" collapsed="false">
      <c r="A901" s="108" t="s">
        <v>228</v>
      </c>
      <c r="B901" s="109"/>
      <c r="C901" s="110"/>
      <c r="D901" s="111"/>
      <c r="E901" s="111"/>
      <c r="F901" s="109"/>
    </row>
    <row r="902" customFormat="false" ht="12.75" hidden="false" customHeight="true" outlineLevel="0" collapsed="false">
      <c r="A902" s="113" t="s">
        <v>252</v>
      </c>
      <c r="B902" s="113"/>
      <c r="C902" s="113"/>
      <c r="D902" s="113"/>
      <c r="E902" s="113"/>
      <c r="F902" s="113"/>
      <c r="G902" s="113"/>
      <c r="H902" s="113"/>
      <c r="I902" s="113"/>
      <c r="J902" s="113"/>
    </row>
    <row r="903" s="133" customFormat="true" ht="36" hidden="false" customHeight="true" outlineLevel="0" collapsed="false">
      <c r="A903" s="131" t="s">
        <v>284</v>
      </c>
      <c r="B903" s="131"/>
      <c r="C903" s="131"/>
      <c r="D903" s="131"/>
      <c r="E903" s="131"/>
      <c r="F903" s="131"/>
      <c r="G903" s="131"/>
      <c r="H903" s="131"/>
      <c r="I903" s="131"/>
      <c r="J903" s="130" t="n">
        <v>0.6</v>
      </c>
    </row>
    <row r="904" s="115" customFormat="true" ht="20.1" hidden="false" customHeight="true" outlineLevel="0" collapsed="false">
      <c r="A904" s="120" t="s">
        <v>235</v>
      </c>
      <c r="B904" s="120"/>
      <c r="C904" s="120"/>
      <c r="D904" s="120"/>
      <c r="E904" s="120"/>
      <c r="F904" s="120"/>
      <c r="G904" s="120"/>
      <c r="H904" s="120"/>
      <c r="I904" s="120"/>
      <c r="J904" s="120"/>
    </row>
    <row r="905" s="115" customFormat="true" ht="12" hidden="false" customHeight="true" outlineLevel="0" collapsed="false">
      <c r="A905" s="120" t="s">
        <v>236</v>
      </c>
      <c r="B905" s="121" t="n">
        <v>38.6</v>
      </c>
      <c r="C905" s="122" t="n">
        <v>0.783289817232387</v>
      </c>
      <c r="D905" s="123" t="n">
        <v>32.02</v>
      </c>
      <c r="E905" s="122" t="n">
        <v>5.05249343832023</v>
      </c>
      <c r="F905" s="124" t="n">
        <v>5370</v>
      </c>
      <c r="G905" s="122" t="n">
        <v>5.8128078817734</v>
      </c>
      <c r="H905" s="124" t="n">
        <v>1839</v>
      </c>
      <c r="I905" s="122" t="n">
        <v>-12.3032904148784</v>
      </c>
      <c r="J905" s="125" t="n">
        <v>83.1</v>
      </c>
    </row>
    <row r="906" customFormat="false" ht="12" hidden="false" customHeight="true" outlineLevel="0" collapsed="false">
      <c r="A906" s="120" t="s">
        <v>237</v>
      </c>
      <c r="B906" s="121" t="n">
        <v>39.1</v>
      </c>
      <c r="C906" s="122" t="n">
        <v>1.03359173126614</v>
      </c>
      <c r="D906" s="123" t="n">
        <v>49.92</v>
      </c>
      <c r="E906" s="122" t="n">
        <v>9.69017798286092</v>
      </c>
      <c r="F906" s="124" t="n">
        <v>8492</v>
      </c>
      <c r="G906" s="122" t="n">
        <v>11.0210485030723</v>
      </c>
      <c r="H906" s="124" t="n">
        <v>1897</v>
      </c>
      <c r="I906" s="122" t="n">
        <v>-10.8552631578947</v>
      </c>
      <c r="J906" s="125" t="n">
        <v>16.8</v>
      </c>
    </row>
    <row r="907" customFormat="false" ht="12" hidden="false" customHeight="true" outlineLevel="0" collapsed="false">
      <c r="A907" s="120" t="s">
        <v>238</v>
      </c>
      <c r="B907" s="121" t="n">
        <v>38.5</v>
      </c>
      <c r="C907" s="122" t="n">
        <v>0.522193211488258</v>
      </c>
      <c r="D907" s="123" t="n">
        <v>33.04</v>
      </c>
      <c r="E907" s="122" t="n">
        <v>4.9888782967906</v>
      </c>
      <c r="F907" s="124" t="n">
        <v>5526</v>
      </c>
      <c r="G907" s="122" t="n">
        <v>5.61926605504587</v>
      </c>
      <c r="H907" s="124" t="n">
        <v>2107</v>
      </c>
      <c r="I907" s="122" t="n">
        <v>-12.6088759850684</v>
      </c>
      <c r="J907" s="125" t="n">
        <v>49.7</v>
      </c>
    </row>
    <row r="908" customFormat="false" ht="12" hidden="false" customHeight="true" outlineLevel="0" collapsed="false">
      <c r="A908" s="120" t="s">
        <v>239</v>
      </c>
      <c r="B908" s="121" t="n">
        <v>38.5</v>
      </c>
      <c r="C908" s="122" t="n">
        <v>0.522193211488258</v>
      </c>
      <c r="D908" s="123" t="n">
        <v>22.18</v>
      </c>
      <c r="E908" s="122" t="n">
        <v>-1.8149623727313</v>
      </c>
      <c r="F908" s="124" t="n">
        <v>3713</v>
      </c>
      <c r="G908" s="122" t="n">
        <v>-1.09216835375599</v>
      </c>
      <c r="H908" s="124" t="n">
        <v>1532</v>
      </c>
      <c r="I908" s="122" t="n">
        <v>-15.218594355285</v>
      </c>
      <c r="J908" s="125" t="n">
        <v>29.1</v>
      </c>
    </row>
    <row r="909" customFormat="false" ht="12" hidden="false" customHeight="true" outlineLevel="0" collapsed="false">
      <c r="A909" s="120" t="s">
        <v>240</v>
      </c>
      <c r="B909" s="121" t="n">
        <v>38.1</v>
      </c>
      <c r="C909" s="122" t="n">
        <v>1.06100795755967</v>
      </c>
      <c r="D909" s="123" t="n">
        <v>16.16</v>
      </c>
      <c r="E909" s="122" t="n">
        <v>2.34325522482584</v>
      </c>
      <c r="F909" s="124" t="n">
        <v>2672</v>
      </c>
      <c r="G909" s="122" t="n">
        <v>3.24574961360123</v>
      </c>
      <c r="H909" s="124" t="n">
        <v>627</v>
      </c>
      <c r="I909" s="122" t="n">
        <v>-2.18408736349454</v>
      </c>
      <c r="J909" s="125" t="n">
        <v>3.3</v>
      </c>
    </row>
    <row r="910" customFormat="false" ht="12" hidden="false" customHeight="true" outlineLevel="0" collapsed="false">
      <c r="A910" s="120" t="s">
        <v>241</v>
      </c>
      <c r="B910" s="121" t="n">
        <v>38.8</v>
      </c>
      <c r="C910" s="122" t="n">
        <v>0.258397932816521</v>
      </c>
      <c r="D910" s="123" t="n">
        <v>14.71</v>
      </c>
      <c r="E910" s="122" t="n">
        <v>-12.0215311004785</v>
      </c>
      <c r="F910" s="124" t="n">
        <v>2480</v>
      </c>
      <c r="G910" s="122" t="n">
        <v>-11.7123531505874</v>
      </c>
      <c r="H910" s="124" t="n">
        <v>484</v>
      </c>
      <c r="I910" s="122" t="n">
        <v>-18.655462184874</v>
      </c>
      <c r="J910" s="125" t="n">
        <v>1.1</v>
      </c>
    </row>
    <row r="911" customFormat="false" ht="12" hidden="false" customHeight="true" outlineLevel="0" collapsed="false">
      <c r="A911" s="120" t="s">
        <v>242</v>
      </c>
      <c r="B911" s="121" t="n">
        <v>38.7</v>
      </c>
      <c r="C911" s="122" t="n">
        <v>0.519480519480538</v>
      </c>
      <c r="D911" s="123" t="n">
        <v>35.99</v>
      </c>
      <c r="E911" s="122" t="n">
        <v>5.14168857727141</v>
      </c>
      <c r="F911" s="124" t="n">
        <v>6050</v>
      </c>
      <c r="G911" s="122" t="n">
        <v>5.56621880998081</v>
      </c>
      <c r="H911" s="124" t="n">
        <v>2187</v>
      </c>
      <c r="I911" s="122" t="n">
        <v>-10.1109741060419</v>
      </c>
      <c r="J911" s="125" t="n">
        <v>65</v>
      </c>
    </row>
    <row r="912" customFormat="false" ht="12" hidden="false" customHeight="true" outlineLevel="0" collapsed="false">
      <c r="A912" s="120" t="s">
        <v>237</v>
      </c>
      <c r="B912" s="121" t="n">
        <v>39.2</v>
      </c>
      <c r="C912" s="122" t="n">
        <v>1.29198966408269</v>
      </c>
      <c r="D912" s="123" t="n">
        <v>51.74</v>
      </c>
      <c r="E912" s="122" t="n">
        <v>9.22524804728732</v>
      </c>
      <c r="F912" s="124" t="n">
        <v>8807</v>
      </c>
      <c r="G912" s="122" t="n">
        <v>10.571249215317</v>
      </c>
      <c r="H912" s="124" t="n">
        <v>2028</v>
      </c>
      <c r="I912" s="122" t="n">
        <v>-5.67441860465117</v>
      </c>
      <c r="J912" s="125" t="n">
        <v>22</v>
      </c>
    </row>
    <row r="913" customFormat="false" ht="12" hidden="false" customHeight="true" outlineLevel="0" collapsed="false">
      <c r="A913" s="120" t="s">
        <v>238</v>
      </c>
      <c r="B913" s="121" t="n">
        <v>38.6</v>
      </c>
      <c r="C913" s="122" t="n">
        <v>0.259740259740255</v>
      </c>
      <c r="D913" s="123" t="n">
        <v>34.86</v>
      </c>
      <c r="E913" s="122" t="n">
        <v>3.62663495838288</v>
      </c>
      <c r="F913" s="124" t="n">
        <v>5843</v>
      </c>
      <c r="G913" s="122" t="n">
        <v>3.70962016329429</v>
      </c>
      <c r="H913" s="124" t="n">
        <v>2390</v>
      </c>
      <c r="I913" s="122" t="n">
        <v>-11.0532192035728</v>
      </c>
      <c r="J913" s="125" t="n">
        <v>54.3</v>
      </c>
    </row>
    <row r="914" customFormat="false" ht="12" hidden="false" customHeight="true" outlineLevel="0" collapsed="false">
      <c r="A914" s="120" t="s">
        <v>239</v>
      </c>
      <c r="B914" s="121" t="n">
        <v>38.4</v>
      </c>
      <c r="C914" s="122" t="n">
        <v>0</v>
      </c>
      <c r="D914" s="123" t="n">
        <v>24.68</v>
      </c>
      <c r="E914" s="122" t="n">
        <v>-3.02554027504911</v>
      </c>
      <c r="F914" s="124" t="n">
        <v>4123</v>
      </c>
      <c r="G914" s="122" t="n">
        <v>-2.98823529411764</v>
      </c>
      <c r="H914" s="124" t="n">
        <v>2028</v>
      </c>
      <c r="I914" s="122" t="n">
        <v>-12.2457810471657</v>
      </c>
      <c r="J914" s="125" t="n">
        <v>21.2</v>
      </c>
    </row>
    <row r="915" customFormat="false" ht="12" hidden="false" customHeight="true" outlineLevel="0" collapsed="false">
      <c r="A915" s="120" t="s">
        <v>240</v>
      </c>
      <c r="B915" s="121" t="n">
        <v>38.8</v>
      </c>
      <c r="C915" s="122" t="n">
        <v>2.64550264550265</v>
      </c>
      <c r="D915" s="123" t="n">
        <v>15.14</v>
      </c>
      <c r="E915" s="122" t="n">
        <v>5.06592643997225</v>
      </c>
      <c r="F915" s="124" t="n">
        <v>2554</v>
      </c>
      <c r="G915" s="122" t="n">
        <v>7.99154334038055</v>
      </c>
      <c r="H915" s="124" t="n">
        <v>481</v>
      </c>
      <c r="I915" s="122" t="n">
        <v>-5.87084148727985</v>
      </c>
      <c r="J915" s="125" t="n">
        <v>2</v>
      </c>
    </row>
    <row r="916" customFormat="false" ht="12" hidden="false" customHeight="true" outlineLevel="0" collapsed="false">
      <c r="A916" s="120" t="s">
        <v>241</v>
      </c>
      <c r="B916" s="121" t="n">
        <v>38.6</v>
      </c>
      <c r="C916" s="122" t="n">
        <v>-1.53061224489797</v>
      </c>
      <c r="D916" s="123" t="n">
        <v>14.11</v>
      </c>
      <c r="E916" s="122" t="n">
        <v>-16.7060212514758</v>
      </c>
      <c r="F916" s="124" t="n">
        <v>2366</v>
      </c>
      <c r="G916" s="122" t="n">
        <v>-17.8757375911142</v>
      </c>
      <c r="H916" s="124" t="n">
        <v>456</v>
      </c>
      <c r="I916" s="122" t="n">
        <v>-39.2</v>
      </c>
      <c r="J916" s="125" t="n">
        <v>0.4</v>
      </c>
    </row>
    <row r="917" customFormat="false" ht="12" hidden="false" customHeight="true" outlineLevel="0" collapsed="false">
      <c r="A917" s="120" t="s">
        <v>243</v>
      </c>
      <c r="B917" s="121" t="n">
        <v>38.5</v>
      </c>
      <c r="C917" s="122" t="n">
        <v>1.58311345646439</v>
      </c>
      <c r="D917" s="123" t="n">
        <v>24.58</v>
      </c>
      <c r="E917" s="122" t="n">
        <v>4.55125478519778</v>
      </c>
      <c r="F917" s="124" t="n">
        <v>4107</v>
      </c>
      <c r="G917" s="122" t="n">
        <v>6.04182804027886</v>
      </c>
      <c r="H917" s="124" t="n">
        <v>1193</v>
      </c>
      <c r="I917" s="122" t="n">
        <v>-19.5549561699258</v>
      </c>
      <c r="J917" s="125" t="n">
        <v>35</v>
      </c>
    </row>
    <row r="918" customFormat="false" ht="12" hidden="false" customHeight="true" outlineLevel="0" collapsed="false">
      <c r="A918" s="120" t="s">
        <v>237</v>
      </c>
      <c r="B918" s="121" t="n">
        <v>39</v>
      </c>
      <c r="C918" s="122" t="n">
        <v>1.0362694300518</v>
      </c>
      <c r="D918" s="123" t="n">
        <v>39.39</v>
      </c>
      <c r="E918" s="122" t="n">
        <v>6.45945945945945</v>
      </c>
      <c r="F918" s="124" t="n">
        <v>6672</v>
      </c>
      <c r="G918" s="122" t="n">
        <v>7.54352030947776</v>
      </c>
      <c r="H918" s="124" t="n">
        <v>1137</v>
      </c>
      <c r="I918" s="122" t="n">
        <v>-43.8795656465943</v>
      </c>
      <c r="J918" s="125" t="n">
        <v>7.1</v>
      </c>
    </row>
    <row r="919" customFormat="false" ht="12" hidden="false" customHeight="true" outlineLevel="0" collapsed="false">
      <c r="A919" s="120" t="s">
        <v>238</v>
      </c>
      <c r="B919" s="121" t="n">
        <v>38.3</v>
      </c>
      <c r="C919" s="122" t="n">
        <v>1.86170212765956</v>
      </c>
      <c r="D919" s="123" t="n">
        <v>28.54</v>
      </c>
      <c r="E919" s="122" t="n">
        <v>8.68240670220868</v>
      </c>
      <c r="F919" s="124" t="n">
        <v>4750</v>
      </c>
      <c r="G919" s="122" t="n">
        <v>10.748426206575</v>
      </c>
      <c r="H919" s="124" t="n">
        <v>1417</v>
      </c>
      <c r="I919" s="122" t="n">
        <v>-19.671201814059</v>
      </c>
      <c r="J919" s="125" t="n">
        <v>41.3</v>
      </c>
    </row>
    <row r="920" customFormat="false" ht="12" hidden="false" customHeight="true" outlineLevel="0" collapsed="false">
      <c r="A920" s="120" t="s">
        <v>239</v>
      </c>
      <c r="B920" s="121" t="n">
        <v>38.6</v>
      </c>
      <c r="C920" s="122" t="n">
        <v>1.31233595800525</v>
      </c>
      <c r="D920" s="123" t="n">
        <v>19.93</v>
      </c>
      <c r="E920" s="122" t="n">
        <v>2.15274218349563</v>
      </c>
      <c r="F920" s="124" t="n">
        <v>3343</v>
      </c>
      <c r="G920" s="122" t="n">
        <v>3.56257744733581</v>
      </c>
      <c r="H920" s="124" t="n">
        <v>1086</v>
      </c>
      <c r="I920" s="122" t="n">
        <v>-14.622641509434</v>
      </c>
      <c r="J920" s="125" t="n">
        <v>43.8</v>
      </c>
    </row>
    <row r="921" customFormat="false" ht="12" hidden="false" customHeight="true" outlineLevel="0" collapsed="false">
      <c r="A921" s="120" t="s">
        <v>240</v>
      </c>
      <c r="B921" s="121" t="n">
        <v>37.6</v>
      </c>
      <c r="C921" s="122" t="n">
        <v>-0.265251989389924</v>
      </c>
      <c r="D921" s="123" t="n">
        <v>16.85</v>
      </c>
      <c r="E921" s="122" t="n">
        <v>1.81268882175227</v>
      </c>
      <c r="F921" s="124" t="n">
        <v>2750</v>
      </c>
      <c r="G921" s="122" t="n">
        <v>1.43858354850609</v>
      </c>
      <c r="H921" s="124" t="n">
        <v>723</v>
      </c>
      <c r="I921" s="122" t="n">
        <v>1.40252454417953</v>
      </c>
      <c r="J921" s="125" t="n">
        <v>5.6</v>
      </c>
    </row>
    <row r="922" customFormat="false" ht="12" hidden="false" customHeight="true" outlineLevel="0" collapsed="false">
      <c r="A922" s="120" t="s">
        <v>241</v>
      </c>
      <c r="B922" s="121" t="n">
        <v>38.9</v>
      </c>
      <c r="C922" s="122" t="n">
        <v>0.777202072538856</v>
      </c>
      <c r="D922" s="123" t="n">
        <v>14.93</v>
      </c>
      <c r="E922" s="122" t="n">
        <v>-10.5452366686639</v>
      </c>
      <c r="F922" s="124" t="n">
        <v>2521</v>
      </c>
      <c r="G922" s="122" t="n">
        <v>-9.89992852037169</v>
      </c>
      <c r="H922" s="124" t="n">
        <v>494</v>
      </c>
      <c r="I922" s="122" t="n">
        <v>-13.3333333333333</v>
      </c>
      <c r="J922" s="125" t="n">
        <v>2.2</v>
      </c>
    </row>
    <row r="923" s="115" customFormat="true" ht="20.1" hidden="false" customHeight="true" outlineLevel="0" collapsed="false">
      <c r="A923" s="120" t="s">
        <v>244</v>
      </c>
      <c r="B923" s="120"/>
      <c r="C923" s="120"/>
      <c r="D923" s="120"/>
      <c r="E923" s="120"/>
      <c r="F923" s="120"/>
      <c r="G923" s="120"/>
      <c r="H923" s="120"/>
      <c r="I923" s="120"/>
      <c r="J923" s="120"/>
    </row>
    <row r="924" s="115" customFormat="true" ht="12" hidden="false" customHeight="true" outlineLevel="0" collapsed="false">
      <c r="A924" s="120" t="s">
        <v>236</v>
      </c>
      <c r="B924" s="121" t="n">
        <v>23.5</v>
      </c>
      <c r="C924" s="122" t="n">
        <v>0</v>
      </c>
      <c r="D924" s="123" t="n">
        <v>21.86</v>
      </c>
      <c r="E924" s="122" t="n">
        <v>5.04565112926478</v>
      </c>
      <c r="F924" s="124" t="n">
        <v>2232</v>
      </c>
      <c r="G924" s="122" t="n">
        <v>4.88721804511279</v>
      </c>
      <c r="H924" s="124" t="n">
        <v>600</v>
      </c>
      <c r="I924" s="122" t="n">
        <v>-12.1522693997072</v>
      </c>
      <c r="J924" s="125" t="n">
        <v>13.9</v>
      </c>
    </row>
    <row r="925" customFormat="false" ht="12" hidden="false" customHeight="true" outlineLevel="0" collapsed="false">
      <c r="A925" s="120" t="s">
        <v>237</v>
      </c>
      <c r="B925" s="121" t="n">
        <v>28.8</v>
      </c>
      <c r="C925" s="122" t="n">
        <v>7.06319702602231</v>
      </c>
      <c r="D925" s="123" t="n">
        <v>41.56</v>
      </c>
      <c r="E925" s="122" t="n">
        <v>17.5007068136839</v>
      </c>
      <c r="F925" s="124" t="n">
        <v>5203</v>
      </c>
      <c r="G925" s="122" t="n">
        <v>26.0111407120368</v>
      </c>
      <c r="H925" s="124" t="n">
        <v>171</v>
      </c>
      <c r="I925" s="122" t="n">
        <v>-69.3548387096774</v>
      </c>
      <c r="J925" s="125" t="n">
        <v>8.2</v>
      </c>
    </row>
    <row r="926" customFormat="false" ht="12" hidden="false" customHeight="true" outlineLevel="0" collapsed="false">
      <c r="A926" s="120" t="s">
        <v>238</v>
      </c>
      <c r="B926" s="121" t="n">
        <v>25</v>
      </c>
      <c r="C926" s="122" t="n">
        <v>0</v>
      </c>
      <c r="D926" s="123" t="n">
        <v>23.98</v>
      </c>
      <c r="E926" s="122" t="n">
        <v>7.10138454667262</v>
      </c>
      <c r="F926" s="124" t="n">
        <v>2607</v>
      </c>
      <c r="G926" s="122" t="n">
        <v>7.1076417419885</v>
      </c>
      <c r="H926" s="124" t="n">
        <v>901</v>
      </c>
      <c r="I926" s="122" t="n">
        <v>-2.69978401727862</v>
      </c>
      <c r="J926" s="125" t="n">
        <v>30.4</v>
      </c>
    </row>
    <row r="927" customFormat="false" ht="12" hidden="false" customHeight="true" outlineLevel="0" collapsed="false">
      <c r="A927" s="120" t="s">
        <v>239</v>
      </c>
      <c r="B927" s="121" t="n">
        <v>22.9</v>
      </c>
      <c r="C927" s="122" t="n">
        <v>0</v>
      </c>
      <c r="D927" s="123" t="n">
        <v>18.21</v>
      </c>
      <c r="E927" s="122" t="n">
        <v>-2.25442834138485</v>
      </c>
      <c r="F927" s="124" t="n">
        <v>1809</v>
      </c>
      <c r="G927" s="122" t="n">
        <v>-2.32181425485962</v>
      </c>
      <c r="H927" s="124" t="n">
        <v>603</v>
      </c>
      <c r="I927" s="122" t="n">
        <v>-5.3375196232339</v>
      </c>
      <c r="J927" s="125" t="n">
        <v>43.8</v>
      </c>
    </row>
    <row r="928" customFormat="false" ht="12" hidden="false" customHeight="true" outlineLevel="0" collapsed="false">
      <c r="A928" s="120" t="s">
        <v>240</v>
      </c>
      <c r="B928" s="121" t="n">
        <v>19</v>
      </c>
      <c r="C928" s="122" t="n">
        <v>-7.76699029126215</v>
      </c>
      <c r="D928" s="123" t="n">
        <v>14.37</v>
      </c>
      <c r="E928" s="122" t="n">
        <v>2.42337847469709</v>
      </c>
      <c r="F928" s="124" t="n">
        <v>1186</v>
      </c>
      <c r="G928" s="122" t="n">
        <v>-5.4980079681275</v>
      </c>
      <c r="H928" s="124" t="n">
        <v>272</v>
      </c>
      <c r="I928" s="122" t="n">
        <v>-44.4897959183674</v>
      </c>
      <c r="J928" s="125" t="n">
        <v>13.5</v>
      </c>
    </row>
    <row r="929" customFormat="false" ht="12" hidden="false" customHeight="true" outlineLevel="0" collapsed="false">
      <c r="A929" s="120" t="s">
        <v>241</v>
      </c>
      <c r="B929" s="121" t="n">
        <v>23</v>
      </c>
      <c r="C929" s="122" t="n">
        <v>7.98122065727699</v>
      </c>
      <c r="D929" s="123" t="n">
        <v>14.75</v>
      </c>
      <c r="E929" s="122" t="n">
        <v>14.696734059098</v>
      </c>
      <c r="F929" s="124" t="n">
        <v>1477</v>
      </c>
      <c r="G929" s="122" t="n">
        <v>24.1176470588235</v>
      </c>
      <c r="H929" s="124" t="n">
        <v>282</v>
      </c>
      <c r="I929" s="122" t="n">
        <v>-11.0410094637224</v>
      </c>
      <c r="J929" s="125" t="n">
        <v>4.2</v>
      </c>
    </row>
    <row r="930" customFormat="false" ht="12" hidden="false" customHeight="true" outlineLevel="0" collapsed="false">
      <c r="A930" s="120" t="s">
        <v>242</v>
      </c>
      <c r="B930" s="121" t="n">
        <v>25.3</v>
      </c>
      <c r="C930" s="122" t="n">
        <v>6.30252100840336</v>
      </c>
      <c r="D930" s="123" t="n">
        <v>25.85</v>
      </c>
      <c r="E930" s="122" t="n">
        <v>3.35865653738504</v>
      </c>
      <c r="F930" s="124" t="n">
        <v>2843</v>
      </c>
      <c r="G930" s="122" t="n">
        <v>9.81073773657784</v>
      </c>
      <c r="H930" s="124" t="n">
        <v>484</v>
      </c>
      <c r="I930" s="122" t="n">
        <v>-38.8116308470291</v>
      </c>
      <c r="J930" s="125" t="n">
        <v>11.4</v>
      </c>
    </row>
    <row r="931" customFormat="false" ht="12" hidden="false" customHeight="true" outlineLevel="0" collapsed="false">
      <c r="A931" s="120" t="s">
        <v>237</v>
      </c>
      <c r="B931" s="121" t="n">
        <v>29.3</v>
      </c>
      <c r="C931" s="122" t="n">
        <v>5.01792114695341</v>
      </c>
      <c r="D931" s="123" t="n">
        <v>40.34</v>
      </c>
      <c r="E931" s="122" t="n">
        <v>4.83367983367985</v>
      </c>
      <c r="F931" s="124" t="n">
        <v>5138</v>
      </c>
      <c r="G931" s="122" t="n">
        <v>10.1629502572899</v>
      </c>
      <c r="H931" s="124" t="n">
        <v>132</v>
      </c>
      <c r="I931" s="122" t="n">
        <v>-31.6062176165803</v>
      </c>
      <c r="J931" s="125" t="n">
        <v>20.9</v>
      </c>
    </row>
    <row r="932" customFormat="false" ht="12" hidden="false" customHeight="true" outlineLevel="0" collapsed="false">
      <c r="A932" s="120" t="s">
        <v>238</v>
      </c>
      <c r="B932" s="121" t="n">
        <v>29.4</v>
      </c>
      <c r="C932" s="122" t="n">
        <v>5</v>
      </c>
      <c r="D932" s="123" t="n">
        <v>30.73</v>
      </c>
      <c r="E932" s="122" t="n">
        <v>9.01028733593472</v>
      </c>
      <c r="F932" s="124" t="n">
        <v>3919</v>
      </c>
      <c r="G932" s="122" t="n">
        <v>14.2565597667638</v>
      </c>
      <c r="H932" s="124" t="n">
        <v>1186</v>
      </c>
      <c r="I932" s="122" t="n">
        <v>-31.0063990692263</v>
      </c>
      <c r="J932" s="125" t="n">
        <v>23.9</v>
      </c>
    </row>
    <row r="933" customFormat="false" ht="12" hidden="false" customHeight="true" outlineLevel="0" collapsed="false">
      <c r="A933" s="120" t="s">
        <v>239</v>
      </c>
      <c r="B933" s="121" t="n">
        <v>25.9</v>
      </c>
      <c r="C933" s="122" t="n">
        <v>19.3548387096774</v>
      </c>
      <c r="D933" s="123" t="n">
        <v>17.02</v>
      </c>
      <c r="E933" s="122" t="n">
        <v>12.1212121212121</v>
      </c>
      <c r="F933" s="124" t="n">
        <v>1913</v>
      </c>
      <c r="G933" s="122" t="n">
        <v>33.6827393431167</v>
      </c>
      <c r="H933" s="124" t="n">
        <v>521</v>
      </c>
      <c r="I933" s="122" t="n">
        <v>-14.3092105263158</v>
      </c>
      <c r="J933" s="125" t="n">
        <v>30.3</v>
      </c>
    </row>
    <row r="934" customFormat="false" ht="12" hidden="false" customHeight="true" outlineLevel="0" collapsed="false">
      <c r="A934" s="120" t="s">
        <v>240</v>
      </c>
      <c r="B934" s="121" t="n">
        <v>17.3</v>
      </c>
      <c r="C934" s="122" t="n">
        <v>4.84848484848484</v>
      </c>
      <c r="D934" s="123" t="n">
        <v>14.03</v>
      </c>
      <c r="E934" s="122" t="n">
        <v>-5.71236559139786</v>
      </c>
      <c r="F934" s="124" t="n">
        <v>1052</v>
      </c>
      <c r="G934" s="122" t="n">
        <v>-1.12781954887218</v>
      </c>
      <c r="H934" s="124" t="n">
        <v>61</v>
      </c>
      <c r="I934" s="122" t="s">
        <v>245</v>
      </c>
      <c r="J934" s="125" t="n">
        <v>19.2</v>
      </c>
    </row>
    <row r="935" customFormat="false" ht="12" hidden="false" customHeight="true" outlineLevel="0" collapsed="false">
      <c r="A935" s="120" t="s">
        <v>241</v>
      </c>
      <c r="B935" s="121" t="n">
        <v>17.7</v>
      </c>
      <c r="C935" s="122" t="n">
        <v>-9.23076923076923</v>
      </c>
      <c r="D935" s="123" t="n">
        <v>10.94</v>
      </c>
      <c r="E935" s="122" t="n">
        <v>-7.20949957591178</v>
      </c>
      <c r="F935" s="124" t="n">
        <v>843</v>
      </c>
      <c r="G935" s="122" t="n">
        <v>-15.4463390170512</v>
      </c>
      <c r="H935" s="124" t="n">
        <v>55</v>
      </c>
      <c r="I935" s="122" t="s">
        <v>245</v>
      </c>
      <c r="J935" s="125" t="n">
        <v>5.7</v>
      </c>
    </row>
    <row r="936" customFormat="false" ht="12" hidden="false" customHeight="true" outlineLevel="0" collapsed="false">
      <c r="A936" s="120" t="s">
        <v>243</v>
      </c>
      <c r="B936" s="121" t="n">
        <v>23.3</v>
      </c>
      <c r="C936" s="122" t="n">
        <v>-0.851063829787236</v>
      </c>
      <c r="D936" s="123" t="n">
        <v>21.31</v>
      </c>
      <c r="E936" s="122" t="n">
        <v>5.4950495049505</v>
      </c>
      <c r="F936" s="124" t="n">
        <v>2153</v>
      </c>
      <c r="G936" s="122" t="n">
        <v>4.46385249878699</v>
      </c>
      <c r="H936" s="124" t="n">
        <v>615</v>
      </c>
      <c r="I936" s="122" t="n">
        <v>-7.79610194902548</v>
      </c>
      <c r="J936" s="125" t="n">
        <v>88.6</v>
      </c>
    </row>
    <row r="937" customFormat="false" ht="12" hidden="false" customHeight="true" outlineLevel="0" collapsed="false">
      <c r="A937" s="120" t="s">
        <v>237</v>
      </c>
      <c r="B937" s="121" t="n">
        <v>28.6</v>
      </c>
      <c r="C937" s="122" t="n">
        <v>8.33333333333334</v>
      </c>
      <c r="D937" s="123" t="n">
        <v>42.08</v>
      </c>
      <c r="E937" s="122" t="n">
        <v>24.1664207730894</v>
      </c>
      <c r="F937" s="124" t="n">
        <v>5230</v>
      </c>
      <c r="G937" s="122" t="n">
        <v>34.5510676614356</v>
      </c>
      <c r="H937" s="124" t="n">
        <v>187</v>
      </c>
      <c r="I937" s="122" t="n">
        <v>-74.1712707182321</v>
      </c>
      <c r="J937" s="125" t="n">
        <v>6.5</v>
      </c>
    </row>
    <row r="938" customFormat="false" ht="12" hidden="false" customHeight="true" outlineLevel="0" collapsed="false">
      <c r="A938" s="120" t="s">
        <v>238</v>
      </c>
      <c r="B938" s="121" t="n">
        <v>24.6</v>
      </c>
      <c r="C938" s="122" t="n">
        <v>-0.404858299595134</v>
      </c>
      <c r="D938" s="123" t="n">
        <v>23.19</v>
      </c>
      <c r="E938" s="122" t="n">
        <v>7.06371191135735</v>
      </c>
      <c r="F938" s="124" t="n">
        <v>2478</v>
      </c>
      <c r="G938" s="122" t="n">
        <v>6.62650602409639</v>
      </c>
      <c r="H938" s="124" t="n">
        <v>873</v>
      </c>
      <c r="I938" s="122" t="n">
        <v>4.17661097852029</v>
      </c>
      <c r="J938" s="125" t="n">
        <v>31.3</v>
      </c>
    </row>
    <row r="939" customFormat="false" ht="12" hidden="false" customHeight="true" outlineLevel="0" collapsed="false">
      <c r="A939" s="120" t="s">
        <v>239</v>
      </c>
      <c r="B939" s="121" t="n">
        <v>22.6</v>
      </c>
      <c r="C939" s="122" t="n">
        <v>-1.73913043478261</v>
      </c>
      <c r="D939" s="123" t="n">
        <v>18.33</v>
      </c>
      <c r="E939" s="122" t="n">
        <v>-3.5263157894737</v>
      </c>
      <c r="F939" s="124" t="n">
        <v>1801</v>
      </c>
      <c r="G939" s="122" t="n">
        <v>-5.21052631578948</v>
      </c>
      <c r="H939" s="124" t="n">
        <v>610</v>
      </c>
      <c r="I939" s="122" t="n">
        <v>-4.6875</v>
      </c>
      <c r="J939" s="125" t="n">
        <v>45.5</v>
      </c>
    </row>
    <row r="940" customFormat="false" ht="12" hidden="false" customHeight="true" outlineLevel="0" collapsed="false">
      <c r="A940" s="120" t="s">
        <v>240</v>
      </c>
      <c r="B940" s="121" t="n">
        <v>19.3</v>
      </c>
      <c r="C940" s="122" t="n">
        <v>-8.9622641509434</v>
      </c>
      <c r="D940" s="123" t="n">
        <v>14.43</v>
      </c>
      <c r="E940" s="122" t="n">
        <v>3.58937544867193</v>
      </c>
      <c r="F940" s="124" t="n">
        <v>1212</v>
      </c>
      <c r="G940" s="122" t="n">
        <v>-5.53390491036633</v>
      </c>
      <c r="H940" s="124" t="n">
        <v>313</v>
      </c>
      <c r="I940" s="122" t="n">
        <v>-33.1196581196581</v>
      </c>
      <c r="J940" s="125" t="n">
        <v>12.7</v>
      </c>
    </row>
    <row r="941" customFormat="false" ht="12" hidden="false" customHeight="true" outlineLevel="0" collapsed="false">
      <c r="A941" s="120" t="s">
        <v>241</v>
      </c>
      <c r="B941" s="121" t="n">
        <v>24</v>
      </c>
      <c r="C941" s="122" t="n">
        <v>11.1111111111111</v>
      </c>
      <c r="D941" s="123" t="n">
        <v>15.27</v>
      </c>
      <c r="E941" s="122" t="n">
        <v>17.191097467383</v>
      </c>
      <c r="F941" s="124" t="n">
        <v>1594</v>
      </c>
      <c r="G941" s="122" t="n">
        <v>30.1224489795918</v>
      </c>
      <c r="H941" s="124" t="n">
        <v>324</v>
      </c>
      <c r="I941" s="122" t="n">
        <v>13.6842105263158</v>
      </c>
      <c r="J941" s="125" t="n">
        <v>4</v>
      </c>
    </row>
    <row r="942" s="115" customFormat="true" ht="20.1" hidden="false" customHeight="true" outlineLevel="0" collapsed="false">
      <c r="A942" s="120" t="s">
        <v>246</v>
      </c>
      <c r="B942" s="120"/>
      <c r="C942" s="120"/>
      <c r="D942" s="120"/>
      <c r="E942" s="120"/>
      <c r="F942" s="120"/>
      <c r="G942" s="120"/>
      <c r="H942" s="120"/>
      <c r="I942" s="120"/>
      <c r="J942" s="120"/>
    </row>
    <row r="943" customFormat="false" ht="12" hidden="false" customHeight="true" outlineLevel="0" collapsed="false">
      <c r="A943" s="120" t="s">
        <v>236</v>
      </c>
      <c r="B943" s="126" t="s">
        <v>247</v>
      </c>
      <c r="C943" s="127" t="s">
        <v>247</v>
      </c>
      <c r="D943" s="128" t="s">
        <v>247</v>
      </c>
      <c r="E943" s="127" t="s">
        <v>247</v>
      </c>
      <c r="F943" s="124" t="n">
        <v>286</v>
      </c>
      <c r="G943" s="122" t="n">
        <v>-5.92105263157895</v>
      </c>
      <c r="H943" s="129" t="s">
        <v>247</v>
      </c>
      <c r="I943" s="127" t="s">
        <v>247</v>
      </c>
      <c r="J943" s="125" t="n">
        <v>3</v>
      </c>
    </row>
    <row r="944" customFormat="false" ht="12" hidden="false" customHeight="true" outlineLevel="0" collapsed="false">
      <c r="A944" s="120" t="s">
        <v>242</v>
      </c>
      <c r="B944" s="126" t="s">
        <v>247</v>
      </c>
      <c r="C944" s="127" t="s">
        <v>247</v>
      </c>
      <c r="D944" s="128" t="s">
        <v>247</v>
      </c>
      <c r="E944" s="127" t="s">
        <v>247</v>
      </c>
      <c r="F944" s="124" t="n">
        <v>274</v>
      </c>
      <c r="G944" s="122" t="n">
        <v>-9.86842105263158</v>
      </c>
      <c r="H944" s="129" t="s">
        <v>247</v>
      </c>
      <c r="I944" s="127" t="s">
        <v>247</v>
      </c>
      <c r="J944" s="125" t="n">
        <v>26.4</v>
      </c>
    </row>
    <row r="945" customFormat="false" ht="12" hidden="false" customHeight="true" outlineLevel="0" collapsed="false">
      <c r="A945" s="120" t="s">
        <v>243</v>
      </c>
      <c r="B945" s="126" t="s">
        <v>247</v>
      </c>
      <c r="C945" s="127" t="s">
        <v>247</v>
      </c>
      <c r="D945" s="128" t="s">
        <v>247</v>
      </c>
      <c r="E945" s="127" t="s">
        <v>247</v>
      </c>
      <c r="F945" s="124" t="n">
        <v>290</v>
      </c>
      <c r="G945" s="122" t="n">
        <v>-4.60526315789474</v>
      </c>
      <c r="H945" s="129" t="s">
        <v>247</v>
      </c>
      <c r="I945" s="127" t="s">
        <v>247</v>
      </c>
      <c r="J945" s="125" t="n">
        <v>73.6</v>
      </c>
    </row>
    <row r="946" customFormat="false" ht="12" hidden="false" customHeight="true" outlineLevel="0" collapsed="false">
      <c r="A946" s="108" t="s">
        <v>228</v>
      </c>
      <c r="B946" s="109"/>
      <c r="C946" s="110"/>
      <c r="D946" s="111"/>
      <c r="E946" s="111"/>
      <c r="F946" s="109"/>
    </row>
    <row r="947" customFormat="false" ht="12.75" hidden="false" customHeight="true" outlineLevel="0" collapsed="false">
      <c r="A947" s="113" t="s">
        <v>252</v>
      </c>
      <c r="B947" s="113"/>
      <c r="C947" s="113"/>
      <c r="D947" s="113"/>
      <c r="E947" s="113"/>
      <c r="F947" s="113"/>
      <c r="G947" s="113"/>
      <c r="H947" s="113"/>
      <c r="I947" s="113"/>
      <c r="J947" s="113"/>
    </row>
    <row r="948" s="133" customFormat="true" ht="36" hidden="false" customHeight="true" outlineLevel="0" collapsed="false">
      <c r="A948" s="117" t="s">
        <v>285</v>
      </c>
      <c r="B948" s="117"/>
      <c r="C948" s="117"/>
      <c r="D948" s="117"/>
      <c r="E948" s="117"/>
      <c r="F948" s="117"/>
      <c r="G948" s="117"/>
      <c r="H948" s="117"/>
      <c r="I948" s="117"/>
      <c r="J948" s="130" t="n">
        <v>16.5</v>
      </c>
    </row>
    <row r="949" s="115" customFormat="true" ht="20.1" hidden="false" customHeight="true" outlineLevel="0" collapsed="false">
      <c r="A949" s="120" t="s">
        <v>235</v>
      </c>
      <c r="B949" s="120"/>
      <c r="C949" s="120"/>
      <c r="D949" s="120"/>
      <c r="E949" s="120"/>
      <c r="F949" s="120"/>
      <c r="G949" s="120"/>
      <c r="H949" s="120"/>
      <c r="I949" s="120"/>
      <c r="J949" s="120"/>
    </row>
    <row r="950" s="115" customFormat="true" ht="12" hidden="false" customHeight="true" outlineLevel="0" collapsed="false">
      <c r="A950" s="120" t="s">
        <v>236</v>
      </c>
      <c r="B950" s="121" t="n">
        <v>39.4</v>
      </c>
      <c r="C950" s="122" t="n">
        <v>0.254452926208657</v>
      </c>
      <c r="D950" s="123" t="n">
        <v>22.33</v>
      </c>
      <c r="E950" s="122" t="n">
        <v>3.81218038121803</v>
      </c>
      <c r="F950" s="124" t="n">
        <v>3824</v>
      </c>
      <c r="G950" s="122" t="n">
        <v>3.96954866775421</v>
      </c>
      <c r="H950" s="124" t="n">
        <v>1028</v>
      </c>
      <c r="I950" s="122" t="n">
        <v>7.64397905759162</v>
      </c>
      <c r="J950" s="125" t="n">
        <v>64.8</v>
      </c>
    </row>
    <row r="951" customFormat="false" ht="12" hidden="false" customHeight="true" outlineLevel="0" collapsed="false">
      <c r="A951" s="120" t="s">
        <v>237</v>
      </c>
      <c r="B951" s="121" t="n">
        <v>39.3</v>
      </c>
      <c r="C951" s="122" t="n">
        <v>0</v>
      </c>
      <c r="D951" s="123" t="n">
        <v>43.36</v>
      </c>
      <c r="E951" s="122" t="n">
        <v>4.33108758421558</v>
      </c>
      <c r="F951" s="124" t="n">
        <v>7411</v>
      </c>
      <c r="G951" s="122" t="n">
        <v>4.38028169014085</v>
      </c>
      <c r="H951" s="124" t="n">
        <v>3839</v>
      </c>
      <c r="I951" s="122" t="n">
        <v>17.0070100579092</v>
      </c>
      <c r="J951" s="125" t="n">
        <v>13.4</v>
      </c>
    </row>
    <row r="952" customFormat="false" ht="12" hidden="false" customHeight="true" outlineLevel="0" collapsed="false">
      <c r="A952" s="120" t="s">
        <v>238</v>
      </c>
      <c r="B952" s="121" t="n">
        <v>39.5</v>
      </c>
      <c r="C952" s="122" t="n">
        <v>0.253807106598984</v>
      </c>
      <c r="D952" s="123" t="n">
        <v>27.41</v>
      </c>
      <c r="E952" s="122" t="n">
        <v>2.69763956538029</v>
      </c>
      <c r="F952" s="124" t="n">
        <v>4700</v>
      </c>
      <c r="G952" s="122" t="n">
        <v>2.73224043715847</v>
      </c>
      <c r="H952" s="124" t="n">
        <v>978</v>
      </c>
      <c r="I952" s="122" t="n">
        <v>-6.94576593720267</v>
      </c>
      <c r="J952" s="125" t="n">
        <v>28.8</v>
      </c>
    </row>
    <row r="953" customFormat="false" ht="12" hidden="false" customHeight="true" outlineLevel="0" collapsed="false">
      <c r="A953" s="120" t="s">
        <v>239</v>
      </c>
      <c r="B953" s="121" t="n">
        <v>39.2</v>
      </c>
      <c r="C953" s="122" t="n">
        <v>0</v>
      </c>
      <c r="D953" s="123" t="n">
        <v>17.93</v>
      </c>
      <c r="E953" s="122" t="n">
        <v>1.70164492342599</v>
      </c>
      <c r="F953" s="124" t="n">
        <v>3052</v>
      </c>
      <c r="G953" s="122" t="n">
        <v>1.73333333333333</v>
      </c>
      <c r="H953" s="124" t="n">
        <v>560</v>
      </c>
      <c r="I953" s="122" t="n">
        <v>8.52713178294573</v>
      </c>
      <c r="J953" s="125" t="n">
        <v>35.8</v>
      </c>
    </row>
    <row r="954" customFormat="false" ht="12" hidden="false" customHeight="true" outlineLevel="0" collapsed="false">
      <c r="A954" s="120" t="s">
        <v>240</v>
      </c>
      <c r="B954" s="121" t="n">
        <v>41.2</v>
      </c>
      <c r="C954" s="122" t="n">
        <v>0</v>
      </c>
      <c r="D954" s="123" t="n">
        <v>11.11</v>
      </c>
      <c r="E954" s="122" t="n">
        <v>0.180342651036966</v>
      </c>
      <c r="F954" s="124" t="n">
        <v>1986</v>
      </c>
      <c r="G954" s="122" t="n">
        <v>-0.0503271263210934</v>
      </c>
      <c r="H954" s="124" t="n">
        <v>210</v>
      </c>
      <c r="I954" s="122" t="n">
        <v>-0.473933649289094</v>
      </c>
      <c r="J954" s="125" t="n">
        <v>13</v>
      </c>
    </row>
    <row r="955" customFormat="false" ht="12" hidden="false" customHeight="true" outlineLevel="0" collapsed="false">
      <c r="A955" s="120" t="s">
        <v>241</v>
      </c>
      <c r="B955" s="121" t="n">
        <v>37.9</v>
      </c>
      <c r="C955" s="122" t="n">
        <v>1.88172043010752</v>
      </c>
      <c r="D955" s="123" t="n">
        <v>8.79</v>
      </c>
      <c r="E955" s="122" t="n">
        <v>1.15074798619102</v>
      </c>
      <c r="F955" s="124" t="n">
        <v>1449</v>
      </c>
      <c r="G955" s="122" t="n">
        <v>3.35235378031383</v>
      </c>
      <c r="H955" s="124" t="n">
        <v>69</v>
      </c>
      <c r="I955" s="122" t="s">
        <v>245</v>
      </c>
      <c r="J955" s="125" t="n">
        <v>9.1</v>
      </c>
    </row>
    <row r="956" customFormat="false" ht="12" hidden="false" customHeight="true" outlineLevel="0" collapsed="false">
      <c r="A956" s="120" t="s">
        <v>242</v>
      </c>
      <c r="B956" s="121" t="n">
        <v>39.6</v>
      </c>
      <c r="C956" s="122" t="n">
        <v>-0.251889168765757</v>
      </c>
      <c r="D956" s="123" t="n">
        <v>24.02</v>
      </c>
      <c r="E956" s="122" t="n">
        <v>4.02771762667821</v>
      </c>
      <c r="F956" s="124" t="n">
        <v>4137</v>
      </c>
      <c r="G956" s="122" t="n">
        <v>3.97084694646897</v>
      </c>
      <c r="H956" s="124" t="n">
        <v>1205</v>
      </c>
      <c r="I956" s="122" t="n">
        <v>6.44876325088339</v>
      </c>
      <c r="J956" s="125" t="n">
        <v>67.4</v>
      </c>
    </row>
    <row r="957" customFormat="false" ht="12" hidden="false" customHeight="true" outlineLevel="0" collapsed="false">
      <c r="A957" s="120" t="s">
        <v>237</v>
      </c>
      <c r="B957" s="121" t="n">
        <v>39.5</v>
      </c>
      <c r="C957" s="122" t="n">
        <v>0</v>
      </c>
      <c r="D957" s="123" t="n">
        <v>45.13</v>
      </c>
      <c r="E957" s="122" t="n">
        <v>5.27175180779101</v>
      </c>
      <c r="F957" s="124" t="n">
        <v>7744</v>
      </c>
      <c r="G957" s="122" t="n">
        <v>5.34621139980955</v>
      </c>
      <c r="H957" s="124" t="n">
        <v>4294</v>
      </c>
      <c r="I957" s="122" t="n">
        <v>18.3898538737248</v>
      </c>
      <c r="J957" s="125" t="n">
        <v>15.9</v>
      </c>
    </row>
    <row r="958" customFormat="false" ht="12" hidden="false" customHeight="true" outlineLevel="0" collapsed="false">
      <c r="A958" s="120" t="s">
        <v>238</v>
      </c>
      <c r="B958" s="121" t="n">
        <v>39.6</v>
      </c>
      <c r="C958" s="122" t="n">
        <v>0</v>
      </c>
      <c r="D958" s="123" t="n">
        <v>28.82</v>
      </c>
      <c r="E958" s="122" t="n">
        <v>2.59878960484159</v>
      </c>
      <c r="F958" s="124" t="n">
        <v>4962</v>
      </c>
      <c r="G958" s="122" t="n">
        <v>2.69039735099338</v>
      </c>
      <c r="H958" s="124" t="n">
        <v>1045</v>
      </c>
      <c r="I958" s="122" t="n">
        <v>-9.75820379965458</v>
      </c>
      <c r="J958" s="125" t="n">
        <v>30.2</v>
      </c>
    </row>
    <row r="959" customFormat="false" ht="12" hidden="false" customHeight="true" outlineLevel="0" collapsed="false">
      <c r="A959" s="120" t="s">
        <v>239</v>
      </c>
      <c r="B959" s="121" t="n">
        <v>39.3</v>
      </c>
      <c r="C959" s="122" t="n">
        <v>-0.506329113924068</v>
      </c>
      <c r="D959" s="123" t="n">
        <v>18.9</v>
      </c>
      <c r="E959" s="122" t="n">
        <v>1.72228202368137</v>
      </c>
      <c r="F959" s="124" t="n">
        <v>3226</v>
      </c>
      <c r="G959" s="122" t="n">
        <v>1.25549278091651</v>
      </c>
      <c r="H959" s="124" t="n">
        <v>565</v>
      </c>
      <c r="I959" s="122" t="n">
        <v>4.05156537753223</v>
      </c>
      <c r="J959" s="125" t="n">
        <v>30.8</v>
      </c>
    </row>
    <row r="960" customFormat="false" ht="12" hidden="false" customHeight="true" outlineLevel="0" collapsed="false">
      <c r="A960" s="120" t="s">
        <v>240</v>
      </c>
      <c r="B960" s="121" t="n">
        <v>41.7</v>
      </c>
      <c r="C960" s="122" t="n">
        <v>-0.477326968973742</v>
      </c>
      <c r="D960" s="123" t="n">
        <v>11.05</v>
      </c>
      <c r="E960" s="122" t="n">
        <v>-0.270758122743686</v>
      </c>
      <c r="F960" s="124" t="n">
        <v>2003</v>
      </c>
      <c r="G960" s="122" t="n">
        <v>-0.743310208126857</v>
      </c>
      <c r="H960" s="124" t="n">
        <v>183</v>
      </c>
      <c r="I960" s="122" t="n">
        <v>-2.13903743315508</v>
      </c>
      <c r="J960" s="125" t="n">
        <v>13.8</v>
      </c>
    </row>
    <row r="961" customFormat="false" ht="12" hidden="false" customHeight="true" outlineLevel="0" collapsed="false">
      <c r="A961" s="120" t="s">
        <v>241</v>
      </c>
      <c r="B961" s="121" t="n">
        <v>38</v>
      </c>
      <c r="C961" s="122" t="n">
        <v>1.33333333333333</v>
      </c>
      <c r="D961" s="123" t="n">
        <v>8.92</v>
      </c>
      <c r="E961" s="122" t="n">
        <v>1.94285714285714</v>
      </c>
      <c r="F961" s="124" t="n">
        <v>1472</v>
      </c>
      <c r="G961" s="122" t="n">
        <v>3.15346881569727</v>
      </c>
      <c r="H961" s="124" t="n">
        <v>68</v>
      </c>
      <c r="I961" s="122" t="s">
        <v>245</v>
      </c>
      <c r="J961" s="125" t="n">
        <v>9.3</v>
      </c>
    </row>
    <row r="962" customFormat="false" ht="12" hidden="false" customHeight="true" outlineLevel="0" collapsed="false">
      <c r="A962" s="120" t="s">
        <v>243</v>
      </c>
      <c r="B962" s="121" t="n">
        <v>39</v>
      </c>
      <c r="C962" s="122" t="n">
        <v>0.775193798449607</v>
      </c>
      <c r="D962" s="123" t="n">
        <v>18.75</v>
      </c>
      <c r="E962" s="122" t="n">
        <v>3.36273428886439</v>
      </c>
      <c r="F962" s="124" t="n">
        <v>3177</v>
      </c>
      <c r="G962" s="122" t="n">
        <v>4.12979351032449</v>
      </c>
      <c r="H962" s="124" t="n">
        <v>662</v>
      </c>
      <c r="I962" s="122" t="n">
        <v>12.7768313458262</v>
      </c>
      <c r="J962" s="125" t="n">
        <v>32.6</v>
      </c>
    </row>
    <row r="963" customFormat="false" ht="12" hidden="false" customHeight="true" outlineLevel="0" collapsed="false">
      <c r="A963" s="120" t="s">
        <v>237</v>
      </c>
      <c r="B963" s="121" t="n">
        <v>38.7</v>
      </c>
      <c r="C963" s="122" t="n">
        <v>0.259067357512961</v>
      </c>
      <c r="D963" s="123" t="n">
        <v>35.92</v>
      </c>
      <c r="E963" s="122" t="n">
        <v>1.26867775585002</v>
      </c>
      <c r="F963" s="124" t="n">
        <v>6046</v>
      </c>
      <c r="G963" s="122" t="n">
        <v>1.52812762384551</v>
      </c>
      <c r="H963" s="124" t="n">
        <v>1967</v>
      </c>
      <c r="I963" s="122" t="n">
        <v>15.7739846968805</v>
      </c>
      <c r="J963" s="125" t="n">
        <v>8</v>
      </c>
    </row>
    <row r="964" customFormat="false" ht="12" hidden="false" customHeight="true" outlineLevel="0" collapsed="false">
      <c r="A964" s="120" t="s">
        <v>238</v>
      </c>
      <c r="B964" s="121" t="n">
        <v>39.1</v>
      </c>
      <c r="C964" s="122" t="n">
        <v>0</v>
      </c>
      <c r="D964" s="123" t="n">
        <v>23.96</v>
      </c>
      <c r="E964" s="122" t="n">
        <v>2.65638389031706</v>
      </c>
      <c r="F964" s="124" t="n">
        <v>4069</v>
      </c>
      <c r="G964" s="122" t="n">
        <v>2.62295081967213</v>
      </c>
      <c r="H964" s="124" t="n">
        <v>817</v>
      </c>
      <c r="I964" s="122" t="n">
        <v>2.50941028858219</v>
      </c>
      <c r="J964" s="125" t="n">
        <v>25.9</v>
      </c>
    </row>
    <row r="965" customFormat="false" ht="12" hidden="false" customHeight="true" outlineLevel="0" collapsed="false">
      <c r="A965" s="120" t="s">
        <v>239</v>
      </c>
      <c r="B965" s="121" t="n">
        <v>39</v>
      </c>
      <c r="C965" s="122" t="n">
        <v>0.515463917525779</v>
      </c>
      <c r="D965" s="123" t="n">
        <v>16.58</v>
      </c>
      <c r="E965" s="122" t="n">
        <v>1.40672782874616</v>
      </c>
      <c r="F965" s="124" t="n">
        <v>2811</v>
      </c>
      <c r="G965" s="122" t="n">
        <v>2.10679258990193</v>
      </c>
      <c r="H965" s="124" t="n">
        <v>553</v>
      </c>
      <c r="I965" s="122" t="n">
        <v>14.968814968815</v>
      </c>
      <c r="J965" s="125" t="n">
        <v>46.3</v>
      </c>
    </row>
    <row r="966" customFormat="false" ht="12" hidden="false" customHeight="true" outlineLevel="0" collapsed="false">
      <c r="A966" s="120" t="s">
        <v>240</v>
      </c>
      <c r="B966" s="121" t="n">
        <v>39.7</v>
      </c>
      <c r="C966" s="122" t="n">
        <v>0.25252525252526</v>
      </c>
      <c r="D966" s="123" t="n">
        <v>11.27</v>
      </c>
      <c r="E966" s="122" t="n">
        <v>1.44014401440144</v>
      </c>
      <c r="F966" s="124" t="n">
        <v>1943</v>
      </c>
      <c r="G966" s="122" t="n">
        <v>1.67451596023025</v>
      </c>
      <c r="H966" s="124" t="n">
        <v>278</v>
      </c>
      <c r="I966" s="122" t="n">
        <v>2.20588235294117</v>
      </c>
      <c r="J966" s="125" t="n">
        <v>11.2</v>
      </c>
    </row>
    <row r="967" customFormat="false" ht="12" hidden="false" customHeight="true" outlineLevel="0" collapsed="false">
      <c r="A967" s="120" t="s">
        <v>241</v>
      </c>
      <c r="B967" s="121" t="n">
        <v>37.8</v>
      </c>
      <c r="C967" s="122" t="n">
        <v>4.41988950276242</v>
      </c>
      <c r="D967" s="123" t="n">
        <v>8.51</v>
      </c>
      <c r="E967" s="122" t="n">
        <v>-0.234466588511125</v>
      </c>
      <c r="F967" s="124" t="n">
        <v>1398</v>
      </c>
      <c r="G967" s="122" t="n">
        <v>4.09530900967982</v>
      </c>
      <c r="H967" s="124" t="n">
        <v>71</v>
      </c>
      <c r="I967" s="122" t="s">
        <v>245</v>
      </c>
      <c r="J967" s="125" t="n">
        <v>8.6</v>
      </c>
    </row>
    <row r="968" s="115" customFormat="true" ht="20.1" hidden="false" customHeight="true" outlineLevel="0" collapsed="false">
      <c r="A968" s="120" t="s">
        <v>244</v>
      </c>
      <c r="B968" s="120"/>
      <c r="C968" s="120"/>
      <c r="D968" s="120"/>
      <c r="E968" s="120"/>
      <c r="F968" s="120"/>
      <c r="G968" s="120"/>
      <c r="H968" s="120"/>
      <c r="I968" s="120"/>
      <c r="J968" s="120"/>
    </row>
    <row r="969" s="115" customFormat="true" ht="12" hidden="false" customHeight="true" outlineLevel="0" collapsed="false">
      <c r="A969" s="120" t="s">
        <v>236</v>
      </c>
      <c r="B969" s="121" t="n">
        <v>23.3</v>
      </c>
      <c r="C969" s="122" t="n">
        <v>0</v>
      </c>
      <c r="D969" s="123" t="n">
        <v>14.75</v>
      </c>
      <c r="E969" s="122" t="n">
        <v>3.29131652661064</v>
      </c>
      <c r="F969" s="124" t="n">
        <v>1495</v>
      </c>
      <c r="G969" s="122" t="n">
        <v>3.53185595567867</v>
      </c>
      <c r="H969" s="124" t="n">
        <v>259</v>
      </c>
      <c r="I969" s="122" t="n">
        <v>3.18725099601593</v>
      </c>
      <c r="J969" s="125" t="n">
        <v>16</v>
      </c>
    </row>
    <row r="970" customFormat="false" ht="12" hidden="false" customHeight="true" outlineLevel="0" collapsed="false">
      <c r="A970" s="120" t="s">
        <v>237</v>
      </c>
      <c r="B970" s="121" t="n">
        <v>25.2</v>
      </c>
      <c r="C970" s="122" t="n">
        <v>-0.787401574803141</v>
      </c>
      <c r="D970" s="123" t="n">
        <v>32.75</v>
      </c>
      <c r="E970" s="122" t="n">
        <v>12.8143300034447</v>
      </c>
      <c r="F970" s="124" t="n">
        <v>3582</v>
      </c>
      <c r="G970" s="122" t="n">
        <v>11.7977528089888</v>
      </c>
      <c r="H970" s="124" t="n">
        <v>1353</v>
      </c>
      <c r="I970" s="122" t="n">
        <v>44.2430703624734</v>
      </c>
      <c r="J970" s="125" t="n">
        <v>3.7</v>
      </c>
    </row>
    <row r="971" customFormat="false" ht="12" hidden="false" customHeight="true" outlineLevel="0" collapsed="false">
      <c r="A971" s="120" t="s">
        <v>238</v>
      </c>
      <c r="B971" s="121" t="n">
        <v>24.6</v>
      </c>
      <c r="C971" s="122" t="n">
        <v>-1.59999999999999</v>
      </c>
      <c r="D971" s="123" t="n">
        <v>25.3</v>
      </c>
      <c r="E971" s="122" t="n">
        <v>6.6610455311973</v>
      </c>
      <c r="F971" s="124" t="n">
        <v>2704</v>
      </c>
      <c r="G971" s="122" t="n">
        <v>4.92821109817618</v>
      </c>
      <c r="H971" s="124" t="n">
        <v>591</v>
      </c>
      <c r="I971" s="122" t="n">
        <v>-5.44</v>
      </c>
      <c r="J971" s="125" t="n">
        <v>12.7</v>
      </c>
    </row>
    <row r="972" customFormat="false" ht="12" hidden="false" customHeight="true" outlineLevel="0" collapsed="false">
      <c r="A972" s="120" t="s">
        <v>239</v>
      </c>
      <c r="B972" s="121" t="n">
        <v>23.9</v>
      </c>
      <c r="C972" s="122" t="n">
        <v>1.27118644067797</v>
      </c>
      <c r="D972" s="123" t="n">
        <v>16.63</v>
      </c>
      <c r="E972" s="122" t="n">
        <v>1.46430750457596</v>
      </c>
      <c r="F972" s="124" t="n">
        <v>1730</v>
      </c>
      <c r="G972" s="122" t="n">
        <v>2.79263220439691</v>
      </c>
      <c r="H972" s="124" t="n">
        <v>326</v>
      </c>
      <c r="I972" s="122" t="n">
        <v>0.617283950617278</v>
      </c>
      <c r="J972" s="125" t="n">
        <v>29.1</v>
      </c>
    </row>
    <row r="973" customFormat="false" ht="12" hidden="false" customHeight="true" outlineLevel="0" collapsed="false">
      <c r="A973" s="120" t="s">
        <v>240</v>
      </c>
      <c r="B973" s="121" t="n">
        <v>22.7</v>
      </c>
      <c r="C973" s="122" t="n">
        <v>3.65296803652969</v>
      </c>
      <c r="D973" s="123" t="n">
        <v>10.59</v>
      </c>
      <c r="E973" s="122" t="n">
        <v>4.23228346456693</v>
      </c>
      <c r="F973" s="124" t="n">
        <v>1042</v>
      </c>
      <c r="G973" s="122" t="n">
        <v>7.7559462254395</v>
      </c>
      <c r="H973" s="124" t="n">
        <v>118</v>
      </c>
      <c r="I973" s="122" t="n">
        <v>16.8316831683168</v>
      </c>
      <c r="J973" s="125" t="n">
        <v>17.9</v>
      </c>
    </row>
    <row r="974" customFormat="false" ht="12" hidden="false" customHeight="true" outlineLevel="0" collapsed="false">
      <c r="A974" s="120" t="s">
        <v>241</v>
      </c>
      <c r="B974" s="121" t="n">
        <v>22.5</v>
      </c>
      <c r="C974" s="122" t="n">
        <v>-1.31578947368422</v>
      </c>
      <c r="D974" s="123" t="n">
        <v>9.19</v>
      </c>
      <c r="E974" s="122" t="n">
        <v>0.767543859649138</v>
      </c>
      <c r="F974" s="124" t="n">
        <v>900</v>
      </c>
      <c r="G974" s="122" t="n">
        <v>-0.442477876106196</v>
      </c>
      <c r="H974" s="124" t="n">
        <v>49</v>
      </c>
      <c r="I974" s="122" t="s">
        <v>245</v>
      </c>
      <c r="J974" s="125" t="n">
        <v>36.6</v>
      </c>
    </row>
    <row r="975" customFormat="false" ht="12" hidden="false" customHeight="true" outlineLevel="0" collapsed="false">
      <c r="A975" s="120" t="s">
        <v>242</v>
      </c>
      <c r="B975" s="121" t="n">
        <v>24.4</v>
      </c>
      <c r="C975" s="122" t="n">
        <v>2.52100840336134</v>
      </c>
      <c r="D975" s="123" t="n">
        <v>14.39</v>
      </c>
      <c r="E975" s="122" t="n">
        <v>2.20170454545455</v>
      </c>
      <c r="F975" s="124" t="n">
        <v>1528</v>
      </c>
      <c r="G975" s="122" t="n">
        <v>4.80109739368999</v>
      </c>
      <c r="H975" s="124" t="n">
        <v>246</v>
      </c>
      <c r="I975" s="122" t="n">
        <v>17.7033492822967</v>
      </c>
      <c r="J975" s="125" t="n">
        <v>19.3</v>
      </c>
    </row>
    <row r="976" customFormat="false" ht="12" hidden="false" customHeight="true" outlineLevel="0" collapsed="false">
      <c r="A976" s="120" t="s">
        <v>237</v>
      </c>
      <c r="B976" s="121" t="n">
        <v>25.5</v>
      </c>
      <c r="C976" s="122" t="n">
        <v>1.19047619047619</v>
      </c>
      <c r="D976" s="123" t="n">
        <v>35.3</v>
      </c>
      <c r="E976" s="122" t="n">
        <v>19.3373901284652</v>
      </c>
      <c r="F976" s="124" t="n">
        <v>3916</v>
      </c>
      <c r="G976" s="122" t="n">
        <v>20.7896360271437</v>
      </c>
      <c r="H976" s="124" t="n">
        <v>1431</v>
      </c>
      <c r="I976" s="122" t="n">
        <v>19.9497066219614</v>
      </c>
      <c r="J976" s="125" t="n">
        <v>5.3</v>
      </c>
    </row>
    <row r="977" customFormat="false" ht="12" hidden="false" customHeight="true" outlineLevel="0" collapsed="false">
      <c r="A977" s="120" t="s">
        <v>238</v>
      </c>
      <c r="B977" s="121" t="n">
        <v>26.4</v>
      </c>
      <c r="C977" s="122" t="n">
        <v>-1.85873605947955</v>
      </c>
      <c r="D977" s="123" t="n">
        <v>24.91</v>
      </c>
      <c r="E977" s="122" t="n">
        <v>5.77494692144373</v>
      </c>
      <c r="F977" s="124" t="n">
        <v>2853</v>
      </c>
      <c r="G977" s="122" t="n">
        <v>3.7831938886868</v>
      </c>
      <c r="H977" s="124" t="n">
        <v>627</v>
      </c>
      <c r="I977" s="122" t="n">
        <v>10.1933216168717</v>
      </c>
      <c r="J977" s="125" t="n">
        <v>13.6</v>
      </c>
    </row>
    <row r="978" customFormat="false" ht="12" hidden="false" customHeight="true" outlineLevel="0" collapsed="false">
      <c r="A978" s="120" t="s">
        <v>239</v>
      </c>
      <c r="B978" s="121" t="n">
        <v>25.5</v>
      </c>
      <c r="C978" s="122" t="n">
        <v>9.91379310344829</v>
      </c>
      <c r="D978" s="123" t="n">
        <v>16.89</v>
      </c>
      <c r="E978" s="122" t="n">
        <v>2.42571255306247</v>
      </c>
      <c r="F978" s="124" t="n">
        <v>1870</v>
      </c>
      <c r="G978" s="122" t="n">
        <v>12.3123123123123</v>
      </c>
      <c r="H978" s="124" t="n">
        <v>292</v>
      </c>
      <c r="I978" s="122" t="n">
        <v>39.047619047619</v>
      </c>
      <c r="J978" s="125" t="n">
        <v>15.4</v>
      </c>
    </row>
    <row r="979" customFormat="false" ht="12" hidden="false" customHeight="true" outlineLevel="0" collapsed="false">
      <c r="A979" s="120" t="s">
        <v>240</v>
      </c>
      <c r="B979" s="121" t="n">
        <v>23.9</v>
      </c>
      <c r="C979" s="122" t="n">
        <v>7.17488789237667</v>
      </c>
      <c r="D979" s="123" t="n">
        <v>9.52</v>
      </c>
      <c r="E979" s="122" t="n">
        <v>-4.22535211267605</v>
      </c>
      <c r="F979" s="124" t="n">
        <v>990</v>
      </c>
      <c r="G979" s="122" t="n">
        <v>2.59067357512953</v>
      </c>
      <c r="H979" s="124" t="n">
        <v>73</v>
      </c>
      <c r="I979" s="122" t="s">
        <v>245</v>
      </c>
      <c r="J979" s="125" t="n">
        <v>28.2</v>
      </c>
    </row>
    <row r="980" customFormat="false" ht="12" hidden="false" customHeight="true" outlineLevel="0" collapsed="false">
      <c r="A980" s="120" t="s">
        <v>241</v>
      </c>
      <c r="B980" s="121" t="n">
        <v>23.5</v>
      </c>
      <c r="C980" s="122" t="n">
        <v>-1.26050420168068</v>
      </c>
      <c r="D980" s="123" t="n">
        <v>9.48</v>
      </c>
      <c r="E980" s="122" t="n">
        <v>-4.04858299595142</v>
      </c>
      <c r="F980" s="124" t="n">
        <v>970</v>
      </c>
      <c r="G980" s="122" t="n">
        <v>-4.9951028403526</v>
      </c>
      <c r="H980" s="124" t="n">
        <v>48</v>
      </c>
      <c r="I980" s="122" t="s">
        <v>245</v>
      </c>
      <c r="J980" s="125" t="n">
        <v>37.5</v>
      </c>
    </row>
    <row r="981" customFormat="false" ht="12" hidden="false" customHeight="true" outlineLevel="0" collapsed="false">
      <c r="A981" s="120" t="s">
        <v>243</v>
      </c>
      <c r="B981" s="121" t="n">
        <v>23.1</v>
      </c>
      <c r="C981" s="122" t="n">
        <v>0</v>
      </c>
      <c r="D981" s="123" t="n">
        <v>14.85</v>
      </c>
      <c r="E981" s="122" t="n">
        <v>3.62875087229588</v>
      </c>
      <c r="F981" s="124" t="n">
        <v>1487</v>
      </c>
      <c r="G981" s="122" t="n">
        <v>3.26388888888889</v>
      </c>
      <c r="H981" s="124" t="n">
        <v>262</v>
      </c>
      <c r="I981" s="122" t="n">
        <v>0.383141762452112</v>
      </c>
      <c r="J981" s="125" t="n">
        <v>80.7</v>
      </c>
    </row>
    <row r="982" customFormat="false" ht="12" hidden="false" customHeight="true" outlineLevel="0" collapsed="false">
      <c r="A982" s="120" t="s">
        <v>237</v>
      </c>
      <c r="B982" s="121" t="n">
        <v>25</v>
      </c>
      <c r="C982" s="122" t="n">
        <v>-1.96078431372548</v>
      </c>
      <c r="D982" s="123" t="n">
        <v>31.74</v>
      </c>
      <c r="E982" s="122" t="n">
        <v>10.1700798333912</v>
      </c>
      <c r="F982" s="124" t="n">
        <v>3452</v>
      </c>
      <c r="G982" s="122" t="n">
        <v>8.24709940420195</v>
      </c>
      <c r="H982" s="124" t="n">
        <v>1323</v>
      </c>
      <c r="I982" s="122" t="n">
        <v>57.5</v>
      </c>
      <c r="J982" s="125" t="n">
        <v>3.3</v>
      </c>
    </row>
    <row r="983" customFormat="false" ht="12" hidden="false" customHeight="true" outlineLevel="0" collapsed="false">
      <c r="A983" s="120" t="s">
        <v>238</v>
      </c>
      <c r="B983" s="121" t="n">
        <v>24.1</v>
      </c>
      <c r="C983" s="122" t="n">
        <v>-1.63265306122449</v>
      </c>
      <c r="D983" s="123" t="n">
        <v>25.41</v>
      </c>
      <c r="E983" s="122" t="n">
        <v>6.85449957947854</v>
      </c>
      <c r="F983" s="124" t="n">
        <v>2666</v>
      </c>
      <c r="G983" s="122" t="n">
        <v>5.41716093317517</v>
      </c>
      <c r="H983" s="124" t="n">
        <v>582</v>
      </c>
      <c r="I983" s="122" t="n">
        <v>-9.0625</v>
      </c>
      <c r="J983" s="125" t="n">
        <v>12.5</v>
      </c>
    </row>
    <row r="984" customFormat="false" ht="12" hidden="false" customHeight="true" outlineLevel="0" collapsed="false">
      <c r="A984" s="120" t="s">
        <v>239</v>
      </c>
      <c r="B984" s="121" t="n">
        <v>23.8</v>
      </c>
      <c r="C984" s="122" t="n">
        <v>0.421940928270047</v>
      </c>
      <c r="D984" s="123" t="n">
        <v>16.6</v>
      </c>
      <c r="E984" s="122" t="n">
        <v>1.40500916310324</v>
      </c>
      <c r="F984" s="124" t="n">
        <v>1714</v>
      </c>
      <c r="G984" s="122" t="n">
        <v>1.72106824925817</v>
      </c>
      <c r="H984" s="124" t="n">
        <v>329</v>
      </c>
      <c r="I984" s="122" t="n">
        <v>-2.37388724035608</v>
      </c>
      <c r="J984" s="125" t="n">
        <v>32.4</v>
      </c>
    </row>
    <row r="985" customFormat="false" ht="12" hidden="false" customHeight="true" outlineLevel="0" collapsed="false">
      <c r="A985" s="120" t="s">
        <v>240</v>
      </c>
      <c r="B985" s="121" t="n">
        <v>22.1</v>
      </c>
      <c r="C985" s="122" t="n">
        <v>1.84331797235023</v>
      </c>
      <c r="D985" s="123" t="n">
        <v>11.09</v>
      </c>
      <c r="E985" s="122" t="n">
        <v>8.19512195121951</v>
      </c>
      <c r="F985" s="124" t="n">
        <v>1065</v>
      </c>
      <c r="G985" s="122" t="n">
        <v>10.0206611570248</v>
      </c>
      <c r="H985" s="124" t="n">
        <v>138</v>
      </c>
      <c r="I985" s="122" t="n">
        <v>17.9487179487179</v>
      </c>
      <c r="J985" s="125" t="n">
        <v>15.5</v>
      </c>
    </row>
    <row r="986" customFormat="false" ht="12" hidden="false" customHeight="true" outlineLevel="0" collapsed="false">
      <c r="A986" s="120" t="s">
        <v>241</v>
      </c>
      <c r="B986" s="121" t="n">
        <v>22.3</v>
      </c>
      <c r="C986" s="122" t="n">
        <v>-1.32743362831859</v>
      </c>
      <c r="D986" s="123" t="n">
        <v>9.12</v>
      </c>
      <c r="E986" s="122" t="n">
        <v>2.70270270270268</v>
      </c>
      <c r="F986" s="124" t="n">
        <v>883</v>
      </c>
      <c r="G986" s="122" t="n">
        <v>1.37772675086109</v>
      </c>
      <c r="H986" s="124" t="n">
        <v>49</v>
      </c>
      <c r="I986" s="122" t="s">
        <v>245</v>
      </c>
      <c r="J986" s="125" t="n">
        <v>36.4</v>
      </c>
    </row>
    <row r="987" s="115" customFormat="true" ht="20.1" hidden="false" customHeight="true" outlineLevel="0" collapsed="false">
      <c r="A987" s="120" t="s">
        <v>246</v>
      </c>
      <c r="B987" s="120"/>
      <c r="C987" s="120"/>
      <c r="D987" s="120"/>
      <c r="E987" s="120"/>
      <c r="F987" s="120"/>
      <c r="G987" s="120"/>
      <c r="H987" s="120"/>
      <c r="I987" s="120"/>
      <c r="J987" s="120"/>
    </row>
    <row r="988" customFormat="false" ht="12" hidden="false" customHeight="true" outlineLevel="0" collapsed="false">
      <c r="A988" s="120" t="s">
        <v>236</v>
      </c>
      <c r="B988" s="126" t="s">
        <v>247</v>
      </c>
      <c r="C988" s="127" t="s">
        <v>247</v>
      </c>
      <c r="D988" s="128" t="s">
        <v>247</v>
      </c>
      <c r="E988" s="127" t="s">
        <v>247</v>
      </c>
      <c r="F988" s="124" t="n">
        <v>269</v>
      </c>
      <c r="G988" s="122" t="n">
        <v>-7.87671232876713</v>
      </c>
      <c r="H988" s="129" t="s">
        <v>247</v>
      </c>
      <c r="I988" s="127" t="s">
        <v>247</v>
      </c>
      <c r="J988" s="125" t="n">
        <v>19.2</v>
      </c>
    </row>
    <row r="989" customFormat="false" ht="12" hidden="false" customHeight="true" outlineLevel="0" collapsed="false">
      <c r="A989" s="120" t="s">
        <v>242</v>
      </c>
      <c r="B989" s="126" t="s">
        <v>247</v>
      </c>
      <c r="C989" s="127" t="s">
        <v>247</v>
      </c>
      <c r="D989" s="128" t="s">
        <v>247</v>
      </c>
      <c r="E989" s="127" t="s">
        <v>247</v>
      </c>
      <c r="F989" s="124" t="n">
        <v>249</v>
      </c>
      <c r="G989" s="122" t="n">
        <v>-9.45454545454545</v>
      </c>
      <c r="H989" s="129" t="s">
        <v>247</v>
      </c>
      <c r="I989" s="127" t="s">
        <v>247</v>
      </c>
      <c r="J989" s="125" t="n">
        <v>38.9</v>
      </c>
    </row>
    <row r="990" customFormat="false" ht="12" hidden="false" customHeight="true" outlineLevel="0" collapsed="false">
      <c r="A990" s="120" t="s">
        <v>243</v>
      </c>
      <c r="B990" s="126" t="s">
        <v>247</v>
      </c>
      <c r="C990" s="127" t="s">
        <v>247</v>
      </c>
      <c r="D990" s="128" t="s">
        <v>247</v>
      </c>
      <c r="E990" s="127" t="s">
        <v>247</v>
      </c>
      <c r="F990" s="124" t="n">
        <v>281</v>
      </c>
      <c r="G990" s="122" t="n">
        <v>-6.95364238410596</v>
      </c>
      <c r="H990" s="129" t="s">
        <v>247</v>
      </c>
      <c r="I990" s="127" t="s">
        <v>247</v>
      </c>
      <c r="J990" s="125" t="n">
        <v>61.1</v>
      </c>
    </row>
    <row r="991" customFormat="false" ht="12" hidden="false" customHeight="true" outlineLevel="0" collapsed="false">
      <c r="A991" s="108" t="s">
        <v>228</v>
      </c>
      <c r="B991" s="109"/>
      <c r="C991" s="110"/>
      <c r="D991" s="111"/>
      <c r="E991" s="111"/>
      <c r="F991" s="109"/>
    </row>
    <row r="992" customFormat="false" ht="12.75" hidden="false" customHeight="true" outlineLevel="0" collapsed="false">
      <c r="A992" s="113" t="s">
        <v>252</v>
      </c>
      <c r="B992" s="113"/>
      <c r="C992" s="113"/>
      <c r="D992" s="113"/>
      <c r="E992" s="113"/>
      <c r="F992" s="113"/>
      <c r="G992" s="113"/>
      <c r="H992" s="113"/>
      <c r="I992" s="113"/>
      <c r="J992" s="113"/>
    </row>
    <row r="993" s="133" customFormat="true" ht="72" hidden="false" customHeight="true" outlineLevel="0" collapsed="false">
      <c r="A993" s="131" t="s">
        <v>286</v>
      </c>
      <c r="B993" s="131"/>
      <c r="C993" s="131"/>
      <c r="D993" s="131"/>
      <c r="E993" s="131"/>
      <c r="F993" s="131"/>
      <c r="G993" s="131"/>
      <c r="H993" s="131"/>
      <c r="I993" s="131"/>
      <c r="J993" s="130" t="n">
        <v>0.8</v>
      </c>
    </row>
    <row r="994" s="115" customFormat="true" ht="30" hidden="false" customHeight="true" outlineLevel="0" collapsed="false">
      <c r="A994" s="120" t="s">
        <v>235</v>
      </c>
      <c r="B994" s="120"/>
      <c r="C994" s="120"/>
      <c r="D994" s="120"/>
      <c r="E994" s="120"/>
      <c r="F994" s="120"/>
      <c r="G994" s="120"/>
      <c r="H994" s="120"/>
      <c r="I994" s="120"/>
      <c r="J994" s="120"/>
    </row>
    <row r="995" customFormat="false" ht="13.5" hidden="false" customHeight="true" outlineLevel="0" collapsed="false">
      <c r="A995" s="120" t="s">
        <v>236</v>
      </c>
      <c r="B995" s="121" t="n">
        <v>39.1</v>
      </c>
      <c r="C995" s="122" t="n">
        <v>0.256410256410263</v>
      </c>
      <c r="D995" s="123" t="n">
        <v>22.1</v>
      </c>
      <c r="E995" s="122" t="n">
        <v>3.27102803738319</v>
      </c>
      <c r="F995" s="124" t="n">
        <v>3755</v>
      </c>
      <c r="G995" s="122" t="n">
        <v>3.61479028697572</v>
      </c>
      <c r="H995" s="124" t="n">
        <v>1143</v>
      </c>
      <c r="I995" s="122" t="n">
        <v>1.50976909413855</v>
      </c>
      <c r="J995" s="125" t="n">
        <v>72.8</v>
      </c>
    </row>
    <row r="996" customFormat="false" ht="13.5" hidden="false" customHeight="true" outlineLevel="0" collapsed="false">
      <c r="A996" s="120" t="s">
        <v>242</v>
      </c>
      <c r="B996" s="121" t="n">
        <v>39.3</v>
      </c>
      <c r="C996" s="122" t="n">
        <v>0.255102040816311</v>
      </c>
      <c r="D996" s="123" t="n">
        <v>23.06</v>
      </c>
      <c r="E996" s="122" t="n">
        <v>4.01443391971131</v>
      </c>
      <c r="F996" s="124" t="n">
        <v>3938</v>
      </c>
      <c r="G996" s="122" t="n">
        <v>4.2350449973531</v>
      </c>
      <c r="H996" s="124" t="n">
        <v>1316</v>
      </c>
      <c r="I996" s="122" t="n">
        <v>1.93648334624322</v>
      </c>
      <c r="J996" s="125" t="n">
        <v>68.8</v>
      </c>
    </row>
    <row r="997" customFormat="false" ht="13.5" hidden="false" customHeight="true" outlineLevel="0" collapsed="false">
      <c r="A997" s="120" t="s">
        <v>243</v>
      </c>
      <c r="B997" s="121" t="n">
        <v>38.7</v>
      </c>
      <c r="C997" s="122" t="n">
        <v>0.781250000000014</v>
      </c>
      <c r="D997" s="123" t="n">
        <v>19.93</v>
      </c>
      <c r="E997" s="122" t="n">
        <v>2.15274218349563</v>
      </c>
      <c r="F997" s="124" t="n">
        <v>3350</v>
      </c>
      <c r="G997" s="122" t="n">
        <v>2.95021511985249</v>
      </c>
      <c r="H997" s="124" t="n">
        <v>760</v>
      </c>
      <c r="I997" s="122" t="n">
        <v>4.10958904109589</v>
      </c>
      <c r="J997" s="125" t="n">
        <v>31.2</v>
      </c>
    </row>
    <row r="998" s="115" customFormat="true" ht="30" hidden="false" customHeight="true" outlineLevel="0" collapsed="false">
      <c r="A998" s="120" t="s">
        <v>244</v>
      </c>
      <c r="B998" s="120"/>
      <c r="C998" s="120"/>
      <c r="D998" s="120"/>
      <c r="E998" s="120"/>
      <c r="F998" s="120"/>
      <c r="G998" s="120"/>
      <c r="H998" s="120"/>
      <c r="I998" s="120"/>
      <c r="J998" s="120"/>
    </row>
    <row r="999" customFormat="false" ht="13.5" hidden="false" customHeight="true" outlineLevel="0" collapsed="false">
      <c r="A999" s="120" t="s">
        <v>236</v>
      </c>
      <c r="B999" s="121" t="n">
        <v>23.4</v>
      </c>
      <c r="C999" s="122" t="n">
        <v>0.862068965517238</v>
      </c>
      <c r="D999" s="123" t="n">
        <v>16.58</v>
      </c>
      <c r="E999" s="122" t="n">
        <v>10.7548430193721</v>
      </c>
      <c r="F999" s="124" t="n">
        <v>1683</v>
      </c>
      <c r="G999" s="122" t="n">
        <v>11.6788321167883</v>
      </c>
      <c r="H999" s="124" t="n">
        <v>362</v>
      </c>
      <c r="I999" s="122" t="n">
        <v>-2.68817204301075</v>
      </c>
      <c r="J999" s="125" t="n">
        <v>13.5</v>
      </c>
    </row>
    <row r="1000" customFormat="false" ht="13.5" hidden="false" customHeight="true" outlineLevel="0" collapsed="false">
      <c r="A1000" s="120" t="s">
        <v>242</v>
      </c>
      <c r="B1000" s="121" t="n">
        <v>26.8</v>
      </c>
      <c r="C1000" s="122" t="n">
        <v>8.9430894308943</v>
      </c>
      <c r="D1000" s="123" t="n">
        <v>19.42</v>
      </c>
      <c r="E1000" s="122" t="n">
        <v>19.0680564071122</v>
      </c>
      <c r="F1000" s="124" t="n">
        <v>2259</v>
      </c>
      <c r="G1000" s="122" t="n">
        <v>29.7530155083286</v>
      </c>
      <c r="H1000" s="124" t="n">
        <v>500</v>
      </c>
      <c r="I1000" s="122" t="n">
        <v>60.2564102564103</v>
      </c>
      <c r="J1000" s="125" t="n">
        <v>7.1</v>
      </c>
    </row>
    <row r="1001" customFormat="false" ht="13.5" hidden="false" customHeight="true" outlineLevel="0" collapsed="false">
      <c r="A1001" s="120" t="s">
        <v>243</v>
      </c>
      <c r="B1001" s="121" t="n">
        <v>23.1</v>
      </c>
      <c r="C1001" s="122" t="n">
        <v>0.434782608695656</v>
      </c>
      <c r="D1001" s="123" t="n">
        <v>16.33</v>
      </c>
      <c r="E1001" s="122" t="n">
        <v>9.96632996632995</v>
      </c>
      <c r="F1001" s="124" t="n">
        <v>1639</v>
      </c>
      <c r="G1001" s="122" t="n">
        <v>10.221923335575</v>
      </c>
      <c r="H1001" s="124" t="n">
        <v>352</v>
      </c>
      <c r="I1001" s="122" t="n">
        <v>-6.63129973474801</v>
      </c>
      <c r="J1001" s="125" t="n">
        <v>92.9</v>
      </c>
    </row>
    <row r="1002" s="115" customFormat="true" ht="30" hidden="false" customHeight="true" outlineLevel="0" collapsed="false">
      <c r="A1002" s="120" t="s">
        <v>246</v>
      </c>
      <c r="B1002" s="120"/>
      <c r="C1002" s="120"/>
      <c r="D1002" s="120"/>
      <c r="E1002" s="120"/>
      <c r="F1002" s="120"/>
      <c r="G1002" s="120"/>
      <c r="H1002" s="120"/>
      <c r="I1002" s="120"/>
      <c r="J1002" s="120"/>
    </row>
    <row r="1003" customFormat="false" ht="13.5" hidden="false" customHeight="true" outlineLevel="0" collapsed="false">
      <c r="A1003" s="120" t="s">
        <v>236</v>
      </c>
      <c r="B1003" s="126" t="s">
        <v>247</v>
      </c>
      <c r="C1003" s="127" t="s">
        <v>247</v>
      </c>
      <c r="D1003" s="128" t="s">
        <v>247</v>
      </c>
      <c r="E1003" s="127" t="s">
        <v>247</v>
      </c>
      <c r="F1003" s="124" t="n">
        <v>232</v>
      </c>
      <c r="G1003" s="122" t="n">
        <v>1.31004366812228</v>
      </c>
      <c r="H1003" s="129" t="s">
        <v>247</v>
      </c>
      <c r="I1003" s="127" t="s">
        <v>247</v>
      </c>
      <c r="J1003" s="125" t="n">
        <v>13.7</v>
      </c>
    </row>
    <row r="1004" customFormat="false" ht="13.5" hidden="false" customHeight="true" outlineLevel="0" collapsed="false">
      <c r="A1004" s="120" t="s">
        <v>242</v>
      </c>
      <c r="B1004" s="126" t="s">
        <v>247</v>
      </c>
      <c r="C1004" s="127" t="s">
        <v>247</v>
      </c>
      <c r="D1004" s="128" t="s">
        <v>247</v>
      </c>
      <c r="E1004" s="127" t="s">
        <v>247</v>
      </c>
      <c r="F1004" s="124" t="n">
        <v>203</v>
      </c>
      <c r="G1004" s="122" t="n">
        <v>6.282722513089</v>
      </c>
      <c r="H1004" s="129" t="s">
        <v>247</v>
      </c>
      <c r="I1004" s="127" t="s">
        <v>247</v>
      </c>
      <c r="J1004" s="125" t="n">
        <v>60</v>
      </c>
    </row>
    <row r="1005" customFormat="false" ht="13.5" hidden="false" customHeight="true" outlineLevel="0" collapsed="false">
      <c r="A1005" s="120" t="s">
        <v>243</v>
      </c>
      <c r="B1005" s="126" t="s">
        <v>247</v>
      </c>
      <c r="C1005" s="127" t="s">
        <v>247</v>
      </c>
      <c r="D1005" s="128" t="s">
        <v>247</v>
      </c>
      <c r="E1005" s="127" t="s">
        <v>247</v>
      </c>
      <c r="F1005" s="124" t="n">
        <v>274</v>
      </c>
      <c r="G1005" s="122" t="n">
        <v>-1.7921146953405</v>
      </c>
      <c r="H1005" s="129" t="s">
        <v>247</v>
      </c>
      <c r="I1005" s="127" t="s">
        <v>247</v>
      </c>
      <c r="J1005" s="125" t="n">
        <v>40</v>
      </c>
    </row>
    <row r="1006" s="133" customFormat="true" ht="72" hidden="false" customHeight="true" outlineLevel="0" collapsed="false">
      <c r="A1006" s="132" t="s">
        <v>287</v>
      </c>
      <c r="B1006" s="132"/>
      <c r="C1006" s="132"/>
      <c r="D1006" s="132"/>
      <c r="E1006" s="132"/>
      <c r="F1006" s="132"/>
      <c r="G1006" s="132"/>
      <c r="H1006" s="132"/>
      <c r="I1006" s="132"/>
      <c r="J1006" s="130" t="n">
        <v>0.4</v>
      </c>
    </row>
    <row r="1007" s="115" customFormat="true" ht="30" hidden="false" customHeight="true" outlineLevel="0" collapsed="false">
      <c r="A1007" s="120" t="s">
        <v>235</v>
      </c>
      <c r="B1007" s="120"/>
      <c r="C1007" s="120"/>
      <c r="D1007" s="120"/>
      <c r="E1007" s="120"/>
      <c r="F1007" s="120"/>
      <c r="G1007" s="120"/>
      <c r="H1007" s="120"/>
      <c r="I1007" s="120"/>
      <c r="J1007" s="120"/>
    </row>
    <row r="1008" customFormat="false" ht="13.5" hidden="false" customHeight="true" outlineLevel="0" collapsed="false">
      <c r="A1008" s="120" t="s">
        <v>236</v>
      </c>
      <c r="B1008" s="121" t="n">
        <v>39.8</v>
      </c>
      <c r="C1008" s="122" t="n">
        <v>1.53061224489794</v>
      </c>
      <c r="D1008" s="123" t="n">
        <v>20.78</v>
      </c>
      <c r="E1008" s="122" t="n">
        <v>0.775945683802135</v>
      </c>
      <c r="F1008" s="124" t="n">
        <v>3592</v>
      </c>
      <c r="G1008" s="122" t="n">
        <v>2.27790432801822</v>
      </c>
      <c r="H1008" s="124" t="n">
        <v>670</v>
      </c>
      <c r="I1008" s="122" t="n">
        <v>-50.222882615156</v>
      </c>
      <c r="J1008" s="125" t="n">
        <v>74.5</v>
      </c>
    </row>
    <row r="1009" customFormat="false" ht="13.5" hidden="false" customHeight="true" outlineLevel="0" collapsed="false">
      <c r="A1009" s="120" t="s">
        <v>242</v>
      </c>
      <c r="B1009" s="121" t="n">
        <v>40.1</v>
      </c>
      <c r="C1009" s="122" t="n">
        <v>0.753768844221114</v>
      </c>
      <c r="D1009" s="123" t="n">
        <v>22.49</v>
      </c>
      <c r="E1009" s="122" t="n">
        <v>-1.48926850635128</v>
      </c>
      <c r="F1009" s="124" t="n">
        <v>3918</v>
      </c>
      <c r="G1009" s="122" t="n">
        <v>-0.634034998731934</v>
      </c>
      <c r="H1009" s="124" t="n">
        <v>767</v>
      </c>
      <c r="I1009" s="122" t="n">
        <v>-55.3290623179965</v>
      </c>
      <c r="J1009" s="125" t="n">
        <v>66.4</v>
      </c>
    </row>
    <row r="1010" customFormat="false" ht="13.5" hidden="false" customHeight="true" outlineLevel="0" collapsed="false">
      <c r="A1010" s="120" t="s">
        <v>243</v>
      </c>
      <c r="B1010" s="121" t="n">
        <v>39.2</v>
      </c>
      <c r="C1010" s="122" t="n">
        <v>2.08333333333334</v>
      </c>
      <c r="D1010" s="123" t="n">
        <v>17.3</v>
      </c>
      <c r="E1010" s="122" t="n">
        <v>0.0578368999421741</v>
      </c>
      <c r="F1010" s="124" t="n">
        <v>2946</v>
      </c>
      <c r="G1010" s="122" t="n">
        <v>2.07900207900208</v>
      </c>
      <c r="H1010" s="124" t="n">
        <v>477</v>
      </c>
      <c r="I1010" s="122" t="n">
        <v>-40.8921933085502</v>
      </c>
      <c r="J1010" s="125" t="n">
        <v>33.6</v>
      </c>
    </row>
    <row r="1011" s="115" customFormat="true" ht="30" hidden="false" customHeight="true" outlineLevel="0" collapsed="false">
      <c r="A1011" s="120" t="s">
        <v>244</v>
      </c>
      <c r="B1011" s="120"/>
      <c r="C1011" s="120"/>
      <c r="D1011" s="120"/>
      <c r="E1011" s="120"/>
      <c r="F1011" s="120"/>
      <c r="G1011" s="120"/>
      <c r="H1011" s="120"/>
      <c r="I1011" s="120"/>
      <c r="J1011" s="120"/>
    </row>
    <row r="1012" customFormat="false" ht="13.5" hidden="false" customHeight="true" outlineLevel="0" collapsed="false">
      <c r="A1012" s="120" t="s">
        <v>236</v>
      </c>
      <c r="B1012" s="121" t="n">
        <v>21.7</v>
      </c>
      <c r="C1012" s="122" t="n">
        <v>-9.9585062240664</v>
      </c>
      <c r="D1012" s="123" t="n">
        <v>16.33</v>
      </c>
      <c r="E1012" s="122" t="n">
        <v>-4.89225393127551</v>
      </c>
      <c r="F1012" s="124" t="n">
        <v>1539</v>
      </c>
      <c r="G1012" s="122" t="n">
        <v>-14.2618384401114</v>
      </c>
      <c r="H1012" s="124" t="n">
        <v>298</v>
      </c>
      <c r="I1012" s="122" t="n">
        <v>-58.9531680440771</v>
      </c>
      <c r="J1012" s="125" t="n">
        <v>13.9</v>
      </c>
    </row>
    <row r="1013" customFormat="false" ht="13.5" hidden="false" customHeight="true" outlineLevel="0" collapsed="false">
      <c r="A1013" s="120" t="s">
        <v>242</v>
      </c>
      <c r="B1013" s="121" t="n">
        <v>21.1</v>
      </c>
      <c r="C1013" s="122" t="n">
        <v>-19.1570881226054</v>
      </c>
      <c r="D1013" s="123" t="n">
        <v>12.34</v>
      </c>
      <c r="E1013" s="122" t="n">
        <v>-16.3956639566396</v>
      </c>
      <c r="F1013" s="124" t="n">
        <v>1133</v>
      </c>
      <c r="G1013" s="122" t="n">
        <v>-32.196289646918</v>
      </c>
      <c r="H1013" s="124" t="n">
        <v>68</v>
      </c>
      <c r="I1013" s="122" t="s">
        <v>245</v>
      </c>
      <c r="J1013" s="125" t="n">
        <v>14.4</v>
      </c>
    </row>
    <row r="1014" customFormat="false" ht="13.5" hidden="false" customHeight="true" outlineLevel="0" collapsed="false">
      <c r="A1014" s="120" t="s">
        <v>243</v>
      </c>
      <c r="B1014" s="121" t="n">
        <v>21.8</v>
      </c>
      <c r="C1014" s="122" t="n">
        <v>-8.40336134453781</v>
      </c>
      <c r="D1014" s="123" t="n">
        <v>16.99</v>
      </c>
      <c r="E1014" s="122" t="n">
        <v>-2.69186712485683</v>
      </c>
      <c r="F1014" s="124" t="n">
        <v>1607</v>
      </c>
      <c r="G1014" s="122" t="n">
        <v>-11.1172566371681</v>
      </c>
      <c r="H1014" s="124" t="n">
        <v>337</v>
      </c>
      <c r="I1014" s="122" t="n">
        <v>-55.5408970976253</v>
      </c>
      <c r="J1014" s="125" t="n">
        <v>85.6</v>
      </c>
    </row>
    <row r="1015" s="115" customFormat="true" ht="30" hidden="false" customHeight="true" outlineLevel="0" collapsed="false">
      <c r="A1015" s="120" t="s">
        <v>246</v>
      </c>
      <c r="B1015" s="120"/>
      <c r="C1015" s="120"/>
      <c r="D1015" s="120"/>
      <c r="E1015" s="120"/>
      <c r="F1015" s="120"/>
      <c r="G1015" s="120"/>
      <c r="H1015" s="120"/>
      <c r="I1015" s="120"/>
      <c r="J1015" s="120"/>
    </row>
    <row r="1016" customFormat="false" ht="13.5" hidden="false" customHeight="true" outlineLevel="0" collapsed="false">
      <c r="A1016" s="120" t="s">
        <v>236</v>
      </c>
      <c r="B1016" s="126" t="s">
        <v>247</v>
      </c>
      <c r="C1016" s="127" t="s">
        <v>247</v>
      </c>
      <c r="D1016" s="128" t="s">
        <v>247</v>
      </c>
      <c r="E1016" s="127" t="s">
        <v>247</v>
      </c>
      <c r="F1016" s="124" t="n">
        <v>284</v>
      </c>
      <c r="G1016" s="122" t="n">
        <v>14.5161290322581</v>
      </c>
      <c r="H1016" s="129" t="s">
        <v>247</v>
      </c>
      <c r="I1016" s="127" t="s">
        <v>247</v>
      </c>
      <c r="J1016" s="125" t="n">
        <v>11.6</v>
      </c>
    </row>
    <row r="1017" customFormat="false" ht="13.5" hidden="false" customHeight="true" outlineLevel="0" collapsed="false">
      <c r="A1017" s="120" t="s">
        <v>242</v>
      </c>
      <c r="B1017" s="126" t="s">
        <v>247</v>
      </c>
      <c r="C1017" s="127" t="s">
        <v>247</v>
      </c>
      <c r="D1017" s="128" t="s">
        <v>247</v>
      </c>
      <c r="E1017" s="127" t="s">
        <v>247</v>
      </c>
      <c r="F1017" s="124" t="n">
        <v>286</v>
      </c>
      <c r="G1017" s="122" t="n">
        <v>14.4</v>
      </c>
      <c r="H1017" s="129" t="s">
        <v>247</v>
      </c>
      <c r="I1017" s="127" t="s">
        <v>247</v>
      </c>
      <c r="J1017" s="125" t="n">
        <v>72.2</v>
      </c>
    </row>
    <row r="1018" customFormat="false" ht="13.5" hidden="false" customHeight="true" outlineLevel="0" collapsed="false">
      <c r="A1018" s="120" t="s">
        <v>243</v>
      </c>
      <c r="B1018" s="126" t="s">
        <v>247</v>
      </c>
      <c r="C1018" s="127" t="s">
        <v>247</v>
      </c>
      <c r="D1018" s="128" t="s">
        <v>247</v>
      </c>
      <c r="E1018" s="127" t="s">
        <v>247</v>
      </c>
      <c r="F1018" s="124" t="n">
        <v>281</v>
      </c>
      <c r="G1018" s="122" t="n">
        <v>13.7651821862348</v>
      </c>
      <c r="H1018" s="129" t="s">
        <v>247</v>
      </c>
      <c r="I1018" s="127" t="s">
        <v>247</v>
      </c>
      <c r="J1018" s="125" t="n">
        <v>27.8</v>
      </c>
    </row>
    <row r="1019" customFormat="false" ht="12" hidden="false" customHeight="true" outlineLevel="0" collapsed="false">
      <c r="A1019" s="108" t="s">
        <v>228</v>
      </c>
      <c r="B1019" s="109"/>
      <c r="C1019" s="110"/>
      <c r="D1019" s="111"/>
      <c r="E1019" s="111"/>
      <c r="F1019" s="109"/>
    </row>
    <row r="1020" customFormat="false" ht="12.75" hidden="false" customHeight="true" outlineLevel="0" collapsed="false">
      <c r="A1020" s="113" t="s">
        <v>252</v>
      </c>
      <c r="B1020" s="113"/>
      <c r="C1020" s="113"/>
      <c r="D1020" s="113"/>
      <c r="E1020" s="113"/>
      <c r="F1020" s="113"/>
      <c r="G1020" s="113"/>
      <c r="H1020" s="113"/>
      <c r="I1020" s="113"/>
      <c r="J1020" s="113"/>
    </row>
    <row r="1021" s="133" customFormat="true" ht="72" hidden="false" customHeight="true" outlineLevel="0" collapsed="false">
      <c r="A1021" s="131" t="s">
        <v>288</v>
      </c>
      <c r="B1021" s="131"/>
      <c r="C1021" s="131"/>
      <c r="D1021" s="131"/>
      <c r="E1021" s="131"/>
      <c r="F1021" s="131"/>
      <c r="G1021" s="131"/>
      <c r="H1021" s="131"/>
      <c r="I1021" s="131"/>
      <c r="J1021" s="130" t="n">
        <v>1.9</v>
      </c>
    </row>
    <row r="1022" s="115" customFormat="true" ht="30" hidden="false" customHeight="true" outlineLevel="0" collapsed="false">
      <c r="A1022" s="120" t="s">
        <v>235</v>
      </c>
      <c r="B1022" s="120"/>
      <c r="C1022" s="120"/>
      <c r="D1022" s="120"/>
      <c r="E1022" s="120"/>
      <c r="F1022" s="120"/>
      <c r="G1022" s="120"/>
      <c r="H1022" s="120"/>
      <c r="I1022" s="120"/>
      <c r="J1022" s="120"/>
    </row>
    <row r="1023" customFormat="false" ht="13.5" hidden="false" customHeight="true" outlineLevel="0" collapsed="false">
      <c r="A1023" s="120" t="s">
        <v>236</v>
      </c>
      <c r="B1023" s="121" t="n">
        <v>39.5</v>
      </c>
      <c r="C1023" s="122" t="n">
        <v>-0.25252525252526</v>
      </c>
      <c r="D1023" s="123" t="n">
        <v>27.82</v>
      </c>
      <c r="E1023" s="122" t="n">
        <v>5.85996955859969</v>
      </c>
      <c r="F1023" s="124" t="n">
        <v>4771</v>
      </c>
      <c r="G1023" s="122" t="n">
        <v>5.64658990256865</v>
      </c>
      <c r="H1023" s="124" t="n">
        <v>931</v>
      </c>
      <c r="I1023" s="122" t="n">
        <v>4.7244094488189</v>
      </c>
      <c r="J1023" s="125" t="n">
        <v>88.2</v>
      </c>
    </row>
    <row r="1024" customFormat="false" ht="13.5" hidden="false" customHeight="true" outlineLevel="0" collapsed="false">
      <c r="A1024" s="120" t="s">
        <v>242</v>
      </c>
      <c r="B1024" s="121" t="n">
        <v>39.6</v>
      </c>
      <c r="C1024" s="122" t="n">
        <v>0</v>
      </c>
      <c r="D1024" s="123" t="n">
        <v>29.04</v>
      </c>
      <c r="E1024" s="122" t="n">
        <v>5.67685589519651</v>
      </c>
      <c r="F1024" s="124" t="n">
        <v>4993</v>
      </c>
      <c r="G1024" s="122" t="n">
        <v>5.53794123863877</v>
      </c>
      <c r="H1024" s="124" t="n">
        <v>981</v>
      </c>
      <c r="I1024" s="122" t="n">
        <v>5.37056928034372</v>
      </c>
      <c r="J1024" s="125" t="n">
        <v>80.5</v>
      </c>
    </row>
    <row r="1025" customFormat="false" ht="13.5" hidden="false" customHeight="true" outlineLevel="0" collapsed="false">
      <c r="A1025" s="120" t="s">
        <v>243</v>
      </c>
      <c r="B1025" s="121" t="n">
        <v>39.1</v>
      </c>
      <c r="C1025" s="122" t="n">
        <v>-0.5089058524173</v>
      </c>
      <c r="D1025" s="123" t="n">
        <v>22.72</v>
      </c>
      <c r="E1025" s="122" t="n">
        <v>5.77281191806331</v>
      </c>
      <c r="F1025" s="124" t="n">
        <v>3857</v>
      </c>
      <c r="G1025" s="122" t="n">
        <v>5.21003818876159</v>
      </c>
      <c r="H1025" s="124" t="n">
        <v>727</v>
      </c>
      <c r="I1025" s="122" t="n">
        <v>0.692520775623265</v>
      </c>
      <c r="J1025" s="125" t="n">
        <v>19.5</v>
      </c>
    </row>
    <row r="1026" s="115" customFormat="true" ht="30" hidden="false" customHeight="true" outlineLevel="0" collapsed="false">
      <c r="A1026" s="120" t="s">
        <v>244</v>
      </c>
      <c r="B1026" s="120"/>
      <c r="C1026" s="120"/>
      <c r="D1026" s="120"/>
      <c r="E1026" s="120"/>
      <c r="F1026" s="120"/>
      <c r="G1026" s="120"/>
      <c r="H1026" s="120"/>
      <c r="I1026" s="120"/>
      <c r="J1026" s="120"/>
    </row>
    <row r="1027" customFormat="false" ht="13.5" hidden="false" customHeight="true" outlineLevel="0" collapsed="false">
      <c r="A1027" s="120" t="s">
        <v>236</v>
      </c>
      <c r="B1027" s="121" t="n">
        <v>24.5</v>
      </c>
      <c r="C1027" s="122" t="n">
        <v>3.8135593220339</v>
      </c>
      <c r="D1027" s="123" t="n">
        <v>22.55</v>
      </c>
      <c r="E1027" s="122" t="n">
        <v>1.12107623318386</v>
      </c>
      <c r="F1027" s="124" t="n">
        <v>2400</v>
      </c>
      <c r="G1027" s="122" t="n">
        <v>4.75774770842428</v>
      </c>
      <c r="H1027" s="124" t="n">
        <v>589</v>
      </c>
      <c r="I1027" s="122" t="n">
        <v>33.8636363636364</v>
      </c>
      <c r="J1027" s="125" t="n">
        <v>9.3</v>
      </c>
    </row>
    <row r="1028" customFormat="false" ht="13.5" hidden="false" customHeight="true" outlineLevel="0" collapsed="false">
      <c r="A1028" s="120" t="s">
        <v>242</v>
      </c>
      <c r="B1028" s="121" t="n">
        <v>25.5</v>
      </c>
      <c r="C1028" s="122" t="n">
        <v>7.59493670886076</v>
      </c>
      <c r="D1028" s="123" t="n">
        <v>24.05</v>
      </c>
      <c r="E1028" s="122" t="n">
        <v>8.1384892086331</v>
      </c>
      <c r="F1028" s="124" t="n">
        <v>2668</v>
      </c>
      <c r="G1028" s="122" t="n">
        <v>16.7614879649891</v>
      </c>
      <c r="H1028" s="124" t="n">
        <v>824</v>
      </c>
      <c r="I1028" s="122" t="n">
        <v>115.706806282723</v>
      </c>
      <c r="J1028" s="125" t="n">
        <v>23.3</v>
      </c>
    </row>
    <row r="1029" customFormat="false" ht="13.5" hidden="false" customHeight="true" outlineLevel="0" collapsed="false">
      <c r="A1029" s="120" t="s">
        <v>243</v>
      </c>
      <c r="B1029" s="121" t="n">
        <v>24.2</v>
      </c>
      <c r="C1029" s="122" t="n">
        <v>2.54237288135593</v>
      </c>
      <c r="D1029" s="123" t="n">
        <v>22.07</v>
      </c>
      <c r="E1029" s="122" t="n">
        <v>-1.12007168458781</v>
      </c>
      <c r="F1029" s="124" t="n">
        <v>2319</v>
      </c>
      <c r="G1029" s="122" t="n">
        <v>1.13388573920628</v>
      </c>
      <c r="H1029" s="124" t="n">
        <v>517</v>
      </c>
      <c r="I1029" s="122" t="n">
        <v>11.9047619047619</v>
      </c>
      <c r="J1029" s="125" t="n">
        <v>76.7</v>
      </c>
    </row>
    <row r="1030" s="115" customFormat="true" ht="30" hidden="false" customHeight="true" outlineLevel="0" collapsed="false">
      <c r="A1030" s="120" t="s">
        <v>246</v>
      </c>
      <c r="B1030" s="120"/>
      <c r="C1030" s="120"/>
      <c r="D1030" s="120"/>
      <c r="E1030" s="120"/>
      <c r="F1030" s="120"/>
      <c r="G1030" s="120"/>
      <c r="H1030" s="120"/>
      <c r="I1030" s="120"/>
      <c r="J1030" s="120"/>
    </row>
    <row r="1031" customFormat="false" ht="13.5" hidden="false" customHeight="true" outlineLevel="0" collapsed="false">
      <c r="A1031" s="120" t="s">
        <v>236</v>
      </c>
      <c r="B1031" s="126" t="s">
        <v>247</v>
      </c>
      <c r="C1031" s="127" t="s">
        <v>247</v>
      </c>
      <c r="D1031" s="128" t="s">
        <v>247</v>
      </c>
      <c r="E1031" s="127" t="s">
        <v>247</v>
      </c>
      <c r="F1031" s="124" t="n">
        <v>334</v>
      </c>
      <c r="G1031" s="122" t="n">
        <v>-13.9175257731959</v>
      </c>
      <c r="H1031" s="129" t="s">
        <v>247</v>
      </c>
      <c r="I1031" s="127" t="s">
        <v>247</v>
      </c>
      <c r="J1031" s="125" t="n">
        <v>2.5</v>
      </c>
    </row>
    <row r="1032" customFormat="false" ht="13.5" hidden="false" customHeight="true" outlineLevel="0" collapsed="false">
      <c r="A1032" s="120" t="s">
        <v>242</v>
      </c>
      <c r="B1032" s="126" t="s">
        <v>247</v>
      </c>
      <c r="C1032" s="127" t="s">
        <v>247</v>
      </c>
      <c r="D1032" s="128" t="s">
        <v>247</v>
      </c>
      <c r="E1032" s="127" t="s">
        <v>247</v>
      </c>
      <c r="F1032" s="124" t="n">
        <v>293</v>
      </c>
      <c r="G1032" s="122" t="n">
        <v>-28.7104622871046</v>
      </c>
      <c r="H1032" s="129" t="s">
        <v>247</v>
      </c>
      <c r="I1032" s="127" t="s">
        <v>247</v>
      </c>
      <c r="J1032" s="125" t="n">
        <v>52.7</v>
      </c>
    </row>
    <row r="1033" customFormat="false" ht="13.5" hidden="false" customHeight="true" outlineLevel="0" collapsed="false">
      <c r="A1033" s="120" t="s">
        <v>243</v>
      </c>
      <c r="B1033" s="126" t="s">
        <v>247</v>
      </c>
      <c r="C1033" s="127" t="s">
        <v>247</v>
      </c>
      <c r="D1033" s="128" t="s">
        <v>247</v>
      </c>
      <c r="E1033" s="127" t="s">
        <v>247</v>
      </c>
      <c r="F1033" s="124" t="n">
        <v>378</v>
      </c>
      <c r="G1033" s="122" t="n">
        <v>1.06951871657753</v>
      </c>
      <c r="H1033" s="129" t="s">
        <v>247</v>
      </c>
      <c r="I1033" s="127" t="s">
        <v>247</v>
      </c>
      <c r="J1033" s="125" t="n">
        <v>47.3</v>
      </c>
    </row>
    <row r="1034" s="133" customFormat="true" ht="72" hidden="false" customHeight="true" outlineLevel="0" collapsed="false">
      <c r="A1034" s="132" t="s">
        <v>289</v>
      </c>
      <c r="B1034" s="132"/>
      <c r="C1034" s="132"/>
      <c r="D1034" s="132"/>
      <c r="E1034" s="132"/>
      <c r="F1034" s="132"/>
      <c r="G1034" s="132"/>
      <c r="H1034" s="132"/>
      <c r="I1034" s="132"/>
      <c r="J1034" s="130" t="n">
        <v>0.3</v>
      </c>
    </row>
    <row r="1035" s="115" customFormat="true" ht="30" hidden="false" customHeight="true" outlineLevel="0" collapsed="false">
      <c r="A1035" s="120" t="s">
        <v>235</v>
      </c>
      <c r="B1035" s="120"/>
      <c r="C1035" s="120"/>
      <c r="D1035" s="120"/>
      <c r="E1035" s="120"/>
      <c r="F1035" s="120"/>
      <c r="G1035" s="120"/>
      <c r="H1035" s="120"/>
      <c r="I1035" s="120"/>
      <c r="J1035" s="120"/>
    </row>
    <row r="1036" customFormat="false" ht="13.5" hidden="false" customHeight="true" outlineLevel="0" collapsed="false">
      <c r="A1036" s="120" t="s">
        <v>236</v>
      </c>
      <c r="B1036" s="121" t="n">
        <v>38.6</v>
      </c>
      <c r="C1036" s="122" t="n">
        <v>-0.25839793281655</v>
      </c>
      <c r="D1036" s="123" t="n">
        <v>21.95</v>
      </c>
      <c r="E1036" s="122" t="n">
        <v>-0.36314117113028</v>
      </c>
      <c r="F1036" s="124" t="n">
        <v>3679</v>
      </c>
      <c r="G1036" s="122" t="n">
        <v>-0.594433936773839</v>
      </c>
      <c r="H1036" s="124" t="n">
        <v>710</v>
      </c>
      <c r="I1036" s="122" t="n">
        <v>-16.9590643274854</v>
      </c>
      <c r="J1036" s="125" t="n">
        <v>68.2</v>
      </c>
    </row>
    <row r="1037" customFormat="false" ht="13.5" hidden="false" customHeight="true" outlineLevel="0" collapsed="false">
      <c r="A1037" s="120" t="s">
        <v>242</v>
      </c>
      <c r="B1037" s="121" t="n">
        <v>38.5</v>
      </c>
      <c r="C1037" s="122" t="n">
        <v>-0.259067357512961</v>
      </c>
      <c r="D1037" s="123" t="n">
        <v>24.03</v>
      </c>
      <c r="E1037" s="122" t="n">
        <v>-0.948062654575438</v>
      </c>
      <c r="F1037" s="124" t="n">
        <v>4024</v>
      </c>
      <c r="G1037" s="122" t="n">
        <v>-1.00861008610086</v>
      </c>
      <c r="H1037" s="124" t="n">
        <v>806</v>
      </c>
      <c r="I1037" s="122" t="n">
        <v>-14.9789029535865</v>
      </c>
      <c r="J1037" s="125" t="n">
        <v>65.9</v>
      </c>
    </row>
    <row r="1038" customFormat="false" ht="13.5" hidden="false" customHeight="true" outlineLevel="0" collapsed="false">
      <c r="A1038" s="120" t="s">
        <v>243</v>
      </c>
      <c r="B1038" s="121" t="n">
        <v>38.6</v>
      </c>
      <c r="C1038" s="122" t="n">
        <v>-0.771208226221077</v>
      </c>
      <c r="D1038" s="123" t="n">
        <v>17.95</v>
      </c>
      <c r="E1038" s="122" t="n">
        <v>2.80641466208476</v>
      </c>
      <c r="F1038" s="124" t="n">
        <v>3014</v>
      </c>
      <c r="G1038" s="122" t="n">
        <v>2.10027100271003</v>
      </c>
      <c r="H1038" s="124" t="n">
        <v>525</v>
      </c>
      <c r="I1038" s="122" t="n">
        <v>-20.933734939759</v>
      </c>
      <c r="J1038" s="125" t="n">
        <v>34.1</v>
      </c>
    </row>
    <row r="1039" s="115" customFormat="true" ht="30" hidden="false" customHeight="true" outlineLevel="0" collapsed="false">
      <c r="A1039" s="120" t="s">
        <v>244</v>
      </c>
      <c r="B1039" s="120"/>
      <c r="C1039" s="120"/>
      <c r="D1039" s="120"/>
      <c r="E1039" s="120"/>
      <c r="F1039" s="120"/>
      <c r="G1039" s="120"/>
      <c r="H1039" s="120"/>
      <c r="I1039" s="120"/>
      <c r="J1039" s="120"/>
    </row>
    <row r="1040" customFormat="false" ht="13.5" hidden="false" customHeight="true" outlineLevel="0" collapsed="false">
      <c r="A1040" s="120" t="s">
        <v>236</v>
      </c>
      <c r="B1040" s="121" t="n">
        <v>22.3</v>
      </c>
      <c r="C1040" s="122" t="n">
        <v>3.72093023255815</v>
      </c>
      <c r="D1040" s="123" t="n">
        <v>17.49</v>
      </c>
      <c r="E1040" s="122" t="n">
        <v>-0.228180262407321</v>
      </c>
      <c r="F1040" s="124" t="n">
        <v>1691</v>
      </c>
      <c r="G1040" s="122" t="n">
        <v>3.36185819070904</v>
      </c>
      <c r="H1040" s="124" t="n">
        <v>262</v>
      </c>
      <c r="I1040" s="122" t="n">
        <v>-19.1358024691358</v>
      </c>
      <c r="J1040" s="125" t="n">
        <v>20.7</v>
      </c>
    </row>
    <row r="1041" customFormat="false" ht="13.5" hidden="false" customHeight="true" outlineLevel="0" collapsed="false">
      <c r="A1041" s="120" t="s">
        <v>242</v>
      </c>
      <c r="B1041" s="121" t="n">
        <v>20.5</v>
      </c>
      <c r="C1041" s="122" t="n">
        <v>4.06091370558376</v>
      </c>
      <c r="D1041" s="123" t="n">
        <v>18.17</v>
      </c>
      <c r="E1041" s="122" t="n">
        <v>6.81951793062905</v>
      </c>
      <c r="F1041" s="124" t="n">
        <v>1618</v>
      </c>
      <c r="G1041" s="122" t="n">
        <v>11.0501029512697</v>
      </c>
      <c r="H1041" s="124" t="n">
        <v>233</v>
      </c>
      <c r="I1041" s="122" t="n">
        <v>-12.406015037594</v>
      </c>
      <c r="J1041" s="125" t="n">
        <v>27.8</v>
      </c>
    </row>
    <row r="1042" customFormat="false" ht="13.5" hidden="false" customHeight="true" outlineLevel="0" collapsed="false">
      <c r="A1042" s="120" t="s">
        <v>243</v>
      </c>
      <c r="B1042" s="121" t="n">
        <v>22.9</v>
      </c>
      <c r="C1042" s="122" t="n">
        <v>3.15315315315316</v>
      </c>
      <c r="D1042" s="123" t="n">
        <v>17.25</v>
      </c>
      <c r="E1042" s="122" t="n">
        <v>-2.65237020316026</v>
      </c>
      <c r="F1042" s="124" t="n">
        <v>1719</v>
      </c>
      <c r="G1042" s="122" t="n">
        <v>0.644028103044491</v>
      </c>
      <c r="H1042" s="124" t="n">
        <v>273</v>
      </c>
      <c r="I1042" s="122" t="n">
        <v>-21.3256484149856</v>
      </c>
      <c r="J1042" s="125" t="n">
        <v>72.2</v>
      </c>
    </row>
    <row r="1043" s="115" customFormat="true" ht="30" hidden="false" customHeight="true" outlineLevel="0" collapsed="false">
      <c r="A1043" s="120" t="s">
        <v>246</v>
      </c>
      <c r="B1043" s="120"/>
      <c r="C1043" s="120"/>
      <c r="D1043" s="120"/>
      <c r="E1043" s="120"/>
      <c r="F1043" s="120"/>
      <c r="G1043" s="120"/>
      <c r="H1043" s="120"/>
      <c r="I1043" s="120"/>
      <c r="J1043" s="120"/>
    </row>
    <row r="1044" customFormat="false" ht="13.5" hidden="false" customHeight="true" outlineLevel="0" collapsed="false">
      <c r="A1044" s="120" t="s">
        <v>236</v>
      </c>
      <c r="B1044" s="126" t="s">
        <v>247</v>
      </c>
      <c r="C1044" s="127" t="s">
        <v>247</v>
      </c>
      <c r="D1044" s="128" t="s">
        <v>247</v>
      </c>
      <c r="E1044" s="127" t="s">
        <v>247</v>
      </c>
      <c r="F1044" s="124" t="n">
        <v>331</v>
      </c>
      <c r="G1044" s="122" t="n">
        <v>12.5850340136054</v>
      </c>
      <c r="H1044" s="129" t="s">
        <v>247</v>
      </c>
      <c r="I1044" s="127" t="s">
        <v>247</v>
      </c>
      <c r="J1044" s="125" t="n">
        <v>11.1</v>
      </c>
    </row>
    <row r="1045" customFormat="false" ht="13.5" hidden="false" customHeight="true" outlineLevel="0" collapsed="false">
      <c r="A1045" s="120" t="s">
        <v>242</v>
      </c>
      <c r="B1045" s="126" t="s">
        <v>247</v>
      </c>
      <c r="C1045" s="127" t="s">
        <v>247</v>
      </c>
      <c r="D1045" s="128" t="s">
        <v>247</v>
      </c>
      <c r="E1045" s="127" t="s">
        <v>247</v>
      </c>
      <c r="F1045" s="124" t="n">
        <v>294</v>
      </c>
      <c r="G1045" s="122" t="n">
        <v>10.1123595505618</v>
      </c>
      <c r="H1045" s="129" t="s">
        <v>247</v>
      </c>
      <c r="I1045" s="127" t="s">
        <v>247</v>
      </c>
      <c r="J1045" s="125" t="n">
        <v>48.8</v>
      </c>
    </row>
    <row r="1046" customFormat="false" ht="13.5" hidden="false" customHeight="true" outlineLevel="0" collapsed="false">
      <c r="A1046" s="120" t="s">
        <v>243</v>
      </c>
      <c r="B1046" s="126" t="s">
        <v>247</v>
      </c>
      <c r="C1046" s="127" t="s">
        <v>247</v>
      </c>
      <c r="D1046" s="128" t="s">
        <v>247</v>
      </c>
      <c r="E1046" s="127" t="s">
        <v>247</v>
      </c>
      <c r="F1046" s="124" t="n">
        <v>367</v>
      </c>
      <c r="G1046" s="122" t="n">
        <v>14.6875</v>
      </c>
      <c r="H1046" s="129" t="s">
        <v>247</v>
      </c>
      <c r="I1046" s="127" t="s">
        <v>247</v>
      </c>
      <c r="J1046" s="125" t="n">
        <v>51.2</v>
      </c>
    </row>
    <row r="1047" customFormat="false" ht="12" hidden="false" customHeight="true" outlineLevel="0" collapsed="false">
      <c r="A1047" s="108" t="s">
        <v>228</v>
      </c>
      <c r="B1047" s="109"/>
      <c r="C1047" s="110"/>
      <c r="D1047" s="111"/>
      <c r="E1047" s="111"/>
      <c r="F1047" s="109"/>
    </row>
    <row r="1048" customFormat="false" ht="12.75" hidden="false" customHeight="true" outlineLevel="0" collapsed="false">
      <c r="A1048" s="113" t="s">
        <v>252</v>
      </c>
      <c r="B1048" s="113"/>
      <c r="C1048" s="113"/>
      <c r="D1048" s="113"/>
      <c r="E1048" s="113"/>
      <c r="F1048" s="113"/>
      <c r="G1048" s="113"/>
      <c r="H1048" s="113"/>
      <c r="I1048" s="113"/>
      <c r="J1048" s="113"/>
    </row>
    <row r="1049" s="133" customFormat="true" ht="36" hidden="false" customHeight="true" outlineLevel="0" collapsed="false">
      <c r="A1049" s="131" t="s">
        <v>290</v>
      </c>
      <c r="B1049" s="131"/>
      <c r="C1049" s="131"/>
      <c r="D1049" s="131"/>
      <c r="E1049" s="131"/>
      <c r="F1049" s="131"/>
      <c r="G1049" s="131"/>
      <c r="H1049" s="131"/>
      <c r="I1049" s="131"/>
      <c r="J1049" s="130" t="n">
        <v>13.1</v>
      </c>
    </row>
    <row r="1050" s="115" customFormat="true" ht="20.1" hidden="false" customHeight="true" outlineLevel="0" collapsed="false">
      <c r="A1050" s="120" t="s">
        <v>235</v>
      </c>
      <c r="B1050" s="120"/>
      <c r="C1050" s="120"/>
      <c r="D1050" s="120"/>
      <c r="E1050" s="120"/>
      <c r="F1050" s="120"/>
      <c r="G1050" s="120"/>
      <c r="H1050" s="120"/>
      <c r="I1050" s="120"/>
      <c r="J1050" s="120"/>
    </row>
    <row r="1051" s="115" customFormat="true" ht="12" hidden="false" customHeight="true" outlineLevel="0" collapsed="false">
      <c r="A1051" s="120" t="s">
        <v>236</v>
      </c>
      <c r="B1051" s="121" t="n">
        <v>39.5</v>
      </c>
      <c r="C1051" s="122" t="n">
        <v>0.253807106598984</v>
      </c>
      <c r="D1051" s="123" t="n">
        <v>21.27</v>
      </c>
      <c r="E1051" s="122" t="n">
        <v>3.10227823557926</v>
      </c>
      <c r="F1051" s="124" t="n">
        <v>3646</v>
      </c>
      <c r="G1051" s="122" t="n">
        <v>3.34467120181407</v>
      </c>
      <c r="H1051" s="124" t="n">
        <v>1060</v>
      </c>
      <c r="I1051" s="122" t="n">
        <v>12.2881355932203</v>
      </c>
      <c r="J1051" s="125" t="n">
        <v>60.6</v>
      </c>
    </row>
    <row r="1052" customFormat="false" ht="12" hidden="false" customHeight="true" outlineLevel="0" collapsed="false">
      <c r="A1052" s="120" t="s">
        <v>237</v>
      </c>
      <c r="B1052" s="121" t="n">
        <v>39.5</v>
      </c>
      <c r="C1052" s="122" t="n">
        <v>0.253807106598984</v>
      </c>
      <c r="D1052" s="123" t="n">
        <v>44.62</v>
      </c>
      <c r="E1052" s="122" t="n">
        <v>5.6094674556213</v>
      </c>
      <c r="F1052" s="124" t="n">
        <v>7651</v>
      </c>
      <c r="G1052" s="122" t="n">
        <v>5.70599613152805</v>
      </c>
      <c r="H1052" s="124" t="n">
        <v>4806</v>
      </c>
      <c r="I1052" s="122" t="n">
        <v>28.4339925173704</v>
      </c>
      <c r="J1052" s="125" t="n">
        <v>12.4</v>
      </c>
    </row>
    <row r="1053" customFormat="false" ht="12" hidden="false" customHeight="true" outlineLevel="0" collapsed="false">
      <c r="A1053" s="120" t="s">
        <v>238</v>
      </c>
      <c r="B1053" s="121" t="n">
        <v>39.5</v>
      </c>
      <c r="C1053" s="122" t="n">
        <v>0</v>
      </c>
      <c r="D1053" s="123" t="n">
        <v>27.78</v>
      </c>
      <c r="E1053" s="122" t="n">
        <v>1.12850382235166</v>
      </c>
      <c r="F1053" s="124" t="n">
        <v>4768</v>
      </c>
      <c r="G1053" s="122" t="n">
        <v>1.14552397114977</v>
      </c>
      <c r="H1053" s="124" t="n">
        <v>950</v>
      </c>
      <c r="I1053" s="122" t="n">
        <v>-8.0348499515973</v>
      </c>
      <c r="J1053" s="125" t="n">
        <v>24.9</v>
      </c>
    </row>
    <row r="1054" customFormat="false" ht="12" hidden="false" customHeight="true" outlineLevel="0" collapsed="false">
      <c r="A1054" s="120" t="s">
        <v>239</v>
      </c>
      <c r="B1054" s="121" t="n">
        <v>39.2</v>
      </c>
      <c r="C1054" s="122" t="n">
        <v>0.255754475703327</v>
      </c>
      <c r="D1054" s="123" t="n">
        <v>17.24</v>
      </c>
      <c r="E1054" s="122" t="n">
        <v>1.53121319199056</v>
      </c>
      <c r="F1054" s="124" t="n">
        <v>2935</v>
      </c>
      <c r="G1054" s="122" t="n">
        <v>1.62742382271468</v>
      </c>
      <c r="H1054" s="124" t="n">
        <v>539</v>
      </c>
      <c r="I1054" s="122" t="n">
        <v>11.1340206185567</v>
      </c>
      <c r="J1054" s="125" t="n">
        <v>35.2</v>
      </c>
    </row>
    <row r="1055" customFormat="false" ht="12" hidden="false" customHeight="true" outlineLevel="0" collapsed="false">
      <c r="A1055" s="120" t="s">
        <v>240</v>
      </c>
      <c r="B1055" s="121" t="n">
        <v>41.2</v>
      </c>
      <c r="C1055" s="122" t="n">
        <v>-0.242130750605327</v>
      </c>
      <c r="D1055" s="123" t="n">
        <v>10.97</v>
      </c>
      <c r="E1055" s="122" t="n">
        <v>0</v>
      </c>
      <c r="F1055" s="124" t="n">
        <v>1962</v>
      </c>
      <c r="G1055" s="122" t="n">
        <v>-0.355510411376329</v>
      </c>
      <c r="H1055" s="124" t="n">
        <v>196</v>
      </c>
      <c r="I1055" s="122" t="n">
        <v>1.03092783505154</v>
      </c>
      <c r="J1055" s="125" t="n">
        <v>15.7</v>
      </c>
    </row>
    <row r="1056" customFormat="false" ht="12" hidden="false" customHeight="true" outlineLevel="0" collapsed="false">
      <c r="A1056" s="120" t="s">
        <v>241</v>
      </c>
      <c r="B1056" s="121" t="n">
        <v>37.9</v>
      </c>
      <c r="C1056" s="122" t="n">
        <v>2.15633423180593</v>
      </c>
      <c r="D1056" s="123" t="n">
        <v>8.76</v>
      </c>
      <c r="E1056" s="122" t="n">
        <v>1.38888888888889</v>
      </c>
      <c r="F1056" s="124" t="n">
        <v>1442</v>
      </c>
      <c r="G1056" s="122" t="n">
        <v>3.44332855093256</v>
      </c>
      <c r="H1056" s="124" t="n">
        <v>65</v>
      </c>
      <c r="I1056" s="122" t="s">
        <v>245</v>
      </c>
      <c r="J1056" s="125" t="n">
        <v>11.9</v>
      </c>
    </row>
    <row r="1057" customFormat="false" ht="12" hidden="false" customHeight="true" outlineLevel="0" collapsed="false">
      <c r="A1057" s="120" t="s">
        <v>242</v>
      </c>
      <c r="B1057" s="121" t="n">
        <v>39.7</v>
      </c>
      <c r="C1057" s="122" t="n">
        <v>0</v>
      </c>
      <c r="D1057" s="123" t="n">
        <v>22.87</v>
      </c>
      <c r="E1057" s="122" t="n">
        <v>3.39059674502713</v>
      </c>
      <c r="F1057" s="124" t="n">
        <v>3944</v>
      </c>
      <c r="G1057" s="122" t="n">
        <v>3.24607329842932</v>
      </c>
      <c r="H1057" s="124" t="n">
        <v>1279</v>
      </c>
      <c r="I1057" s="122" t="n">
        <v>10.928013876843</v>
      </c>
      <c r="J1057" s="125" t="n">
        <v>64.7</v>
      </c>
    </row>
    <row r="1058" customFormat="false" ht="12" hidden="false" customHeight="true" outlineLevel="0" collapsed="false">
      <c r="A1058" s="120" t="s">
        <v>237</v>
      </c>
      <c r="B1058" s="121" t="n">
        <v>39.7</v>
      </c>
      <c r="C1058" s="122" t="n">
        <v>0.25252525252526</v>
      </c>
      <c r="D1058" s="123" t="n">
        <v>47.02</v>
      </c>
      <c r="E1058" s="122" t="n">
        <v>7.67117013968399</v>
      </c>
      <c r="F1058" s="124" t="n">
        <v>8104</v>
      </c>
      <c r="G1058" s="122" t="n">
        <v>7.78028993217183</v>
      </c>
      <c r="H1058" s="124" t="n">
        <v>5586</v>
      </c>
      <c r="I1058" s="122" t="n">
        <v>32.1504613200852</v>
      </c>
      <c r="J1058" s="125" t="n">
        <v>14.8</v>
      </c>
    </row>
    <row r="1059" customFormat="false" ht="12" hidden="false" customHeight="true" outlineLevel="0" collapsed="false">
      <c r="A1059" s="120" t="s">
        <v>238</v>
      </c>
      <c r="B1059" s="121" t="n">
        <v>39.7</v>
      </c>
      <c r="C1059" s="122" t="n">
        <v>0</v>
      </c>
      <c r="D1059" s="123" t="n">
        <v>29.65</v>
      </c>
      <c r="E1059" s="122" t="n">
        <v>0.816048962937771</v>
      </c>
      <c r="F1059" s="124" t="n">
        <v>5114</v>
      </c>
      <c r="G1059" s="122" t="n">
        <v>0.808200275970819</v>
      </c>
      <c r="H1059" s="124" t="n">
        <v>1031</v>
      </c>
      <c r="I1059" s="122" t="n">
        <v>-12.4044180118946</v>
      </c>
      <c r="J1059" s="125" t="n">
        <v>25.7</v>
      </c>
    </row>
    <row r="1060" customFormat="false" ht="12" hidden="false" customHeight="true" outlineLevel="0" collapsed="false">
      <c r="A1060" s="120" t="s">
        <v>239</v>
      </c>
      <c r="B1060" s="121" t="n">
        <v>39.3</v>
      </c>
      <c r="C1060" s="122" t="n">
        <v>-0.506329113924068</v>
      </c>
      <c r="D1060" s="123" t="n">
        <v>18.05</v>
      </c>
      <c r="E1060" s="122" t="n">
        <v>1.63288288288287</v>
      </c>
      <c r="F1060" s="124" t="n">
        <v>3080</v>
      </c>
      <c r="G1060" s="122" t="n">
        <v>1.08303249097473</v>
      </c>
      <c r="H1060" s="124" t="n">
        <v>522</v>
      </c>
      <c r="I1060" s="122" t="n">
        <v>1.953125</v>
      </c>
      <c r="J1060" s="125" t="n">
        <v>29.2</v>
      </c>
    </row>
    <row r="1061" customFormat="false" ht="12" hidden="false" customHeight="true" outlineLevel="0" collapsed="false">
      <c r="A1061" s="120" t="s">
        <v>240</v>
      </c>
      <c r="B1061" s="121" t="n">
        <v>41.7</v>
      </c>
      <c r="C1061" s="122" t="n">
        <v>-0.714285714285708</v>
      </c>
      <c r="D1061" s="123" t="n">
        <v>10.89</v>
      </c>
      <c r="E1061" s="122" t="n">
        <v>-0.638686131386862</v>
      </c>
      <c r="F1061" s="124" t="n">
        <v>1974</v>
      </c>
      <c r="G1061" s="122" t="n">
        <v>-1.25062531265633</v>
      </c>
      <c r="H1061" s="124" t="n">
        <v>165</v>
      </c>
      <c r="I1061" s="122" t="n">
        <v>0.609756097560975</v>
      </c>
      <c r="J1061" s="125" t="n">
        <v>17.6</v>
      </c>
    </row>
    <row r="1062" customFormat="false" ht="12" hidden="false" customHeight="true" outlineLevel="0" collapsed="false">
      <c r="A1062" s="120" t="s">
        <v>241</v>
      </c>
      <c r="B1062" s="121" t="n">
        <v>37.9</v>
      </c>
      <c r="C1062" s="122" t="n">
        <v>1.06666666666666</v>
      </c>
      <c r="D1062" s="123" t="n">
        <v>8.9</v>
      </c>
      <c r="E1062" s="122" t="n">
        <v>2.06422018348623</v>
      </c>
      <c r="F1062" s="124" t="n">
        <v>1467</v>
      </c>
      <c r="G1062" s="122" t="n">
        <v>3.16455696202532</v>
      </c>
      <c r="H1062" s="124" t="n">
        <v>67</v>
      </c>
      <c r="I1062" s="122" t="s">
        <v>245</v>
      </c>
      <c r="J1062" s="125" t="n">
        <v>12.8</v>
      </c>
    </row>
    <row r="1063" customFormat="false" ht="12" hidden="false" customHeight="true" outlineLevel="0" collapsed="false">
      <c r="A1063" s="120" t="s">
        <v>243</v>
      </c>
      <c r="B1063" s="121" t="n">
        <v>39</v>
      </c>
      <c r="C1063" s="122" t="n">
        <v>0.775193798449607</v>
      </c>
      <c r="D1063" s="123" t="n">
        <v>18.29</v>
      </c>
      <c r="E1063" s="122" t="n">
        <v>3.10033821871478</v>
      </c>
      <c r="F1063" s="124" t="n">
        <v>3100</v>
      </c>
      <c r="G1063" s="122" t="n">
        <v>3.9919490103992</v>
      </c>
      <c r="H1063" s="124" t="n">
        <v>658</v>
      </c>
      <c r="I1063" s="122" t="n">
        <v>18.9873417721519</v>
      </c>
      <c r="J1063" s="125" t="n">
        <v>35.3</v>
      </c>
    </row>
    <row r="1064" customFormat="false" ht="12" hidden="false" customHeight="true" outlineLevel="0" collapsed="false">
      <c r="A1064" s="120" t="s">
        <v>237</v>
      </c>
      <c r="B1064" s="121" t="n">
        <v>38.8</v>
      </c>
      <c r="C1064" s="122" t="n">
        <v>0.518134715025894</v>
      </c>
      <c r="D1064" s="123" t="n">
        <v>36.38</v>
      </c>
      <c r="E1064" s="122" t="n">
        <v>-0.0823949464432587</v>
      </c>
      <c r="F1064" s="124" t="n">
        <v>6127</v>
      </c>
      <c r="G1064" s="122" t="n">
        <v>0.245418848167546</v>
      </c>
      <c r="H1064" s="124" t="n">
        <v>2183</v>
      </c>
      <c r="I1064" s="122" t="n">
        <v>21.6833890746934</v>
      </c>
      <c r="J1064" s="125" t="n">
        <v>8</v>
      </c>
    </row>
    <row r="1065" customFormat="false" ht="12" hidden="false" customHeight="true" outlineLevel="0" collapsed="false">
      <c r="A1065" s="120" t="s">
        <v>238</v>
      </c>
      <c r="B1065" s="121" t="n">
        <v>39.1</v>
      </c>
      <c r="C1065" s="122" t="n">
        <v>0</v>
      </c>
      <c r="D1065" s="123" t="n">
        <v>23.97</v>
      </c>
      <c r="E1065" s="122" t="n">
        <v>1.6970725498515</v>
      </c>
      <c r="F1065" s="124" t="n">
        <v>4075</v>
      </c>
      <c r="G1065" s="122" t="n">
        <v>1.77322677322677</v>
      </c>
      <c r="H1065" s="124" t="n">
        <v>788</v>
      </c>
      <c r="I1065" s="122" t="n">
        <v>5.20694259012016</v>
      </c>
      <c r="J1065" s="125" t="n">
        <v>23.5</v>
      </c>
    </row>
    <row r="1066" customFormat="false" ht="12" hidden="false" customHeight="true" outlineLevel="0" collapsed="false">
      <c r="A1066" s="120" t="s">
        <v>239</v>
      </c>
      <c r="B1066" s="121" t="n">
        <v>39.1</v>
      </c>
      <c r="C1066" s="122" t="n">
        <v>0.773195876288668</v>
      </c>
      <c r="D1066" s="123" t="n">
        <v>16.28</v>
      </c>
      <c r="E1066" s="122" t="n">
        <v>1.24378109452738</v>
      </c>
      <c r="F1066" s="124" t="n">
        <v>2765</v>
      </c>
      <c r="G1066" s="122" t="n">
        <v>2.0671834625323</v>
      </c>
      <c r="H1066" s="124" t="n">
        <v>559</v>
      </c>
      <c r="I1066" s="122" t="n">
        <v>22.8571428571429</v>
      </c>
      <c r="J1066" s="125" t="n">
        <v>46</v>
      </c>
    </row>
    <row r="1067" customFormat="false" ht="12" hidden="false" customHeight="true" outlineLevel="0" collapsed="false">
      <c r="A1067" s="120" t="s">
        <v>240</v>
      </c>
      <c r="B1067" s="121" t="n">
        <v>39.7</v>
      </c>
      <c r="C1067" s="122" t="n">
        <v>0</v>
      </c>
      <c r="D1067" s="123" t="n">
        <v>11.2</v>
      </c>
      <c r="E1067" s="122" t="n">
        <v>1.9108280254777</v>
      </c>
      <c r="F1067" s="124" t="n">
        <v>1930</v>
      </c>
      <c r="G1067" s="122" t="n">
        <v>1.95456946645537</v>
      </c>
      <c r="H1067" s="124" t="n">
        <v>278</v>
      </c>
      <c r="I1067" s="122" t="n">
        <v>4.11985018726591</v>
      </c>
      <c r="J1067" s="125" t="n">
        <v>12.3</v>
      </c>
    </row>
    <row r="1068" customFormat="false" ht="12" hidden="false" customHeight="true" outlineLevel="0" collapsed="false">
      <c r="A1068" s="120" t="s">
        <v>241</v>
      </c>
      <c r="B1068" s="121" t="n">
        <v>37.8</v>
      </c>
      <c r="C1068" s="122" t="n">
        <v>4.41988950276242</v>
      </c>
      <c r="D1068" s="123" t="n">
        <v>8.42</v>
      </c>
      <c r="E1068" s="122" t="n">
        <v>-0.118623962040331</v>
      </c>
      <c r="F1068" s="124" t="n">
        <v>1384</v>
      </c>
      <c r="G1068" s="122" t="n">
        <v>4.37405731523378</v>
      </c>
      <c r="H1068" s="124" t="n">
        <v>61</v>
      </c>
      <c r="I1068" s="122" t="s">
        <v>245</v>
      </c>
      <c r="J1068" s="125" t="n">
        <v>10.2</v>
      </c>
    </row>
    <row r="1069" s="115" customFormat="true" ht="20.1" hidden="false" customHeight="true" outlineLevel="0" collapsed="false">
      <c r="A1069" s="120" t="s">
        <v>244</v>
      </c>
      <c r="B1069" s="120"/>
      <c r="C1069" s="120"/>
      <c r="D1069" s="120"/>
      <c r="E1069" s="120"/>
      <c r="F1069" s="120"/>
      <c r="G1069" s="120"/>
      <c r="H1069" s="120"/>
      <c r="I1069" s="120"/>
      <c r="J1069" s="120"/>
    </row>
    <row r="1070" s="115" customFormat="true" ht="12" hidden="false" customHeight="true" outlineLevel="0" collapsed="false">
      <c r="A1070" s="120" t="s">
        <v>236</v>
      </c>
      <c r="B1070" s="121" t="n">
        <v>23.3</v>
      </c>
      <c r="C1070" s="122" t="n">
        <v>0</v>
      </c>
      <c r="D1070" s="123" t="n">
        <v>13.92</v>
      </c>
      <c r="E1070" s="122" t="n">
        <v>3.49442379182156</v>
      </c>
      <c r="F1070" s="124" t="n">
        <v>1409</v>
      </c>
      <c r="G1070" s="122" t="n">
        <v>3.5268185157972</v>
      </c>
      <c r="H1070" s="124" t="n">
        <v>227</v>
      </c>
      <c r="I1070" s="122" t="n">
        <v>7.58293838862559</v>
      </c>
      <c r="J1070" s="125" t="n">
        <v>17.1</v>
      </c>
    </row>
    <row r="1071" customFormat="false" ht="12" hidden="false" customHeight="true" outlineLevel="0" collapsed="false">
      <c r="A1071" s="120" t="s">
        <v>237</v>
      </c>
      <c r="B1071" s="121" t="n">
        <v>25.8</v>
      </c>
      <c r="C1071" s="122" t="n">
        <v>-0.386100386100381</v>
      </c>
      <c r="D1071" s="123" t="n">
        <v>34.68</v>
      </c>
      <c r="E1071" s="122" t="n">
        <v>16.964586846543</v>
      </c>
      <c r="F1071" s="124" t="n">
        <v>3882</v>
      </c>
      <c r="G1071" s="122" t="n">
        <v>16.1927566596827</v>
      </c>
      <c r="H1071" s="124" t="n">
        <v>1714</v>
      </c>
      <c r="I1071" s="122" t="n">
        <v>79.664570230608</v>
      </c>
      <c r="J1071" s="125" t="n">
        <v>2.9</v>
      </c>
    </row>
    <row r="1072" customFormat="false" ht="12" hidden="false" customHeight="true" outlineLevel="0" collapsed="false">
      <c r="A1072" s="120" t="s">
        <v>238</v>
      </c>
      <c r="B1072" s="121" t="n">
        <v>24.5</v>
      </c>
      <c r="C1072" s="122" t="n">
        <v>-3.54330708661416</v>
      </c>
      <c r="D1072" s="123" t="n">
        <v>25.11</v>
      </c>
      <c r="E1072" s="122" t="n">
        <v>5.10673922143155</v>
      </c>
      <c r="F1072" s="124" t="n">
        <v>2674</v>
      </c>
      <c r="G1072" s="122" t="n">
        <v>1.36467020470053</v>
      </c>
      <c r="H1072" s="124" t="n">
        <v>544</v>
      </c>
      <c r="I1072" s="122" t="n">
        <v>-11.400651465798</v>
      </c>
      <c r="J1072" s="125" t="n">
        <v>11</v>
      </c>
    </row>
    <row r="1073" customFormat="false" ht="12" hidden="false" customHeight="true" outlineLevel="0" collapsed="false">
      <c r="A1073" s="120" t="s">
        <v>239</v>
      </c>
      <c r="B1073" s="121" t="n">
        <v>23.8</v>
      </c>
      <c r="C1073" s="122" t="n">
        <v>0.847457627118644</v>
      </c>
      <c r="D1073" s="123" t="n">
        <v>16.11</v>
      </c>
      <c r="E1073" s="122" t="n">
        <v>2.09125475285171</v>
      </c>
      <c r="F1073" s="124" t="n">
        <v>1668</v>
      </c>
      <c r="G1073" s="122" t="n">
        <v>3.28173374613003</v>
      </c>
      <c r="H1073" s="124" t="n">
        <v>311</v>
      </c>
      <c r="I1073" s="122" t="n">
        <v>2.98013245033113</v>
      </c>
      <c r="J1073" s="125" t="n">
        <v>27.5</v>
      </c>
    </row>
    <row r="1074" customFormat="false" ht="12" hidden="false" customHeight="true" outlineLevel="0" collapsed="false">
      <c r="A1074" s="120" t="s">
        <v>240</v>
      </c>
      <c r="B1074" s="121" t="n">
        <v>22.9</v>
      </c>
      <c r="C1074" s="122" t="n">
        <v>4.5662100456621</v>
      </c>
      <c r="D1074" s="123" t="n">
        <v>10.16</v>
      </c>
      <c r="E1074" s="122" t="n">
        <v>3.14720812182742</v>
      </c>
      <c r="F1074" s="124" t="n">
        <v>1009</v>
      </c>
      <c r="G1074" s="122" t="n">
        <v>7.45473908413206</v>
      </c>
      <c r="H1074" s="124" t="n">
        <v>96</v>
      </c>
      <c r="I1074" s="122" t="s">
        <v>245</v>
      </c>
      <c r="J1074" s="125" t="n">
        <v>18.2</v>
      </c>
    </row>
    <row r="1075" customFormat="false" ht="12" hidden="false" customHeight="true" outlineLevel="0" collapsed="false">
      <c r="A1075" s="120" t="s">
        <v>241</v>
      </c>
      <c r="B1075" s="121" t="n">
        <v>22.6</v>
      </c>
      <c r="C1075" s="122" t="n">
        <v>-1.73913043478261</v>
      </c>
      <c r="D1075" s="123" t="n">
        <v>9.05</v>
      </c>
      <c r="E1075" s="122" t="n">
        <v>0.779510022271722</v>
      </c>
      <c r="F1075" s="124" t="n">
        <v>890</v>
      </c>
      <c r="G1075" s="122" t="n">
        <v>-0.780379041248608</v>
      </c>
      <c r="H1075" s="124" t="n">
        <v>36</v>
      </c>
      <c r="I1075" s="122" t="s">
        <v>245</v>
      </c>
      <c r="J1075" s="125" t="n">
        <v>40.4</v>
      </c>
    </row>
    <row r="1076" customFormat="false" ht="12" hidden="false" customHeight="true" outlineLevel="0" collapsed="false">
      <c r="A1076" s="120" t="s">
        <v>242</v>
      </c>
      <c r="B1076" s="121" t="n">
        <v>24.5</v>
      </c>
      <c r="C1076" s="122" t="n">
        <v>2.08333333333333</v>
      </c>
      <c r="D1076" s="123" t="n">
        <v>13.26</v>
      </c>
      <c r="E1076" s="122" t="n">
        <v>0.759878419452889</v>
      </c>
      <c r="F1076" s="124" t="n">
        <v>1412</v>
      </c>
      <c r="G1076" s="122" t="n">
        <v>2.99051787016776</v>
      </c>
      <c r="H1076" s="124" t="n">
        <v>191</v>
      </c>
      <c r="I1076" s="122" t="n">
        <v>3.24324324324324</v>
      </c>
      <c r="J1076" s="125" t="n">
        <v>19.5</v>
      </c>
    </row>
    <row r="1077" customFormat="false" ht="12" hidden="false" customHeight="true" outlineLevel="0" collapsed="false">
      <c r="A1077" s="120" t="s">
        <v>237</v>
      </c>
      <c r="B1077" s="121" t="n">
        <v>27.2</v>
      </c>
      <c r="C1077" s="122" t="n">
        <v>0.369003690036891</v>
      </c>
      <c r="D1077" s="123" t="n">
        <v>39.95</v>
      </c>
      <c r="E1077" s="122" t="n">
        <v>28.4979092955934</v>
      </c>
      <c r="F1077" s="124" t="n">
        <v>4716</v>
      </c>
      <c r="G1077" s="122" t="n">
        <v>28.9581624282199</v>
      </c>
      <c r="H1077" s="124" t="n">
        <v>2275</v>
      </c>
      <c r="I1077" s="122" t="n">
        <v>19.7998946814113</v>
      </c>
      <c r="J1077" s="125" t="n">
        <v>3.2</v>
      </c>
    </row>
    <row r="1078" customFormat="false" ht="12" hidden="false" customHeight="true" outlineLevel="0" collapsed="false">
      <c r="A1078" s="120" t="s">
        <v>238</v>
      </c>
      <c r="B1078" s="121" t="n">
        <v>26.5</v>
      </c>
      <c r="C1078" s="122" t="n">
        <v>-4.67625899280576</v>
      </c>
      <c r="D1078" s="123" t="n">
        <v>24.61</v>
      </c>
      <c r="E1078" s="122" t="n">
        <v>3.66470092670599</v>
      </c>
      <c r="F1078" s="124" t="n">
        <v>2829</v>
      </c>
      <c r="G1078" s="122" t="n">
        <v>-1.39421401185082</v>
      </c>
      <c r="H1078" s="124" t="n">
        <v>469</v>
      </c>
      <c r="I1078" s="122" t="n">
        <v>-19.2771084337349</v>
      </c>
      <c r="J1078" s="125" t="n">
        <v>11.7</v>
      </c>
    </row>
    <row r="1079" customFormat="false" ht="12" hidden="false" customHeight="true" outlineLevel="0" collapsed="false">
      <c r="A1079" s="120" t="s">
        <v>239</v>
      </c>
      <c r="B1079" s="121" t="n">
        <v>24.9</v>
      </c>
      <c r="C1079" s="122" t="n">
        <v>11.1607142857143</v>
      </c>
      <c r="D1079" s="123" t="n">
        <v>15.66</v>
      </c>
      <c r="E1079" s="122" t="n">
        <v>-1.07391029690461</v>
      </c>
      <c r="F1079" s="124" t="n">
        <v>1696</v>
      </c>
      <c r="G1079" s="122" t="n">
        <v>9.9870298313878</v>
      </c>
      <c r="H1079" s="124" t="n">
        <v>175</v>
      </c>
      <c r="I1079" s="122" t="n">
        <v>11.4649681528662</v>
      </c>
      <c r="J1079" s="125" t="n">
        <v>13.7</v>
      </c>
    </row>
    <row r="1080" customFormat="false" ht="12" hidden="false" customHeight="true" outlineLevel="0" collapsed="false">
      <c r="A1080" s="120" t="s">
        <v>240</v>
      </c>
      <c r="B1080" s="121" t="n">
        <v>24.2</v>
      </c>
      <c r="C1080" s="122" t="n">
        <v>7.55555555555556</v>
      </c>
      <c r="D1080" s="123" t="n">
        <v>9.29</v>
      </c>
      <c r="E1080" s="122" t="n">
        <v>-3.73056994818654</v>
      </c>
      <c r="F1080" s="124" t="n">
        <v>978</v>
      </c>
      <c r="G1080" s="122" t="n">
        <v>3.60169491525424</v>
      </c>
      <c r="H1080" s="124" t="n">
        <v>69</v>
      </c>
      <c r="I1080" s="122" t="s">
        <v>245</v>
      </c>
      <c r="J1080" s="125" t="n">
        <v>29.9</v>
      </c>
    </row>
    <row r="1081" customFormat="false" ht="12" hidden="false" customHeight="true" outlineLevel="0" collapsed="false">
      <c r="A1081" s="120" t="s">
        <v>241</v>
      </c>
      <c r="B1081" s="121" t="n">
        <v>23.8</v>
      </c>
      <c r="C1081" s="122" t="n">
        <v>-1.65289256198346</v>
      </c>
      <c r="D1081" s="123" t="n">
        <v>9.49</v>
      </c>
      <c r="E1081" s="122" t="n">
        <v>-4.23814328960646</v>
      </c>
      <c r="F1081" s="124" t="n">
        <v>983</v>
      </c>
      <c r="G1081" s="122" t="n">
        <v>-5.57156580211336</v>
      </c>
      <c r="H1081" s="124" t="n">
        <v>48</v>
      </c>
      <c r="I1081" s="122" t="s">
        <v>245</v>
      </c>
      <c r="J1081" s="125" t="n">
        <v>41.6</v>
      </c>
    </row>
    <row r="1082" customFormat="false" ht="12" hidden="false" customHeight="true" outlineLevel="0" collapsed="false">
      <c r="A1082" s="120" t="s">
        <v>243</v>
      </c>
      <c r="B1082" s="121" t="n">
        <v>23</v>
      </c>
      <c r="C1082" s="122" t="n">
        <v>-0.432900432900439</v>
      </c>
      <c r="D1082" s="123" t="n">
        <v>14.09</v>
      </c>
      <c r="E1082" s="122" t="n">
        <v>4.1389504804139</v>
      </c>
      <c r="F1082" s="124" t="n">
        <v>1409</v>
      </c>
      <c r="G1082" s="122" t="n">
        <v>3.75552282768777</v>
      </c>
      <c r="H1082" s="124" t="n">
        <v>236</v>
      </c>
      <c r="I1082" s="122" t="n">
        <v>8.25688073394495</v>
      </c>
      <c r="J1082" s="125" t="n">
        <v>80.5</v>
      </c>
    </row>
    <row r="1083" customFormat="false" ht="12" hidden="false" customHeight="true" outlineLevel="0" collapsed="false">
      <c r="A1083" s="120" t="s">
        <v>237</v>
      </c>
      <c r="B1083" s="121" t="n">
        <v>25.4</v>
      </c>
      <c r="C1083" s="122" t="n">
        <v>-0.78125</v>
      </c>
      <c r="D1083" s="123" t="n">
        <v>33.16</v>
      </c>
      <c r="E1083" s="122" t="n">
        <v>13.3675213675213</v>
      </c>
      <c r="F1083" s="124" t="n">
        <v>3658</v>
      </c>
      <c r="G1083" s="122" t="n">
        <v>12.2774708410067</v>
      </c>
      <c r="H1083" s="124" t="n">
        <v>1563</v>
      </c>
      <c r="I1083" s="122" t="n">
        <v>122.332859174964</v>
      </c>
      <c r="J1083" s="125" t="n">
        <v>2.9</v>
      </c>
    </row>
    <row r="1084" customFormat="false" ht="12" hidden="false" customHeight="true" outlineLevel="0" collapsed="false">
      <c r="A1084" s="120" t="s">
        <v>238</v>
      </c>
      <c r="B1084" s="121" t="n">
        <v>24</v>
      </c>
      <c r="C1084" s="122" t="n">
        <v>-2.83400809716599</v>
      </c>
      <c r="D1084" s="123" t="n">
        <v>25.26</v>
      </c>
      <c r="E1084" s="122" t="n">
        <v>5.55787714166318</v>
      </c>
      <c r="F1084" s="124" t="n">
        <v>2634</v>
      </c>
      <c r="G1084" s="122" t="n">
        <v>2.37077341624563</v>
      </c>
      <c r="H1084" s="124" t="n">
        <v>563</v>
      </c>
      <c r="I1084" s="122" t="n">
        <v>-9.63081861958267</v>
      </c>
      <c r="J1084" s="125" t="n">
        <v>10.8</v>
      </c>
    </row>
    <row r="1085" customFormat="false" ht="12" hidden="false" customHeight="true" outlineLevel="0" collapsed="false">
      <c r="A1085" s="120" t="s">
        <v>239</v>
      </c>
      <c r="B1085" s="121" t="n">
        <v>23.7</v>
      </c>
      <c r="C1085" s="122" t="n">
        <v>0</v>
      </c>
      <c r="D1085" s="123" t="n">
        <v>16.16</v>
      </c>
      <c r="E1085" s="122" t="n">
        <v>2.47305009511732</v>
      </c>
      <c r="F1085" s="124" t="n">
        <v>1665</v>
      </c>
      <c r="G1085" s="122" t="n">
        <v>2.58780036968577</v>
      </c>
      <c r="H1085" s="124" t="n">
        <v>325</v>
      </c>
      <c r="I1085" s="122" t="n">
        <v>1.88087774294671</v>
      </c>
      <c r="J1085" s="125" t="n">
        <v>30.8</v>
      </c>
    </row>
    <row r="1086" customFormat="false" ht="12" hidden="false" customHeight="true" outlineLevel="0" collapsed="false">
      <c r="A1086" s="120" t="s">
        <v>240</v>
      </c>
      <c r="B1086" s="121" t="n">
        <v>22.2</v>
      </c>
      <c r="C1086" s="122" t="n">
        <v>2.30414746543779</v>
      </c>
      <c r="D1086" s="123" t="n">
        <v>10.61</v>
      </c>
      <c r="E1086" s="122" t="n">
        <v>6.74044265593562</v>
      </c>
      <c r="F1086" s="124" t="n">
        <v>1023</v>
      </c>
      <c r="G1086" s="122" t="n">
        <v>9.17822838847386</v>
      </c>
      <c r="H1086" s="124" t="n">
        <v>109</v>
      </c>
      <c r="I1086" s="122" t="n">
        <v>7.92079207920793</v>
      </c>
      <c r="J1086" s="125" t="n">
        <v>15.4</v>
      </c>
    </row>
    <row r="1087" customFormat="false" ht="12" hidden="false" customHeight="true" outlineLevel="0" collapsed="false">
      <c r="A1087" s="120" t="s">
        <v>241</v>
      </c>
      <c r="B1087" s="121" t="n">
        <v>22.3</v>
      </c>
      <c r="C1087" s="122" t="n">
        <v>-1.32743362831859</v>
      </c>
      <c r="D1087" s="123" t="n">
        <v>8.93</v>
      </c>
      <c r="E1087" s="122" t="n">
        <v>2.76179516685846</v>
      </c>
      <c r="F1087" s="124" t="n">
        <v>867</v>
      </c>
      <c r="G1087" s="122" t="n">
        <v>1.52224824355972</v>
      </c>
      <c r="H1087" s="124" t="n">
        <v>33</v>
      </c>
      <c r="I1087" s="122" t="s">
        <v>245</v>
      </c>
      <c r="J1087" s="125" t="n">
        <v>40.1</v>
      </c>
    </row>
    <row r="1088" s="115" customFormat="true" ht="20.1" hidden="false" customHeight="true" outlineLevel="0" collapsed="false">
      <c r="A1088" s="120" t="s">
        <v>246</v>
      </c>
      <c r="B1088" s="120"/>
      <c r="C1088" s="120"/>
      <c r="D1088" s="120"/>
      <c r="E1088" s="120"/>
      <c r="F1088" s="120"/>
      <c r="G1088" s="120"/>
      <c r="H1088" s="120"/>
      <c r="I1088" s="120"/>
      <c r="J1088" s="120"/>
    </row>
    <row r="1089" customFormat="false" ht="12" hidden="false" customHeight="true" outlineLevel="0" collapsed="false">
      <c r="A1089" s="120" t="s">
        <v>236</v>
      </c>
      <c r="B1089" s="126" t="s">
        <v>247</v>
      </c>
      <c r="C1089" s="127" t="s">
        <v>247</v>
      </c>
      <c r="D1089" s="128" t="s">
        <v>247</v>
      </c>
      <c r="E1089" s="127" t="s">
        <v>247</v>
      </c>
      <c r="F1089" s="124" t="n">
        <v>268</v>
      </c>
      <c r="G1089" s="122" t="n">
        <v>-8.84353741496598</v>
      </c>
      <c r="H1089" s="129" t="s">
        <v>247</v>
      </c>
      <c r="I1089" s="127" t="s">
        <v>247</v>
      </c>
      <c r="J1089" s="125" t="n">
        <v>22.3</v>
      </c>
    </row>
    <row r="1090" customFormat="false" ht="12" hidden="false" customHeight="true" outlineLevel="0" collapsed="false">
      <c r="A1090" s="120" t="s">
        <v>242</v>
      </c>
      <c r="B1090" s="126" t="s">
        <v>247</v>
      </c>
      <c r="C1090" s="127" t="s">
        <v>247</v>
      </c>
      <c r="D1090" s="128" t="s">
        <v>247</v>
      </c>
      <c r="E1090" s="127" t="s">
        <v>247</v>
      </c>
      <c r="F1090" s="124" t="n">
        <v>249</v>
      </c>
      <c r="G1090" s="122" t="n">
        <v>-10.752688172043</v>
      </c>
      <c r="H1090" s="129" t="s">
        <v>247</v>
      </c>
      <c r="I1090" s="127" t="s">
        <v>247</v>
      </c>
      <c r="J1090" s="125" t="n">
        <v>37.3</v>
      </c>
    </row>
    <row r="1091" customFormat="false" ht="12" hidden="false" customHeight="true" outlineLevel="0" collapsed="false">
      <c r="A1091" s="120" t="s">
        <v>243</v>
      </c>
      <c r="B1091" s="126" t="s">
        <v>247</v>
      </c>
      <c r="C1091" s="127" t="s">
        <v>247</v>
      </c>
      <c r="D1091" s="128" t="s">
        <v>247</v>
      </c>
      <c r="E1091" s="127" t="s">
        <v>247</v>
      </c>
      <c r="F1091" s="124" t="n">
        <v>279</v>
      </c>
      <c r="G1091" s="122" t="n">
        <v>-7.92079207920793</v>
      </c>
      <c r="H1091" s="129" t="s">
        <v>247</v>
      </c>
      <c r="I1091" s="127" t="s">
        <v>247</v>
      </c>
      <c r="J1091" s="125" t="n">
        <v>62.7</v>
      </c>
    </row>
    <row r="1092" customFormat="false" ht="12" hidden="false" customHeight="true" outlineLevel="0" collapsed="false">
      <c r="A1092" s="108" t="s">
        <v>228</v>
      </c>
      <c r="B1092" s="109"/>
      <c r="C1092" s="110"/>
      <c r="D1092" s="111"/>
      <c r="E1092" s="111"/>
      <c r="F1092" s="109"/>
    </row>
    <row r="1093" customFormat="false" ht="12.75" hidden="false" customHeight="true" outlineLevel="0" collapsed="false">
      <c r="A1093" s="113" t="s">
        <v>252</v>
      </c>
      <c r="B1093" s="113"/>
      <c r="C1093" s="113"/>
      <c r="D1093" s="113"/>
      <c r="E1093" s="113"/>
      <c r="F1093" s="113"/>
      <c r="G1093" s="113"/>
      <c r="H1093" s="113"/>
      <c r="I1093" s="113"/>
      <c r="J1093" s="113"/>
    </row>
    <row r="1094" s="133" customFormat="true" ht="36" hidden="false" customHeight="true" outlineLevel="0" collapsed="false">
      <c r="A1094" s="117" t="s">
        <v>291</v>
      </c>
      <c r="B1094" s="117"/>
      <c r="C1094" s="117"/>
      <c r="D1094" s="117"/>
      <c r="E1094" s="117"/>
      <c r="F1094" s="117"/>
      <c r="G1094" s="117"/>
      <c r="H1094" s="117"/>
      <c r="I1094" s="117"/>
      <c r="J1094" s="130" t="n">
        <v>3.5</v>
      </c>
    </row>
    <row r="1095" s="115" customFormat="true" ht="20.1" hidden="false" customHeight="true" outlineLevel="0" collapsed="false">
      <c r="A1095" s="120" t="s">
        <v>235</v>
      </c>
      <c r="B1095" s="120"/>
      <c r="C1095" s="120"/>
      <c r="D1095" s="120"/>
      <c r="E1095" s="120"/>
      <c r="F1095" s="120"/>
      <c r="G1095" s="120"/>
      <c r="H1095" s="120"/>
      <c r="I1095" s="120"/>
      <c r="J1095" s="120"/>
    </row>
    <row r="1096" s="115" customFormat="true" ht="12" hidden="false" customHeight="true" outlineLevel="0" collapsed="false">
      <c r="A1096" s="120" t="s">
        <v>236</v>
      </c>
      <c r="B1096" s="121" t="n">
        <v>39.1</v>
      </c>
      <c r="C1096" s="122" t="n">
        <v>0.256410256410263</v>
      </c>
      <c r="D1096" s="123" t="n">
        <v>17.8</v>
      </c>
      <c r="E1096" s="122" t="n">
        <v>3.12862108922363</v>
      </c>
      <c r="F1096" s="124" t="n">
        <v>3027</v>
      </c>
      <c r="G1096" s="122" t="n">
        <v>3.62889421431017</v>
      </c>
      <c r="H1096" s="124" t="n">
        <v>864</v>
      </c>
      <c r="I1096" s="122" t="n">
        <v>1.17096018735363</v>
      </c>
      <c r="J1096" s="125" t="n">
        <v>34.6</v>
      </c>
    </row>
    <row r="1097" customFormat="false" ht="12" hidden="false" customHeight="true" outlineLevel="0" collapsed="false">
      <c r="A1097" s="120" t="s">
        <v>237</v>
      </c>
      <c r="B1097" s="121" t="n">
        <v>39.7</v>
      </c>
      <c r="C1097" s="122" t="n">
        <v>0</v>
      </c>
      <c r="D1097" s="123" t="n">
        <v>22.7</v>
      </c>
      <c r="E1097" s="122" t="n">
        <v>3.04130730821606</v>
      </c>
      <c r="F1097" s="124" t="n">
        <v>3916</v>
      </c>
      <c r="G1097" s="122" t="n">
        <v>3.07975783100817</v>
      </c>
      <c r="H1097" s="124" t="n">
        <v>1066</v>
      </c>
      <c r="I1097" s="122" t="n">
        <v>2.79652844744456</v>
      </c>
      <c r="J1097" s="125" t="n">
        <v>24.5</v>
      </c>
    </row>
    <row r="1098" customFormat="false" ht="12" hidden="false" customHeight="true" outlineLevel="0" collapsed="false">
      <c r="A1098" s="120" t="s">
        <v>238</v>
      </c>
      <c r="B1098" s="121" t="n">
        <v>38.9</v>
      </c>
      <c r="C1098" s="122" t="n">
        <v>0.516795865633071</v>
      </c>
      <c r="D1098" s="123" t="n">
        <v>18.86</v>
      </c>
      <c r="E1098" s="122" t="n">
        <v>3.11645708037179</v>
      </c>
      <c r="F1098" s="124" t="n">
        <v>3187</v>
      </c>
      <c r="G1098" s="122" t="n">
        <v>3.60858257477243</v>
      </c>
      <c r="H1098" s="124" t="n">
        <v>888</v>
      </c>
      <c r="I1098" s="122" t="n">
        <v>1.02389078498294</v>
      </c>
      <c r="J1098" s="125" t="n">
        <v>30.7</v>
      </c>
    </row>
    <row r="1099" customFormat="false" ht="12" hidden="false" customHeight="true" outlineLevel="0" collapsed="false">
      <c r="A1099" s="120" t="s">
        <v>239</v>
      </c>
      <c r="B1099" s="121" t="n">
        <v>39</v>
      </c>
      <c r="C1099" s="122" t="n">
        <v>0.775193798449607</v>
      </c>
      <c r="D1099" s="123" t="n">
        <v>14.82</v>
      </c>
      <c r="E1099" s="122" t="n">
        <v>3.34728033472804</v>
      </c>
      <c r="F1099" s="124" t="n">
        <v>2511</v>
      </c>
      <c r="G1099" s="122" t="n">
        <v>4.14765657403567</v>
      </c>
      <c r="H1099" s="124" t="n">
        <v>762</v>
      </c>
      <c r="I1099" s="122" t="n">
        <v>0</v>
      </c>
      <c r="J1099" s="125" t="n">
        <v>40.2</v>
      </c>
    </row>
    <row r="1100" customFormat="false" ht="12" hidden="false" customHeight="true" outlineLevel="0" collapsed="false">
      <c r="A1100" s="120" t="s">
        <v>240</v>
      </c>
      <c r="B1100" s="121" t="n">
        <v>38.9</v>
      </c>
      <c r="C1100" s="122" t="n">
        <v>0.777202072538856</v>
      </c>
      <c r="D1100" s="123" t="n">
        <v>13.03</v>
      </c>
      <c r="E1100" s="122" t="n">
        <v>3.7420382165605</v>
      </c>
      <c r="F1100" s="124" t="n">
        <v>2202</v>
      </c>
      <c r="G1100" s="122" t="n">
        <v>4.36018957345972</v>
      </c>
      <c r="H1100" s="124" t="n">
        <v>658</v>
      </c>
      <c r="I1100" s="122" t="n">
        <v>0.765696784073512</v>
      </c>
      <c r="J1100" s="125" t="n">
        <v>1.6</v>
      </c>
    </row>
    <row r="1101" customFormat="false" ht="12" hidden="false" customHeight="true" outlineLevel="0" collapsed="false">
      <c r="A1101" s="120" t="s">
        <v>241</v>
      </c>
      <c r="B1101" s="121" t="n">
        <v>39.4</v>
      </c>
      <c r="C1101" s="122" t="n">
        <v>0.510204081632651</v>
      </c>
      <c r="D1101" s="123" t="n">
        <v>8.78</v>
      </c>
      <c r="E1101" s="122" t="n">
        <v>3.78250591016545</v>
      </c>
      <c r="F1101" s="124" t="n">
        <v>1503</v>
      </c>
      <c r="G1101" s="122" t="n">
        <v>4.44753300903405</v>
      </c>
      <c r="H1101" s="124" t="n">
        <v>443</v>
      </c>
      <c r="I1101" s="122" t="n">
        <v>1.14155251141553</v>
      </c>
      <c r="J1101" s="125" t="n">
        <v>3</v>
      </c>
    </row>
    <row r="1102" customFormat="false" ht="12" hidden="false" customHeight="true" outlineLevel="0" collapsed="false">
      <c r="A1102" s="120" t="s">
        <v>242</v>
      </c>
      <c r="B1102" s="121" t="n">
        <v>39.3</v>
      </c>
      <c r="C1102" s="122" t="n">
        <v>0.51150895140664</v>
      </c>
      <c r="D1102" s="123" t="n">
        <v>18.96</v>
      </c>
      <c r="E1102" s="122" t="n">
        <v>3.15560391730142</v>
      </c>
      <c r="F1102" s="124" t="n">
        <v>3234</v>
      </c>
      <c r="G1102" s="122" t="n">
        <v>3.45489443378119</v>
      </c>
      <c r="H1102" s="124" t="n">
        <v>908</v>
      </c>
      <c r="I1102" s="122" t="n">
        <v>2.13723284589426</v>
      </c>
      <c r="J1102" s="125" t="n">
        <v>44.6</v>
      </c>
    </row>
    <row r="1103" customFormat="false" ht="12" hidden="false" customHeight="true" outlineLevel="0" collapsed="false">
      <c r="A1103" s="120" t="s">
        <v>237</v>
      </c>
      <c r="B1103" s="121" t="n">
        <v>39.8</v>
      </c>
      <c r="C1103" s="122" t="n">
        <v>0</v>
      </c>
      <c r="D1103" s="123" t="n">
        <v>22.86</v>
      </c>
      <c r="E1103" s="122" t="n">
        <v>3.0658250676285</v>
      </c>
      <c r="F1103" s="124" t="n">
        <v>3949</v>
      </c>
      <c r="G1103" s="122" t="n">
        <v>3.1070496083551</v>
      </c>
      <c r="H1103" s="124" t="n">
        <v>1077</v>
      </c>
      <c r="I1103" s="122" t="n">
        <v>2.96367112810708</v>
      </c>
      <c r="J1103" s="125" t="n">
        <v>38</v>
      </c>
    </row>
    <row r="1104" customFormat="false" ht="12" hidden="false" customHeight="true" outlineLevel="0" collapsed="false">
      <c r="A1104" s="120" t="s">
        <v>238</v>
      </c>
      <c r="B1104" s="121" t="n">
        <v>38.9</v>
      </c>
      <c r="C1104" s="122" t="n">
        <v>0.257731958762889</v>
      </c>
      <c r="D1104" s="123" t="n">
        <v>19.15</v>
      </c>
      <c r="E1104" s="122" t="n">
        <v>3.17887931034483</v>
      </c>
      <c r="F1104" s="124" t="n">
        <v>3233</v>
      </c>
      <c r="G1104" s="122" t="n">
        <v>3.29073482428115</v>
      </c>
      <c r="H1104" s="124" t="n">
        <v>891</v>
      </c>
      <c r="I1104" s="122" t="n">
        <v>2.41379310344827</v>
      </c>
      <c r="J1104" s="125" t="n">
        <v>25.4</v>
      </c>
    </row>
    <row r="1105" customFormat="false" ht="12" hidden="false" customHeight="true" outlineLevel="0" collapsed="false">
      <c r="A1105" s="120" t="s">
        <v>239</v>
      </c>
      <c r="B1105" s="121" t="n">
        <v>39</v>
      </c>
      <c r="C1105" s="122" t="n">
        <v>0.775193798449607</v>
      </c>
      <c r="D1105" s="123" t="n">
        <v>15.1</v>
      </c>
      <c r="E1105" s="122" t="n">
        <v>3.42465753424658</v>
      </c>
      <c r="F1105" s="124" t="n">
        <v>2558</v>
      </c>
      <c r="G1105" s="122" t="n">
        <v>4.11070411070411</v>
      </c>
      <c r="H1105" s="124" t="n">
        <v>765</v>
      </c>
      <c r="I1105" s="122" t="n">
        <v>0.65789473684211</v>
      </c>
      <c r="J1105" s="125" t="n">
        <v>32.9</v>
      </c>
    </row>
    <row r="1106" customFormat="false" ht="12" hidden="false" customHeight="true" outlineLevel="0" collapsed="false">
      <c r="A1106" s="120" t="s">
        <v>240</v>
      </c>
      <c r="B1106" s="121" t="n">
        <v>39</v>
      </c>
      <c r="C1106" s="122" t="n">
        <v>0.775193798449607</v>
      </c>
      <c r="D1106" s="123" t="n">
        <v>13.38</v>
      </c>
      <c r="E1106" s="122" t="n">
        <v>3.64058869093725</v>
      </c>
      <c r="F1106" s="124" t="n">
        <v>2265</v>
      </c>
      <c r="G1106" s="122" t="n">
        <v>4.3778801843318</v>
      </c>
      <c r="H1106" s="124" t="n">
        <v>677</v>
      </c>
      <c r="I1106" s="122" t="n">
        <v>0.74404761904762</v>
      </c>
      <c r="J1106" s="125" t="n">
        <v>2.3</v>
      </c>
    </row>
    <row r="1107" customFormat="false" ht="12" hidden="false" customHeight="true" outlineLevel="0" collapsed="false">
      <c r="A1107" s="120" t="s">
        <v>241</v>
      </c>
      <c r="B1107" s="121" t="n">
        <v>39.4</v>
      </c>
      <c r="C1107" s="122" t="n">
        <v>0.254452926208657</v>
      </c>
      <c r="D1107" s="123" t="n">
        <v>7.63</v>
      </c>
      <c r="E1107" s="122" t="n">
        <v>3.80952380952381</v>
      </c>
      <c r="F1107" s="124" t="n">
        <v>1306</v>
      </c>
      <c r="G1107" s="122" t="n">
        <v>4.22984836392658</v>
      </c>
      <c r="H1107" s="124" t="n">
        <v>378</v>
      </c>
      <c r="I1107" s="122" t="n">
        <v>1.88679245283019</v>
      </c>
      <c r="J1107" s="125" t="n">
        <v>1.3</v>
      </c>
    </row>
    <row r="1108" customFormat="false" ht="12" hidden="false" customHeight="true" outlineLevel="0" collapsed="false">
      <c r="A1108" s="120" t="s">
        <v>243</v>
      </c>
      <c r="B1108" s="121" t="n">
        <v>39.1</v>
      </c>
      <c r="C1108" s="122" t="n">
        <v>0.773195876288668</v>
      </c>
      <c r="D1108" s="123" t="n">
        <v>16.85</v>
      </c>
      <c r="E1108" s="122" t="n">
        <v>3.12117503059977</v>
      </c>
      <c r="F1108" s="124" t="n">
        <v>2860</v>
      </c>
      <c r="G1108" s="122" t="n">
        <v>3.81125226860254</v>
      </c>
      <c r="H1108" s="124" t="n">
        <v>828</v>
      </c>
      <c r="I1108" s="122" t="n">
        <v>0.36363636363636</v>
      </c>
      <c r="J1108" s="125" t="n">
        <v>55.4</v>
      </c>
    </row>
    <row r="1109" customFormat="false" ht="12" hidden="false" customHeight="true" outlineLevel="0" collapsed="false">
      <c r="A1109" s="120" t="s">
        <v>237</v>
      </c>
      <c r="B1109" s="121" t="n">
        <v>39.6</v>
      </c>
      <c r="C1109" s="122" t="n">
        <v>0.25316455696202</v>
      </c>
      <c r="D1109" s="123" t="n">
        <v>22.35</v>
      </c>
      <c r="E1109" s="122" t="n">
        <v>3.04287690179805</v>
      </c>
      <c r="F1109" s="124" t="n">
        <v>3842</v>
      </c>
      <c r="G1109" s="122" t="n">
        <v>3.08559162865575</v>
      </c>
      <c r="H1109" s="124" t="n">
        <v>1044</v>
      </c>
      <c r="I1109" s="122" t="n">
        <v>2.75590551181102</v>
      </c>
      <c r="J1109" s="125" t="n">
        <v>13.6</v>
      </c>
    </row>
    <row r="1110" customFormat="false" ht="12" hidden="false" customHeight="true" outlineLevel="0" collapsed="false">
      <c r="A1110" s="120" t="s">
        <v>238</v>
      </c>
      <c r="B1110" s="121" t="n">
        <v>38.9</v>
      </c>
      <c r="C1110" s="122" t="n">
        <v>0.516795865633071</v>
      </c>
      <c r="D1110" s="123" t="n">
        <v>18.7</v>
      </c>
      <c r="E1110" s="122" t="n">
        <v>3.14396028681743</v>
      </c>
      <c r="F1110" s="124" t="n">
        <v>3160</v>
      </c>
      <c r="G1110" s="122" t="n">
        <v>3.77668308702792</v>
      </c>
      <c r="H1110" s="124" t="n">
        <v>886</v>
      </c>
      <c r="I1110" s="122" t="n">
        <v>0.226244343891409</v>
      </c>
      <c r="J1110" s="125" t="n">
        <v>34.9</v>
      </c>
    </row>
    <row r="1111" customFormat="false" ht="12" hidden="false" customHeight="true" outlineLevel="0" collapsed="false">
      <c r="A1111" s="120" t="s">
        <v>239</v>
      </c>
      <c r="B1111" s="121" t="n">
        <v>39</v>
      </c>
      <c r="C1111" s="122" t="n">
        <v>0.775193798449607</v>
      </c>
      <c r="D1111" s="123" t="n">
        <v>14.66</v>
      </c>
      <c r="E1111" s="122" t="n">
        <v>3.23943661971832</v>
      </c>
      <c r="F1111" s="124" t="n">
        <v>2484</v>
      </c>
      <c r="G1111" s="122" t="n">
        <v>4.15094339622641</v>
      </c>
      <c r="H1111" s="124" t="n">
        <v>761</v>
      </c>
      <c r="I1111" s="122" t="n">
        <v>-0.262123197903009</v>
      </c>
      <c r="J1111" s="125" t="n">
        <v>46.1</v>
      </c>
    </row>
    <row r="1112" customFormat="false" ht="12" hidden="false" customHeight="true" outlineLevel="0" collapsed="false">
      <c r="A1112" s="120" t="s">
        <v>240</v>
      </c>
      <c r="B1112" s="121" t="n">
        <v>38.8</v>
      </c>
      <c r="C1112" s="122" t="n">
        <v>0.518134715025894</v>
      </c>
      <c r="D1112" s="123" t="n">
        <v>12.39</v>
      </c>
      <c r="E1112" s="122" t="n">
        <v>3.68200836820084</v>
      </c>
      <c r="F1112" s="124" t="n">
        <v>2090</v>
      </c>
      <c r="G1112" s="122" t="n">
        <v>4.39560439560439</v>
      </c>
      <c r="H1112" s="124" t="n">
        <v>624</v>
      </c>
      <c r="I1112" s="122" t="n">
        <v>0.970873786407765</v>
      </c>
      <c r="J1112" s="125" t="n">
        <v>1</v>
      </c>
    </row>
    <row r="1113" customFormat="false" ht="12" hidden="false" customHeight="true" outlineLevel="0" collapsed="false">
      <c r="A1113" s="120" t="s">
        <v>241</v>
      </c>
      <c r="B1113" s="121" t="n">
        <v>39.4</v>
      </c>
      <c r="C1113" s="122" t="n">
        <v>0.767263427109967</v>
      </c>
      <c r="D1113" s="123" t="n">
        <v>9.07</v>
      </c>
      <c r="E1113" s="122" t="n">
        <v>3.77574370709382</v>
      </c>
      <c r="F1113" s="124" t="n">
        <v>1552</v>
      </c>
      <c r="G1113" s="122" t="n">
        <v>4.4414535666218</v>
      </c>
      <c r="H1113" s="124" t="n">
        <v>459</v>
      </c>
      <c r="I1113" s="122" t="n">
        <v>1.10132158590308</v>
      </c>
      <c r="J1113" s="125" t="n">
        <v>4.3</v>
      </c>
    </row>
    <row r="1114" s="115" customFormat="true" ht="20.1" hidden="false" customHeight="true" outlineLevel="0" collapsed="false">
      <c r="A1114" s="120" t="s">
        <v>244</v>
      </c>
      <c r="B1114" s="120"/>
      <c r="C1114" s="120"/>
      <c r="D1114" s="120"/>
      <c r="E1114" s="120"/>
      <c r="F1114" s="120"/>
      <c r="G1114" s="120"/>
      <c r="H1114" s="120"/>
      <c r="I1114" s="120"/>
      <c r="J1114" s="120"/>
    </row>
    <row r="1115" s="115" customFormat="true" ht="12" hidden="false" customHeight="true" outlineLevel="0" collapsed="false">
      <c r="A1115" s="120" t="s">
        <v>236</v>
      </c>
      <c r="B1115" s="121" t="n">
        <v>22.1</v>
      </c>
      <c r="C1115" s="122" t="n">
        <v>0.913242009132432</v>
      </c>
      <c r="D1115" s="123" t="n">
        <v>16.48</v>
      </c>
      <c r="E1115" s="122" t="n">
        <v>4.04040404040404</v>
      </c>
      <c r="F1115" s="124" t="n">
        <v>1583</v>
      </c>
      <c r="G1115" s="122" t="n">
        <v>4.83443708609272</v>
      </c>
      <c r="H1115" s="124" t="n">
        <v>469</v>
      </c>
      <c r="I1115" s="122" t="n">
        <v>1.29589632829374</v>
      </c>
      <c r="J1115" s="125" t="n">
        <v>55</v>
      </c>
    </row>
    <row r="1116" customFormat="false" ht="12" hidden="false" customHeight="true" outlineLevel="0" collapsed="false">
      <c r="A1116" s="120" t="s">
        <v>237</v>
      </c>
      <c r="B1116" s="121" t="n">
        <v>21</v>
      </c>
      <c r="C1116" s="122" t="n">
        <v>0</v>
      </c>
      <c r="D1116" s="123" t="n">
        <v>21.2</v>
      </c>
      <c r="E1116" s="122" t="n">
        <v>3.06271268838114</v>
      </c>
      <c r="F1116" s="124" t="n">
        <v>1938</v>
      </c>
      <c r="G1116" s="122" t="n">
        <v>3.03030303030303</v>
      </c>
      <c r="H1116" s="124" t="n">
        <v>529</v>
      </c>
      <c r="I1116" s="122" t="n">
        <v>2.91828793774319</v>
      </c>
      <c r="J1116" s="125" t="n">
        <v>17.1</v>
      </c>
    </row>
    <row r="1117" customFormat="false" ht="12" hidden="false" customHeight="true" outlineLevel="0" collapsed="false">
      <c r="A1117" s="120" t="s">
        <v>238</v>
      </c>
      <c r="B1117" s="121" t="n">
        <v>22.7</v>
      </c>
      <c r="C1117" s="122" t="n">
        <v>0.442477876106182</v>
      </c>
      <c r="D1117" s="123" t="n">
        <v>19.04</v>
      </c>
      <c r="E1117" s="122" t="n">
        <v>3.42205323193916</v>
      </c>
      <c r="F1117" s="124" t="n">
        <v>1880</v>
      </c>
      <c r="G1117" s="122" t="n">
        <v>3.86740331491713</v>
      </c>
      <c r="H1117" s="124" t="n">
        <v>523</v>
      </c>
      <c r="I1117" s="122" t="n">
        <v>1.16054158607351</v>
      </c>
      <c r="J1117" s="125" t="n">
        <v>19.9</v>
      </c>
    </row>
    <row r="1118" customFormat="false" ht="12" hidden="false" customHeight="true" outlineLevel="0" collapsed="false">
      <c r="A1118" s="120" t="s">
        <v>239</v>
      </c>
      <c r="B1118" s="121" t="n">
        <v>23.6</v>
      </c>
      <c r="C1118" s="122" t="n">
        <v>1.28755364806867</v>
      </c>
      <c r="D1118" s="123" t="n">
        <v>15.53</v>
      </c>
      <c r="E1118" s="122" t="n">
        <v>4.50874831763123</v>
      </c>
      <c r="F1118" s="124" t="n">
        <v>1590</v>
      </c>
      <c r="G1118" s="122" t="n">
        <v>5.57768924302789</v>
      </c>
      <c r="H1118" s="124" t="n">
        <v>497</v>
      </c>
      <c r="I1118" s="122" t="n">
        <v>0.404040404040401</v>
      </c>
      <c r="J1118" s="125" t="n">
        <v>41.4</v>
      </c>
    </row>
    <row r="1119" customFormat="false" ht="12" hidden="false" customHeight="true" outlineLevel="0" collapsed="false">
      <c r="A1119" s="120" t="s">
        <v>240</v>
      </c>
      <c r="B1119" s="121" t="n">
        <v>22.4</v>
      </c>
      <c r="C1119" s="122" t="n">
        <v>0.900900900900908</v>
      </c>
      <c r="D1119" s="123" t="n">
        <v>12.47</v>
      </c>
      <c r="E1119" s="122" t="n">
        <v>5.1433389544688</v>
      </c>
      <c r="F1119" s="124" t="n">
        <v>1212</v>
      </c>
      <c r="G1119" s="122" t="n">
        <v>6.03674540682415</v>
      </c>
      <c r="H1119" s="124" t="n">
        <v>371</v>
      </c>
      <c r="I1119" s="122" t="n">
        <v>1.64383561643835</v>
      </c>
      <c r="J1119" s="125" t="n">
        <v>3.3</v>
      </c>
    </row>
    <row r="1120" customFormat="false" ht="12" hidden="false" customHeight="true" outlineLevel="0" collapsed="false">
      <c r="A1120" s="120" t="s">
        <v>241</v>
      </c>
      <c r="B1120" s="121" t="n">
        <v>19.1</v>
      </c>
      <c r="C1120" s="122" t="n">
        <v>1.05820105820108</v>
      </c>
      <c r="D1120" s="123" t="n">
        <v>11.89</v>
      </c>
      <c r="E1120" s="122" t="n">
        <v>6.2555853440572</v>
      </c>
      <c r="F1120" s="124" t="n">
        <v>985</v>
      </c>
      <c r="G1120" s="122" t="n">
        <v>7.53275109170306</v>
      </c>
      <c r="H1120" s="124" t="n">
        <v>310</v>
      </c>
      <c r="I1120" s="122" t="n">
        <v>1.97368421052632</v>
      </c>
      <c r="J1120" s="125" t="n">
        <v>18.4</v>
      </c>
    </row>
    <row r="1121" customFormat="false" ht="12" hidden="false" customHeight="true" outlineLevel="0" collapsed="false">
      <c r="A1121" s="120" t="s">
        <v>242</v>
      </c>
      <c r="B1121" s="121" t="n">
        <v>18.7</v>
      </c>
      <c r="C1121" s="122" t="n">
        <v>0</v>
      </c>
      <c r="D1121" s="123" t="n">
        <v>18.35</v>
      </c>
      <c r="E1121" s="122" t="n">
        <v>3.14783586284432</v>
      </c>
      <c r="F1121" s="124" t="n">
        <v>1493</v>
      </c>
      <c r="G1121" s="122" t="n">
        <v>3.25034578146611</v>
      </c>
      <c r="H1121" s="124" t="n">
        <v>412</v>
      </c>
      <c r="I1121" s="122" t="n">
        <v>2.7431421446384</v>
      </c>
      <c r="J1121" s="125" t="n">
        <v>15.9</v>
      </c>
    </row>
    <row r="1122" customFormat="false" ht="12" hidden="false" customHeight="true" outlineLevel="0" collapsed="false">
      <c r="A1122" s="120" t="s">
        <v>237</v>
      </c>
      <c r="B1122" s="121" t="n">
        <v>20.8</v>
      </c>
      <c r="C1122" s="122" t="n">
        <v>0</v>
      </c>
      <c r="D1122" s="123" t="n">
        <v>20.83</v>
      </c>
      <c r="E1122" s="122" t="n">
        <v>3.0168150346192</v>
      </c>
      <c r="F1122" s="124" t="n">
        <v>1881</v>
      </c>
      <c r="G1122" s="122" t="n">
        <v>3.01204819277109</v>
      </c>
      <c r="H1122" s="124" t="n">
        <v>514</v>
      </c>
      <c r="I1122" s="122" t="n">
        <v>3.00601202404809</v>
      </c>
      <c r="J1122" s="125" t="n">
        <v>49.4</v>
      </c>
    </row>
    <row r="1123" customFormat="false" ht="12" hidden="false" customHeight="true" outlineLevel="0" collapsed="false">
      <c r="A1123" s="120" t="s">
        <v>238</v>
      </c>
      <c r="B1123" s="121" t="n">
        <v>18.2</v>
      </c>
      <c r="C1123" s="122" t="n">
        <v>0</v>
      </c>
      <c r="D1123" s="123" t="n">
        <v>18.73</v>
      </c>
      <c r="E1123" s="122" t="n">
        <v>3.25248070562293</v>
      </c>
      <c r="F1123" s="124" t="n">
        <v>1480</v>
      </c>
      <c r="G1123" s="122" t="n">
        <v>3.42417889587701</v>
      </c>
      <c r="H1123" s="124" t="n">
        <v>408</v>
      </c>
      <c r="I1123" s="122" t="n">
        <v>2.51256281407035</v>
      </c>
      <c r="J1123" s="125" t="n">
        <v>22.4</v>
      </c>
    </row>
    <row r="1124" customFormat="false" ht="12" hidden="false" customHeight="true" outlineLevel="0" collapsed="false">
      <c r="A1124" s="120" t="s">
        <v>239</v>
      </c>
      <c r="B1124" s="121" t="n">
        <v>17.7</v>
      </c>
      <c r="C1124" s="122" t="n">
        <v>0.568181818181813</v>
      </c>
      <c r="D1124" s="123" t="n">
        <v>14.17</v>
      </c>
      <c r="E1124" s="122" t="n">
        <v>3.80952380952381</v>
      </c>
      <c r="F1124" s="124" t="n">
        <v>1089</v>
      </c>
      <c r="G1124" s="122" t="n">
        <v>4.31034482758621</v>
      </c>
      <c r="H1124" s="124" t="n">
        <v>318</v>
      </c>
      <c r="I1124" s="122" t="n">
        <v>1.92307692307692</v>
      </c>
      <c r="J1124" s="125" t="n">
        <v>13.8</v>
      </c>
    </row>
    <row r="1125" customFormat="false" ht="12" hidden="false" customHeight="true" outlineLevel="0" collapsed="false">
      <c r="A1125" s="120" t="s">
        <v>240</v>
      </c>
      <c r="B1125" s="121" t="n">
        <v>23.3</v>
      </c>
      <c r="C1125" s="122" t="n">
        <v>0.431034482758619</v>
      </c>
      <c r="D1125" s="123" t="n">
        <v>11</v>
      </c>
      <c r="E1125" s="122" t="n">
        <v>3.87157695939565</v>
      </c>
      <c r="F1125" s="124" t="n">
        <v>1111</v>
      </c>
      <c r="G1125" s="122" t="n">
        <v>4.12371134020619</v>
      </c>
      <c r="H1125" s="124" t="n">
        <v>320</v>
      </c>
      <c r="I1125" s="122" t="n">
        <v>2.23642172523962</v>
      </c>
      <c r="J1125" s="125" t="n">
        <v>3.3</v>
      </c>
    </row>
    <row r="1126" customFormat="false" ht="12" hidden="false" customHeight="true" outlineLevel="0" collapsed="false">
      <c r="A1126" s="120" t="s">
        <v>241</v>
      </c>
      <c r="B1126" s="121" t="n">
        <v>10.6</v>
      </c>
      <c r="C1126" s="122" t="n">
        <v>0</v>
      </c>
      <c r="D1126" s="123" t="n">
        <v>8.93</v>
      </c>
      <c r="E1126" s="122" t="n">
        <v>3.47624565469292</v>
      </c>
      <c r="F1126" s="124" t="n">
        <v>410</v>
      </c>
      <c r="G1126" s="122" t="n">
        <v>3.53535353535354</v>
      </c>
      <c r="H1126" s="124" t="n">
        <v>114</v>
      </c>
      <c r="I1126" s="122" t="n">
        <v>2.70270270270271</v>
      </c>
      <c r="J1126" s="125" t="n">
        <v>11.1</v>
      </c>
    </row>
    <row r="1127" customFormat="false" ht="12" hidden="false" customHeight="true" outlineLevel="0" collapsed="false">
      <c r="A1127" s="120" t="s">
        <v>243</v>
      </c>
      <c r="B1127" s="121" t="n">
        <v>22.7</v>
      </c>
      <c r="C1127" s="122" t="n">
        <v>0.888888888888886</v>
      </c>
      <c r="D1127" s="123" t="n">
        <v>16.19</v>
      </c>
      <c r="E1127" s="122" t="n">
        <v>4.24983902124922</v>
      </c>
      <c r="F1127" s="124" t="n">
        <v>1600</v>
      </c>
      <c r="G1127" s="122" t="n">
        <v>5.12483574244415</v>
      </c>
      <c r="H1127" s="124" t="n">
        <v>480</v>
      </c>
      <c r="I1127" s="122" t="n">
        <v>1.05263157894737</v>
      </c>
      <c r="J1127" s="125" t="n">
        <v>84.1</v>
      </c>
    </row>
    <row r="1128" customFormat="false" ht="12" hidden="false" customHeight="true" outlineLevel="0" collapsed="false">
      <c r="A1128" s="120" t="s">
        <v>237</v>
      </c>
      <c r="B1128" s="121" t="n">
        <v>21.3</v>
      </c>
      <c r="C1128" s="122" t="n">
        <v>0</v>
      </c>
      <c r="D1128" s="123" t="n">
        <v>21.5</v>
      </c>
      <c r="E1128" s="122" t="n">
        <v>3.06807286673059</v>
      </c>
      <c r="F1128" s="124" t="n">
        <v>1987</v>
      </c>
      <c r="G1128" s="122" t="n">
        <v>3.11364815775818</v>
      </c>
      <c r="H1128" s="124" t="n">
        <v>541</v>
      </c>
      <c r="I1128" s="122" t="n">
        <v>2.85171102661597</v>
      </c>
      <c r="J1128" s="125" t="n">
        <v>10.9</v>
      </c>
    </row>
    <row r="1129" customFormat="false" ht="12" hidden="false" customHeight="true" outlineLevel="0" collapsed="false">
      <c r="A1129" s="120" t="s">
        <v>238</v>
      </c>
      <c r="B1129" s="121" t="n">
        <v>23.7</v>
      </c>
      <c r="C1129" s="122" t="n">
        <v>0.423728813559322</v>
      </c>
      <c r="D1129" s="123" t="n">
        <v>19.09</v>
      </c>
      <c r="E1129" s="122" t="n">
        <v>3.46883468834689</v>
      </c>
      <c r="F1129" s="124" t="n">
        <v>1968</v>
      </c>
      <c r="G1129" s="122" t="n">
        <v>3.96196513470682</v>
      </c>
      <c r="H1129" s="124" t="n">
        <v>549</v>
      </c>
      <c r="I1129" s="122" t="n">
        <v>1.29151291512915</v>
      </c>
      <c r="J1129" s="125" t="n">
        <v>19.4</v>
      </c>
    </row>
    <row r="1130" customFormat="false" ht="12" hidden="false" customHeight="true" outlineLevel="0" collapsed="false">
      <c r="A1130" s="120" t="s">
        <v>239</v>
      </c>
      <c r="B1130" s="121" t="n">
        <v>23.9</v>
      </c>
      <c r="C1130" s="122" t="n">
        <v>1.27118644067797</v>
      </c>
      <c r="D1130" s="123" t="n">
        <v>15.58</v>
      </c>
      <c r="E1130" s="122" t="n">
        <v>4.49362843729041</v>
      </c>
      <c r="F1130" s="124" t="n">
        <v>1618</v>
      </c>
      <c r="G1130" s="122" t="n">
        <v>5.61357702349869</v>
      </c>
      <c r="H1130" s="124" t="n">
        <v>507</v>
      </c>
      <c r="I1130" s="122" t="n">
        <v>0.396039603960389</v>
      </c>
      <c r="J1130" s="125" t="n">
        <v>46.6</v>
      </c>
    </row>
    <row r="1131" customFormat="false" ht="12" hidden="false" customHeight="true" outlineLevel="0" collapsed="false">
      <c r="A1131" s="120" t="s">
        <v>240</v>
      </c>
      <c r="B1131" s="121" t="n">
        <v>22.2</v>
      </c>
      <c r="C1131" s="122" t="n">
        <v>0.909090909090907</v>
      </c>
      <c r="D1131" s="123" t="n">
        <v>12.77</v>
      </c>
      <c r="E1131" s="122" t="n">
        <v>5.36303630363037</v>
      </c>
      <c r="F1131" s="124" t="n">
        <v>1231</v>
      </c>
      <c r="G1131" s="122" t="n">
        <v>6.30397236614853</v>
      </c>
      <c r="H1131" s="124" t="n">
        <v>381</v>
      </c>
      <c r="I1131" s="122" t="n">
        <v>1.59999999999999</v>
      </c>
      <c r="J1131" s="125" t="n">
        <v>3.3</v>
      </c>
    </row>
    <row r="1132" customFormat="false" ht="12" hidden="false" customHeight="true" outlineLevel="0" collapsed="false">
      <c r="A1132" s="120" t="s">
        <v>241</v>
      </c>
      <c r="B1132" s="121" t="n">
        <v>20</v>
      </c>
      <c r="C1132" s="122" t="n">
        <v>1.52284263959392</v>
      </c>
      <c r="D1132" s="123" t="n">
        <v>12.06</v>
      </c>
      <c r="E1132" s="122" t="n">
        <v>6.44307149161519</v>
      </c>
      <c r="F1132" s="124" t="n">
        <v>1046</v>
      </c>
      <c r="G1132" s="122" t="n">
        <v>7.61316872427983</v>
      </c>
      <c r="H1132" s="124" t="n">
        <v>331</v>
      </c>
      <c r="I1132" s="122" t="n">
        <v>1.84615384615384</v>
      </c>
      <c r="J1132" s="125" t="n">
        <v>19.8</v>
      </c>
    </row>
    <row r="1133" s="115" customFormat="true" ht="20.1" hidden="false" customHeight="true" outlineLevel="0" collapsed="false">
      <c r="A1133" s="120" t="s">
        <v>246</v>
      </c>
      <c r="B1133" s="120"/>
      <c r="C1133" s="120"/>
      <c r="D1133" s="120"/>
      <c r="E1133" s="120"/>
      <c r="F1133" s="120"/>
      <c r="G1133" s="120"/>
      <c r="H1133" s="120"/>
      <c r="I1133" s="120"/>
      <c r="J1133" s="120"/>
    </row>
    <row r="1134" customFormat="false" ht="12" hidden="false" customHeight="true" outlineLevel="0" collapsed="false">
      <c r="A1134" s="120" t="s">
        <v>236</v>
      </c>
      <c r="B1134" s="126" t="s">
        <v>247</v>
      </c>
      <c r="C1134" s="127" t="s">
        <v>247</v>
      </c>
      <c r="D1134" s="128" t="s">
        <v>247</v>
      </c>
      <c r="E1134" s="127" t="s">
        <v>247</v>
      </c>
      <c r="F1134" s="124" t="n">
        <v>222</v>
      </c>
      <c r="G1134" s="122" t="n">
        <v>0.452488687782804</v>
      </c>
      <c r="H1134" s="129" t="s">
        <v>247</v>
      </c>
      <c r="I1134" s="127" t="s">
        <v>247</v>
      </c>
      <c r="J1134" s="125" t="n">
        <v>10.4</v>
      </c>
    </row>
    <row r="1135" customFormat="false" ht="12" hidden="false" customHeight="true" outlineLevel="0" collapsed="false">
      <c r="A1135" s="120" t="s">
        <v>242</v>
      </c>
      <c r="B1135" s="126" t="s">
        <v>247</v>
      </c>
      <c r="C1135" s="127" t="s">
        <v>247</v>
      </c>
      <c r="D1135" s="128" t="s">
        <v>247</v>
      </c>
      <c r="E1135" s="127" t="s">
        <v>247</v>
      </c>
      <c r="F1135" s="124" t="n">
        <v>222</v>
      </c>
      <c r="G1135" s="122" t="n">
        <v>0</v>
      </c>
      <c r="H1135" s="129" t="s">
        <v>247</v>
      </c>
      <c r="I1135" s="127" t="s">
        <v>247</v>
      </c>
      <c r="J1135" s="125" t="n">
        <v>52.8</v>
      </c>
    </row>
    <row r="1136" customFormat="false" ht="12" hidden="false" customHeight="true" outlineLevel="0" collapsed="false">
      <c r="A1136" s="120" t="s">
        <v>243</v>
      </c>
      <c r="B1136" s="126" t="s">
        <v>247</v>
      </c>
      <c r="C1136" s="127" t="s">
        <v>247</v>
      </c>
      <c r="D1136" s="128" t="s">
        <v>247</v>
      </c>
      <c r="E1136" s="127" t="s">
        <v>247</v>
      </c>
      <c r="F1136" s="124" t="n">
        <v>221</v>
      </c>
      <c r="G1136" s="122" t="n">
        <v>0.913242009132418</v>
      </c>
      <c r="H1136" s="129" t="s">
        <v>247</v>
      </c>
      <c r="I1136" s="127" t="s">
        <v>247</v>
      </c>
      <c r="J1136" s="125" t="n">
        <v>47.2</v>
      </c>
    </row>
    <row r="1137" customFormat="false" ht="12" hidden="false" customHeight="true" outlineLevel="0" collapsed="false">
      <c r="A1137" s="108" t="s">
        <v>228</v>
      </c>
      <c r="B1137" s="109"/>
      <c r="C1137" s="110"/>
      <c r="D1137" s="111"/>
      <c r="E1137" s="111"/>
      <c r="F1137" s="109"/>
    </row>
    <row r="1138" customFormat="false" ht="12.75" hidden="false" customHeight="true" outlineLevel="0" collapsed="false">
      <c r="A1138" s="113" t="s">
        <v>252</v>
      </c>
      <c r="B1138" s="113"/>
      <c r="C1138" s="113"/>
      <c r="D1138" s="113"/>
      <c r="E1138" s="113"/>
      <c r="F1138" s="113"/>
      <c r="G1138" s="113"/>
      <c r="H1138" s="113"/>
      <c r="I1138" s="113"/>
      <c r="J1138" s="113"/>
    </row>
    <row r="1139" s="133" customFormat="true" ht="36" hidden="false" customHeight="true" outlineLevel="0" collapsed="false">
      <c r="A1139" s="117" t="s">
        <v>292</v>
      </c>
      <c r="B1139" s="117"/>
      <c r="C1139" s="117"/>
      <c r="D1139" s="117"/>
      <c r="E1139" s="117"/>
      <c r="F1139" s="117"/>
      <c r="G1139" s="117"/>
      <c r="H1139" s="117"/>
      <c r="I1139" s="117"/>
      <c r="J1139" s="130" t="n">
        <v>11.7</v>
      </c>
    </row>
    <row r="1140" s="115" customFormat="true" ht="20.1" hidden="false" customHeight="true" outlineLevel="0" collapsed="false">
      <c r="A1140" s="120" t="s">
        <v>235</v>
      </c>
      <c r="B1140" s="120"/>
      <c r="C1140" s="120"/>
      <c r="D1140" s="120"/>
      <c r="E1140" s="120"/>
      <c r="F1140" s="120"/>
      <c r="G1140" s="120"/>
      <c r="H1140" s="120"/>
      <c r="I1140" s="120"/>
      <c r="J1140" s="120"/>
    </row>
    <row r="1141" s="115" customFormat="true" ht="12" hidden="false" customHeight="true" outlineLevel="0" collapsed="false">
      <c r="A1141" s="120" t="s">
        <v>236</v>
      </c>
      <c r="B1141" s="121" t="n">
        <v>39.3</v>
      </c>
      <c r="C1141" s="122" t="n">
        <v>0.255102040816311</v>
      </c>
      <c r="D1141" s="123" t="n">
        <v>18.33</v>
      </c>
      <c r="E1141" s="122" t="n">
        <v>2.2879464285714</v>
      </c>
      <c r="F1141" s="124" t="n">
        <v>3132</v>
      </c>
      <c r="G1141" s="122" t="n">
        <v>2.55402750491159</v>
      </c>
      <c r="H1141" s="124" t="n">
        <v>603</v>
      </c>
      <c r="I1141" s="122" t="n">
        <v>0.667779632721206</v>
      </c>
      <c r="J1141" s="125" t="n">
        <v>49.2</v>
      </c>
    </row>
    <row r="1142" customFormat="false" ht="12" hidden="false" customHeight="true" outlineLevel="0" collapsed="false">
      <c r="A1142" s="120" t="s">
        <v>237</v>
      </c>
      <c r="B1142" s="121" t="n">
        <v>41</v>
      </c>
      <c r="C1142" s="122" t="n">
        <v>1.23456790123457</v>
      </c>
      <c r="D1142" s="123" t="n">
        <v>33.54</v>
      </c>
      <c r="E1142" s="122" t="n">
        <v>2.97820079828063</v>
      </c>
      <c r="F1142" s="124" t="n">
        <v>5978</v>
      </c>
      <c r="G1142" s="122" t="n">
        <v>4.18264203555246</v>
      </c>
      <c r="H1142" s="124" t="n">
        <v>683</v>
      </c>
      <c r="I1142" s="122" t="n">
        <v>0.589101620029453</v>
      </c>
      <c r="J1142" s="125" t="n">
        <v>13.2</v>
      </c>
    </row>
    <row r="1143" customFormat="false" ht="12" hidden="false" customHeight="true" outlineLevel="0" collapsed="false">
      <c r="A1143" s="120" t="s">
        <v>238</v>
      </c>
      <c r="B1143" s="121" t="n">
        <v>39.2</v>
      </c>
      <c r="C1143" s="122" t="n">
        <v>0</v>
      </c>
      <c r="D1143" s="123" t="n">
        <v>19.55</v>
      </c>
      <c r="E1143" s="122" t="n">
        <v>2.03549060542798</v>
      </c>
      <c r="F1143" s="124" t="n">
        <v>3333</v>
      </c>
      <c r="G1143" s="122" t="n">
        <v>2.17657878602084</v>
      </c>
      <c r="H1143" s="124" t="n">
        <v>727</v>
      </c>
      <c r="I1143" s="122" t="n">
        <v>2.1067415730337</v>
      </c>
      <c r="J1143" s="125" t="n">
        <v>25.6</v>
      </c>
    </row>
    <row r="1144" customFormat="false" ht="12" hidden="false" customHeight="true" outlineLevel="0" collapsed="false">
      <c r="A1144" s="120" t="s">
        <v>239</v>
      </c>
      <c r="B1144" s="121" t="n">
        <v>39</v>
      </c>
      <c r="C1144" s="122" t="n">
        <v>0.257069408740364</v>
      </c>
      <c r="D1144" s="123" t="n">
        <v>15.26</v>
      </c>
      <c r="E1144" s="122" t="n">
        <v>2.48488918737408</v>
      </c>
      <c r="F1144" s="124" t="n">
        <v>2584</v>
      </c>
      <c r="G1144" s="122" t="n">
        <v>2.70270270270271</v>
      </c>
      <c r="H1144" s="124" t="n">
        <v>573</v>
      </c>
      <c r="I1144" s="122" t="n">
        <v>1.41592920353982</v>
      </c>
      <c r="J1144" s="125" t="n">
        <v>46.6</v>
      </c>
    </row>
    <row r="1145" customFormat="false" ht="12" hidden="false" customHeight="true" outlineLevel="0" collapsed="false">
      <c r="A1145" s="120" t="s">
        <v>240</v>
      </c>
      <c r="B1145" s="121" t="n">
        <v>39.1</v>
      </c>
      <c r="C1145" s="122" t="n">
        <v>0.256410256410263</v>
      </c>
      <c r="D1145" s="123" t="n">
        <v>12.17</v>
      </c>
      <c r="E1145" s="122" t="n">
        <v>1.92629815745394</v>
      </c>
      <c r="F1145" s="124" t="n">
        <v>2068</v>
      </c>
      <c r="G1145" s="122" t="n">
        <v>2.07305034550839</v>
      </c>
      <c r="H1145" s="124" t="n">
        <v>451</v>
      </c>
      <c r="I1145" s="122" t="n">
        <v>-0.660792951541851</v>
      </c>
      <c r="J1145" s="125" t="n">
        <v>9.9</v>
      </c>
    </row>
    <row r="1146" customFormat="false" ht="12" hidden="false" customHeight="true" outlineLevel="0" collapsed="false">
      <c r="A1146" s="120" t="s">
        <v>241</v>
      </c>
      <c r="B1146" s="121" t="n">
        <v>38.9</v>
      </c>
      <c r="C1146" s="122" t="n">
        <v>-0.511508951406654</v>
      </c>
      <c r="D1146" s="123" t="n">
        <v>10.13</v>
      </c>
      <c r="E1146" s="122" t="n">
        <v>-0.295275590551171</v>
      </c>
      <c r="F1146" s="124" t="n">
        <v>1714</v>
      </c>
      <c r="G1146" s="122" t="n">
        <v>-0.752750434279093</v>
      </c>
      <c r="H1146" s="124" t="n">
        <v>321</v>
      </c>
      <c r="I1146" s="122" t="n">
        <v>-11.5702479338843</v>
      </c>
      <c r="J1146" s="125" t="n">
        <v>4.7</v>
      </c>
    </row>
    <row r="1147" customFormat="false" ht="12" hidden="false" customHeight="true" outlineLevel="0" collapsed="false">
      <c r="A1147" s="120" t="s">
        <v>242</v>
      </c>
      <c r="B1147" s="121" t="n">
        <v>39.8</v>
      </c>
      <c r="C1147" s="122" t="n">
        <v>0.505050505050491</v>
      </c>
      <c r="D1147" s="123" t="n">
        <v>21.94</v>
      </c>
      <c r="E1147" s="122" t="n">
        <v>2.1415270018622</v>
      </c>
      <c r="F1147" s="124" t="n">
        <v>3797</v>
      </c>
      <c r="G1147" s="122" t="n">
        <v>2.81613864067154</v>
      </c>
      <c r="H1147" s="124" t="n">
        <v>691</v>
      </c>
      <c r="I1147" s="122" t="n">
        <v>0.87591240875912</v>
      </c>
      <c r="J1147" s="125" t="n">
        <v>35</v>
      </c>
    </row>
    <row r="1148" customFormat="false" ht="12" hidden="false" customHeight="true" outlineLevel="0" collapsed="false">
      <c r="A1148" s="120" t="s">
        <v>237</v>
      </c>
      <c r="B1148" s="121" t="n">
        <v>41.3</v>
      </c>
      <c r="C1148" s="122" t="n">
        <v>1.47420147420146</v>
      </c>
      <c r="D1148" s="123" t="n">
        <v>36.58</v>
      </c>
      <c r="E1148" s="122" t="n">
        <v>1.61111111111111</v>
      </c>
      <c r="F1148" s="124" t="n">
        <v>6560</v>
      </c>
      <c r="G1148" s="122" t="n">
        <v>3.11222885884942</v>
      </c>
      <c r="H1148" s="124" t="n">
        <v>749</v>
      </c>
      <c r="I1148" s="122" t="n">
        <v>1.62822252374491</v>
      </c>
      <c r="J1148" s="125" t="n">
        <v>23</v>
      </c>
    </row>
    <row r="1149" customFormat="false" ht="12" hidden="false" customHeight="true" outlineLevel="0" collapsed="false">
      <c r="A1149" s="120" t="s">
        <v>238</v>
      </c>
      <c r="B1149" s="121" t="n">
        <v>39.6</v>
      </c>
      <c r="C1149" s="122" t="n">
        <v>1.0204081632653</v>
      </c>
      <c r="D1149" s="123" t="n">
        <v>21.25</v>
      </c>
      <c r="E1149" s="122" t="n">
        <v>2.0653218059558</v>
      </c>
      <c r="F1149" s="124" t="n">
        <v>3658</v>
      </c>
      <c r="G1149" s="122" t="n">
        <v>3.07128768667231</v>
      </c>
      <c r="H1149" s="124" t="n">
        <v>804</v>
      </c>
      <c r="I1149" s="122" t="n">
        <v>4.82398956975229</v>
      </c>
      <c r="J1149" s="125" t="n">
        <v>26.9</v>
      </c>
    </row>
    <row r="1150" customFormat="false" ht="12" hidden="false" customHeight="true" outlineLevel="0" collapsed="false">
      <c r="A1150" s="120" t="s">
        <v>239</v>
      </c>
      <c r="B1150" s="121" t="n">
        <v>39.3</v>
      </c>
      <c r="C1150" s="122" t="n">
        <v>0.255102040816311</v>
      </c>
      <c r="D1150" s="123" t="n">
        <v>16.12</v>
      </c>
      <c r="E1150" s="122" t="n">
        <v>2.80612244897959</v>
      </c>
      <c r="F1150" s="124" t="n">
        <v>2753</v>
      </c>
      <c r="G1150" s="122" t="n">
        <v>3.10861423220973</v>
      </c>
      <c r="H1150" s="124" t="n">
        <v>642</v>
      </c>
      <c r="I1150" s="122" t="n">
        <v>0.46948356807512</v>
      </c>
      <c r="J1150" s="125" t="n">
        <v>39.7</v>
      </c>
    </row>
    <row r="1151" customFormat="false" ht="12" hidden="false" customHeight="true" outlineLevel="0" collapsed="false">
      <c r="A1151" s="120" t="s">
        <v>240</v>
      </c>
      <c r="B1151" s="121" t="n">
        <v>39.5</v>
      </c>
      <c r="C1151" s="122" t="n">
        <v>-0.25252525252526</v>
      </c>
      <c r="D1151" s="123" t="n">
        <v>13.04</v>
      </c>
      <c r="E1151" s="122" t="n">
        <v>1.00697134004648</v>
      </c>
      <c r="F1151" s="124" t="n">
        <v>2238</v>
      </c>
      <c r="G1151" s="122" t="n">
        <v>0.810810810810807</v>
      </c>
      <c r="H1151" s="124" t="n">
        <v>578</v>
      </c>
      <c r="I1151" s="122" t="n">
        <v>-1.53321976149915</v>
      </c>
      <c r="J1151" s="125" t="n">
        <v>6.9</v>
      </c>
    </row>
    <row r="1152" customFormat="false" ht="12" hidden="false" customHeight="true" outlineLevel="0" collapsed="false">
      <c r="A1152" s="120" t="s">
        <v>241</v>
      </c>
      <c r="B1152" s="121" t="n">
        <v>38.6</v>
      </c>
      <c r="C1152" s="122" t="n">
        <v>-3.01507537688441</v>
      </c>
      <c r="D1152" s="123" t="n">
        <v>9.36</v>
      </c>
      <c r="E1152" s="122" t="n">
        <v>-3.20579110651499</v>
      </c>
      <c r="F1152" s="124" t="n">
        <v>1572</v>
      </c>
      <c r="G1152" s="122" t="n">
        <v>-5.86826347305389</v>
      </c>
      <c r="H1152" s="124" t="n">
        <v>216</v>
      </c>
      <c r="I1152" s="122" t="n">
        <v>-28.476821192053</v>
      </c>
      <c r="J1152" s="125" t="n">
        <v>3.4</v>
      </c>
    </row>
    <row r="1153" customFormat="false" ht="12" hidden="false" customHeight="true" outlineLevel="0" collapsed="false">
      <c r="A1153" s="120" t="s">
        <v>243</v>
      </c>
      <c r="B1153" s="121" t="n">
        <v>39.1</v>
      </c>
      <c r="C1153" s="122" t="n">
        <v>0.256410256410263</v>
      </c>
      <c r="D1153" s="123" t="n">
        <v>16.35</v>
      </c>
      <c r="E1153" s="122" t="n">
        <v>2.50783699059564</v>
      </c>
      <c r="F1153" s="124" t="n">
        <v>2774</v>
      </c>
      <c r="G1153" s="122" t="n">
        <v>2.55083179297597</v>
      </c>
      <c r="H1153" s="124" t="n">
        <v>556</v>
      </c>
      <c r="I1153" s="122" t="n">
        <v>0.724637681159422</v>
      </c>
      <c r="J1153" s="125" t="n">
        <v>65</v>
      </c>
    </row>
    <row r="1154" customFormat="false" ht="12" hidden="false" customHeight="true" outlineLevel="0" collapsed="false">
      <c r="A1154" s="120" t="s">
        <v>237</v>
      </c>
      <c r="B1154" s="121" t="n">
        <v>40.6</v>
      </c>
      <c r="C1154" s="122" t="n">
        <v>0.495049504950501</v>
      </c>
      <c r="D1154" s="123" t="n">
        <v>28.71</v>
      </c>
      <c r="E1154" s="122" t="n">
        <v>5.04939626783755</v>
      </c>
      <c r="F1154" s="124" t="n">
        <v>5066</v>
      </c>
      <c r="G1154" s="122" t="n">
        <v>5.69580638431046</v>
      </c>
      <c r="H1154" s="124" t="n">
        <v>578</v>
      </c>
      <c r="I1154" s="122" t="n">
        <v>-2.36486486486487</v>
      </c>
      <c r="J1154" s="125" t="n">
        <v>7.9</v>
      </c>
    </row>
    <row r="1155" customFormat="false" ht="12" hidden="false" customHeight="true" outlineLevel="0" collapsed="false">
      <c r="A1155" s="120" t="s">
        <v>238</v>
      </c>
      <c r="B1155" s="121" t="n">
        <v>39</v>
      </c>
      <c r="C1155" s="122" t="n">
        <v>-0.510204081632665</v>
      </c>
      <c r="D1155" s="123" t="n">
        <v>18.55</v>
      </c>
      <c r="E1155" s="122" t="n">
        <v>2.37306843267108</v>
      </c>
      <c r="F1155" s="124" t="n">
        <v>3143</v>
      </c>
      <c r="G1155" s="122" t="n">
        <v>1.94615634122607</v>
      </c>
      <c r="H1155" s="124" t="n">
        <v>682</v>
      </c>
      <c r="I1155" s="122" t="n">
        <v>0.738552437223049</v>
      </c>
      <c r="J1155" s="125" t="n">
        <v>24.9</v>
      </c>
    </row>
    <row r="1156" customFormat="false" ht="12" hidden="false" customHeight="true" outlineLevel="0" collapsed="false">
      <c r="A1156" s="120" t="s">
        <v>239</v>
      </c>
      <c r="B1156" s="121" t="n">
        <v>38.9</v>
      </c>
      <c r="C1156" s="122" t="n">
        <v>0.257731958762889</v>
      </c>
      <c r="D1156" s="123" t="n">
        <v>14.88</v>
      </c>
      <c r="E1156" s="122" t="n">
        <v>2.33837689133425</v>
      </c>
      <c r="F1156" s="124" t="n">
        <v>2513</v>
      </c>
      <c r="G1156" s="122" t="n">
        <v>2.57142857142857</v>
      </c>
      <c r="H1156" s="124" t="n">
        <v>544</v>
      </c>
      <c r="I1156" s="122" t="n">
        <v>1.87265917602996</v>
      </c>
      <c r="J1156" s="125" t="n">
        <v>50.3</v>
      </c>
    </row>
    <row r="1157" customFormat="false" ht="12" hidden="false" customHeight="true" outlineLevel="0" collapsed="false">
      <c r="A1157" s="120" t="s">
        <v>240</v>
      </c>
      <c r="B1157" s="121" t="n">
        <v>39</v>
      </c>
      <c r="C1157" s="122" t="n">
        <v>0.257069408740364</v>
      </c>
      <c r="D1157" s="123" t="n">
        <v>11.88</v>
      </c>
      <c r="E1157" s="122" t="n">
        <v>2.32558139534885</v>
      </c>
      <c r="F1157" s="124" t="n">
        <v>2014</v>
      </c>
      <c r="G1157" s="122" t="n">
        <v>2.70270270270271</v>
      </c>
      <c r="H1157" s="124" t="n">
        <v>411</v>
      </c>
      <c r="I1157" s="122" t="n">
        <v>0.243902439024396</v>
      </c>
      <c r="J1157" s="125" t="n">
        <v>11.6</v>
      </c>
    </row>
    <row r="1158" customFormat="false" ht="12" hidden="false" customHeight="true" outlineLevel="0" collapsed="false">
      <c r="A1158" s="120" t="s">
        <v>241</v>
      </c>
      <c r="B1158" s="121" t="n">
        <v>39</v>
      </c>
      <c r="C1158" s="122" t="n">
        <v>0.257069408740364</v>
      </c>
      <c r="D1158" s="123" t="n">
        <v>10.4</v>
      </c>
      <c r="E1158" s="122" t="n">
        <v>0.872938894277397</v>
      </c>
      <c r="F1158" s="124" t="n">
        <v>1764</v>
      </c>
      <c r="G1158" s="122" t="n">
        <v>1.20481927710843</v>
      </c>
      <c r="H1158" s="124" t="n">
        <v>358</v>
      </c>
      <c r="I1158" s="122" t="n">
        <v>-5.78947368421052</v>
      </c>
      <c r="J1158" s="125" t="n">
        <v>5.3</v>
      </c>
    </row>
    <row r="1159" s="115" customFormat="true" ht="20.1" hidden="false" customHeight="true" outlineLevel="0" collapsed="false">
      <c r="A1159" s="120" t="s">
        <v>244</v>
      </c>
      <c r="B1159" s="120"/>
      <c r="C1159" s="120"/>
      <c r="D1159" s="120"/>
      <c r="E1159" s="120"/>
      <c r="F1159" s="120"/>
      <c r="G1159" s="120"/>
      <c r="H1159" s="120"/>
      <c r="I1159" s="120"/>
      <c r="J1159" s="120"/>
    </row>
    <row r="1160" s="115" customFormat="true" ht="12" hidden="false" customHeight="true" outlineLevel="0" collapsed="false">
      <c r="A1160" s="120" t="s">
        <v>236</v>
      </c>
      <c r="B1160" s="121" t="n">
        <v>24.1</v>
      </c>
      <c r="C1160" s="122" t="n">
        <v>0</v>
      </c>
      <c r="D1160" s="123" t="n">
        <v>15.82</v>
      </c>
      <c r="E1160" s="122" t="n">
        <v>2.52754374594944</v>
      </c>
      <c r="F1160" s="124" t="n">
        <v>1659</v>
      </c>
      <c r="G1160" s="122" t="n">
        <v>2.53399258343634</v>
      </c>
      <c r="H1160" s="124" t="n">
        <v>348</v>
      </c>
      <c r="I1160" s="122" t="n">
        <v>3.88059701492537</v>
      </c>
      <c r="J1160" s="125" t="n">
        <v>39</v>
      </c>
    </row>
    <row r="1161" customFormat="false" ht="12" hidden="false" customHeight="true" outlineLevel="0" collapsed="false">
      <c r="A1161" s="120" t="s">
        <v>237</v>
      </c>
      <c r="B1161" s="121" t="n">
        <v>24.9</v>
      </c>
      <c r="C1161" s="122" t="n">
        <v>0.809716599190281</v>
      </c>
      <c r="D1161" s="123" t="n">
        <v>28.97</v>
      </c>
      <c r="E1161" s="122" t="n">
        <v>3.57525920629246</v>
      </c>
      <c r="F1161" s="124" t="n">
        <v>3128</v>
      </c>
      <c r="G1161" s="122" t="n">
        <v>4.37103770437103</v>
      </c>
      <c r="H1161" s="124" t="n">
        <v>352</v>
      </c>
      <c r="I1161" s="122" t="n">
        <v>-6.87830687830687</v>
      </c>
      <c r="J1161" s="125" t="n">
        <v>4.2</v>
      </c>
    </row>
    <row r="1162" customFormat="false" ht="12" hidden="false" customHeight="true" outlineLevel="0" collapsed="false">
      <c r="A1162" s="120" t="s">
        <v>238</v>
      </c>
      <c r="B1162" s="121" t="n">
        <v>24.7</v>
      </c>
      <c r="C1162" s="122" t="n">
        <v>0</v>
      </c>
      <c r="D1162" s="123" t="n">
        <v>18.78</v>
      </c>
      <c r="E1162" s="122" t="n">
        <v>1.40388768898488</v>
      </c>
      <c r="F1162" s="124" t="n">
        <v>2013</v>
      </c>
      <c r="G1162" s="122" t="n">
        <v>1.4616935483871</v>
      </c>
      <c r="H1162" s="124" t="n">
        <v>440</v>
      </c>
      <c r="I1162" s="122" t="n">
        <v>6.02409638554217</v>
      </c>
      <c r="J1162" s="125" t="n">
        <v>21.3</v>
      </c>
    </row>
    <row r="1163" customFormat="false" ht="12" hidden="false" customHeight="true" outlineLevel="0" collapsed="false">
      <c r="A1163" s="120" t="s">
        <v>239</v>
      </c>
      <c r="B1163" s="121" t="n">
        <v>24</v>
      </c>
      <c r="C1163" s="122" t="n">
        <v>0</v>
      </c>
      <c r="D1163" s="123" t="n">
        <v>15.58</v>
      </c>
      <c r="E1163" s="122" t="n">
        <v>2.63504611330698</v>
      </c>
      <c r="F1163" s="124" t="n">
        <v>1624</v>
      </c>
      <c r="G1163" s="122" t="n">
        <v>2.46056782334385</v>
      </c>
      <c r="H1163" s="124" t="n">
        <v>362</v>
      </c>
      <c r="I1163" s="122" t="n">
        <v>3.42857142857143</v>
      </c>
      <c r="J1163" s="125" t="n">
        <v>49</v>
      </c>
    </row>
    <row r="1164" customFormat="false" ht="12" hidden="false" customHeight="true" outlineLevel="0" collapsed="false">
      <c r="A1164" s="120" t="s">
        <v>240</v>
      </c>
      <c r="B1164" s="121" t="n">
        <v>24.1</v>
      </c>
      <c r="C1164" s="122" t="n">
        <v>2.11864406779661</v>
      </c>
      <c r="D1164" s="123" t="n">
        <v>11.89</v>
      </c>
      <c r="E1164" s="122" t="n">
        <v>3.30147697654213</v>
      </c>
      <c r="F1164" s="124" t="n">
        <v>1245</v>
      </c>
      <c r="G1164" s="122" t="n">
        <v>5.24091293322063</v>
      </c>
      <c r="H1164" s="124" t="n">
        <v>246</v>
      </c>
      <c r="I1164" s="122" t="n">
        <v>5.5793991416309</v>
      </c>
      <c r="J1164" s="125" t="n">
        <v>16</v>
      </c>
    </row>
    <row r="1165" customFormat="false" ht="12" hidden="false" customHeight="true" outlineLevel="0" collapsed="false">
      <c r="A1165" s="120" t="s">
        <v>241</v>
      </c>
      <c r="B1165" s="121" t="n">
        <v>23.5</v>
      </c>
      <c r="C1165" s="122" t="n">
        <v>-2.4896265560166</v>
      </c>
      <c r="D1165" s="123" t="n">
        <v>10.82</v>
      </c>
      <c r="E1165" s="122" t="n">
        <v>2.07547169811321</v>
      </c>
      <c r="F1165" s="124" t="n">
        <v>1106</v>
      </c>
      <c r="G1165" s="122" t="n">
        <v>-0.36036036036036</v>
      </c>
      <c r="H1165" s="124" t="n">
        <v>242</v>
      </c>
      <c r="I1165" s="122" t="n">
        <v>2.97872340425532</v>
      </c>
      <c r="J1165" s="125" t="n">
        <v>9.5</v>
      </c>
    </row>
    <row r="1166" customFormat="false" ht="12" hidden="false" customHeight="true" outlineLevel="0" collapsed="false">
      <c r="A1166" s="120" t="s">
        <v>242</v>
      </c>
      <c r="B1166" s="121" t="n">
        <v>24.5</v>
      </c>
      <c r="C1166" s="122" t="n">
        <v>-2.39043824701196</v>
      </c>
      <c r="D1166" s="123" t="n">
        <v>17.65</v>
      </c>
      <c r="E1166" s="122" t="n">
        <v>2.31884057971013</v>
      </c>
      <c r="F1166" s="124" t="n">
        <v>1880</v>
      </c>
      <c r="G1166" s="122" t="n">
        <v>-0.0531632110579494</v>
      </c>
      <c r="H1166" s="124" t="n">
        <v>346</v>
      </c>
      <c r="I1166" s="122" t="n">
        <v>-3.88888888888889</v>
      </c>
      <c r="J1166" s="125" t="n">
        <v>9.4</v>
      </c>
    </row>
    <row r="1167" customFormat="false" ht="12" hidden="false" customHeight="true" outlineLevel="0" collapsed="false">
      <c r="A1167" s="120" t="s">
        <v>237</v>
      </c>
      <c r="B1167" s="121" t="n">
        <v>25.6</v>
      </c>
      <c r="C1167" s="122" t="n">
        <v>0.392156862745097</v>
      </c>
      <c r="D1167" s="123" t="n">
        <v>31.35</v>
      </c>
      <c r="E1167" s="122" t="n">
        <v>4.36085219707057</v>
      </c>
      <c r="F1167" s="124" t="n">
        <v>3483</v>
      </c>
      <c r="G1167" s="122" t="n">
        <v>4.68890892696123</v>
      </c>
      <c r="H1167" s="124" t="n">
        <v>392</v>
      </c>
      <c r="I1167" s="122" t="n">
        <v>-18.8405797101449</v>
      </c>
      <c r="J1167" s="125" t="n">
        <v>10.3</v>
      </c>
    </row>
    <row r="1168" customFormat="false" ht="12" hidden="false" customHeight="true" outlineLevel="0" collapsed="false">
      <c r="A1168" s="120" t="s">
        <v>238</v>
      </c>
      <c r="B1168" s="121" t="n">
        <v>27.1</v>
      </c>
      <c r="C1168" s="122" t="n">
        <v>1.49812734082397</v>
      </c>
      <c r="D1168" s="123" t="n">
        <v>19.58</v>
      </c>
      <c r="E1168" s="122" t="n">
        <v>1.6614745586708</v>
      </c>
      <c r="F1168" s="124" t="n">
        <v>2302</v>
      </c>
      <c r="G1168" s="122" t="n">
        <v>3.04386750223814</v>
      </c>
      <c r="H1168" s="124" t="n">
        <v>529</v>
      </c>
      <c r="I1168" s="122" t="n">
        <v>2.51937984496124</v>
      </c>
      <c r="J1168" s="125" t="n">
        <v>27.6</v>
      </c>
    </row>
    <row r="1169" customFormat="false" ht="12" hidden="false" customHeight="true" outlineLevel="0" collapsed="false">
      <c r="A1169" s="120" t="s">
        <v>239</v>
      </c>
      <c r="B1169" s="121" t="n">
        <v>24.5</v>
      </c>
      <c r="C1169" s="122" t="n">
        <v>-3.92156862745098</v>
      </c>
      <c r="D1169" s="123" t="n">
        <v>15.33</v>
      </c>
      <c r="E1169" s="122" t="n">
        <v>0.130633572828216</v>
      </c>
      <c r="F1169" s="124" t="n">
        <v>1634</v>
      </c>
      <c r="G1169" s="122" t="n">
        <v>-3.82577987051207</v>
      </c>
      <c r="H1169" s="124" t="n">
        <v>296</v>
      </c>
      <c r="I1169" s="122" t="n">
        <v>-11.1111111111111</v>
      </c>
      <c r="J1169" s="125" t="n">
        <v>40.3</v>
      </c>
    </row>
    <row r="1170" customFormat="false" ht="12" hidden="false" customHeight="true" outlineLevel="0" collapsed="false">
      <c r="A1170" s="120" t="s">
        <v>240</v>
      </c>
      <c r="B1170" s="121" t="n">
        <v>21.3</v>
      </c>
      <c r="C1170" s="122" t="n">
        <v>-4.48430493273543</v>
      </c>
      <c r="D1170" s="123" t="n">
        <v>11.81</v>
      </c>
      <c r="E1170" s="122" t="n">
        <v>6.78119349005425</v>
      </c>
      <c r="F1170" s="124" t="n">
        <v>1092</v>
      </c>
      <c r="G1170" s="122" t="n">
        <v>1.77073625349487</v>
      </c>
      <c r="H1170" s="124" t="n">
        <v>179</v>
      </c>
      <c r="I1170" s="122" t="n">
        <v>25.1748251748252</v>
      </c>
      <c r="J1170" s="125" t="n">
        <v>16</v>
      </c>
    </row>
    <row r="1171" customFormat="false" ht="12" hidden="false" customHeight="true" outlineLevel="0" collapsed="false">
      <c r="A1171" s="120" t="s">
        <v>241</v>
      </c>
      <c r="B1171" s="121" t="n">
        <v>19.4</v>
      </c>
      <c r="C1171" s="122" t="n">
        <v>-8.49056603773586</v>
      </c>
      <c r="D1171" s="123" t="n">
        <v>11.09</v>
      </c>
      <c r="E1171" s="122" t="n">
        <v>10.2385685884692</v>
      </c>
      <c r="F1171" s="124" t="n">
        <v>935</v>
      </c>
      <c r="G1171" s="122" t="n">
        <v>0.862998921251347</v>
      </c>
      <c r="H1171" s="124" t="n">
        <v>199</v>
      </c>
      <c r="I1171" s="122" t="n">
        <v>23.6024844720497</v>
      </c>
      <c r="J1171" s="125" t="n">
        <v>5.9</v>
      </c>
    </row>
    <row r="1172" customFormat="false" ht="12" hidden="false" customHeight="true" outlineLevel="0" collapsed="false">
      <c r="A1172" s="120" t="s">
        <v>243</v>
      </c>
      <c r="B1172" s="121" t="n">
        <v>24.1</v>
      </c>
      <c r="C1172" s="122" t="n">
        <v>0.416666666666671</v>
      </c>
      <c r="D1172" s="123" t="n">
        <v>15.63</v>
      </c>
      <c r="E1172" s="122" t="n">
        <v>2.55905511811024</v>
      </c>
      <c r="F1172" s="124" t="n">
        <v>1637</v>
      </c>
      <c r="G1172" s="122" t="n">
        <v>2.82663316582915</v>
      </c>
      <c r="H1172" s="124" t="n">
        <v>348</v>
      </c>
      <c r="I1172" s="122" t="n">
        <v>4.50450450450451</v>
      </c>
      <c r="J1172" s="125" t="n">
        <v>90.6</v>
      </c>
    </row>
    <row r="1173" customFormat="false" ht="12" hidden="false" customHeight="true" outlineLevel="0" collapsed="false">
      <c r="A1173" s="120" t="s">
        <v>237</v>
      </c>
      <c r="B1173" s="121" t="n">
        <v>24.6</v>
      </c>
      <c r="C1173" s="122" t="n">
        <v>0.819672131147541</v>
      </c>
      <c r="D1173" s="123" t="n">
        <v>28.22</v>
      </c>
      <c r="E1173" s="122" t="n">
        <v>3.52164343360234</v>
      </c>
      <c r="F1173" s="124" t="n">
        <v>3021</v>
      </c>
      <c r="G1173" s="122" t="n">
        <v>4.56905503634475</v>
      </c>
      <c r="H1173" s="124" t="n">
        <v>340</v>
      </c>
      <c r="I1173" s="122" t="n">
        <v>-0.874635568513114</v>
      </c>
      <c r="J1173" s="125" t="n">
        <v>3.5</v>
      </c>
    </row>
    <row r="1174" customFormat="false" ht="12" hidden="false" customHeight="true" outlineLevel="0" collapsed="false">
      <c r="A1174" s="120" t="s">
        <v>238</v>
      </c>
      <c r="B1174" s="121" t="n">
        <v>24.3</v>
      </c>
      <c r="C1174" s="122" t="n">
        <v>-0.409836065573771</v>
      </c>
      <c r="D1174" s="123" t="n">
        <v>18.66</v>
      </c>
      <c r="E1174" s="122" t="n">
        <v>1.35795763172189</v>
      </c>
      <c r="F1174" s="124" t="n">
        <v>1973</v>
      </c>
      <c r="G1174" s="122" t="n">
        <v>1.23140071831709</v>
      </c>
      <c r="H1174" s="124" t="n">
        <v>427</v>
      </c>
      <c r="I1174" s="122" t="n">
        <v>6.48379052369077</v>
      </c>
      <c r="J1174" s="125" t="n">
        <v>20.6</v>
      </c>
    </row>
    <row r="1175" customFormat="false" ht="12" hidden="false" customHeight="true" outlineLevel="0" collapsed="false">
      <c r="A1175" s="120" t="s">
        <v>239</v>
      </c>
      <c r="B1175" s="121" t="n">
        <v>23.9</v>
      </c>
      <c r="C1175" s="122" t="n">
        <v>0</v>
      </c>
      <c r="D1175" s="123" t="n">
        <v>15.6</v>
      </c>
      <c r="E1175" s="122" t="n">
        <v>2.8345418589321</v>
      </c>
      <c r="F1175" s="124" t="n">
        <v>1623</v>
      </c>
      <c r="G1175" s="122" t="n">
        <v>2.98223350253807</v>
      </c>
      <c r="H1175" s="124" t="n">
        <v>368</v>
      </c>
      <c r="I1175" s="122" t="n">
        <v>4.84330484330485</v>
      </c>
      <c r="J1175" s="125" t="n">
        <v>49.9</v>
      </c>
    </row>
    <row r="1176" customFormat="false" ht="12" hidden="false" customHeight="true" outlineLevel="0" collapsed="false">
      <c r="A1176" s="120" t="s">
        <v>240</v>
      </c>
      <c r="B1176" s="121" t="n">
        <v>24.4</v>
      </c>
      <c r="C1176" s="122" t="n">
        <v>2.52100840336134</v>
      </c>
      <c r="D1176" s="123" t="n">
        <v>11.9</v>
      </c>
      <c r="E1176" s="122" t="n">
        <v>2.94117647058823</v>
      </c>
      <c r="F1176" s="124" t="n">
        <v>1261</v>
      </c>
      <c r="G1176" s="122" t="n">
        <v>5.52301255230125</v>
      </c>
      <c r="H1176" s="124" t="n">
        <v>253</v>
      </c>
      <c r="I1176" s="122" t="n">
        <v>4.54545454545455</v>
      </c>
      <c r="J1176" s="125" t="n">
        <v>16</v>
      </c>
    </row>
    <row r="1177" customFormat="false" ht="12" hidden="false" customHeight="true" outlineLevel="0" collapsed="false">
      <c r="A1177" s="120" t="s">
        <v>241</v>
      </c>
      <c r="B1177" s="121" t="n">
        <v>23.8</v>
      </c>
      <c r="C1177" s="122" t="n">
        <v>-1.65289256198346</v>
      </c>
      <c r="D1177" s="123" t="n">
        <v>10.81</v>
      </c>
      <c r="E1177" s="122" t="n">
        <v>1.69332079021636</v>
      </c>
      <c r="F1177" s="124" t="n">
        <v>1117</v>
      </c>
      <c r="G1177" s="122" t="n">
        <v>-0.267857142857139</v>
      </c>
      <c r="H1177" s="124" t="n">
        <v>245</v>
      </c>
      <c r="I1177" s="122" t="n">
        <v>2.51046025104603</v>
      </c>
      <c r="J1177" s="125" t="n">
        <v>9.9</v>
      </c>
    </row>
    <row r="1178" s="115" customFormat="true" ht="20.1" hidden="false" customHeight="true" outlineLevel="0" collapsed="false">
      <c r="A1178" s="120" t="s">
        <v>246</v>
      </c>
      <c r="B1178" s="120"/>
      <c r="C1178" s="120"/>
      <c r="D1178" s="120"/>
      <c r="E1178" s="120"/>
      <c r="F1178" s="120"/>
      <c r="G1178" s="120"/>
      <c r="H1178" s="120"/>
      <c r="I1178" s="120"/>
      <c r="J1178" s="120"/>
    </row>
    <row r="1179" customFormat="false" ht="12" hidden="false" customHeight="true" outlineLevel="0" collapsed="false">
      <c r="A1179" s="120" t="s">
        <v>236</v>
      </c>
      <c r="B1179" s="126" t="s">
        <v>247</v>
      </c>
      <c r="C1179" s="127" t="s">
        <v>247</v>
      </c>
      <c r="D1179" s="128" t="s">
        <v>247</v>
      </c>
      <c r="E1179" s="127" t="s">
        <v>247</v>
      </c>
      <c r="F1179" s="124" t="n">
        <v>312</v>
      </c>
      <c r="G1179" s="122" t="n">
        <v>0.321543408360128</v>
      </c>
      <c r="H1179" s="129" t="s">
        <v>247</v>
      </c>
      <c r="I1179" s="127" t="s">
        <v>247</v>
      </c>
      <c r="J1179" s="125" t="n">
        <v>11.8</v>
      </c>
    </row>
    <row r="1180" customFormat="false" ht="12" hidden="false" customHeight="true" outlineLevel="0" collapsed="false">
      <c r="A1180" s="120" t="s">
        <v>242</v>
      </c>
      <c r="B1180" s="126" t="s">
        <v>247</v>
      </c>
      <c r="C1180" s="127" t="s">
        <v>247</v>
      </c>
      <c r="D1180" s="128" t="s">
        <v>247</v>
      </c>
      <c r="E1180" s="127" t="s">
        <v>247</v>
      </c>
      <c r="F1180" s="124" t="n">
        <v>299</v>
      </c>
      <c r="G1180" s="122" t="n">
        <v>1.01351351351352</v>
      </c>
      <c r="H1180" s="129" t="s">
        <v>247</v>
      </c>
      <c r="I1180" s="127" t="s">
        <v>247</v>
      </c>
      <c r="J1180" s="125" t="n">
        <v>23.6</v>
      </c>
    </row>
    <row r="1181" customFormat="false" ht="12" hidden="false" customHeight="true" outlineLevel="0" collapsed="false">
      <c r="A1181" s="120" t="s">
        <v>243</v>
      </c>
      <c r="B1181" s="126" t="s">
        <v>247</v>
      </c>
      <c r="C1181" s="127" t="s">
        <v>247</v>
      </c>
      <c r="D1181" s="128" t="s">
        <v>247</v>
      </c>
      <c r="E1181" s="127" t="s">
        <v>247</v>
      </c>
      <c r="F1181" s="124" t="n">
        <v>316</v>
      </c>
      <c r="G1181" s="122" t="n">
        <v>0.317460317460316</v>
      </c>
      <c r="H1181" s="129" t="s">
        <v>247</v>
      </c>
      <c r="I1181" s="127" t="s">
        <v>247</v>
      </c>
      <c r="J1181" s="125" t="n">
        <v>76.4</v>
      </c>
    </row>
    <row r="1182" customFormat="false" ht="12" hidden="false" customHeight="true" outlineLevel="0" collapsed="false">
      <c r="A1182" s="108" t="s">
        <v>228</v>
      </c>
      <c r="B1182" s="109"/>
      <c r="C1182" s="110"/>
      <c r="D1182" s="111"/>
      <c r="E1182" s="111"/>
      <c r="F1182" s="109"/>
    </row>
    <row r="1183" customFormat="false" ht="12.75" hidden="false" customHeight="true" outlineLevel="0" collapsed="false">
      <c r="A1183" s="113" t="s">
        <v>252</v>
      </c>
      <c r="B1183" s="113"/>
      <c r="C1183" s="113"/>
      <c r="D1183" s="113"/>
      <c r="E1183" s="113"/>
      <c r="F1183" s="113"/>
      <c r="G1183" s="113"/>
      <c r="H1183" s="113"/>
      <c r="I1183" s="113"/>
      <c r="J1183" s="113"/>
    </row>
    <row r="1184" s="133" customFormat="true" ht="36" hidden="false" customHeight="true" outlineLevel="0" collapsed="false">
      <c r="A1184" s="117" t="s">
        <v>293</v>
      </c>
      <c r="B1184" s="117"/>
      <c r="C1184" s="117"/>
      <c r="D1184" s="117"/>
      <c r="E1184" s="117"/>
      <c r="F1184" s="117"/>
      <c r="G1184" s="117"/>
      <c r="H1184" s="117"/>
      <c r="I1184" s="117"/>
      <c r="J1184" s="130" t="n">
        <v>3.8</v>
      </c>
    </row>
    <row r="1185" s="115" customFormat="true" ht="20.1" hidden="false" customHeight="true" outlineLevel="0" collapsed="false">
      <c r="A1185" s="120" t="s">
        <v>235</v>
      </c>
      <c r="B1185" s="120"/>
      <c r="C1185" s="120"/>
      <c r="D1185" s="120"/>
      <c r="E1185" s="120"/>
      <c r="F1185" s="120"/>
      <c r="G1185" s="120"/>
      <c r="H1185" s="120"/>
      <c r="I1185" s="120"/>
      <c r="J1185" s="120"/>
    </row>
    <row r="1186" s="115" customFormat="true" ht="12" hidden="false" customHeight="true" outlineLevel="0" collapsed="false">
      <c r="A1186" s="120" t="s">
        <v>236</v>
      </c>
      <c r="B1186" s="121" t="n">
        <v>39.1</v>
      </c>
      <c r="C1186" s="122" t="n">
        <v>0</v>
      </c>
      <c r="D1186" s="123" t="n">
        <v>21.41</v>
      </c>
      <c r="E1186" s="122" t="n">
        <v>3.58006773101111</v>
      </c>
      <c r="F1186" s="124" t="n">
        <v>3634</v>
      </c>
      <c r="G1186" s="122" t="n">
        <v>3.44434955878167</v>
      </c>
      <c r="H1186" s="124" t="n">
        <v>835</v>
      </c>
      <c r="I1186" s="122" t="n">
        <v>5.69620253164557</v>
      </c>
      <c r="J1186" s="125" t="n">
        <v>63.5</v>
      </c>
    </row>
    <row r="1187" customFormat="false" ht="12" hidden="false" customHeight="true" outlineLevel="0" collapsed="false">
      <c r="A1187" s="120" t="s">
        <v>237</v>
      </c>
      <c r="B1187" s="121" t="n">
        <v>39.3</v>
      </c>
      <c r="C1187" s="122" t="n">
        <v>0.769230769230759</v>
      </c>
      <c r="D1187" s="123" t="n">
        <v>57.38</v>
      </c>
      <c r="E1187" s="122" t="n">
        <v>8.81850938744549</v>
      </c>
      <c r="F1187" s="124" t="n">
        <v>9793</v>
      </c>
      <c r="G1187" s="122" t="n">
        <v>9.56589841127769</v>
      </c>
      <c r="H1187" s="124" t="n">
        <v>2207</v>
      </c>
      <c r="I1187" s="122" t="n">
        <v>-5.11607910576096</v>
      </c>
      <c r="J1187" s="125" t="n">
        <v>9</v>
      </c>
    </row>
    <row r="1188" customFormat="false" ht="12" hidden="false" customHeight="true" outlineLevel="0" collapsed="false">
      <c r="A1188" s="120" t="s">
        <v>238</v>
      </c>
      <c r="B1188" s="121" t="n">
        <v>39</v>
      </c>
      <c r="C1188" s="122" t="n">
        <v>-0.255754475703327</v>
      </c>
      <c r="D1188" s="123" t="n">
        <v>24.75</v>
      </c>
      <c r="E1188" s="122" t="n">
        <v>4.73973762166737</v>
      </c>
      <c r="F1188" s="124" t="n">
        <v>4197</v>
      </c>
      <c r="G1188" s="122" t="n">
        <v>4.55904334828102</v>
      </c>
      <c r="H1188" s="124" t="n">
        <v>896</v>
      </c>
      <c r="I1188" s="122" t="n">
        <v>9.4017094017094</v>
      </c>
      <c r="J1188" s="125" t="n">
        <v>25</v>
      </c>
    </row>
    <row r="1189" customFormat="false" ht="12" hidden="false" customHeight="true" outlineLevel="0" collapsed="false">
      <c r="A1189" s="120" t="s">
        <v>239</v>
      </c>
      <c r="B1189" s="121" t="n">
        <v>38.9</v>
      </c>
      <c r="C1189" s="122" t="n">
        <v>-0.256410256410263</v>
      </c>
      <c r="D1189" s="123" t="n">
        <v>16.64</v>
      </c>
      <c r="E1189" s="122" t="n">
        <v>0.848484848484844</v>
      </c>
      <c r="F1189" s="124" t="n">
        <v>2813</v>
      </c>
      <c r="G1189" s="122" t="n">
        <v>0.572041473006792</v>
      </c>
      <c r="H1189" s="124" t="n">
        <v>717</v>
      </c>
      <c r="I1189" s="122" t="n">
        <v>10.1382488479263</v>
      </c>
      <c r="J1189" s="125" t="n">
        <v>43.9</v>
      </c>
    </row>
    <row r="1190" customFormat="false" ht="12" hidden="false" customHeight="true" outlineLevel="0" collapsed="false">
      <c r="A1190" s="120" t="s">
        <v>240</v>
      </c>
      <c r="B1190" s="121" t="n">
        <v>39.8</v>
      </c>
      <c r="C1190" s="122" t="n">
        <v>0.505050505050491</v>
      </c>
      <c r="D1190" s="123" t="n">
        <v>12.91</v>
      </c>
      <c r="E1190" s="122" t="n">
        <v>1.65354330708662</v>
      </c>
      <c r="F1190" s="124" t="n">
        <v>2230</v>
      </c>
      <c r="G1190" s="122" t="n">
        <v>1.96616369455876</v>
      </c>
      <c r="H1190" s="124" t="n">
        <v>498</v>
      </c>
      <c r="I1190" s="122" t="n">
        <v>12.6696832579186</v>
      </c>
      <c r="J1190" s="125" t="n">
        <v>16.3</v>
      </c>
    </row>
    <row r="1191" customFormat="false" ht="12" hidden="false" customHeight="true" outlineLevel="0" collapsed="false">
      <c r="A1191" s="120" t="s">
        <v>241</v>
      </c>
      <c r="B1191" s="121" t="n">
        <v>38.2</v>
      </c>
      <c r="C1191" s="122" t="n">
        <v>-1.54639175257731</v>
      </c>
      <c r="D1191" s="123" t="n">
        <v>10.94</v>
      </c>
      <c r="E1191" s="122" t="n">
        <v>1.29629629629629</v>
      </c>
      <c r="F1191" s="124" t="n">
        <v>1816</v>
      </c>
      <c r="G1191" s="122" t="n">
        <v>-0.219780219780219</v>
      </c>
      <c r="H1191" s="124" t="n">
        <v>284</v>
      </c>
      <c r="I1191" s="122" t="n">
        <v>0.353356890459366</v>
      </c>
      <c r="J1191" s="125" t="n">
        <v>5.7</v>
      </c>
    </row>
    <row r="1192" customFormat="false" ht="12" hidden="false" customHeight="true" outlineLevel="0" collapsed="false">
      <c r="A1192" s="120" t="s">
        <v>242</v>
      </c>
      <c r="B1192" s="121" t="n">
        <v>39.4</v>
      </c>
      <c r="C1192" s="122" t="n">
        <v>0</v>
      </c>
      <c r="D1192" s="123" t="n">
        <v>24.32</v>
      </c>
      <c r="E1192" s="122" t="n">
        <v>5.32698137721958</v>
      </c>
      <c r="F1192" s="124" t="n">
        <v>4163</v>
      </c>
      <c r="G1192" s="122" t="n">
        <v>5.31242094611687</v>
      </c>
      <c r="H1192" s="124" t="n">
        <v>934</v>
      </c>
      <c r="I1192" s="122" t="n">
        <v>5.29875986471251</v>
      </c>
      <c r="J1192" s="125" t="n">
        <v>61.9</v>
      </c>
    </row>
    <row r="1193" customFormat="false" ht="12" hidden="false" customHeight="true" outlineLevel="0" collapsed="false">
      <c r="A1193" s="120" t="s">
        <v>237</v>
      </c>
      <c r="B1193" s="121" t="n">
        <v>39.4</v>
      </c>
      <c r="C1193" s="122" t="n">
        <v>0.767263427109967</v>
      </c>
      <c r="D1193" s="123" t="n">
        <v>63.68</v>
      </c>
      <c r="E1193" s="122" t="n">
        <v>8.18892286782196</v>
      </c>
      <c r="F1193" s="124" t="n">
        <v>10907</v>
      </c>
      <c r="G1193" s="122" t="n">
        <v>9.06999999999999</v>
      </c>
      <c r="H1193" s="124" t="n">
        <v>2381</v>
      </c>
      <c r="I1193" s="122" t="n">
        <v>-9.74222896133435</v>
      </c>
      <c r="J1193" s="125" t="n">
        <v>11.8</v>
      </c>
    </row>
    <row r="1194" customFormat="false" ht="12" hidden="false" customHeight="true" outlineLevel="0" collapsed="false">
      <c r="A1194" s="120" t="s">
        <v>238</v>
      </c>
      <c r="B1194" s="121" t="n">
        <v>39.1</v>
      </c>
      <c r="C1194" s="122" t="n">
        <v>0</v>
      </c>
      <c r="D1194" s="123" t="n">
        <v>26.12</v>
      </c>
      <c r="E1194" s="122" t="n">
        <v>5.57801131770412</v>
      </c>
      <c r="F1194" s="124" t="n">
        <v>4442</v>
      </c>
      <c r="G1194" s="122" t="n">
        <v>5.68641446585772</v>
      </c>
      <c r="H1194" s="124" t="n">
        <v>901</v>
      </c>
      <c r="I1194" s="122" t="n">
        <v>11.6480793060719</v>
      </c>
      <c r="J1194" s="125" t="n">
        <v>27.3</v>
      </c>
    </row>
    <row r="1195" customFormat="false" ht="12" hidden="false" customHeight="true" outlineLevel="0" collapsed="false">
      <c r="A1195" s="120" t="s">
        <v>239</v>
      </c>
      <c r="B1195" s="121" t="n">
        <v>39.2</v>
      </c>
      <c r="C1195" s="122" t="n">
        <v>-0.759493670886059</v>
      </c>
      <c r="D1195" s="123" t="n">
        <v>17.42</v>
      </c>
      <c r="E1195" s="122" t="n">
        <v>1.45602795573676</v>
      </c>
      <c r="F1195" s="124" t="n">
        <v>2967</v>
      </c>
      <c r="G1195" s="122" t="n">
        <v>0.747028862478771</v>
      </c>
      <c r="H1195" s="124" t="n">
        <v>757</v>
      </c>
      <c r="I1195" s="122" t="n">
        <v>10.8345534407028</v>
      </c>
      <c r="J1195" s="125" t="n">
        <v>40.6</v>
      </c>
    </row>
    <row r="1196" customFormat="false" ht="12" hidden="false" customHeight="true" outlineLevel="0" collapsed="false">
      <c r="A1196" s="120" t="s">
        <v>240</v>
      </c>
      <c r="B1196" s="121" t="n">
        <v>40</v>
      </c>
      <c r="C1196" s="122" t="n">
        <v>0</v>
      </c>
      <c r="D1196" s="123" t="n">
        <v>13.34</v>
      </c>
      <c r="E1196" s="122" t="n">
        <v>-0.447761194029852</v>
      </c>
      <c r="F1196" s="124" t="n">
        <v>2320</v>
      </c>
      <c r="G1196" s="122" t="n">
        <v>-0.429184549356222</v>
      </c>
      <c r="H1196" s="124" t="n">
        <v>521</v>
      </c>
      <c r="I1196" s="122" t="n">
        <v>5.89430894308943</v>
      </c>
      <c r="J1196" s="125" t="n">
        <v>16.4</v>
      </c>
    </row>
    <row r="1197" customFormat="false" ht="12" hidden="false" customHeight="true" outlineLevel="0" collapsed="false">
      <c r="A1197" s="120" t="s">
        <v>241</v>
      </c>
      <c r="B1197" s="121" t="n">
        <v>40.3</v>
      </c>
      <c r="C1197" s="122" t="n">
        <v>2.28426395939086</v>
      </c>
      <c r="D1197" s="123" t="n">
        <v>11.9</v>
      </c>
      <c r="E1197" s="122" t="n">
        <v>5.59006211180125</v>
      </c>
      <c r="F1197" s="124" t="n">
        <v>2081</v>
      </c>
      <c r="G1197" s="122" t="n">
        <v>7.8238341968912</v>
      </c>
      <c r="H1197" s="124" t="n">
        <v>370</v>
      </c>
      <c r="I1197" s="122" t="n">
        <v>25.4237288135593</v>
      </c>
      <c r="J1197" s="125" t="n">
        <v>3.8</v>
      </c>
    </row>
    <row r="1198" customFormat="false" ht="12" hidden="false" customHeight="true" outlineLevel="0" collapsed="false">
      <c r="A1198" s="120" t="s">
        <v>243</v>
      </c>
      <c r="B1198" s="121" t="n">
        <v>38.5</v>
      </c>
      <c r="C1198" s="122" t="n">
        <v>-0.259067357512961</v>
      </c>
      <c r="D1198" s="123" t="n">
        <v>16.56</v>
      </c>
      <c r="E1198" s="122" t="n">
        <v>1.40845070422535</v>
      </c>
      <c r="F1198" s="124" t="n">
        <v>2774</v>
      </c>
      <c r="G1198" s="122" t="n">
        <v>1.16703136396791</v>
      </c>
      <c r="H1198" s="124" t="n">
        <v>674</v>
      </c>
      <c r="I1198" s="122" t="n">
        <v>8.88529886914378</v>
      </c>
      <c r="J1198" s="125" t="n">
        <v>38.1</v>
      </c>
    </row>
    <row r="1199" customFormat="false" ht="12" hidden="false" customHeight="true" outlineLevel="0" collapsed="false">
      <c r="A1199" s="120" t="s">
        <v>237</v>
      </c>
      <c r="B1199" s="121" t="n">
        <v>38.7</v>
      </c>
      <c r="C1199" s="122" t="n">
        <v>0.259067357512961</v>
      </c>
      <c r="D1199" s="123" t="n">
        <v>29.93</v>
      </c>
      <c r="E1199" s="122" t="n">
        <v>7.93364587089795</v>
      </c>
      <c r="F1199" s="124" t="n">
        <v>5028</v>
      </c>
      <c r="G1199" s="122" t="n">
        <v>8.03609798023206</v>
      </c>
      <c r="H1199" s="124" t="n">
        <v>1465</v>
      </c>
      <c r="I1199" s="122" t="n">
        <v>37.5586854460094</v>
      </c>
      <c r="J1199" s="125" t="n">
        <v>4.5</v>
      </c>
    </row>
    <row r="1200" customFormat="false" ht="12" hidden="false" customHeight="true" outlineLevel="0" collapsed="false">
      <c r="A1200" s="120" t="s">
        <v>238</v>
      </c>
      <c r="B1200" s="121" t="n">
        <v>38.8</v>
      </c>
      <c r="C1200" s="122" t="n">
        <v>-0.767263427109995</v>
      </c>
      <c r="D1200" s="123" t="n">
        <v>21.87</v>
      </c>
      <c r="E1200" s="122" t="n">
        <v>4.14285714285714</v>
      </c>
      <c r="F1200" s="124" t="n">
        <v>3686</v>
      </c>
      <c r="G1200" s="122" t="n">
        <v>3.36511497476164</v>
      </c>
      <c r="H1200" s="124" t="n">
        <v>885</v>
      </c>
      <c r="I1200" s="122" t="n">
        <v>4.36320754716981</v>
      </c>
      <c r="J1200" s="125" t="n">
        <v>21.3</v>
      </c>
    </row>
    <row r="1201" customFormat="false" ht="12" hidden="false" customHeight="true" outlineLevel="0" collapsed="false">
      <c r="A1201" s="120" t="s">
        <v>239</v>
      </c>
      <c r="B1201" s="121" t="n">
        <v>38.5</v>
      </c>
      <c r="C1201" s="122" t="n">
        <v>0.260416666666671</v>
      </c>
      <c r="D1201" s="123" t="n">
        <v>15.59</v>
      </c>
      <c r="E1201" s="122" t="n">
        <v>0.321750321750329</v>
      </c>
      <c r="F1201" s="124" t="n">
        <v>2607</v>
      </c>
      <c r="G1201" s="122" t="n">
        <v>0.57870370370371</v>
      </c>
      <c r="H1201" s="124" t="n">
        <v>662</v>
      </c>
      <c r="I1201" s="122" t="n">
        <v>9.24092409240924</v>
      </c>
      <c r="J1201" s="125" t="n">
        <v>49.3</v>
      </c>
    </row>
    <row r="1202" customFormat="false" ht="12" hidden="false" customHeight="true" outlineLevel="0" collapsed="false">
      <c r="A1202" s="120" t="s">
        <v>240</v>
      </c>
      <c r="B1202" s="121" t="n">
        <v>39.3</v>
      </c>
      <c r="C1202" s="122" t="n">
        <v>0.769230769230759</v>
      </c>
      <c r="D1202" s="123" t="n">
        <v>12.18</v>
      </c>
      <c r="E1202" s="122" t="n">
        <v>6.00522193211488</v>
      </c>
      <c r="F1202" s="124" t="n">
        <v>2082</v>
      </c>
      <c r="G1202" s="122" t="n">
        <v>6.93374422187982</v>
      </c>
      <c r="H1202" s="124" t="n">
        <v>461</v>
      </c>
      <c r="I1202" s="122" t="n">
        <v>28.7709497206704</v>
      </c>
      <c r="J1202" s="125" t="n">
        <v>16.1</v>
      </c>
    </row>
    <row r="1203" customFormat="false" ht="12" hidden="false" customHeight="true" outlineLevel="0" collapsed="false">
      <c r="A1203" s="120" t="s">
        <v>241</v>
      </c>
      <c r="B1203" s="121" t="n">
        <v>36.7</v>
      </c>
      <c r="C1203" s="122" t="n">
        <v>-3.92670157068062</v>
      </c>
      <c r="D1203" s="123" t="n">
        <v>10.2</v>
      </c>
      <c r="E1203" s="122" t="n">
        <v>-1.06692531522795</v>
      </c>
      <c r="F1203" s="124" t="n">
        <v>1628</v>
      </c>
      <c r="G1203" s="122" t="n">
        <v>-4.7953216374269</v>
      </c>
      <c r="H1203" s="124" t="n">
        <v>224</v>
      </c>
      <c r="I1203" s="122" t="n">
        <v>-17.6470588235294</v>
      </c>
      <c r="J1203" s="125" t="n">
        <v>8.8</v>
      </c>
    </row>
    <row r="1204" s="115" customFormat="true" ht="20.1" hidden="false" customHeight="true" outlineLevel="0" collapsed="false">
      <c r="A1204" s="120" t="s">
        <v>244</v>
      </c>
      <c r="B1204" s="120"/>
      <c r="C1204" s="120"/>
      <c r="D1204" s="120"/>
      <c r="E1204" s="120"/>
      <c r="F1204" s="120"/>
      <c r="G1204" s="120"/>
      <c r="H1204" s="120"/>
      <c r="I1204" s="120"/>
      <c r="J1204" s="120"/>
    </row>
    <row r="1205" s="115" customFormat="true" ht="12" hidden="false" customHeight="true" outlineLevel="0" collapsed="false">
      <c r="A1205" s="120" t="s">
        <v>236</v>
      </c>
      <c r="B1205" s="121" t="n">
        <v>22.8</v>
      </c>
      <c r="C1205" s="122" t="n">
        <v>2.24215246636771</v>
      </c>
      <c r="D1205" s="123" t="n">
        <v>14.7</v>
      </c>
      <c r="E1205" s="122" t="n">
        <v>3.23033707865169</v>
      </c>
      <c r="F1205" s="124" t="n">
        <v>1458</v>
      </c>
      <c r="G1205" s="122" t="n">
        <v>5.65217391304348</v>
      </c>
      <c r="H1205" s="124" t="n">
        <v>307</v>
      </c>
      <c r="I1205" s="122" t="n">
        <v>15.8490566037736</v>
      </c>
      <c r="J1205" s="125" t="n">
        <v>20.5</v>
      </c>
    </row>
    <row r="1206" customFormat="false" ht="12" hidden="false" customHeight="true" outlineLevel="0" collapsed="false">
      <c r="A1206" s="120" t="s">
        <v>237</v>
      </c>
      <c r="B1206" s="121" t="n">
        <v>25.6</v>
      </c>
      <c r="C1206" s="122" t="n">
        <v>1.18577075098814</v>
      </c>
      <c r="D1206" s="123" t="n">
        <v>24.62</v>
      </c>
      <c r="E1206" s="122" t="n">
        <v>5.8469475494411</v>
      </c>
      <c r="F1206" s="124" t="n">
        <v>2739</v>
      </c>
      <c r="G1206" s="122" t="n">
        <v>7.24353954581049</v>
      </c>
      <c r="H1206" s="124" t="n">
        <v>594</v>
      </c>
      <c r="I1206" s="122" t="n">
        <v>10</v>
      </c>
      <c r="J1206" s="125" t="n">
        <v>2.2</v>
      </c>
    </row>
    <row r="1207" customFormat="false" ht="12" hidden="false" customHeight="true" outlineLevel="0" collapsed="false">
      <c r="A1207" s="120" t="s">
        <v>238</v>
      </c>
      <c r="B1207" s="121" t="n">
        <v>23.9</v>
      </c>
      <c r="C1207" s="122" t="n">
        <v>1.70212765957447</v>
      </c>
      <c r="D1207" s="123" t="n">
        <v>21.59</v>
      </c>
      <c r="E1207" s="122" t="n">
        <v>9.53830542871638</v>
      </c>
      <c r="F1207" s="124" t="n">
        <v>2247</v>
      </c>
      <c r="G1207" s="122" t="n">
        <v>11.4030738720873</v>
      </c>
      <c r="H1207" s="124" t="n">
        <v>506</v>
      </c>
      <c r="I1207" s="122" t="n">
        <v>7.65957446808511</v>
      </c>
      <c r="J1207" s="125" t="n">
        <v>13.5</v>
      </c>
    </row>
    <row r="1208" customFormat="false" ht="12" hidden="false" customHeight="true" outlineLevel="0" collapsed="false">
      <c r="A1208" s="120" t="s">
        <v>239</v>
      </c>
      <c r="B1208" s="121" t="n">
        <v>23.7</v>
      </c>
      <c r="C1208" s="122" t="n">
        <v>2.59740259740259</v>
      </c>
      <c r="D1208" s="123" t="n">
        <v>14.38</v>
      </c>
      <c r="E1208" s="122" t="n">
        <v>1.98581560283688</v>
      </c>
      <c r="F1208" s="124" t="n">
        <v>1478</v>
      </c>
      <c r="G1208" s="122" t="n">
        <v>4.45229681978799</v>
      </c>
      <c r="H1208" s="124" t="n">
        <v>329</v>
      </c>
      <c r="I1208" s="122" t="n">
        <v>17.921146953405</v>
      </c>
      <c r="J1208" s="125" t="n">
        <v>48.9</v>
      </c>
    </row>
    <row r="1209" customFormat="false" ht="12" hidden="false" customHeight="true" outlineLevel="0" collapsed="false">
      <c r="A1209" s="120" t="s">
        <v>240</v>
      </c>
      <c r="B1209" s="121" t="n">
        <v>20.9</v>
      </c>
      <c r="C1209" s="122" t="n">
        <v>0.480769230769226</v>
      </c>
      <c r="D1209" s="123" t="n">
        <v>12.74</v>
      </c>
      <c r="E1209" s="122" t="n">
        <v>4.76973684210526</v>
      </c>
      <c r="F1209" s="124" t="n">
        <v>1159</v>
      </c>
      <c r="G1209" s="122" t="n">
        <v>5.6517775752051</v>
      </c>
      <c r="H1209" s="124" t="n">
        <v>230</v>
      </c>
      <c r="I1209" s="122" t="n">
        <v>42.8571428571429</v>
      </c>
      <c r="J1209" s="125" t="n">
        <v>14.7</v>
      </c>
    </row>
    <row r="1210" customFormat="false" ht="12" hidden="false" customHeight="true" outlineLevel="0" collapsed="false">
      <c r="A1210" s="120" t="s">
        <v>241</v>
      </c>
      <c r="B1210" s="121" t="n">
        <v>21.1</v>
      </c>
      <c r="C1210" s="122" t="n">
        <v>3.94088669950739</v>
      </c>
      <c r="D1210" s="123" t="n">
        <v>10.52</v>
      </c>
      <c r="E1210" s="122" t="n">
        <v>4.36507936507937</v>
      </c>
      <c r="F1210" s="124" t="n">
        <v>964</v>
      </c>
      <c r="G1210" s="122" t="n">
        <v>8.31460674157303</v>
      </c>
      <c r="H1210" s="124" t="n">
        <v>150</v>
      </c>
      <c r="I1210" s="122" t="n">
        <v>20</v>
      </c>
      <c r="J1210" s="125" t="n">
        <v>20.6</v>
      </c>
    </row>
    <row r="1211" customFormat="false" ht="12" hidden="false" customHeight="true" outlineLevel="0" collapsed="false">
      <c r="A1211" s="120" t="s">
        <v>242</v>
      </c>
      <c r="B1211" s="121" t="n">
        <v>22</v>
      </c>
      <c r="C1211" s="122" t="n">
        <v>1.85185185185185</v>
      </c>
      <c r="D1211" s="123" t="n">
        <v>15.95</v>
      </c>
      <c r="E1211" s="122" t="n">
        <v>4.45317616240996</v>
      </c>
      <c r="F1211" s="124" t="n">
        <v>1528</v>
      </c>
      <c r="G1211" s="122" t="n">
        <v>6.55509065550906</v>
      </c>
      <c r="H1211" s="124" t="n">
        <v>294</v>
      </c>
      <c r="I1211" s="122" t="n">
        <v>21.9917012448133</v>
      </c>
      <c r="J1211" s="125" t="n">
        <v>15.3</v>
      </c>
    </row>
    <row r="1212" customFormat="false" ht="12" hidden="false" customHeight="true" outlineLevel="0" collapsed="false">
      <c r="A1212" s="120" t="s">
        <v>237</v>
      </c>
      <c r="B1212" s="121" t="n">
        <v>25.1</v>
      </c>
      <c r="C1212" s="122" t="n">
        <v>0.803212851405633</v>
      </c>
      <c r="D1212" s="123" t="n">
        <v>24.9</v>
      </c>
      <c r="E1212" s="122" t="n">
        <v>7.46655157531289</v>
      </c>
      <c r="F1212" s="124" t="n">
        <v>2715</v>
      </c>
      <c r="G1212" s="122" t="n">
        <v>8.16733067729084</v>
      </c>
      <c r="H1212" s="124" t="n">
        <v>598</v>
      </c>
      <c r="I1212" s="122" t="n">
        <v>19.8396793587174</v>
      </c>
      <c r="J1212" s="125" t="n">
        <v>3.4</v>
      </c>
    </row>
    <row r="1213" customFormat="false" ht="12" hidden="false" customHeight="true" outlineLevel="0" collapsed="false">
      <c r="A1213" s="120" t="s">
        <v>238</v>
      </c>
      <c r="B1213" s="121" t="n">
        <v>24.8</v>
      </c>
      <c r="C1213" s="122" t="n">
        <v>-1.97628458498023</v>
      </c>
      <c r="D1213" s="123" t="n">
        <v>21.87</v>
      </c>
      <c r="E1213" s="122" t="n">
        <v>13.3748055987558</v>
      </c>
      <c r="F1213" s="124" t="n">
        <v>2358</v>
      </c>
      <c r="G1213" s="122" t="n">
        <v>11.1215834118756</v>
      </c>
      <c r="H1213" s="124" t="n">
        <v>536</v>
      </c>
      <c r="I1213" s="122" t="n">
        <v>29.1566265060241</v>
      </c>
      <c r="J1213" s="125" t="n">
        <v>21.7</v>
      </c>
    </row>
    <row r="1214" customFormat="false" ht="12" hidden="false" customHeight="true" outlineLevel="0" collapsed="false">
      <c r="A1214" s="120" t="s">
        <v>239</v>
      </c>
      <c r="B1214" s="121" t="n">
        <v>23.8</v>
      </c>
      <c r="C1214" s="122" t="n">
        <v>5.30973451327434</v>
      </c>
      <c r="D1214" s="123" t="n">
        <v>15.06</v>
      </c>
      <c r="E1214" s="122" t="n">
        <v>-0.330906684315025</v>
      </c>
      <c r="F1214" s="124" t="n">
        <v>1559</v>
      </c>
      <c r="G1214" s="122" t="n">
        <v>4.91251682368775</v>
      </c>
      <c r="H1214" s="124" t="n">
        <v>339</v>
      </c>
      <c r="I1214" s="122" t="n">
        <v>24.1758241758242</v>
      </c>
      <c r="J1214" s="125" t="n">
        <v>37.5</v>
      </c>
    </row>
    <row r="1215" customFormat="false" ht="12" hidden="false" customHeight="true" outlineLevel="0" collapsed="false">
      <c r="A1215" s="120" t="s">
        <v>240</v>
      </c>
      <c r="B1215" s="121" t="n">
        <v>18.2</v>
      </c>
      <c r="C1215" s="122" t="n">
        <v>10.3030303030303</v>
      </c>
      <c r="D1215" s="123" t="n">
        <v>11.65</v>
      </c>
      <c r="E1215" s="122" t="n">
        <v>-2.91666666666667</v>
      </c>
      <c r="F1215" s="124" t="n">
        <v>922</v>
      </c>
      <c r="G1215" s="122" t="n">
        <v>7.45920745920746</v>
      </c>
      <c r="H1215" s="124" t="n">
        <v>104</v>
      </c>
      <c r="I1215" s="122" t="n">
        <v>11.8279569892473</v>
      </c>
      <c r="J1215" s="125" t="n">
        <v>18.7</v>
      </c>
    </row>
    <row r="1216" customFormat="false" ht="12" hidden="false" customHeight="true" outlineLevel="0" collapsed="false">
      <c r="A1216" s="120" t="s">
        <v>241</v>
      </c>
      <c r="B1216" s="121" t="n">
        <v>18.5</v>
      </c>
      <c r="C1216" s="122" t="n">
        <v>-4.63917525773195</v>
      </c>
      <c r="D1216" s="123" t="n">
        <v>11.1</v>
      </c>
      <c r="E1216" s="122" t="n">
        <v>8.93032384690874</v>
      </c>
      <c r="F1216" s="124" t="n">
        <v>894</v>
      </c>
      <c r="G1216" s="122" t="n">
        <v>4.07450523864959</v>
      </c>
      <c r="H1216" s="124" t="n">
        <v>58</v>
      </c>
      <c r="I1216" s="122" t="s">
        <v>245</v>
      </c>
      <c r="J1216" s="125" t="n">
        <v>18.7</v>
      </c>
    </row>
    <row r="1217" customFormat="false" ht="12" hidden="false" customHeight="true" outlineLevel="0" collapsed="false">
      <c r="A1217" s="120" t="s">
        <v>243</v>
      </c>
      <c r="B1217" s="121" t="n">
        <v>23</v>
      </c>
      <c r="C1217" s="122" t="n">
        <v>2.67857142857143</v>
      </c>
      <c r="D1217" s="123" t="n">
        <v>14.49</v>
      </c>
      <c r="E1217" s="122" t="n">
        <v>3.13167259786476</v>
      </c>
      <c r="F1217" s="124" t="n">
        <v>1445</v>
      </c>
      <c r="G1217" s="122" t="n">
        <v>5.55149744338934</v>
      </c>
      <c r="H1217" s="124" t="n">
        <v>310</v>
      </c>
      <c r="I1217" s="122" t="n">
        <v>14.8148148148148</v>
      </c>
      <c r="J1217" s="125" t="n">
        <v>84.7</v>
      </c>
    </row>
    <row r="1218" customFormat="false" ht="12" hidden="false" customHeight="true" outlineLevel="0" collapsed="false">
      <c r="A1218" s="120" t="s">
        <v>237</v>
      </c>
      <c r="B1218" s="121" t="n">
        <v>25.8</v>
      </c>
      <c r="C1218" s="122" t="n">
        <v>1.57480314960631</v>
      </c>
      <c r="D1218" s="123" t="n">
        <v>24.53</v>
      </c>
      <c r="E1218" s="122" t="n">
        <v>5.32417346500644</v>
      </c>
      <c r="F1218" s="124" t="n">
        <v>2746</v>
      </c>
      <c r="G1218" s="122" t="n">
        <v>6.88984040482679</v>
      </c>
      <c r="H1218" s="124" t="n">
        <v>593</v>
      </c>
      <c r="I1218" s="122" t="n">
        <v>6.84684684684684</v>
      </c>
      <c r="J1218" s="125" t="n">
        <v>2</v>
      </c>
    </row>
    <row r="1219" customFormat="false" ht="12" hidden="false" customHeight="true" outlineLevel="0" collapsed="false">
      <c r="A1219" s="120" t="s">
        <v>238</v>
      </c>
      <c r="B1219" s="121" t="n">
        <v>23.7</v>
      </c>
      <c r="C1219" s="122" t="n">
        <v>3.04347826086956</v>
      </c>
      <c r="D1219" s="123" t="n">
        <v>21.5</v>
      </c>
      <c r="E1219" s="122" t="n">
        <v>8.257804632427</v>
      </c>
      <c r="F1219" s="124" t="n">
        <v>2211</v>
      </c>
      <c r="G1219" s="122" t="n">
        <v>11.4415322580645</v>
      </c>
      <c r="H1219" s="124" t="n">
        <v>496</v>
      </c>
      <c r="I1219" s="122" t="n">
        <v>1.63934426229508</v>
      </c>
      <c r="J1219" s="125" t="n">
        <v>12.1</v>
      </c>
    </row>
    <row r="1220" customFormat="false" ht="12" hidden="false" customHeight="true" outlineLevel="0" collapsed="false">
      <c r="A1220" s="120" t="s">
        <v>239</v>
      </c>
      <c r="B1220" s="121" t="n">
        <v>23.6</v>
      </c>
      <c r="C1220" s="122" t="n">
        <v>1.72413793103449</v>
      </c>
      <c r="D1220" s="123" t="n">
        <v>14.28</v>
      </c>
      <c r="E1220" s="122" t="n">
        <v>2.36559139784947</v>
      </c>
      <c r="F1220" s="124" t="n">
        <v>1468</v>
      </c>
      <c r="G1220" s="122" t="n">
        <v>4.55840455840456</v>
      </c>
      <c r="H1220" s="124" t="n">
        <v>328</v>
      </c>
      <c r="I1220" s="122" t="n">
        <v>17.1428571428571</v>
      </c>
      <c r="J1220" s="125" t="n">
        <v>51</v>
      </c>
    </row>
    <row r="1221" customFormat="false" ht="12" hidden="false" customHeight="true" outlineLevel="0" collapsed="false">
      <c r="A1221" s="120" t="s">
        <v>240</v>
      </c>
      <c r="B1221" s="121" t="n">
        <v>21.6</v>
      </c>
      <c r="C1221" s="122" t="n">
        <v>0</v>
      </c>
      <c r="D1221" s="123" t="n">
        <v>12.97</v>
      </c>
      <c r="E1221" s="122" t="n">
        <v>6.39868744872847</v>
      </c>
      <c r="F1221" s="124" t="n">
        <v>1216</v>
      </c>
      <c r="G1221" s="122" t="n">
        <v>6.10820244328097</v>
      </c>
      <c r="H1221" s="124" t="n">
        <v>260</v>
      </c>
      <c r="I1221" s="122" t="n">
        <v>48.5714285714286</v>
      </c>
      <c r="J1221" s="125" t="n">
        <v>14</v>
      </c>
    </row>
    <row r="1222" customFormat="false" ht="12" hidden="false" customHeight="true" outlineLevel="0" collapsed="false">
      <c r="A1222" s="120" t="s">
        <v>241</v>
      </c>
      <c r="B1222" s="121" t="n">
        <v>21.5</v>
      </c>
      <c r="C1222" s="122" t="n">
        <v>4.8780487804878</v>
      </c>
      <c r="D1222" s="123" t="n">
        <v>10.44</v>
      </c>
      <c r="E1222" s="122" t="n">
        <v>3.88059701492537</v>
      </c>
      <c r="F1222" s="124" t="n">
        <v>976</v>
      </c>
      <c r="G1222" s="122" t="n">
        <v>8.92857142857143</v>
      </c>
      <c r="H1222" s="124" t="n">
        <v>164</v>
      </c>
      <c r="I1222" s="122" t="n">
        <v>18.8405797101449</v>
      </c>
      <c r="J1222" s="125" t="n">
        <v>20.9</v>
      </c>
    </row>
    <row r="1223" s="115" customFormat="true" ht="20.1" hidden="false" customHeight="true" outlineLevel="0" collapsed="false">
      <c r="A1223" s="120" t="s">
        <v>246</v>
      </c>
      <c r="B1223" s="120"/>
      <c r="C1223" s="120"/>
      <c r="D1223" s="120"/>
      <c r="E1223" s="120"/>
      <c r="F1223" s="120"/>
      <c r="G1223" s="120"/>
      <c r="H1223" s="120"/>
      <c r="I1223" s="120"/>
      <c r="J1223" s="120"/>
    </row>
    <row r="1224" customFormat="false" ht="12" hidden="false" customHeight="true" outlineLevel="0" collapsed="false">
      <c r="A1224" s="120" t="s">
        <v>236</v>
      </c>
      <c r="B1224" s="126" t="s">
        <v>247</v>
      </c>
      <c r="C1224" s="127" t="s">
        <v>247</v>
      </c>
      <c r="D1224" s="128" t="s">
        <v>247</v>
      </c>
      <c r="E1224" s="127" t="s">
        <v>247</v>
      </c>
      <c r="F1224" s="124" t="n">
        <v>269</v>
      </c>
      <c r="G1224" s="122" t="n">
        <v>-3.584229390681</v>
      </c>
      <c r="H1224" s="129" t="s">
        <v>247</v>
      </c>
      <c r="I1224" s="127" t="s">
        <v>247</v>
      </c>
      <c r="J1224" s="125" t="n">
        <v>16</v>
      </c>
    </row>
    <row r="1225" customFormat="false" ht="12" hidden="false" customHeight="true" outlineLevel="0" collapsed="false">
      <c r="A1225" s="120" t="s">
        <v>242</v>
      </c>
      <c r="B1225" s="126" t="s">
        <v>247</v>
      </c>
      <c r="C1225" s="127" t="s">
        <v>247</v>
      </c>
      <c r="D1225" s="128" t="s">
        <v>247</v>
      </c>
      <c r="E1225" s="127" t="s">
        <v>247</v>
      </c>
      <c r="F1225" s="124" t="n">
        <v>259</v>
      </c>
      <c r="G1225" s="122" t="n">
        <v>-8.15602836879432</v>
      </c>
      <c r="H1225" s="129" t="s">
        <v>247</v>
      </c>
      <c r="I1225" s="127" t="s">
        <v>247</v>
      </c>
      <c r="J1225" s="125" t="n">
        <v>32.3</v>
      </c>
    </row>
    <row r="1226" customFormat="false" ht="12" hidden="false" customHeight="true" outlineLevel="0" collapsed="false">
      <c r="A1226" s="120" t="s">
        <v>243</v>
      </c>
      <c r="B1226" s="126" t="s">
        <v>247</v>
      </c>
      <c r="C1226" s="127" t="s">
        <v>247</v>
      </c>
      <c r="D1226" s="128" t="s">
        <v>247</v>
      </c>
      <c r="E1226" s="127" t="s">
        <v>247</v>
      </c>
      <c r="F1226" s="124" t="n">
        <v>274</v>
      </c>
      <c r="G1226" s="122" t="n">
        <v>-1.08303249097473</v>
      </c>
      <c r="H1226" s="129" t="s">
        <v>247</v>
      </c>
      <c r="I1226" s="127" t="s">
        <v>247</v>
      </c>
      <c r="J1226" s="125" t="n">
        <v>67.7</v>
      </c>
    </row>
    <row r="1227" customFormat="false" ht="12" hidden="false" customHeight="true" outlineLevel="0" collapsed="false">
      <c r="A1227" s="108" t="s">
        <v>228</v>
      </c>
      <c r="B1227" s="109"/>
      <c r="C1227" s="110"/>
      <c r="D1227" s="111"/>
      <c r="E1227" s="111"/>
      <c r="F1227" s="109"/>
    </row>
    <row r="1228" customFormat="false" ht="12.75" hidden="false" customHeight="true" outlineLevel="0" collapsed="false">
      <c r="A1228" s="113" t="s">
        <v>252</v>
      </c>
      <c r="B1228" s="113"/>
      <c r="C1228" s="113"/>
      <c r="D1228" s="113"/>
      <c r="E1228" s="113"/>
      <c r="F1228" s="113"/>
      <c r="G1228" s="113"/>
      <c r="H1228" s="113"/>
      <c r="I1228" s="113"/>
      <c r="J1228" s="113"/>
    </row>
  </sheetData>
  <sheetProtection sheet="true" password="cf7a" objects="true" scenarios="true"/>
  <mergeCells count="215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7875" bottom="0.196527777777778" header="0.551388888888889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1.42"/>
    <col collapsed="false" customWidth="true" hidden="false" outlineLevel="0" max="2" min="2" style="135" width="10.13"/>
    <col collapsed="false" customWidth="true" hidden="false" outlineLevel="0" max="4" min="3" style="135" width="14.41"/>
    <col collapsed="false" customWidth="true" hidden="false" outlineLevel="0" max="6" min="5" style="135" width="14.28"/>
    <col collapsed="false" customWidth="true" hidden="false" outlineLevel="0" max="7" min="7" style="135" width="12.28"/>
    <col collapsed="false" customWidth="false" hidden="false" outlineLevel="0" max="257" min="8" style="136" width="9.14"/>
  </cols>
  <sheetData>
    <row r="1" customFormat="false" ht="12.75" hidden="false" customHeight="false" outlineLevel="0" collapsed="false">
      <c r="A1" s="53" t="s">
        <v>107</v>
      </c>
    </row>
    <row r="2" s="138" customFormat="true" ht="32.25" hidden="false" customHeight="true" outlineLevel="0" collapsed="false">
      <c r="A2" s="137" t="s">
        <v>294</v>
      </c>
      <c r="B2" s="137"/>
      <c r="C2" s="137"/>
      <c r="D2" s="137"/>
      <c r="E2" s="137"/>
      <c r="F2" s="137"/>
      <c r="G2" s="137"/>
    </row>
    <row r="3" s="138" customFormat="true" ht="24.75" hidden="false" customHeight="true" outlineLevel="0" collapsed="false">
      <c r="A3" s="139" t="s">
        <v>295</v>
      </c>
      <c r="B3" s="140" t="s">
        <v>296</v>
      </c>
      <c r="C3" s="140" t="s">
        <v>297</v>
      </c>
      <c r="D3" s="140" t="s">
        <v>298</v>
      </c>
      <c r="E3" s="140" t="s">
        <v>299</v>
      </c>
      <c r="F3" s="140"/>
      <c r="G3" s="141" t="s">
        <v>300</v>
      </c>
    </row>
    <row r="4" s="138" customFormat="true" ht="47.25" hidden="false" customHeight="true" outlineLevel="0" collapsed="false">
      <c r="A4" s="139"/>
      <c r="B4" s="140"/>
      <c r="C4" s="140"/>
      <c r="D4" s="140"/>
      <c r="E4" s="142" t="s">
        <v>301</v>
      </c>
      <c r="F4" s="142" t="s">
        <v>302</v>
      </c>
      <c r="G4" s="141"/>
    </row>
    <row r="5" s="138" customFormat="true" ht="17.25" hidden="false" customHeight="true" outlineLevel="0" collapsed="false">
      <c r="A5" s="139"/>
      <c r="B5" s="140" t="s">
        <v>121</v>
      </c>
      <c r="C5" s="140" t="s">
        <v>123</v>
      </c>
      <c r="D5" s="140"/>
      <c r="E5" s="140"/>
      <c r="F5" s="140"/>
      <c r="G5" s="141" t="s">
        <v>122</v>
      </c>
    </row>
    <row r="6" s="136" customFormat="true" ht="35.25" hidden="false" customHeight="true" outlineLevel="0" collapsed="false">
      <c r="A6" s="143" t="s">
        <v>234</v>
      </c>
      <c r="B6" s="143"/>
      <c r="C6" s="143"/>
      <c r="D6" s="143"/>
      <c r="E6" s="143"/>
      <c r="F6" s="143"/>
      <c r="G6" s="144" t="n">
        <v>100</v>
      </c>
    </row>
    <row r="7" s="138" customFormat="true" ht="18.75" hidden="false" customHeight="true" outlineLevel="0" collapsed="false">
      <c r="A7" s="145" t="s">
        <v>235</v>
      </c>
      <c r="B7" s="145"/>
      <c r="C7" s="145"/>
      <c r="D7" s="145"/>
      <c r="E7" s="145"/>
      <c r="F7" s="145"/>
      <c r="G7" s="145"/>
    </row>
    <row r="8" s="138" customFormat="true" ht="12.75" hidden="false" customHeight="false" outlineLevel="0" collapsed="false">
      <c r="A8" s="146" t="s">
        <v>236</v>
      </c>
      <c r="B8" s="147" t="n">
        <v>38.8</v>
      </c>
      <c r="C8" s="148" t="n">
        <v>20.62</v>
      </c>
      <c r="D8" s="149" t="n">
        <v>3481</v>
      </c>
      <c r="E8" s="150" t="n">
        <v>48146</v>
      </c>
      <c r="F8" s="151" t="n">
        <v>6376</v>
      </c>
      <c r="G8" s="147" t="n">
        <v>69.3</v>
      </c>
    </row>
    <row r="9" customFormat="false" ht="12.75" hidden="false" customHeight="false" outlineLevel="0" collapsed="false">
      <c r="A9" s="145" t="s">
        <v>237</v>
      </c>
      <c r="B9" s="147" t="n">
        <v>39.2</v>
      </c>
      <c r="C9" s="148" t="n">
        <v>37.93</v>
      </c>
      <c r="D9" s="149" t="n">
        <v>6455</v>
      </c>
      <c r="E9" s="150" t="n">
        <v>97329</v>
      </c>
      <c r="F9" s="151" t="n">
        <v>19865</v>
      </c>
      <c r="G9" s="147" t="n">
        <v>12.7</v>
      </c>
    </row>
    <row r="10" customFormat="false" ht="12.75" hidden="false" customHeight="false" outlineLevel="0" collapsed="false">
      <c r="A10" s="145" t="s">
        <v>238</v>
      </c>
      <c r="B10" s="147" t="n">
        <v>38.9</v>
      </c>
      <c r="C10" s="148" t="n">
        <v>24.46</v>
      </c>
      <c r="D10" s="149" t="n">
        <v>4130</v>
      </c>
      <c r="E10" s="150" t="n">
        <v>57235</v>
      </c>
      <c r="F10" s="151" t="n">
        <v>7676</v>
      </c>
      <c r="G10" s="147" t="n">
        <v>24.7</v>
      </c>
    </row>
    <row r="11" customFormat="false" ht="12.75" hidden="false" customHeight="false" outlineLevel="0" collapsed="false">
      <c r="A11" s="145" t="s">
        <v>239</v>
      </c>
      <c r="B11" s="147" t="n">
        <v>38.6</v>
      </c>
      <c r="C11" s="148" t="n">
        <v>17.08</v>
      </c>
      <c r="D11" s="149" t="n">
        <v>2867</v>
      </c>
      <c r="E11" s="150" t="n">
        <v>38025</v>
      </c>
      <c r="F11" s="151" t="n">
        <v>3619</v>
      </c>
      <c r="G11" s="147" t="n">
        <v>40.9</v>
      </c>
    </row>
    <row r="12" customFormat="false" ht="12.75" hidden="false" customHeight="false" outlineLevel="0" collapsed="false">
      <c r="A12" s="145" t="s">
        <v>240</v>
      </c>
      <c r="B12" s="147" t="n">
        <v>39.2</v>
      </c>
      <c r="C12" s="148" t="n">
        <v>13.42</v>
      </c>
      <c r="D12" s="149" t="n">
        <v>2285</v>
      </c>
      <c r="E12" s="150" t="n">
        <v>29862</v>
      </c>
      <c r="F12" s="151" t="n">
        <v>2444</v>
      </c>
      <c r="G12" s="147" t="n">
        <v>15.2</v>
      </c>
    </row>
    <row r="13" customFormat="false" ht="12.75" hidden="false" customHeight="false" outlineLevel="0" collapsed="false">
      <c r="A13" s="145" t="s">
        <v>241</v>
      </c>
      <c r="B13" s="147" t="n">
        <v>38.7</v>
      </c>
      <c r="C13" s="148" t="n">
        <v>11.02</v>
      </c>
      <c r="D13" s="149" t="n">
        <v>1851</v>
      </c>
      <c r="E13" s="150" t="n">
        <v>23793</v>
      </c>
      <c r="F13" s="151" t="n">
        <v>1581</v>
      </c>
      <c r="G13" s="147" t="n">
        <v>6.5</v>
      </c>
    </row>
    <row r="14" customFormat="false" ht="12.75" hidden="false" customHeight="false" outlineLevel="0" collapsed="false">
      <c r="A14" s="145" t="s">
        <v>242</v>
      </c>
      <c r="B14" s="147" t="n">
        <v>39</v>
      </c>
      <c r="C14" s="148" t="n">
        <v>21.85</v>
      </c>
      <c r="D14" s="149" t="n">
        <v>3700</v>
      </c>
      <c r="E14" s="150" t="n">
        <v>51622</v>
      </c>
      <c r="F14" s="151" t="n">
        <v>7224</v>
      </c>
      <c r="G14" s="147" t="n">
        <v>70.9</v>
      </c>
    </row>
    <row r="15" customFormat="false" ht="12.75" hidden="false" customHeight="false" outlineLevel="0" collapsed="false">
      <c r="A15" s="145" t="s">
        <v>237</v>
      </c>
      <c r="B15" s="147" t="n">
        <v>39.2</v>
      </c>
      <c r="C15" s="148" t="n">
        <v>39.59</v>
      </c>
      <c r="D15" s="149" t="n">
        <v>6746</v>
      </c>
      <c r="E15" s="150" t="n">
        <v>102840</v>
      </c>
      <c r="F15" s="151" t="n">
        <v>21887</v>
      </c>
      <c r="G15" s="147" t="n">
        <v>14.5</v>
      </c>
    </row>
    <row r="16" customFormat="false" ht="12.75" hidden="false" customHeight="false" outlineLevel="0" collapsed="false">
      <c r="A16" s="145" t="s">
        <v>238</v>
      </c>
      <c r="B16" s="147" t="n">
        <v>39</v>
      </c>
      <c r="C16" s="148" t="n">
        <v>25.53</v>
      </c>
      <c r="D16" s="149" t="n">
        <v>4321</v>
      </c>
      <c r="E16" s="150" t="n">
        <v>60231</v>
      </c>
      <c r="F16" s="151" t="n">
        <v>8381</v>
      </c>
      <c r="G16" s="147" t="n">
        <v>24.6</v>
      </c>
    </row>
    <row r="17" customFormat="false" ht="12.75" hidden="false" customHeight="false" outlineLevel="0" collapsed="false">
      <c r="A17" s="145" t="s">
        <v>239</v>
      </c>
      <c r="B17" s="147" t="n">
        <v>38.7</v>
      </c>
      <c r="C17" s="148" t="n">
        <v>17.74</v>
      </c>
      <c r="D17" s="149" t="n">
        <v>2982</v>
      </c>
      <c r="E17" s="150" t="n">
        <v>39606</v>
      </c>
      <c r="F17" s="151" t="n">
        <v>3818</v>
      </c>
      <c r="G17" s="147" t="n">
        <v>39.3</v>
      </c>
    </row>
    <row r="18" customFormat="false" ht="12.75" hidden="false" customHeight="false" outlineLevel="0" collapsed="false">
      <c r="A18" s="145" t="s">
        <v>240</v>
      </c>
      <c r="B18" s="147" t="n">
        <v>39.5</v>
      </c>
      <c r="C18" s="148" t="n">
        <v>13.85</v>
      </c>
      <c r="D18" s="149" t="n">
        <v>2374</v>
      </c>
      <c r="E18" s="150" t="n">
        <v>31037</v>
      </c>
      <c r="F18" s="151" t="n">
        <v>2544</v>
      </c>
      <c r="G18" s="147" t="n">
        <v>15.8</v>
      </c>
    </row>
    <row r="19" customFormat="false" ht="12.75" hidden="false" customHeight="false" outlineLevel="0" collapsed="false">
      <c r="A19" s="145" t="s">
        <v>241</v>
      </c>
      <c r="B19" s="147" t="n">
        <v>39.1</v>
      </c>
      <c r="C19" s="148" t="n">
        <v>11.41</v>
      </c>
      <c r="D19" s="149" t="n">
        <v>1937</v>
      </c>
      <c r="E19" s="150" t="n">
        <v>24809</v>
      </c>
      <c r="F19" s="151" t="n">
        <v>1567</v>
      </c>
      <c r="G19" s="147" t="n">
        <v>5.8</v>
      </c>
    </row>
    <row r="20" customFormat="false" ht="12.75" hidden="false" customHeight="false" outlineLevel="0" collapsed="false">
      <c r="A20" s="145" t="s">
        <v>243</v>
      </c>
      <c r="B20" s="147" t="n">
        <v>38.5</v>
      </c>
      <c r="C20" s="148" t="n">
        <v>17.6</v>
      </c>
      <c r="D20" s="149" t="n">
        <v>2947</v>
      </c>
      <c r="E20" s="150" t="n">
        <v>39669</v>
      </c>
      <c r="F20" s="151" t="n">
        <v>4308</v>
      </c>
      <c r="G20" s="147" t="n">
        <v>29.1</v>
      </c>
    </row>
    <row r="21" customFormat="false" ht="12.75" hidden="false" customHeight="false" outlineLevel="0" collapsed="false">
      <c r="A21" s="145" t="s">
        <v>237</v>
      </c>
      <c r="B21" s="147" t="n">
        <v>38.9</v>
      </c>
      <c r="C21" s="148" t="n">
        <v>30.99</v>
      </c>
      <c r="D21" s="149" t="n">
        <v>5244</v>
      </c>
      <c r="E21" s="150" t="n">
        <v>74371</v>
      </c>
      <c r="F21" s="151" t="n">
        <v>11442</v>
      </c>
      <c r="G21" s="147" t="n">
        <v>8.5</v>
      </c>
    </row>
    <row r="22" customFormat="false" ht="12.75" hidden="false" customHeight="false" outlineLevel="0" collapsed="false">
      <c r="A22" s="145" t="s">
        <v>238</v>
      </c>
      <c r="B22" s="147" t="n">
        <v>38.6</v>
      </c>
      <c r="C22" s="148" t="n">
        <v>21.85</v>
      </c>
      <c r="D22" s="149" t="n">
        <v>3667</v>
      </c>
      <c r="E22" s="150" t="n">
        <v>49964</v>
      </c>
      <c r="F22" s="151" t="n">
        <v>5965</v>
      </c>
      <c r="G22" s="147" t="n">
        <v>24.7</v>
      </c>
    </row>
    <row r="23" customFormat="false" ht="12.75" hidden="false" customHeight="false" outlineLevel="0" collapsed="false">
      <c r="A23" s="145" t="s">
        <v>239</v>
      </c>
      <c r="B23" s="147" t="n">
        <v>38.5</v>
      </c>
      <c r="C23" s="148" t="n">
        <v>15.65</v>
      </c>
      <c r="D23" s="149" t="n">
        <v>2621</v>
      </c>
      <c r="E23" s="150" t="n">
        <v>34646</v>
      </c>
      <c r="F23" s="151" t="n">
        <v>3194</v>
      </c>
      <c r="G23" s="147" t="n">
        <v>44.9</v>
      </c>
    </row>
    <row r="24" customFormat="false" ht="12.75" hidden="false" customHeight="false" outlineLevel="0" collapsed="false">
      <c r="A24" s="145" t="s">
        <v>240</v>
      </c>
      <c r="B24" s="147" t="n">
        <v>38.5</v>
      </c>
      <c r="C24" s="148" t="n">
        <v>12.18</v>
      </c>
      <c r="D24" s="149" t="n">
        <v>2036</v>
      </c>
      <c r="E24" s="150" t="n">
        <v>26596</v>
      </c>
      <c r="F24" s="151" t="n">
        <v>2165</v>
      </c>
      <c r="G24" s="147" t="n">
        <v>13.8</v>
      </c>
    </row>
    <row r="25" customFormat="false" ht="12.75" hidden="false" customHeight="false" outlineLevel="0" collapsed="false">
      <c r="A25" s="145" t="s">
        <v>241</v>
      </c>
      <c r="B25" s="147" t="n">
        <v>37.9</v>
      </c>
      <c r="C25" s="148" t="n">
        <v>10.31</v>
      </c>
      <c r="D25" s="149" t="n">
        <v>1700</v>
      </c>
      <c r="E25" s="150" t="n">
        <v>22006</v>
      </c>
      <c r="F25" s="151" t="n">
        <v>1606</v>
      </c>
      <c r="G25" s="147" t="n">
        <v>8.1</v>
      </c>
    </row>
    <row r="26" s="138" customFormat="true" ht="18.75" hidden="false" customHeight="true" outlineLevel="0" collapsed="false">
      <c r="A26" s="145" t="s">
        <v>244</v>
      </c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145" t="s">
        <v>236</v>
      </c>
      <c r="B27" s="147" t="n">
        <v>23.5</v>
      </c>
      <c r="C27" s="148" t="n">
        <v>15.6</v>
      </c>
      <c r="D27" s="149" t="n">
        <v>1595</v>
      </c>
      <c r="E27" s="150" t="n">
        <v>20993</v>
      </c>
      <c r="F27" s="151" t="n">
        <v>1853</v>
      </c>
      <c r="G27" s="147" t="n">
        <v>19.2</v>
      </c>
    </row>
    <row r="28" customFormat="false" ht="12.75" hidden="false" customHeight="false" outlineLevel="0" collapsed="false">
      <c r="A28" s="145" t="s">
        <v>237</v>
      </c>
      <c r="B28" s="147" t="n">
        <v>24.6</v>
      </c>
      <c r="C28" s="148" t="n">
        <v>29.3</v>
      </c>
      <c r="D28" s="149" t="n">
        <v>3138</v>
      </c>
      <c r="E28" s="150" t="n">
        <v>42655</v>
      </c>
      <c r="F28" s="151" t="n">
        <v>4998</v>
      </c>
      <c r="G28" s="147" t="n">
        <v>6.2</v>
      </c>
    </row>
    <row r="29" customFormat="false" ht="12.75" hidden="false" customHeight="false" outlineLevel="0" collapsed="false">
      <c r="A29" s="145" t="s">
        <v>238</v>
      </c>
      <c r="B29" s="147" t="n">
        <v>24.4</v>
      </c>
      <c r="C29" s="148" t="n">
        <v>20.78</v>
      </c>
      <c r="D29" s="149" t="n">
        <v>2199</v>
      </c>
      <c r="E29" s="150" t="n">
        <v>29318</v>
      </c>
      <c r="F29" s="151" t="n">
        <v>2928</v>
      </c>
      <c r="G29" s="147" t="n">
        <v>15.9</v>
      </c>
    </row>
    <row r="30" customFormat="false" ht="12.75" hidden="false" customHeight="false" outlineLevel="0" collapsed="false">
      <c r="A30" s="145" t="s">
        <v>239</v>
      </c>
      <c r="B30" s="147" t="n">
        <v>23.8</v>
      </c>
      <c r="C30" s="148" t="n">
        <v>15.23</v>
      </c>
      <c r="D30" s="149" t="n">
        <v>1573</v>
      </c>
      <c r="E30" s="150" t="n">
        <v>20638</v>
      </c>
      <c r="F30" s="151" t="n">
        <v>1756</v>
      </c>
      <c r="G30" s="147" t="n">
        <v>40.8</v>
      </c>
    </row>
    <row r="31" customFormat="false" ht="12.75" hidden="false" customHeight="false" outlineLevel="0" collapsed="false">
      <c r="A31" s="145" t="s">
        <v>240</v>
      </c>
      <c r="B31" s="147" t="n">
        <v>23.1</v>
      </c>
      <c r="C31" s="148" t="n">
        <v>11.84</v>
      </c>
      <c r="D31" s="149" t="n">
        <v>1189</v>
      </c>
      <c r="E31" s="150" t="n">
        <v>15372</v>
      </c>
      <c r="F31" s="151" t="n">
        <v>1099</v>
      </c>
      <c r="G31" s="147" t="n">
        <v>20.2</v>
      </c>
    </row>
    <row r="32" customFormat="false" ht="12.75" hidden="false" customHeight="false" outlineLevel="0" collapsed="false">
      <c r="A32" s="145" t="s">
        <v>241</v>
      </c>
      <c r="B32" s="147" t="n">
        <v>22.3</v>
      </c>
      <c r="C32" s="148" t="n">
        <v>10.26</v>
      </c>
      <c r="D32" s="149" t="n">
        <v>992</v>
      </c>
      <c r="E32" s="150" t="n">
        <v>12724</v>
      </c>
      <c r="F32" s="151" t="n">
        <v>816</v>
      </c>
      <c r="G32" s="147" t="n">
        <v>16.9</v>
      </c>
    </row>
    <row r="33" customFormat="false" ht="12.75" hidden="false" customHeight="false" outlineLevel="0" collapsed="false">
      <c r="A33" s="145" t="s">
        <v>242</v>
      </c>
      <c r="B33" s="147" t="n">
        <v>23.6</v>
      </c>
      <c r="C33" s="148" t="n">
        <v>16.8</v>
      </c>
      <c r="D33" s="149" t="n">
        <v>1724</v>
      </c>
      <c r="E33" s="150" t="n">
        <v>22876</v>
      </c>
      <c r="F33" s="151" t="n">
        <v>2184</v>
      </c>
      <c r="G33" s="147" t="n">
        <v>15.6</v>
      </c>
    </row>
    <row r="34" customFormat="false" ht="12.75" hidden="false" customHeight="false" outlineLevel="0" collapsed="false">
      <c r="A34" s="145" t="s">
        <v>237</v>
      </c>
      <c r="B34" s="147" t="n">
        <v>25</v>
      </c>
      <c r="C34" s="148" t="n">
        <v>36.61</v>
      </c>
      <c r="D34" s="149" t="n">
        <v>3969</v>
      </c>
      <c r="E34" s="150" t="n">
        <v>55082</v>
      </c>
      <c r="F34" s="151" t="n">
        <v>7453</v>
      </c>
      <c r="G34" s="147" t="n">
        <v>11.4</v>
      </c>
    </row>
    <row r="35" customFormat="false" ht="12.75" hidden="false" customHeight="false" outlineLevel="0" collapsed="false">
      <c r="A35" s="145" t="s">
        <v>238</v>
      </c>
      <c r="B35" s="147" t="n">
        <v>25.8</v>
      </c>
      <c r="C35" s="148" t="n">
        <v>22.18</v>
      </c>
      <c r="D35" s="149" t="n">
        <v>2486</v>
      </c>
      <c r="E35" s="150" t="n">
        <v>33391</v>
      </c>
      <c r="F35" s="151" t="n">
        <v>3563</v>
      </c>
      <c r="G35" s="147" t="n">
        <v>14.7</v>
      </c>
    </row>
    <row r="36" customFormat="false" ht="12.75" hidden="false" customHeight="false" outlineLevel="0" collapsed="false">
      <c r="A36" s="145" t="s">
        <v>239</v>
      </c>
      <c r="B36" s="147" t="n">
        <v>24.4</v>
      </c>
      <c r="C36" s="148" t="n">
        <v>15.02</v>
      </c>
      <c r="D36" s="149" t="n">
        <v>1592</v>
      </c>
      <c r="E36" s="150" t="n">
        <v>20790</v>
      </c>
      <c r="F36" s="151" t="n">
        <v>1688</v>
      </c>
      <c r="G36" s="147" t="n">
        <v>25.4</v>
      </c>
    </row>
    <row r="37" customFormat="false" ht="12.75" hidden="false" customHeight="false" outlineLevel="0" collapsed="false">
      <c r="A37" s="145" t="s">
        <v>240</v>
      </c>
      <c r="B37" s="147" t="n">
        <v>22.8</v>
      </c>
      <c r="C37" s="148" t="n">
        <v>11.2</v>
      </c>
      <c r="D37" s="149" t="n">
        <v>1112</v>
      </c>
      <c r="E37" s="150" t="n">
        <v>14302</v>
      </c>
      <c r="F37" s="151" t="n">
        <v>963</v>
      </c>
      <c r="G37" s="147" t="n">
        <v>25.2</v>
      </c>
    </row>
    <row r="38" customFormat="false" ht="12.75" hidden="false" customHeight="false" outlineLevel="0" collapsed="false">
      <c r="A38" s="145" t="s">
        <v>241</v>
      </c>
      <c r="B38" s="147" t="n">
        <v>21.6</v>
      </c>
      <c r="C38" s="148" t="n">
        <v>10.1</v>
      </c>
      <c r="D38" s="149" t="n">
        <v>950</v>
      </c>
      <c r="E38" s="150" t="n">
        <v>11986</v>
      </c>
      <c r="F38" s="151" t="n">
        <v>589</v>
      </c>
      <c r="G38" s="147" t="n">
        <v>23.2</v>
      </c>
    </row>
    <row r="39" customFormat="false" ht="12.75" hidden="false" customHeight="false" outlineLevel="0" collapsed="false">
      <c r="A39" s="145" t="s">
        <v>243</v>
      </c>
      <c r="B39" s="147" t="n">
        <v>23.5</v>
      </c>
      <c r="C39" s="148" t="n">
        <v>15.37</v>
      </c>
      <c r="D39" s="149" t="n">
        <v>1571</v>
      </c>
      <c r="E39" s="150" t="n">
        <v>20644</v>
      </c>
      <c r="F39" s="151" t="n">
        <v>1792</v>
      </c>
      <c r="G39" s="147" t="n">
        <v>84.4</v>
      </c>
    </row>
    <row r="40" customFormat="false" ht="12.75" hidden="false" customHeight="false" outlineLevel="0" collapsed="false">
      <c r="A40" s="145" t="s">
        <v>237</v>
      </c>
      <c r="B40" s="147" t="n">
        <v>24.5</v>
      </c>
      <c r="C40" s="148" t="n">
        <v>26.33</v>
      </c>
      <c r="D40" s="149" t="n">
        <v>2805</v>
      </c>
      <c r="E40" s="150" t="n">
        <v>37675</v>
      </c>
      <c r="F40" s="151" t="n">
        <v>4014</v>
      </c>
      <c r="G40" s="147" t="n">
        <v>5.3</v>
      </c>
    </row>
    <row r="41" customFormat="false" ht="12.75" hidden="false" customHeight="false" outlineLevel="0" collapsed="false">
      <c r="A41" s="145" t="s">
        <v>238</v>
      </c>
      <c r="B41" s="147" t="n">
        <v>24.1</v>
      </c>
      <c r="C41" s="148" t="n">
        <v>20.52</v>
      </c>
      <c r="D41" s="149" t="n">
        <v>2151</v>
      </c>
      <c r="E41" s="150" t="n">
        <v>28627</v>
      </c>
      <c r="F41" s="151" t="n">
        <v>2820</v>
      </c>
      <c r="G41" s="147" t="n">
        <v>16.1</v>
      </c>
    </row>
    <row r="42" customFormat="false" ht="12.75" hidden="false" customHeight="false" outlineLevel="0" collapsed="false">
      <c r="A42" s="145" t="s">
        <v>239</v>
      </c>
      <c r="B42" s="147" t="n">
        <v>23.7</v>
      </c>
      <c r="C42" s="148" t="n">
        <v>15.25</v>
      </c>
      <c r="D42" s="149" t="n">
        <v>1571</v>
      </c>
      <c r="E42" s="150" t="n">
        <v>20622</v>
      </c>
      <c r="F42" s="151" t="n">
        <v>1764</v>
      </c>
      <c r="G42" s="147" t="n">
        <v>43.7</v>
      </c>
    </row>
    <row r="43" customFormat="false" ht="12.75" hidden="false" customHeight="false" outlineLevel="0" collapsed="false">
      <c r="A43" s="145" t="s">
        <v>240</v>
      </c>
      <c r="B43" s="147" t="n">
        <v>23.2</v>
      </c>
      <c r="C43" s="148" t="n">
        <v>12</v>
      </c>
      <c r="D43" s="149" t="n">
        <v>1208</v>
      </c>
      <c r="E43" s="150" t="n">
        <v>15631</v>
      </c>
      <c r="F43" s="151" t="n">
        <v>1132</v>
      </c>
      <c r="G43" s="147" t="n">
        <v>19.3</v>
      </c>
    </row>
    <row r="44" customFormat="false" ht="12.75" hidden="false" customHeight="false" outlineLevel="0" collapsed="false">
      <c r="A44" s="145" t="s">
        <v>241</v>
      </c>
      <c r="B44" s="147" t="n">
        <v>22.4</v>
      </c>
      <c r="C44" s="148" t="n">
        <v>10.3</v>
      </c>
      <c r="D44" s="149" t="n">
        <v>1004</v>
      </c>
      <c r="E44" s="150" t="n">
        <v>12927</v>
      </c>
      <c r="F44" s="151" t="n">
        <v>878</v>
      </c>
      <c r="G44" s="147" t="n">
        <v>15.7</v>
      </c>
    </row>
    <row r="45" s="138" customFormat="true" ht="18.75" hidden="false" customHeight="true" outlineLevel="0" collapsed="false">
      <c r="A45" s="145" t="s">
        <v>303</v>
      </c>
      <c r="B45" s="145"/>
      <c r="C45" s="145"/>
      <c r="D45" s="145"/>
      <c r="E45" s="145"/>
      <c r="F45" s="145"/>
      <c r="G45" s="145"/>
    </row>
    <row r="46" customFormat="false" ht="12.75" hidden="false" customHeight="false" outlineLevel="0" collapsed="false">
      <c r="A46" s="145" t="s">
        <v>236</v>
      </c>
      <c r="B46" s="152" t="s">
        <v>247</v>
      </c>
      <c r="C46" s="153" t="s">
        <v>247</v>
      </c>
      <c r="D46" s="149" t="n">
        <v>285</v>
      </c>
      <c r="E46" s="150" t="n">
        <v>3422</v>
      </c>
      <c r="F46" s="154" t="s">
        <v>247</v>
      </c>
      <c r="G46" s="147" t="n">
        <v>11.5</v>
      </c>
    </row>
    <row r="47" customFormat="false" ht="12.75" hidden="false" customHeight="false" outlineLevel="0" collapsed="false">
      <c r="A47" s="145" t="s">
        <v>242</v>
      </c>
      <c r="B47" s="152" t="s">
        <v>247</v>
      </c>
      <c r="C47" s="153" t="s">
        <v>247</v>
      </c>
      <c r="D47" s="149" t="n">
        <v>275</v>
      </c>
      <c r="E47" s="150" t="n">
        <v>3304</v>
      </c>
      <c r="F47" s="154" t="s">
        <v>247</v>
      </c>
      <c r="G47" s="147" t="n">
        <v>35.4</v>
      </c>
    </row>
    <row r="48" customFormat="false" ht="12.75" hidden="false" customHeight="false" outlineLevel="0" collapsed="false">
      <c r="A48" s="145" t="s">
        <v>243</v>
      </c>
      <c r="B48" s="152" t="s">
        <v>247</v>
      </c>
      <c r="C48" s="153" t="s">
        <v>247</v>
      </c>
      <c r="D48" s="149" t="n">
        <v>291</v>
      </c>
      <c r="E48" s="150" t="n">
        <v>3487</v>
      </c>
      <c r="F48" s="154" t="s">
        <v>247</v>
      </c>
      <c r="G48" s="147" t="n">
        <v>64.6</v>
      </c>
    </row>
    <row r="49" customFormat="false" ht="6" hidden="false" customHeight="true" outlineLevel="0" collapsed="false">
      <c r="A49" s="155" t="s">
        <v>228</v>
      </c>
      <c r="B49" s="156"/>
      <c r="C49" s="157"/>
      <c r="D49" s="158"/>
      <c r="E49" s="159"/>
      <c r="F49" s="160"/>
      <c r="G49" s="156"/>
    </row>
    <row r="50" s="136" customFormat="true" ht="10.5" hidden="false" customHeight="true" outlineLevel="0" collapsed="false">
      <c r="A50" s="161" t="s">
        <v>252</v>
      </c>
      <c r="B50" s="161"/>
      <c r="C50" s="161"/>
      <c r="D50" s="161"/>
      <c r="E50" s="161"/>
      <c r="F50" s="161"/>
      <c r="G50" s="162"/>
    </row>
    <row r="51" s="138" customFormat="true" ht="32.25" hidden="false" customHeight="true" outlineLevel="0" collapsed="false">
      <c r="A51" s="137" t="s">
        <v>304</v>
      </c>
      <c r="B51" s="137"/>
      <c r="C51" s="137"/>
      <c r="D51" s="137"/>
      <c r="E51" s="137"/>
      <c r="F51" s="137"/>
      <c r="G51" s="137"/>
    </row>
    <row r="52" s="138" customFormat="true" ht="24.75" hidden="false" customHeight="true" outlineLevel="0" collapsed="false">
      <c r="A52" s="139" t="s">
        <v>295</v>
      </c>
      <c r="B52" s="140" t="s">
        <v>296</v>
      </c>
      <c r="C52" s="140" t="s">
        <v>297</v>
      </c>
      <c r="D52" s="140" t="s">
        <v>298</v>
      </c>
      <c r="E52" s="140" t="s">
        <v>299</v>
      </c>
      <c r="F52" s="140"/>
      <c r="G52" s="141" t="s">
        <v>300</v>
      </c>
    </row>
    <row r="53" s="138" customFormat="true" ht="47.25" hidden="false" customHeight="true" outlineLevel="0" collapsed="false">
      <c r="A53" s="139"/>
      <c r="B53" s="140"/>
      <c r="C53" s="140"/>
      <c r="D53" s="140"/>
      <c r="E53" s="142" t="s">
        <v>301</v>
      </c>
      <c r="F53" s="142" t="s">
        <v>302</v>
      </c>
      <c r="G53" s="141"/>
    </row>
    <row r="54" s="138" customFormat="true" ht="17.25" hidden="false" customHeight="true" outlineLevel="0" collapsed="false">
      <c r="A54" s="139"/>
      <c r="B54" s="140" t="s">
        <v>121</v>
      </c>
      <c r="C54" s="140" t="s">
        <v>123</v>
      </c>
      <c r="D54" s="140"/>
      <c r="E54" s="140"/>
      <c r="F54" s="140"/>
      <c r="G54" s="141" t="s">
        <v>122</v>
      </c>
    </row>
    <row r="55" s="136" customFormat="true" ht="32.25" hidden="false" customHeight="true" outlineLevel="0" collapsed="false">
      <c r="A55" s="163" t="s">
        <v>250</v>
      </c>
      <c r="B55" s="163"/>
      <c r="C55" s="163"/>
      <c r="D55" s="163"/>
      <c r="E55" s="163"/>
      <c r="F55" s="163"/>
      <c r="G55" s="152" t="n">
        <v>30.8</v>
      </c>
    </row>
    <row r="56" s="138" customFormat="true" ht="18.75" hidden="false" customHeight="true" outlineLevel="0" collapsed="false">
      <c r="A56" s="145" t="s">
        <v>235</v>
      </c>
      <c r="B56" s="145"/>
      <c r="C56" s="145"/>
      <c r="D56" s="145"/>
      <c r="E56" s="145"/>
      <c r="F56" s="145"/>
      <c r="G56" s="145"/>
    </row>
    <row r="57" customFormat="false" ht="12.75" hidden="false" customHeight="false" outlineLevel="0" collapsed="false">
      <c r="A57" s="145" t="s">
        <v>236</v>
      </c>
      <c r="B57" s="147" t="n">
        <v>38.4</v>
      </c>
      <c r="C57" s="148" t="n">
        <v>20.28</v>
      </c>
      <c r="D57" s="149" t="n">
        <v>3382</v>
      </c>
      <c r="E57" s="150" t="n">
        <v>45757</v>
      </c>
      <c r="F57" s="151" t="n">
        <v>5177</v>
      </c>
      <c r="G57" s="147" t="n">
        <v>86.3</v>
      </c>
    </row>
    <row r="58" customFormat="false" ht="12.75" hidden="false" customHeight="false" outlineLevel="0" collapsed="false">
      <c r="A58" s="145" t="s">
        <v>237</v>
      </c>
      <c r="B58" s="147" t="n">
        <v>39</v>
      </c>
      <c r="C58" s="148" t="n">
        <v>35.3</v>
      </c>
      <c r="D58" s="149" t="n">
        <v>5980</v>
      </c>
      <c r="E58" s="150" t="n">
        <v>85149</v>
      </c>
      <c r="F58" s="151" t="n">
        <v>13392</v>
      </c>
      <c r="G58" s="147" t="n">
        <v>12.7</v>
      </c>
    </row>
    <row r="59" customFormat="false" ht="12.75" hidden="false" customHeight="false" outlineLevel="0" collapsed="false">
      <c r="A59" s="145" t="s">
        <v>238</v>
      </c>
      <c r="B59" s="147" t="n">
        <v>38.5</v>
      </c>
      <c r="C59" s="148" t="n">
        <v>23.21</v>
      </c>
      <c r="D59" s="149" t="n">
        <v>3885</v>
      </c>
      <c r="E59" s="150" t="n">
        <v>52446</v>
      </c>
      <c r="F59" s="151" t="n">
        <v>5827</v>
      </c>
      <c r="G59" s="147" t="n">
        <v>19.4</v>
      </c>
    </row>
    <row r="60" customFormat="false" ht="12.75" hidden="false" customHeight="false" outlineLevel="0" collapsed="false">
      <c r="A60" s="145" t="s">
        <v>239</v>
      </c>
      <c r="B60" s="147" t="n">
        <v>38.1</v>
      </c>
      <c r="C60" s="148" t="n">
        <v>17.95</v>
      </c>
      <c r="D60" s="149" t="n">
        <v>2968</v>
      </c>
      <c r="E60" s="150" t="n">
        <v>39415</v>
      </c>
      <c r="F60" s="151" t="n">
        <v>3800</v>
      </c>
      <c r="G60" s="147" t="n">
        <v>43.2</v>
      </c>
    </row>
    <row r="61" customFormat="false" ht="12.75" hidden="false" customHeight="false" outlineLevel="0" collapsed="false">
      <c r="A61" s="145" t="s">
        <v>240</v>
      </c>
      <c r="B61" s="147" t="n">
        <v>38.4</v>
      </c>
      <c r="C61" s="148" t="n">
        <v>14.81</v>
      </c>
      <c r="D61" s="149" t="n">
        <v>2470</v>
      </c>
      <c r="E61" s="150" t="n">
        <v>32709</v>
      </c>
      <c r="F61" s="151" t="n">
        <v>3070</v>
      </c>
      <c r="G61" s="147" t="n">
        <v>18.7</v>
      </c>
    </row>
    <row r="62" customFormat="false" ht="12.75" hidden="false" customHeight="false" outlineLevel="0" collapsed="false">
      <c r="A62" s="145" t="s">
        <v>241</v>
      </c>
      <c r="B62" s="147" t="n">
        <v>38.8</v>
      </c>
      <c r="C62" s="148" t="n">
        <v>12.45</v>
      </c>
      <c r="D62" s="149" t="n">
        <v>2101</v>
      </c>
      <c r="E62" s="150" t="n">
        <v>27451</v>
      </c>
      <c r="F62" s="151" t="n">
        <v>2239</v>
      </c>
      <c r="G62" s="147" t="n">
        <v>6</v>
      </c>
    </row>
    <row r="63" customFormat="false" ht="12.75" hidden="false" customHeight="false" outlineLevel="0" collapsed="false">
      <c r="A63" s="145" t="s">
        <v>242</v>
      </c>
      <c r="B63" s="147" t="n">
        <v>38.5</v>
      </c>
      <c r="C63" s="148" t="n">
        <v>20.78</v>
      </c>
      <c r="D63" s="149" t="n">
        <v>3474</v>
      </c>
      <c r="E63" s="150" t="n">
        <v>47017</v>
      </c>
      <c r="F63" s="151" t="n">
        <v>5330</v>
      </c>
      <c r="G63" s="147" t="n">
        <v>83.9</v>
      </c>
    </row>
    <row r="64" customFormat="false" ht="12.75" hidden="false" customHeight="false" outlineLevel="0" collapsed="false">
      <c r="A64" s="145" t="s">
        <v>237</v>
      </c>
      <c r="B64" s="147" t="n">
        <v>39.1</v>
      </c>
      <c r="C64" s="148" t="n">
        <v>35.84</v>
      </c>
      <c r="D64" s="149" t="n">
        <v>6083</v>
      </c>
      <c r="E64" s="150" t="n">
        <v>86704</v>
      </c>
      <c r="F64" s="151" t="n">
        <v>13713</v>
      </c>
      <c r="G64" s="147" t="n">
        <v>13.2</v>
      </c>
    </row>
    <row r="65" customFormat="false" ht="12.75" hidden="false" customHeight="false" outlineLevel="0" collapsed="false">
      <c r="A65" s="145" t="s">
        <v>238</v>
      </c>
      <c r="B65" s="147" t="n">
        <v>38.6</v>
      </c>
      <c r="C65" s="148" t="n">
        <v>23.47</v>
      </c>
      <c r="D65" s="149" t="n">
        <v>3938</v>
      </c>
      <c r="E65" s="150" t="n">
        <v>53132</v>
      </c>
      <c r="F65" s="151" t="n">
        <v>5873</v>
      </c>
      <c r="G65" s="147" t="n">
        <v>19.6</v>
      </c>
    </row>
    <row r="66" customFormat="false" ht="12.75" hidden="false" customHeight="false" outlineLevel="0" collapsed="false">
      <c r="A66" s="145" t="s">
        <v>239</v>
      </c>
      <c r="B66" s="147" t="n">
        <v>38.1</v>
      </c>
      <c r="C66" s="148" t="n">
        <v>18.18</v>
      </c>
      <c r="D66" s="149" t="n">
        <v>3010</v>
      </c>
      <c r="E66" s="150" t="n">
        <v>39939</v>
      </c>
      <c r="F66" s="151" t="n">
        <v>3813</v>
      </c>
      <c r="G66" s="147" t="n">
        <v>44.3</v>
      </c>
    </row>
    <row r="67" customFormat="false" ht="12.75" hidden="false" customHeight="false" outlineLevel="0" collapsed="false">
      <c r="A67" s="145" t="s">
        <v>240</v>
      </c>
      <c r="B67" s="147" t="n">
        <v>38.5</v>
      </c>
      <c r="C67" s="148" t="n">
        <v>15.19</v>
      </c>
      <c r="D67" s="149" t="n">
        <v>2543</v>
      </c>
      <c r="E67" s="150" t="n">
        <v>33679</v>
      </c>
      <c r="F67" s="151" t="n">
        <v>3161</v>
      </c>
      <c r="G67" s="147" t="n">
        <v>18.2</v>
      </c>
    </row>
    <row r="68" customFormat="false" ht="12.75" hidden="false" customHeight="false" outlineLevel="0" collapsed="false">
      <c r="A68" s="145" t="s">
        <v>241</v>
      </c>
      <c r="B68" s="147" t="n">
        <v>39.4</v>
      </c>
      <c r="C68" s="148" t="n">
        <v>12.84</v>
      </c>
      <c r="D68" s="149" t="n">
        <v>2199</v>
      </c>
      <c r="E68" s="150" t="n">
        <v>28665</v>
      </c>
      <c r="F68" s="151" t="n">
        <v>2277</v>
      </c>
      <c r="G68" s="147" t="n">
        <v>4.7</v>
      </c>
    </row>
    <row r="69" customFormat="false" ht="12.75" hidden="false" customHeight="false" outlineLevel="0" collapsed="false">
      <c r="A69" s="145" t="s">
        <v>243</v>
      </c>
      <c r="B69" s="147" t="n">
        <v>37.8</v>
      </c>
      <c r="C69" s="148" t="n">
        <v>17.63</v>
      </c>
      <c r="D69" s="149" t="n">
        <v>2899</v>
      </c>
      <c r="E69" s="150" t="n">
        <v>39168</v>
      </c>
      <c r="F69" s="151" t="n">
        <v>4375</v>
      </c>
      <c r="G69" s="147" t="n">
        <v>16.1</v>
      </c>
    </row>
    <row r="70" customFormat="false" ht="12.75" hidden="false" customHeight="false" outlineLevel="0" collapsed="false">
      <c r="A70" s="145" t="s">
        <v>237</v>
      </c>
      <c r="B70" s="147" t="n">
        <v>38.5</v>
      </c>
      <c r="C70" s="148" t="n">
        <v>31.53</v>
      </c>
      <c r="D70" s="149" t="n">
        <v>5272</v>
      </c>
      <c r="E70" s="150" t="n">
        <v>74439</v>
      </c>
      <c r="F70" s="151" t="n">
        <v>11180</v>
      </c>
      <c r="G70" s="147" t="n">
        <v>10</v>
      </c>
    </row>
    <row r="71" customFormat="false" ht="12.75" hidden="false" customHeight="false" outlineLevel="0" collapsed="false">
      <c r="A71" s="145" t="s">
        <v>238</v>
      </c>
      <c r="B71" s="147" t="n">
        <v>38.1</v>
      </c>
      <c r="C71" s="148" t="n">
        <v>21.69</v>
      </c>
      <c r="D71" s="149" t="n">
        <v>3586</v>
      </c>
      <c r="E71" s="150" t="n">
        <v>48594</v>
      </c>
      <c r="F71" s="151" t="n">
        <v>5565</v>
      </c>
      <c r="G71" s="147" t="n">
        <v>18.3</v>
      </c>
    </row>
    <row r="72" customFormat="false" ht="12.75" hidden="false" customHeight="false" outlineLevel="0" collapsed="false">
      <c r="A72" s="145" t="s">
        <v>239</v>
      </c>
      <c r="B72" s="147" t="n">
        <v>37.7</v>
      </c>
      <c r="C72" s="148" t="n">
        <v>16.51</v>
      </c>
      <c r="D72" s="149" t="n">
        <v>2704</v>
      </c>
      <c r="E72" s="150" t="n">
        <v>36164</v>
      </c>
      <c r="F72" s="151" t="n">
        <v>3718</v>
      </c>
      <c r="G72" s="147" t="n">
        <v>37.4</v>
      </c>
    </row>
    <row r="73" customFormat="false" ht="12.75" hidden="false" customHeight="false" outlineLevel="0" collapsed="false">
      <c r="A73" s="145" t="s">
        <v>240</v>
      </c>
      <c r="B73" s="147" t="n">
        <v>37.7</v>
      </c>
      <c r="C73" s="148" t="n">
        <v>13.07</v>
      </c>
      <c r="D73" s="149" t="n">
        <v>2143</v>
      </c>
      <c r="E73" s="150" t="n">
        <v>28382</v>
      </c>
      <c r="F73" s="151" t="n">
        <v>2666</v>
      </c>
      <c r="G73" s="147" t="n">
        <v>21.3</v>
      </c>
    </row>
    <row r="74" customFormat="false" ht="12.75" hidden="false" customHeight="false" outlineLevel="0" collapsed="false">
      <c r="A74" s="145" t="s">
        <v>241</v>
      </c>
      <c r="B74" s="147" t="n">
        <v>37.7</v>
      </c>
      <c r="C74" s="148" t="n">
        <v>11.69</v>
      </c>
      <c r="D74" s="149" t="n">
        <v>1916</v>
      </c>
      <c r="E74" s="150" t="n">
        <v>25164</v>
      </c>
      <c r="F74" s="151" t="n">
        <v>2167</v>
      </c>
      <c r="G74" s="147" t="n">
        <v>13</v>
      </c>
    </row>
    <row r="75" s="138" customFormat="true" ht="18.75" hidden="false" customHeight="true" outlineLevel="0" collapsed="false">
      <c r="A75" s="145" t="s">
        <v>244</v>
      </c>
      <c r="B75" s="145"/>
      <c r="C75" s="145"/>
      <c r="D75" s="145"/>
      <c r="E75" s="145"/>
      <c r="F75" s="145"/>
      <c r="G75" s="145"/>
    </row>
    <row r="76" customFormat="false" ht="12.75" hidden="false" customHeight="false" outlineLevel="0" collapsed="false">
      <c r="A76" s="145" t="s">
        <v>236</v>
      </c>
      <c r="B76" s="147" t="n">
        <v>23.5</v>
      </c>
      <c r="C76" s="148" t="n">
        <v>16.07</v>
      </c>
      <c r="D76" s="149" t="n">
        <v>1640</v>
      </c>
      <c r="E76" s="150" t="n">
        <v>21761</v>
      </c>
      <c r="F76" s="151" t="n">
        <v>2084</v>
      </c>
      <c r="G76" s="147" t="n">
        <v>7.6</v>
      </c>
    </row>
    <row r="77" customFormat="false" ht="12.75" hidden="false" customHeight="false" outlineLevel="0" collapsed="false">
      <c r="A77" s="145" t="s">
        <v>237</v>
      </c>
      <c r="B77" s="147" t="n">
        <v>24.7</v>
      </c>
      <c r="C77" s="148" t="n">
        <v>32.32</v>
      </c>
      <c r="D77" s="149" t="n">
        <v>3469</v>
      </c>
      <c r="E77" s="150" t="n">
        <v>48045</v>
      </c>
      <c r="F77" s="151" t="n">
        <v>6421</v>
      </c>
      <c r="G77" s="147" t="n">
        <v>4.6</v>
      </c>
    </row>
    <row r="78" customFormat="false" ht="12.75" hidden="false" customHeight="false" outlineLevel="0" collapsed="false">
      <c r="A78" s="145" t="s">
        <v>238</v>
      </c>
      <c r="B78" s="147" t="n">
        <v>24.5</v>
      </c>
      <c r="C78" s="148" t="n">
        <v>21.7</v>
      </c>
      <c r="D78" s="149" t="n">
        <v>2313</v>
      </c>
      <c r="E78" s="150" t="n">
        <v>31264</v>
      </c>
      <c r="F78" s="151" t="n">
        <v>3505</v>
      </c>
      <c r="G78" s="147" t="n">
        <v>15.3</v>
      </c>
    </row>
    <row r="79" customFormat="false" ht="12.75" hidden="false" customHeight="false" outlineLevel="0" collapsed="false">
      <c r="A79" s="145" t="s">
        <v>239</v>
      </c>
      <c r="B79" s="147" t="n">
        <v>23.2</v>
      </c>
      <c r="C79" s="148" t="n">
        <v>16.23</v>
      </c>
      <c r="D79" s="149" t="n">
        <v>1634</v>
      </c>
      <c r="E79" s="150" t="n">
        <v>21668</v>
      </c>
      <c r="F79" s="151" t="n">
        <v>2063</v>
      </c>
      <c r="G79" s="147" t="n">
        <v>39.4</v>
      </c>
    </row>
    <row r="80" customFormat="false" ht="12.75" hidden="false" customHeight="false" outlineLevel="0" collapsed="false">
      <c r="A80" s="145" t="s">
        <v>240</v>
      </c>
      <c r="B80" s="147" t="n">
        <v>23.5</v>
      </c>
      <c r="C80" s="148" t="n">
        <v>12.09</v>
      </c>
      <c r="D80" s="149" t="n">
        <v>1234</v>
      </c>
      <c r="E80" s="150" t="n">
        <v>15853</v>
      </c>
      <c r="F80" s="151" t="n">
        <v>1049</v>
      </c>
      <c r="G80" s="147" t="n">
        <v>26.2</v>
      </c>
    </row>
    <row r="81" customFormat="false" ht="12.75" hidden="false" customHeight="false" outlineLevel="0" collapsed="false">
      <c r="A81" s="145" t="s">
        <v>241</v>
      </c>
      <c r="B81" s="147" t="n">
        <v>22.9</v>
      </c>
      <c r="C81" s="148" t="n">
        <v>11.05</v>
      </c>
      <c r="D81" s="149" t="n">
        <v>1097</v>
      </c>
      <c r="E81" s="150" t="n">
        <v>14304</v>
      </c>
      <c r="F81" s="151" t="n">
        <v>1134</v>
      </c>
      <c r="G81" s="147" t="n">
        <v>14.5</v>
      </c>
    </row>
    <row r="82" customFormat="false" ht="12.75" hidden="false" customHeight="false" outlineLevel="0" collapsed="false">
      <c r="A82" s="145" t="s">
        <v>242</v>
      </c>
      <c r="B82" s="147" t="n">
        <v>24.2</v>
      </c>
      <c r="C82" s="148" t="n">
        <v>16.82</v>
      </c>
      <c r="D82" s="149" t="n">
        <v>1771</v>
      </c>
      <c r="E82" s="150" t="n">
        <v>23684</v>
      </c>
      <c r="F82" s="151" t="n">
        <v>2435</v>
      </c>
      <c r="G82" s="147" t="n">
        <v>12.7</v>
      </c>
    </row>
    <row r="83" customFormat="false" ht="12.75" hidden="false" customHeight="false" outlineLevel="0" collapsed="false">
      <c r="A83" s="145" t="s">
        <v>237</v>
      </c>
      <c r="B83" s="147" t="n">
        <v>25.9</v>
      </c>
      <c r="C83" s="148" t="n">
        <v>34.32</v>
      </c>
      <c r="D83" s="149" t="n">
        <v>3868</v>
      </c>
      <c r="E83" s="150" t="n">
        <v>54954</v>
      </c>
      <c r="F83" s="151" t="n">
        <v>8535</v>
      </c>
      <c r="G83" s="147" t="n">
        <v>5.5</v>
      </c>
    </row>
    <row r="84" customFormat="false" ht="12.75" hidden="false" customHeight="false" outlineLevel="0" collapsed="false">
      <c r="A84" s="145" t="s">
        <v>238</v>
      </c>
      <c r="B84" s="147" t="n">
        <v>25.2</v>
      </c>
      <c r="C84" s="148" t="n">
        <v>23.58</v>
      </c>
      <c r="D84" s="149" t="n">
        <v>2585</v>
      </c>
      <c r="E84" s="150" t="n">
        <v>35082</v>
      </c>
      <c r="F84" s="151" t="n">
        <v>4059</v>
      </c>
      <c r="G84" s="147" t="n">
        <v>13.7</v>
      </c>
    </row>
    <row r="85" customFormat="false" ht="12.75" hidden="false" customHeight="false" outlineLevel="0" collapsed="false">
      <c r="A85" s="145" t="s">
        <v>239</v>
      </c>
      <c r="B85" s="147" t="n">
        <v>24.3</v>
      </c>
      <c r="C85" s="148" t="n">
        <v>17.15</v>
      </c>
      <c r="D85" s="149" t="n">
        <v>1814</v>
      </c>
      <c r="E85" s="150" t="n">
        <v>24158</v>
      </c>
      <c r="F85" s="151" t="n">
        <v>2394</v>
      </c>
      <c r="G85" s="147" t="n">
        <v>33.7</v>
      </c>
    </row>
    <row r="86" customFormat="false" ht="12.75" hidden="false" customHeight="false" outlineLevel="0" collapsed="false">
      <c r="A86" s="145" t="s">
        <v>240</v>
      </c>
      <c r="B86" s="147" t="n">
        <v>24.6</v>
      </c>
      <c r="C86" s="148" t="n">
        <v>14.08</v>
      </c>
      <c r="D86" s="149" t="n">
        <v>1505</v>
      </c>
      <c r="E86" s="150" t="n">
        <v>20026</v>
      </c>
      <c r="F86" s="151" t="n">
        <v>1963</v>
      </c>
      <c r="G86" s="147" t="n">
        <v>22.4</v>
      </c>
    </row>
    <row r="87" customFormat="false" ht="12.75" hidden="false" customHeight="false" outlineLevel="0" collapsed="false">
      <c r="A87" s="145" t="s">
        <v>241</v>
      </c>
      <c r="B87" s="147" t="n">
        <v>22.8</v>
      </c>
      <c r="C87" s="148" t="n">
        <v>10.42</v>
      </c>
      <c r="D87" s="149" t="n">
        <v>1033</v>
      </c>
      <c r="E87" s="150" t="n">
        <v>13052</v>
      </c>
      <c r="F87" s="151" t="n">
        <v>657</v>
      </c>
      <c r="G87" s="147" t="n">
        <v>24.7</v>
      </c>
    </row>
    <row r="88" customFormat="false" ht="12.75" hidden="false" customHeight="false" outlineLevel="0" collapsed="false">
      <c r="A88" s="145" t="s">
        <v>243</v>
      </c>
      <c r="B88" s="147" t="n">
        <v>23.4</v>
      </c>
      <c r="C88" s="148" t="n">
        <v>15.96</v>
      </c>
      <c r="D88" s="149" t="n">
        <v>1621</v>
      </c>
      <c r="E88" s="150" t="n">
        <v>21481</v>
      </c>
      <c r="F88" s="151" t="n">
        <v>2033</v>
      </c>
      <c r="G88" s="147" t="n">
        <v>87.3</v>
      </c>
    </row>
    <row r="89" customFormat="false" ht="12.75" hidden="false" customHeight="false" outlineLevel="0" collapsed="false">
      <c r="A89" s="145" t="s">
        <v>237</v>
      </c>
      <c r="B89" s="147" t="n">
        <v>24.5</v>
      </c>
      <c r="C89" s="148" t="n">
        <v>31.94</v>
      </c>
      <c r="D89" s="149" t="n">
        <v>3397</v>
      </c>
      <c r="E89" s="150" t="n">
        <v>46811</v>
      </c>
      <c r="F89" s="151" t="n">
        <v>6044</v>
      </c>
      <c r="G89" s="147" t="n">
        <v>4.5</v>
      </c>
    </row>
    <row r="90" customFormat="false" ht="12.75" hidden="false" customHeight="false" outlineLevel="0" collapsed="false">
      <c r="A90" s="145" t="s">
        <v>238</v>
      </c>
      <c r="B90" s="147" t="n">
        <v>24.4</v>
      </c>
      <c r="C90" s="148" t="n">
        <v>21.45</v>
      </c>
      <c r="D90" s="149" t="n">
        <v>2278</v>
      </c>
      <c r="E90" s="150" t="n">
        <v>30772</v>
      </c>
      <c r="F90" s="151" t="n">
        <v>3434</v>
      </c>
      <c r="G90" s="147" t="n">
        <v>15.5</v>
      </c>
    </row>
    <row r="91" customFormat="false" ht="12.75" hidden="false" customHeight="false" outlineLevel="0" collapsed="false">
      <c r="A91" s="145" t="s">
        <v>239</v>
      </c>
      <c r="B91" s="147" t="n">
        <v>23</v>
      </c>
      <c r="C91" s="148" t="n">
        <v>16.11</v>
      </c>
      <c r="D91" s="149" t="n">
        <v>1612</v>
      </c>
      <c r="E91" s="150" t="n">
        <v>21364</v>
      </c>
      <c r="F91" s="151" t="n">
        <v>2022</v>
      </c>
      <c r="G91" s="147" t="n">
        <v>40.2</v>
      </c>
    </row>
    <row r="92" customFormat="false" ht="12.75" hidden="false" customHeight="false" outlineLevel="0" collapsed="false">
      <c r="A92" s="145" t="s">
        <v>240</v>
      </c>
      <c r="B92" s="147" t="n">
        <v>23.3</v>
      </c>
      <c r="C92" s="148" t="n">
        <v>11.84</v>
      </c>
      <c r="D92" s="149" t="n">
        <v>1201</v>
      </c>
      <c r="E92" s="150" t="n">
        <v>15345</v>
      </c>
      <c r="F92" s="151" t="n">
        <v>937</v>
      </c>
      <c r="G92" s="147" t="n">
        <v>26.8</v>
      </c>
    </row>
    <row r="93" customFormat="false" ht="12.75" hidden="false" customHeight="false" outlineLevel="0" collapsed="false">
      <c r="A93" s="145" t="s">
        <v>241</v>
      </c>
      <c r="B93" s="147" t="n">
        <v>22.9</v>
      </c>
      <c r="C93" s="148" t="n">
        <v>11.22</v>
      </c>
      <c r="D93" s="149" t="n">
        <v>1115</v>
      </c>
      <c r="E93" s="150" t="n">
        <v>14650</v>
      </c>
      <c r="F93" s="151" t="n">
        <v>1266</v>
      </c>
      <c r="G93" s="147" t="n">
        <v>13</v>
      </c>
    </row>
    <row r="94" s="138" customFormat="true" ht="18.75" hidden="false" customHeight="true" outlineLevel="0" collapsed="false">
      <c r="A94" s="145" t="s">
        <v>303</v>
      </c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 t="s">
        <v>236</v>
      </c>
      <c r="B95" s="152" t="s">
        <v>247</v>
      </c>
      <c r="C95" s="153" t="s">
        <v>247</v>
      </c>
      <c r="D95" s="149" t="n">
        <v>303</v>
      </c>
      <c r="E95" s="150" t="n">
        <v>3642</v>
      </c>
      <c r="F95" s="154" t="s">
        <v>247</v>
      </c>
      <c r="G95" s="147" t="n">
        <v>6.1</v>
      </c>
    </row>
    <row r="96" customFormat="false" ht="12.75" hidden="false" customHeight="false" outlineLevel="0" collapsed="false">
      <c r="A96" s="145" t="s">
        <v>242</v>
      </c>
      <c r="B96" s="152" t="s">
        <v>247</v>
      </c>
      <c r="C96" s="153" t="s">
        <v>247</v>
      </c>
      <c r="D96" s="149" t="n">
        <v>302</v>
      </c>
      <c r="E96" s="150" t="n">
        <v>3622</v>
      </c>
      <c r="F96" s="154" t="s">
        <v>247</v>
      </c>
      <c r="G96" s="147" t="n">
        <v>40.2</v>
      </c>
    </row>
    <row r="97" customFormat="false" ht="12.75" hidden="false" customHeight="false" outlineLevel="0" collapsed="false">
      <c r="A97" s="145" t="s">
        <v>243</v>
      </c>
      <c r="B97" s="152" t="s">
        <v>247</v>
      </c>
      <c r="C97" s="153" t="s">
        <v>247</v>
      </c>
      <c r="D97" s="149" t="n">
        <v>305</v>
      </c>
      <c r="E97" s="150" t="n">
        <v>3655</v>
      </c>
      <c r="F97" s="154" t="s">
        <v>247</v>
      </c>
      <c r="G97" s="147" t="n">
        <v>59.8</v>
      </c>
    </row>
    <row r="98" customFormat="false" ht="9.75" hidden="false" customHeight="true" outlineLevel="0" collapsed="false">
      <c r="A98" s="155" t="s">
        <v>228</v>
      </c>
      <c r="B98" s="164"/>
      <c r="C98" s="165"/>
      <c r="D98" s="166"/>
      <c r="E98" s="166"/>
      <c r="F98" s="166"/>
      <c r="G98" s="164"/>
    </row>
    <row r="99" s="136" customFormat="true" ht="11.25" hidden="false" customHeight="true" outlineLevel="0" collapsed="false">
      <c r="A99" s="161" t="s">
        <v>252</v>
      </c>
      <c r="B99" s="161"/>
      <c r="C99" s="161"/>
      <c r="D99" s="161"/>
      <c r="E99" s="161"/>
      <c r="F99" s="161"/>
      <c r="G99" s="161"/>
    </row>
    <row r="100" s="136" customFormat="true" ht="36" hidden="false" customHeight="true" outlineLevel="0" collapsed="false">
      <c r="A100" s="143" t="s">
        <v>251</v>
      </c>
      <c r="B100" s="143"/>
      <c r="C100" s="143"/>
      <c r="D100" s="143"/>
      <c r="E100" s="143"/>
      <c r="F100" s="143"/>
      <c r="G100" s="152" t="n">
        <v>25.4</v>
      </c>
    </row>
    <row r="101" s="138" customFormat="true" ht="18.75" hidden="false" customHeight="true" outlineLevel="0" collapsed="false">
      <c r="A101" s="145" t="s">
        <v>235</v>
      </c>
      <c r="B101" s="145"/>
      <c r="C101" s="145"/>
      <c r="D101" s="145"/>
      <c r="E101" s="145"/>
      <c r="F101" s="145"/>
      <c r="G101" s="145"/>
    </row>
    <row r="102" customFormat="false" ht="12.75" hidden="false" customHeight="false" outlineLevel="0" collapsed="false">
      <c r="A102" s="145" t="s">
        <v>236</v>
      </c>
      <c r="B102" s="147" t="n">
        <v>38.2</v>
      </c>
      <c r="C102" s="148" t="n">
        <v>20.8</v>
      </c>
      <c r="D102" s="149" t="n">
        <v>3451</v>
      </c>
      <c r="E102" s="150" t="n">
        <v>46982</v>
      </c>
      <c r="F102" s="151" t="n">
        <v>5564</v>
      </c>
      <c r="G102" s="147" t="n">
        <v>86.6</v>
      </c>
    </row>
    <row r="103" customFormat="false" ht="12.75" hidden="false" customHeight="false" outlineLevel="0" collapsed="false">
      <c r="A103" s="145" t="s">
        <v>237</v>
      </c>
      <c r="B103" s="147" t="n">
        <v>38.9</v>
      </c>
      <c r="C103" s="148" t="n">
        <v>35.94</v>
      </c>
      <c r="D103" s="149" t="n">
        <v>6071</v>
      </c>
      <c r="E103" s="150" t="n">
        <v>86810</v>
      </c>
      <c r="F103" s="151" t="n">
        <v>13953</v>
      </c>
      <c r="G103" s="147" t="n">
        <v>13.5</v>
      </c>
    </row>
    <row r="104" customFormat="false" ht="12.75" hidden="false" customHeight="false" outlineLevel="0" collapsed="false">
      <c r="A104" s="145" t="s">
        <v>238</v>
      </c>
      <c r="B104" s="147" t="n">
        <v>38.4</v>
      </c>
      <c r="C104" s="148" t="n">
        <v>23.82</v>
      </c>
      <c r="D104" s="149" t="n">
        <v>3977</v>
      </c>
      <c r="E104" s="150" t="n">
        <v>53957</v>
      </c>
      <c r="F104" s="151" t="n">
        <v>6230</v>
      </c>
      <c r="G104" s="147" t="n">
        <v>18.2</v>
      </c>
    </row>
    <row r="105" customFormat="false" ht="12.75" hidden="false" customHeight="false" outlineLevel="0" collapsed="false">
      <c r="A105" s="145" t="s">
        <v>239</v>
      </c>
      <c r="B105" s="147" t="n">
        <v>37.9</v>
      </c>
      <c r="C105" s="148" t="n">
        <v>18.46</v>
      </c>
      <c r="D105" s="149" t="n">
        <v>3037</v>
      </c>
      <c r="E105" s="150" t="n">
        <v>40542</v>
      </c>
      <c r="F105" s="151" t="n">
        <v>4103</v>
      </c>
      <c r="G105" s="147" t="n">
        <v>42.6</v>
      </c>
    </row>
    <row r="106" customFormat="false" ht="12.75" hidden="false" customHeight="false" outlineLevel="0" collapsed="false">
      <c r="A106" s="145" t="s">
        <v>240</v>
      </c>
      <c r="B106" s="147" t="n">
        <v>38.1</v>
      </c>
      <c r="C106" s="148" t="n">
        <v>15.04</v>
      </c>
      <c r="D106" s="149" t="n">
        <v>2489</v>
      </c>
      <c r="E106" s="150" t="n">
        <v>33247</v>
      </c>
      <c r="F106" s="151" t="n">
        <v>3379</v>
      </c>
      <c r="G106" s="147" t="n">
        <v>19.1</v>
      </c>
    </row>
    <row r="107" customFormat="false" ht="12.75" hidden="false" customHeight="false" outlineLevel="0" collapsed="false">
      <c r="A107" s="145" t="s">
        <v>241</v>
      </c>
      <c r="B107" s="147" t="n">
        <v>38.6</v>
      </c>
      <c r="C107" s="148" t="n">
        <v>12.5</v>
      </c>
      <c r="D107" s="149" t="n">
        <v>2097</v>
      </c>
      <c r="E107" s="150" t="n">
        <v>27462</v>
      </c>
      <c r="F107" s="151" t="n">
        <v>2296</v>
      </c>
      <c r="G107" s="147" t="n">
        <v>6.6</v>
      </c>
    </row>
    <row r="108" customFormat="false" ht="12.75" hidden="false" customHeight="false" outlineLevel="0" collapsed="false">
      <c r="A108" s="145" t="s">
        <v>242</v>
      </c>
      <c r="B108" s="147" t="n">
        <v>38.3</v>
      </c>
      <c r="C108" s="148" t="n">
        <v>21.47</v>
      </c>
      <c r="D108" s="149" t="n">
        <v>3571</v>
      </c>
      <c r="E108" s="150" t="n">
        <v>48663</v>
      </c>
      <c r="F108" s="151" t="n">
        <v>5807</v>
      </c>
      <c r="G108" s="147" t="n">
        <v>82.3</v>
      </c>
    </row>
    <row r="109" customFormat="false" ht="12.75" hidden="false" customHeight="false" outlineLevel="0" collapsed="false">
      <c r="A109" s="145" t="s">
        <v>237</v>
      </c>
      <c r="B109" s="147" t="n">
        <v>39</v>
      </c>
      <c r="C109" s="148" t="n">
        <v>36.39</v>
      </c>
      <c r="D109" s="149" t="n">
        <v>6160</v>
      </c>
      <c r="E109" s="150" t="n">
        <v>88132</v>
      </c>
      <c r="F109" s="151" t="n">
        <v>14217</v>
      </c>
      <c r="G109" s="147" t="n">
        <v>14.4</v>
      </c>
    </row>
    <row r="110" customFormat="false" ht="12.75" hidden="false" customHeight="false" outlineLevel="0" collapsed="false">
      <c r="A110" s="145" t="s">
        <v>238</v>
      </c>
      <c r="B110" s="147" t="n">
        <v>38.5</v>
      </c>
      <c r="C110" s="148" t="n">
        <v>24.14</v>
      </c>
      <c r="D110" s="149" t="n">
        <v>4041</v>
      </c>
      <c r="E110" s="150" t="n">
        <v>54812</v>
      </c>
      <c r="F110" s="151" t="n">
        <v>6325</v>
      </c>
      <c r="G110" s="147" t="n">
        <v>18.5</v>
      </c>
    </row>
    <row r="111" customFormat="false" ht="12.75" hidden="false" customHeight="false" outlineLevel="0" collapsed="false">
      <c r="A111" s="145" t="s">
        <v>239</v>
      </c>
      <c r="B111" s="147" t="n">
        <v>37.9</v>
      </c>
      <c r="C111" s="148" t="n">
        <v>18.8</v>
      </c>
      <c r="D111" s="149" t="n">
        <v>3096</v>
      </c>
      <c r="E111" s="150" t="n">
        <v>41319</v>
      </c>
      <c r="F111" s="151" t="n">
        <v>4164</v>
      </c>
      <c r="G111" s="147" t="n">
        <v>43.7</v>
      </c>
    </row>
    <row r="112" customFormat="false" ht="12.75" hidden="false" customHeight="false" outlineLevel="0" collapsed="false">
      <c r="A112" s="145" t="s">
        <v>240</v>
      </c>
      <c r="B112" s="147" t="n">
        <v>38.2</v>
      </c>
      <c r="C112" s="148" t="n">
        <v>15.54</v>
      </c>
      <c r="D112" s="149" t="n">
        <v>2579</v>
      </c>
      <c r="E112" s="150" t="n">
        <v>34505</v>
      </c>
      <c r="F112" s="151" t="n">
        <v>3556</v>
      </c>
      <c r="G112" s="147" t="n">
        <v>18.4</v>
      </c>
    </row>
    <row r="113" customFormat="false" ht="12.75" hidden="false" customHeight="false" outlineLevel="0" collapsed="false">
      <c r="A113" s="145" t="s">
        <v>241</v>
      </c>
      <c r="B113" s="147" t="n">
        <v>39.1</v>
      </c>
      <c r="C113" s="148" t="n">
        <v>12.95</v>
      </c>
      <c r="D113" s="149" t="n">
        <v>2203</v>
      </c>
      <c r="E113" s="150" t="n">
        <v>28813</v>
      </c>
      <c r="F113" s="151" t="n">
        <v>2377</v>
      </c>
      <c r="G113" s="147" t="n">
        <v>5</v>
      </c>
    </row>
    <row r="114" customFormat="false" ht="12.75" hidden="false" customHeight="false" outlineLevel="0" collapsed="false">
      <c r="A114" s="145" t="s">
        <v>243</v>
      </c>
      <c r="B114" s="147" t="n">
        <v>37.8</v>
      </c>
      <c r="C114" s="148" t="n">
        <v>17.62</v>
      </c>
      <c r="D114" s="149" t="n">
        <v>2893</v>
      </c>
      <c r="E114" s="150" t="n">
        <v>39150</v>
      </c>
      <c r="F114" s="151" t="n">
        <v>4434</v>
      </c>
      <c r="G114" s="147" t="n">
        <v>17.7</v>
      </c>
    </row>
    <row r="115" customFormat="false" ht="12.75" hidden="false" customHeight="false" outlineLevel="0" collapsed="false">
      <c r="A115" s="145" t="s">
        <v>237</v>
      </c>
      <c r="B115" s="147" t="n">
        <v>38.3</v>
      </c>
      <c r="C115" s="148" t="n">
        <v>32.75</v>
      </c>
      <c r="D115" s="149" t="n">
        <v>5455</v>
      </c>
      <c r="E115" s="150" t="n">
        <v>77568</v>
      </c>
      <c r="F115" s="151" t="n">
        <v>12108</v>
      </c>
      <c r="G115" s="147" t="n">
        <v>9.6</v>
      </c>
    </row>
    <row r="116" customFormat="false" ht="12.75" hidden="false" customHeight="false" outlineLevel="0" collapsed="false">
      <c r="A116" s="145" t="s">
        <v>238</v>
      </c>
      <c r="B116" s="147" t="n">
        <v>37.9</v>
      </c>
      <c r="C116" s="148" t="n">
        <v>22.15</v>
      </c>
      <c r="D116" s="149" t="n">
        <v>3650</v>
      </c>
      <c r="E116" s="150" t="n">
        <v>49534</v>
      </c>
      <c r="F116" s="151" t="n">
        <v>5739</v>
      </c>
      <c r="G116" s="147" t="n">
        <v>16.7</v>
      </c>
    </row>
    <row r="117" customFormat="false" ht="12.75" hidden="false" customHeight="false" outlineLevel="0" collapsed="false">
      <c r="A117" s="145" t="s">
        <v>239</v>
      </c>
      <c r="B117" s="147" t="n">
        <v>37.6</v>
      </c>
      <c r="C117" s="148" t="n">
        <v>16.58</v>
      </c>
      <c r="D117" s="149" t="n">
        <v>2711</v>
      </c>
      <c r="E117" s="150" t="n">
        <v>36302</v>
      </c>
      <c r="F117" s="151" t="n">
        <v>3771</v>
      </c>
      <c r="G117" s="147" t="n">
        <v>37.3</v>
      </c>
    </row>
    <row r="118" customFormat="false" ht="12.75" hidden="false" customHeight="false" outlineLevel="0" collapsed="false">
      <c r="A118" s="145" t="s">
        <v>240</v>
      </c>
      <c r="B118" s="147" t="n">
        <v>37.7</v>
      </c>
      <c r="C118" s="148" t="n">
        <v>13.09</v>
      </c>
      <c r="D118" s="149" t="n">
        <v>2146</v>
      </c>
      <c r="E118" s="150" t="n">
        <v>28453</v>
      </c>
      <c r="F118" s="151" t="n">
        <v>2706</v>
      </c>
      <c r="G118" s="147" t="n">
        <v>22.4</v>
      </c>
    </row>
    <row r="119" customFormat="false" ht="12.75" hidden="false" customHeight="false" outlineLevel="0" collapsed="false">
      <c r="A119" s="145" t="s">
        <v>241</v>
      </c>
      <c r="B119" s="147" t="n">
        <v>37.7</v>
      </c>
      <c r="C119" s="148" t="n">
        <v>11.71</v>
      </c>
      <c r="D119" s="149" t="n">
        <v>1919</v>
      </c>
      <c r="E119" s="150" t="n">
        <v>25193</v>
      </c>
      <c r="F119" s="151" t="n">
        <v>2160</v>
      </c>
      <c r="G119" s="147" t="n">
        <v>14</v>
      </c>
    </row>
    <row r="120" s="138" customFormat="true" ht="18.75" hidden="false" customHeight="true" outlineLevel="0" collapsed="false">
      <c r="A120" s="145" t="s">
        <v>244</v>
      </c>
      <c r="B120" s="145"/>
      <c r="C120" s="145"/>
      <c r="D120" s="145"/>
      <c r="E120" s="145"/>
      <c r="F120" s="145"/>
      <c r="G120" s="145"/>
    </row>
    <row r="121" customFormat="false" ht="12.75" hidden="false" customHeight="false" outlineLevel="0" collapsed="false">
      <c r="A121" s="145" t="s">
        <v>236</v>
      </c>
      <c r="B121" s="147" t="n">
        <v>23.8</v>
      </c>
      <c r="C121" s="148" t="n">
        <v>16.19</v>
      </c>
      <c r="D121" s="149" t="n">
        <v>1676</v>
      </c>
      <c r="E121" s="150" t="n">
        <v>22310</v>
      </c>
      <c r="F121" s="151" t="n">
        <v>2195</v>
      </c>
      <c r="G121" s="147" t="n">
        <v>7.8</v>
      </c>
    </row>
    <row r="122" customFormat="false" ht="12.75" hidden="false" customHeight="false" outlineLevel="0" collapsed="false">
      <c r="A122" s="145" t="s">
        <v>237</v>
      </c>
      <c r="B122" s="147" t="n">
        <v>25</v>
      </c>
      <c r="C122" s="148" t="n">
        <v>32.42</v>
      </c>
      <c r="D122" s="149" t="n">
        <v>3527</v>
      </c>
      <c r="E122" s="150" t="n">
        <v>49241</v>
      </c>
      <c r="F122" s="151" t="n">
        <v>6919</v>
      </c>
      <c r="G122" s="147" t="n">
        <v>4.7</v>
      </c>
    </row>
    <row r="123" customFormat="false" ht="12.75" hidden="false" customHeight="false" outlineLevel="0" collapsed="false">
      <c r="A123" s="145" t="s">
        <v>238</v>
      </c>
      <c r="B123" s="147" t="n">
        <v>24.7</v>
      </c>
      <c r="C123" s="148" t="n">
        <v>22.37</v>
      </c>
      <c r="D123" s="149" t="n">
        <v>2398</v>
      </c>
      <c r="E123" s="150" t="n">
        <v>32656</v>
      </c>
      <c r="F123" s="151" t="n">
        <v>3878</v>
      </c>
      <c r="G123" s="147" t="n">
        <v>13.7</v>
      </c>
    </row>
    <row r="124" customFormat="false" ht="12.75" hidden="false" customHeight="false" outlineLevel="0" collapsed="false">
      <c r="A124" s="145" t="s">
        <v>239</v>
      </c>
      <c r="B124" s="147" t="n">
        <v>23.6</v>
      </c>
      <c r="C124" s="148" t="n">
        <v>16.31</v>
      </c>
      <c r="D124" s="149" t="n">
        <v>1672</v>
      </c>
      <c r="E124" s="150" t="n">
        <v>22230</v>
      </c>
      <c r="F124" s="151" t="n">
        <v>2164</v>
      </c>
      <c r="G124" s="147" t="n">
        <v>40.6</v>
      </c>
    </row>
    <row r="125" customFormat="false" ht="12.75" hidden="false" customHeight="false" outlineLevel="0" collapsed="false">
      <c r="A125" s="145" t="s">
        <v>240</v>
      </c>
      <c r="B125" s="147" t="n">
        <v>24</v>
      </c>
      <c r="C125" s="148" t="n">
        <v>12.18</v>
      </c>
      <c r="D125" s="149" t="n">
        <v>1269</v>
      </c>
      <c r="E125" s="150" t="n">
        <v>16299</v>
      </c>
      <c r="F125" s="151" t="n">
        <v>1076</v>
      </c>
      <c r="G125" s="147" t="n">
        <v>27.1</v>
      </c>
    </row>
    <row r="126" customFormat="false" ht="12.75" hidden="false" customHeight="false" outlineLevel="0" collapsed="false">
      <c r="A126" s="145" t="s">
        <v>241</v>
      </c>
      <c r="B126" s="147" t="n">
        <v>23</v>
      </c>
      <c r="C126" s="148" t="n">
        <v>11.37</v>
      </c>
      <c r="D126" s="149" t="n">
        <v>1138</v>
      </c>
      <c r="E126" s="150" t="n">
        <v>14852</v>
      </c>
      <c r="F126" s="151" t="n">
        <v>1195</v>
      </c>
      <c r="G126" s="147" t="n">
        <v>13.8</v>
      </c>
    </row>
    <row r="127" customFormat="false" ht="12.75" hidden="false" customHeight="false" outlineLevel="0" collapsed="false">
      <c r="A127" s="145" t="s">
        <v>242</v>
      </c>
      <c r="B127" s="147" t="n">
        <v>25</v>
      </c>
      <c r="C127" s="148" t="n">
        <v>17.15</v>
      </c>
      <c r="D127" s="149" t="n">
        <v>1862</v>
      </c>
      <c r="E127" s="150" t="n">
        <v>25034</v>
      </c>
      <c r="F127" s="151" t="n">
        <v>2691</v>
      </c>
      <c r="G127" s="147" t="n">
        <v>12.6</v>
      </c>
    </row>
    <row r="128" customFormat="false" ht="12.75" hidden="false" customHeight="false" outlineLevel="0" collapsed="false">
      <c r="A128" s="145" t="s">
        <v>237</v>
      </c>
      <c r="B128" s="147" t="n">
        <v>27.1</v>
      </c>
      <c r="C128" s="148" t="n">
        <v>34.49</v>
      </c>
      <c r="D128" s="149" t="n">
        <v>4058</v>
      </c>
      <c r="E128" s="150" t="n">
        <v>57749</v>
      </c>
      <c r="F128" s="151" t="n">
        <v>9055</v>
      </c>
      <c r="G128" s="147" t="n">
        <v>5.7</v>
      </c>
    </row>
    <row r="129" customFormat="false" ht="12.75" hidden="false" customHeight="false" outlineLevel="0" collapsed="false">
      <c r="A129" s="145" t="s">
        <v>238</v>
      </c>
      <c r="B129" s="147" t="n">
        <v>24.9</v>
      </c>
      <c r="C129" s="148" t="n">
        <v>23.7</v>
      </c>
      <c r="D129" s="149" t="n">
        <v>2566</v>
      </c>
      <c r="E129" s="150" t="n">
        <v>34782</v>
      </c>
      <c r="F129" s="151" t="n">
        <v>3984</v>
      </c>
      <c r="G129" s="147" t="n">
        <v>14.7</v>
      </c>
    </row>
    <row r="130" customFormat="false" ht="12.75" hidden="false" customHeight="false" outlineLevel="0" collapsed="false">
      <c r="A130" s="145" t="s">
        <v>239</v>
      </c>
      <c r="B130" s="147" t="n">
        <v>26</v>
      </c>
      <c r="C130" s="148" t="n">
        <v>17.23</v>
      </c>
      <c r="D130" s="149" t="n">
        <v>1944</v>
      </c>
      <c r="E130" s="150" t="n">
        <v>26071</v>
      </c>
      <c r="F130" s="151" t="n">
        <v>2741</v>
      </c>
      <c r="G130" s="147" t="n">
        <v>32.6</v>
      </c>
    </row>
    <row r="131" customFormat="false" ht="12.75" hidden="false" customHeight="false" outlineLevel="0" collapsed="false">
      <c r="A131" s="145" t="s">
        <v>240</v>
      </c>
      <c r="B131" s="147" t="n">
        <v>25.5</v>
      </c>
      <c r="C131" s="148" t="n">
        <v>14.55</v>
      </c>
      <c r="D131" s="149" t="n">
        <v>1610</v>
      </c>
      <c r="E131" s="150" t="n">
        <v>21622</v>
      </c>
      <c r="F131" s="151" t="n">
        <v>2299</v>
      </c>
      <c r="G131" s="147" t="n">
        <v>22.7</v>
      </c>
    </row>
    <row r="132" customFormat="false" ht="12.75" hidden="false" customHeight="false" outlineLevel="0" collapsed="false">
      <c r="A132" s="145" t="s">
        <v>241</v>
      </c>
      <c r="B132" s="147" t="n">
        <v>22.8</v>
      </c>
      <c r="C132" s="148" t="n">
        <v>10.53</v>
      </c>
      <c r="D132" s="149" t="n">
        <v>1042</v>
      </c>
      <c r="E132" s="150" t="n">
        <v>13202</v>
      </c>
      <c r="F132" s="151" t="n">
        <v>702</v>
      </c>
      <c r="G132" s="147" t="n">
        <v>24.3</v>
      </c>
    </row>
    <row r="133" customFormat="false" ht="12.75" hidden="false" customHeight="false" outlineLevel="0" collapsed="false">
      <c r="A133" s="145" t="s">
        <v>243</v>
      </c>
      <c r="B133" s="147" t="n">
        <v>23.7</v>
      </c>
      <c r="C133" s="148" t="n">
        <v>16.04</v>
      </c>
      <c r="D133" s="149" t="n">
        <v>1649</v>
      </c>
      <c r="E133" s="150" t="n">
        <v>21917</v>
      </c>
      <c r="F133" s="151" t="n">
        <v>2123</v>
      </c>
      <c r="G133" s="147" t="n">
        <v>87.4</v>
      </c>
    </row>
    <row r="134" customFormat="false" ht="12.75" hidden="false" customHeight="false" outlineLevel="0" collapsed="false">
      <c r="A134" s="145" t="s">
        <v>237</v>
      </c>
      <c r="B134" s="147" t="n">
        <v>24.7</v>
      </c>
      <c r="C134" s="148" t="n">
        <v>32.01</v>
      </c>
      <c r="D134" s="149" t="n">
        <v>3431</v>
      </c>
      <c r="E134" s="150" t="n">
        <v>47707</v>
      </c>
      <c r="F134" s="151" t="n">
        <v>6534</v>
      </c>
      <c r="G134" s="147" t="n">
        <v>4.6</v>
      </c>
    </row>
    <row r="135" customFormat="false" ht="12.75" hidden="false" customHeight="false" outlineLevel="0" collapsed="false">
      <c r="A135" s="145" t="s">
        <v>238</v>
      </c>
      <c r="B135" s="147" t="n">
        <v>24.6</v>
      </c>
      <c r="C135" s="148" t="n">
        <v>22.17</v>
      </c>
      <c r="D135" s="149" t="n">
        <v>2372</v>
      </c>
      <c r="E135" s="150" t="n">
        <v>32325</v>
      </c>
      <c r="F135" s="151" t="n">
        <v>3861</v>
      </c>
      <c r="G135" s="147" t="n">
        <v>13.6</v>
      </c>
    </row>
    <row r="136" customFormat="false" ht="12.75" hidden="false" customHeight="false" outlineLevel="0" collapsed="false">
      <c r="A136" s="145" t="s">
        <v>239</v>
      </c>
      <c r="B136" s="147" t="n">
        <v>23.3</v>
      </c>
      <c r="C136" s="148" t="n">
        <v>16.19</v>
      </c>
      <c r="D136" s="149" t="n">
        <v>1642</v>
      </c>
      <c r="E136" s="150" t="n">
        <v>21797</v>
      </c>
      <c r="F136" s="151" t="n">
        <v>2099</v>
      </c>
      <c r="G136" s="147" t="n">
        <v>41.8</v>
      </c>
    </row>
    <row r="137" customFormat="false" ht="12.75" hidden="false" customHeight="false" outlineLevel="0" collapsed="false">
      <c r="A137" s="145" t="s">
        <v>240</v>
      </c>
      <c r="B137" s="147" t="n">
        <v>23.8</v>
      </c>
      <c r="C137" s="148" t="n">
        <v>11.88</v>
      </c>
      <c r="D137" s="149" t="n">
        <v>1228</v>
      </c>
      <c r="E137" s="150" t="n">
        <v>15671</v>
      </c>
      <c r="F137" s="151" t="n">
        <v>931</v>
      </c>
      <c r="G137" s="147" t="n">
        <v>27.8</v>
      </c>
    </row>
    <row r="138" customFormat="false" ht="12.75" hidden="false" customHeight="false" outlineLevel="0" collapsed="false">
      <c r="A138" s="145" t="s">
        <v>241</v>
      </c>
      <c r="B138" s="147" t="n">
        <v>23.1</v>
      </c>
      <c r="C138" s="148" t="n">
        <v>11.61</v>
      </c>
      <c r="D138" s="149" t="n">
        <v>1165</v>
      </c>
      <c r="E138" s="150" t="n">
        <v>15320</v>
      </c>
      <c r="F138" s="151" t="n">
        <v>1334</v>
      </c>
      <c r="G138" s="147" t="n">
        <v>12.3</v>
      </c>
    </row>
    <row r="139" s="138" customFormat="true" ht="18.75" hidden="false" customHeight="true" outlineLevel="0" collapsed="false">
      <c r="A139" s="145" t="s">
        <v>303</v>
      </c>
      <c r="B139" s="145"/>
      <c r="C139" s="145"/>
      <c r="D139" s="145"/>
      <c r="E139" s="145"/>
      <c r="F139" s="145"/>
      <c r="G139" s="145"/>
    </row>
    <row r="140" customFormat="false" ht="12.75" hidden="false" customHeight="false" outlineLevel="0" collapsed="false">
      <c r="A140" s="145" t="s">
        <v>236</v>
      </c>
      <c r="B140" s="152" t="s">
        <v>247</v>
      </c>
      <c r="C140" s="153" t="s">
        <v>247</v>
      </c>
      <c r="D140" s="149" t="n">
        <v>311</v>
      </c>
      <c r="E140" s="150" t="n">
        <v>3726</v>
      </c>
      <c r="F140" s="154" t="s">
        <v>247</v>
      </c>
      <c r="G140" s="147" t="n">
        <v>5.5</v>
      </c>
    </row>
    <row r="141" customFormat="false" ht="12.75" hidden="false" customHeight="false" outlineLevel="0" collapsed="false">
      <c r="A141" s="145" t="s">
        <v>242</v>
      </c>
      <c r="B141" s="152" t="s">
        <v>247</v>
      </c>
      <c r="C141" s="153" t="s">
        <v>247</v>
      </c>
      <c r="D141" s="149" t="n">
        <v>313</v>
      </c>
      <c r="E141" s="150" t="n">
        <v>3760</v>
      </c>
      <c r="F141" s="154" t="s">
        <v>247</v>
      </c>
      <c r="G141" s="147" t="n">
        <v>38.6</v>
      </c>
    </row>
    <row r="142" customFormat="false" ht="12.75" hidden="false" customHeight="false" outlineLevel="0" collapsed="false">
      <c r="A142" s="145" t="s">
        <v>243</v>
      </c>
      <c r="B142" s="152" t="s">
        <v>247</v>
      </c>
      <c r="C142" s="153" t="s">
        <v>247</v>
      </c>
      <c r="D142" s="149" t="n">
        <v>309</v>
      </c>
      <c r="E142" s="150" t="n">
        <v>3705</v>
      </c>
      <c r="F142" s="154" t="s">
        <v>247</v>
      </c>
      <c r="G142" s="147" t="n">
        <v>61.4</v>
      </c>
    </row>
    <row r="143" customFormat="false" ht="7.5" hidden="false" customHeight="true" outlineLevel="0" collapsed="false">
      <c r="A143" s="155" t="s">
        <v>228</v>
      </c>
      <c r="B143" s="164"/>
      <c r="C143" s="165"/>
      <c r="D143" s="166"/>
      <c r="E143" s="166"/>
      <c r="F143" s="166"/>
      <c r="G143" s="164"/>
    </row>
    <row r="144" s="136" customFormat="true" ht="12.75" hidden="false" customHeight="true" outlineLevel="0" collapsed="false">
      <c r="A144" s="161" t="s">
        <v>252</v>
      </c>
      <c r="B144" s="161"/>
      <c r="C144" s="161"/>
      <c r="D144" s="161"/>
      <c r="E144" s="161"/>
      <c r="F144" s="161"/>
      <c r="G144" s="161"/>
    </row>
    <row r="145" s="136" customFormat="true" ht="50.25" hidden="false" customHeight="true" outlineLevel="0" collapsed="false">
      <c r="A145" s="143" t="s">
        <v>253</v>
      </c>
      <c r="B145" s="143"/>
      <c r="C145" s="143"/>
      <c r="D145" s="143"/>
      <c r="E145" s="143"/>
      <c r="F145" s="143"/>
      <c r="G145" s="152" t="n">
        <v>2.3</v>
      </c>
    </row>
    <row r="146" s="138" customFormat="true" ht="30" hidden="false" customHeight="true" outlineLevel="0" collapsed="false">
      <c r="A146" s="145" t="s">
        <v>235</v>
      </c>
      <c r="B146" s="145"/>
      <c r="C146" s="145"/>
      <c r="D146" s="145"/>
      <c r="E146" s="145"/>
      <c r="F146" s="145"/>
      <c r="G146" s="145"/>
    </row>
    <row r="147" customFormat="false" ht="13.5" hidden="false" customHeight="true" outlineLevel="0" collapsed="false">
      <c r="A147" s="145" t="s">
        <v>236</v>
      </c>
      <c r="B147" s="147" t="n">
        <v>39.1</v>
      </c>
      <c r="C147" s="148" t="n">
        <v>16.02</v>
      </c>
      <c r="D147" s="149" t="n">
        <v>2719</v>
      </c>
      <c r="E147" s="150" t="n">
        <v>36123</v>
      </c>
      <c r="F147" s="151" t="n">
        <v>3491</v>
      </c>
      <c r="G147" s="147" t="n">
        <v>64</v>
      </c>
    </row>
    <row r="148" customFormat="false" ht="13.5" hidden="false" customHeight="true" outlineLevel="0" collapsed="false">
      <c r="A148" s="145" t="s">
        <v>242</v>
      </c>
      <c r="B148" s="147" t="n">
        <v>39.4</v>
      </c>
      <c r="C148" s="148" t="n">
        <v>17.47</v>
      </c>
      <c r="D148" s="149" t="n">
        <v>2991</v>
      </c>
      <c r="E148" s="150" t="n">
        <v>39914</v>
      </c>
      <c r="F148" s="151" t="n">
        <v>4017</v>
      </c>
      <c r="G148" s="147" t="n">
        <v>64.5</v>
      </c>
    </row>
    <row r="149" customFormat="false" ht="13.5" hidden="false" customHeight="true" outlineLevel="0" collapsed="false">
      <c r="A149" s="145" t="s">
        <v>243</v>
      </c>
      <c r="B149" s="147" t="n">
        <v>38.4</v>
      </c>
      <c r="C149" s="148" t="n">
        <v>13.31</v>
      </c>
      <c r="D149" s="149" t="n">
        <v>2224</v>
      </c>
      <c r="E149" s="150" t="n">
        <v>29220</v>
      </c>
      <c r="F149" s="151" t="n">
        <v>2534</v>
      </c>
      <c r="G149" s="147" t="n">
        <v>35.5</v>
      </c>
    </row>
    <row r="150" s="138" customFormat="true" ht="30" hidden="false" customHeight="true" outlineLevel="0" collapsed="false">
      <c r="A150" s="145" t="s">
        <v>244</v>
      </c>
      <c r="B150" s="145"/>
      <c r="C150" s="145"/>
      <c r="D150" s="145"/>
      <c r="E150" s="145"/>
      <c r="F150" s="145"/>
      <c r="G150" s="145"/>
    </row>
    <row r="151" customFormat="false" ht="13.5" hidden="false" customHeight="true" outlineLevel="0" collapsed="false">
      <c r="A151" s="145" t="s">
        <v>236</v>
      </c>
      <c r="B151" s="147" t="n">
        <v>24.3</v>
      </c>
      <c r="C151" s="148" t="n">
        <v>10.93</v>
      </c>
      <c r="D151" s="149" t="n">
        <v>1156</v>
      </c>
      <c r="E151" s="150" t="n">
        <v>14349</v>
      </c>
      <c r="F151" s="151" t="n">
        <v>482</v>
      </c>
      <c r="G151" s="147" t="n">
        <v>20.2</v>
      </c>
    </row>
    <row r="152" customFormat="false" ht="13.5" hidden="false" customHeight="true" outlineLevel="0" collapsed="false">
      <c r="A152" s="145" t="s">
        <v>242</v>
      </c>
      <c r="B152" s="147" t="n">
        <v>25.8</v>
      </c>
      <c r="C152" s="148" t="n">
        <v>10.88</v>
      </c>
      <c r="D152" s="149" t="n">
        <v>1220</v>
      </c>
      <c r="E152" s="150" t="n">
        <v>15285</v>
      </c>
      <c r="F152" s="151" t="n">
        <v>644</v>
      </c>
      <c r="G152" s="147" t="n">
        <v>7.7</v>
      </c>
    </row>
    <row r="153" customFormat="false" ht="13.5" hidden="false" customHeight="true" outlineLevel="0" collapsed="false">
      <c r="A153" s="145" t="s">
        <v>243</v>
      </c>
      <c r="B153" s="147" t="n">
        <v>24.2</v>
      </c>
      <c r="C153" s="148" t="n">
        <v>10.93</v>
      </c>
      <c r="D153" s="149" t="n">
        <v>1150</v>
      </c>
      <c r="E153" s="150" t="n">
        <v>14271</v>
      </c>
      <c r="F153" s="151" t="n">
        <v>469</v>
      </c>
      <c r="G153" s="147" t="n">
        <v>92.3</v>
      </c>
    </row>
    <row r="154" s="138" customFormat="true" ht="30" hidden="false" customHeight="true" outlineLevel="0" collapsed="false">
      <c r="A154" s="145" t="s">
        <v>303</v>
      </c>
      <c r="B154" s="145"/>
      <c r="C154" s="145"/>
      <c r="D154" s="145"/>
      <c r="E154" s="145"/>
      <c r="F154" s="145"/>
      <c r="G154" s="145"/>
    </row>
    <row r="155" customFormat="false" ht="13.5" hidden="false" customHeight="true" outlineLevel="0" collapsed="false">
      <c r="A155" s="145" t="s">
        <v>236</v>
      </c>
      <c r="B155" s="152" t="s">
        <v>247</v>
      </c>
      <c r="C155" s="153" t="s">
        <v>247</v>
      </c>
      <c r="D155" s="149" t="n">
        <v>310</v>
      </c>
      <c r="E155" s="150" t="n">
        <v>3717</v>
      </c>
      <c r="F155" s="154" t="s">
        <v>247</v>
      </c>
      <c r="G155" s="147" t="n">
        <v>15.8</v>
      </c>
    </row>
    <row r="156" customFormat="false" ht="13.5" hidden="false" customHeight="true" outlineLevel="0" collapsed="false">
      <c r="A156" s="145" t="s">
        <v>242</v>
      </c>
      <c r="B156" s="152" t="s">
        <v>247</v>
      </c>
      <c r="C156" s="153" t="s">
        <v>247</v>
      </c>
      <c r="D156" s="149" t="n">
        <v>295</v>
      </c>
      <c r="E156" s="150" t="n">
        <v>3541</v>
      </c>
      <c r="F156" s="154" t="s">
        <v>247</v>
      </c>
      <c r="G156" s="147" t="n">
        <v>17.9</v>
      </c>
    </row>
    <row r="157" customFormat="false" ht="13.5" hidden="false" customHeight="true" outlineLevel="0" collapsed="false">
      <c r="A157" s="145" t="s">
        <v>243</v>
      </c>
      <c r="B157" s="152" t="s">
        <v>247</v>
      </c>
      <c r="C157" s="153" t="s">
        <v>247</v>
      </c>
      <c r="D157" s="149" t="n">
        <v>313</v>
      </c>
      <c r="E157" s="150" t="n">
        <v>3756</v>
      </c>
      <c r="F157" s="154" t="s">
        <v>247</v>
      </c>
      <c r="G157" s="147" t="n">
        <v>82.1</v>
      </c>
    </row>
    <row r="158" customFormat="false" ht="13.5" hidden="false" customHeight="true" outlineLevel="0" collapsed="false">
      <c r="A158" s="145"/>
      <c r="B158" s="164"/>
      <c r="C158" s="165"/>
      <c r="D158" s="166"/>
      <c r="E158" s="166"/>
      <c r="F158" s="166"/>
      <c r="G158" s="164"/>
    </row>
    <row r="159" customFormat="false" ht="13.5" hidden="false" customHeight="true" outlineLevel="0" collapsed="false">
      <c r="A159" s="145"/>
      <c r="B159" s="164"/>
      <c r="C159" s="165"/>
      <c r="D159" s="166"/>
      <c r="E159" s="166"/>
      <c r="F159" s="166"/>
      <c r="G159" s="164"/>
    </row>
    <row r="160" customFormat="false" ht="13.5" hidden="false" customHeight="true" outlineLevel="0" collapsed="false">
      <c r="A160" s="145"/>
      <c r="B160" s="164"/>
      <c r="C160" s="165"/>
      <c r="D160" s="166"/>
      <c r="E160" s="166"/>
      <c r="F160" s="166"/>
      <c r="G160" s="164"/>
    </row>
    <row r="161" s="136" customFormat="true" ht="50.25" hidden="false" customHeight="true" outlineLevel="0" collapsed="false">
      <c r="A161" s="143" t="s">
        <v>254</v>
      </c>
      <c r="B161" s="143"/>
      <c r="C161" s="143"/>
      <c r="D161" s="143"/>
      <c r="E161" s="143"/>
      <c r="F161" s="143"/>
      <c r="G161" s="152" t="n">
        <v>1.5</v>
      </c>
    </row>
    <row r="162" s="138" customFormat="true" ht="30" hidden="false" customHeight="true" outlineLevel="0" collapsed="false">
      <c r="A162" s="145" t="s">
        <v>235</v>
      </c>
      <c r="B162" s="145"/>
      <c r="C162" s="145"/>
      <c r="D162" s="145"/>
      <c r="E162" s="145"/>
      <c r="F162" s="145"/>
      <c r="G162" s="145"/>
    </row>
    <row r="163" customFormat="false" ht="13.5" hidden="false" customHeight="true" outlineLevel="0" collapsed="false">
      <c r="A163" s="145" t="s">
        <v>236</v>
      </c>
      <c r="B163" s="147" t="n">
        <v>38.1</v>
      </c>
      <c r="C163" s="148" t="n">
        <v>19.73</v>
      </c>
      <c r="D163" s="149" t="n">
        <v>3270</v>
      </c>
      <c r="E163" s="150" t="n">
        <v>43284</v>
      </c>
      <c r="F163" s="151" t="n">
        <v>4047</v>
      </c>
      <c r="G163" s="147" t="n">
        <v>74.3</v>
      </c>
    </row>
    <row r="164" customFormat="false" ht="13.5" hidden="false" customHeight="true" outlineLevel="0" collapsed="false">
      <c r="A164" s="145" t="s">
        <v>242</v>
      </c>
      <c r="B164" s="147" t="n">
        <v>38.3</v>
      </c>
      <c r="C164" s="148" t="n">
        <v>20.51</v>
      </c>
      <c r="D164" s="149" t="n">
        <v>3415</v>
      </c>
      <c r="E164" s="150" t="n">
        <v>45137</v>
      </c>
      <c r="F164" s="151" t="n">
        <v>4160</v>
      </c>
      <c r="G164" s="147" t="n">
        <v>73.7</v>
      </c>
    </row>
    <row r="165" customFormat="false" ht="13.5" hidden="false" customHeight="true" outlineLevel="0" collapsed="false">
      <c r="A165" s="145" t="s">
        <v>243</v>
      </c>
      <c r="B165" s="147" t="n">
        <v>37.6</v>
      </c>
      <c r="C165" s="148" t="n">
        <v>17.53</v>
      </c>
      <c r="D165" s="149" t="n">
        <v>2864</v>
      </c>
      <c r="E165" s="150" t="n">
        <v>38103</v>
      </c>
      <c r="F165" s="151" t="n">
        <v>3733</v>
      </c>
      <c r="G165" s="147" t="n">
        <v>26.3</v>
      </c>
    </row>
    <row r="166" s="138" customFormat="true" ht="30" hidden="false" customHeight="true" outlineLevel="0" collapsed="false">
      <c r="A166" s="145" t="s">
        <v>244</v>
      </c>
      <c r="B166" s="145"/>
      <c r="C166" s="145"/>
      <c r="D166" s="145"/>
      <c r="E166" s="145"/>
      <c r="F166" s="145"/>
      <c r="G166" s="145"/>
    </row>
    <row r="167" customFormat="false" ht="13.5" hidden="false" customHeight="true" outlineLevel="0" collapsed="false">
      <c r="A167" s="145" t="s">
        <v>236</v>
      </c>
      <c r="B167" s="147" t="n">
        <v>23.9</v>
      </c>
      <c r="C167" s="148" t="n">
        <v>18.35</v>
      </c>
      <c r="D167" s="149" t="n">
        <v>1906</v>
      </c>
      <c r="E167" s="150" t="n">
        <v>25268</v>
      </c>
      <c r="F167" s="151" t="n">
        <v>2399</v>
      </c>
      <c r="G167" s="147" t="n">
        <v>11</v>
      </c>
    </row>
    <row r="168" customFormat="false" ht="13.5" hidden="false" customHeight="true" outlineLevel="0" collapsed="false">
      <c r="A168" s="145" t="s">
        <v>242</v>
      </c>
      <c r="B168" s="147" t="n">
        <v>24.7</v>
      </c>
      <c r="C168" s="148" t="n">
        <v>20.96</v>
      </c>
      <c r="D168" s="149" t="n">
        <v>2253</v>
      </c>
      <c r="E168" s="150" t="n">
        <v>30059</v>
      </c>
      <c r="F168" s="151" t="n">
        <v>3027</v>
      </c>
      <c r="G168" s="147" t="n">
        <v>11.4</v>
      </c>
    </row>
    <row r="169" customFormat="false" ht="13.5" hidden="false" customHeight="true" outlineLevel="0" collapsed="false">
      <c r="A169" s="145" t="s">
        <v>243</v>
      </c>
      <c r="B169" s="147" t="n">
        <v>23.8</v>
      </c>
      <c r="C169" s="148" t="n">
        <v>18</v>
      </c>
      <c r="D169" s="149" t="n">
        <v>1861</v>
      </c>
      <c r="E169" s="150" t="n">
        <v>24649</v>
      </c>
      <c r="F169" s="151" t="n">
        <v>2318</v>
      </c>
      <c r="G169" s="147" t="n">
        <v>88.6</v>
      </c>
    </row>
    <row r="170" s="138" customFormat="true" ht="30" hidden="false" customHeight="true" outlineLevel="0" collapsed="false">
      <c r="A170" s="145" t="s">
        <v>303</v>
      </c>
      <c r="B170" s="145"/>
      <c r="C170" s="145"/>
      <c r="D170" s="145"/>
      <c r="E170" s="145"/>
      <c r="F170" s="145"/>
      <c r="G170" s="145"/>
    </row>
    <row r="171" customFormat="false" ht="13.5" hidden="false" customHeight="true" outlineLevel="0" collapsed="false">
      <c r="A171" s="145" t="s">
        <v>236</v>
      </c>
      <c r="B171" s="152" t="s">
        <v>247</v>
      </c>
      <c r="C171" s="153" t="s">
        <v>247</v>
      </c>
      <c r="D171" s="149" t="n">
        <v>266</v>
      </c>
      <c r="E171" s="150" t="n">
        <v>3186</v>
      </c>
      <c r="F171" s="154" t="s">
        <v>247</v>
      </c>
      <c r="G171" s="147" t="n">
        <v>14.6</v>
      </c>
    </row>
    <row r="172" customFormat="false" ht="13.5" hidden="false" customHeight="true" outlineLevel="0" collapsed="false">
      <c r="A172" s="145" t="s">
        <v>242</v>
      </c>
      <c r="B172" s="152" t="s">
        <v>247</v>
      </c>
      <c r="C172" s="153" t="s">
        <v>247</v>
      </c>
      <c r="D172" s="149" t="n">
        <v>263</v>
      </c>
      <c r="E172" s="150" t="n">
        <v>3156</v>
      </c>
      <c r="F172" s="154" t="s">
        <v>247</v>
      </c>
      <c r="G172" s="147" t="n">
        <v>35.7</v>
      </c>
    </row>
    <row r="173" customFormat="false" ht="13.5" hidden="false" customHeight="true" outlineLevel="0" collapsed="false">
      <c r="A173" s="145" t="s">
        <v>243</v>
      </c>
      <c r="B173" s="152" t="s">
        <v>247</v>
      </c>
      <c r="C173" s="153" t="s">
        <v>247</v>
      </c>
      <c r="D173" s="149" t="n">
        <v>267</v>
      </c>
      <c r="E173" s="150" t="n">
        <v>3203</v>
      </c>
      <c r="F173" s="154" t="s">
        <v>247</v>
      </c>
      <c r="G173" s="147" t="n">
        <v>64.3</v>
      </c>
    </row>
    <row r="174" customFormat="false" ht="12" hidden="false" customHeight="true" outlineLevel="0" collapsed="false">
      <c r="A174" s="155" t="s">
        <v>228</v>
      </c>
      <c r="B174" s="164"/>
      <c r="C174" s="165"/>
      <c r="D174" s="166"/>
      <c r="E174" s="166"/>
      <c r="F174" s="166"/>
      <c r="G174" s="164"/>
    </row>
    <row r="175" s="136" customFormat="true" ht="13.5" hidden="false" customHeight="true" outlineLevel="0" collapsed="false">
      <c r="A175" s="161" t="s">
        <v>252</v>
      </c>
      <c r="B175" s="161"/>
      <c r="C175" s="161"/>
      <c r="D175" s="161"/>
      <c r="E175" s="161"/>
      <c r="F175" s="161"/>
      <c r="G175" s="161"/>
    </row>
    <row r="176" s="136" customFormat="true" ht="50.25" hidden="false" customHeight="true" outlineLevel="0" collapsed="false">
      <c r="A176" s="143" t="s">
        <v>255</v>
      </c>
      <c r="B176" s="143"/>
      <c r="C176" s="143"/>
      <c r="D176" s="143"/>
      <c r="E176" s="143"/>
      <c r="F176" s="143"/>
      <c r="G176" s="152" t="n">
        <v>3.3</v>
      </c>
    </row>
    <row r="177" s="138" customFormat="true" ht="30" hidden="false" customHeight="true" outlineLevel="0" collapsed="false">
      <c r="A177" s="145" t="s">
        <v>235</v>
      </c>
      <c r="B177" s="145"/>
      <c r="C177" s="145"/>
      <c r="D177" s="145"/>
      <c r="E177" s="145"/>
      <c r="F177" s="145"/>
      <c r="G177" s="145"/>
    </row>
    <row r="178" customFormat="false" ht="13.5" hidden="false" customHeight="true" outlineLevel="0" collapsed="false">
      <c r="A178" s="145" t="s">
        <v>236</v>
      </c>
      <c r="B178" s="147" t="n">
        <v>38</v>
      </c>
      <c r="C178" s="148" t="n">
        <v>26.17</v>
      </c>
      <c r="D178" s="149" t="n">
        <v>4326</v>
      </c>
      <c r="E178" s="150" t="n">
        <v>61926</v>
      </c>
      <c r="F178" s="151" t="n">
        <v>10017</v>
      </c>
      <c r="G178" s="147" t="n">
        <v>88.8</v>
      </c>
    </row>
    <row r="179" customFormat="false" ht="13.5" hidden="false" customHeight="true" outlineLevel="0" collapsed="false">
      <c r="A179" s="145" t="s">
        <v>242</v>
      </c>
      <c r="B179" s="147" t="n">
        <v>38.1</v>
      </c>
      <c r="C179" s="148" t="n">
        <v>26.98</v>
      </c>
      <c r="D179" s="149" t="n">
        <v>4472</v>
      </c>
      <c r="E179" s="150" t="n">
        <v>64226</v>
      </c>
      <c r="F179" s="151" t="n">
        <v>10568</v>
      </c>
      <c r="G179" s="147" t="n">
        <v>76.3</v>
      </c>
    </row>
    <row r="180" customFormat="false" ht="13.5" hidden="false" customHeight="true" outlineLevel="0" collapsed="false">
      <c r="A180" s="145" t="s">
        <v>243</v>
      </c>
      <c r="B180" s="147" t="n">
        <v>37.7</v>
      </c>
      <c r="C180" s="148" t="n">
        <v>23.52</v>
      </c>
      <c r="D180" s="149" t="n">
        <v>3857</v>
      </c>
      <c r="E180" s="150" t="n">
        <v>54531</v>
      </c>
      <c r="F180" s="151" t="n">
        <v>8243</v>
      </c>
      <c r="G180" s="147" t="n">
        <v>23.7</v>
      </c>
    </row>
    <row r="181" s="138" customFormat="true" ht="30" hidden="false" customHeight="true" outlineLevel="0" collapsed="false">
      <c r="A181" s="145" t="s">
        <v>244</v>
      </c>
      <c r="B181" s="145"/>
      <c r="C181" s="145"/>
      <c r="D181" s="145"/>
      <c r="E181" s="145"/>
      <c r="F181" s="145"/>
      <c r="G181" s="145"/>
    </row>
    <row r="182" customFormat="false" ht="13.5" hidden="false" customHeight="true" outlineLevel="0" collapsed="false">
      <c r="A182" s="145" t="s">
        <v>236</v>
      </c>
      <c r="B182" s="147" t="n">
        <v>24.2</v>
      </c>
      <c r="C182" s="148" t="n">
        <v>22.32</v>
      </c>
      <c r="D182" s="149" t="n">
        <v>2351</v>
      </c>
      <c r="E182" s="150" t="n">
        <v>32924</v>
      </c>
      <c r="F182" s="151" t="n">
        <v>4715</v>
      </c>
      <c r="G182" s="147" t="n">
        <v>9.4</v>
      </c>
    </row>
    <row r="183" customFormat="false" ht="13.5" hidden="false" customHeight="true" outlineLevel="0" collapsed="false">
      <c r="A183" s="145" t="s">
        <v>242</v>
      </c>
      <c r="B183" s="147" t="n">
        <v>26.7</v>
      </c>
      <c r="C183" s="148" t="n">
        <v>23.7</v>
      </c>
      <c r="D183" s="149" t="n">
        <v>2754</v>
      </c>
      <c r="E183" s="150" t="n">
        <v>39105</v>
      </c>
      <c r="F183" s="151" t="n">
        <v>6059</v>
      </c>
      <c r="G183" s="147" t="n">
        <v>6.4</v>
      </c>
    </row>
    <row r="184" customFormat="false" ht="13.5" hidden="false" customHeight="true" outlineLevel="0" collapsed="false">
      <c r="A184" s="145" t="s">
        <v>243</v>
      </c>
      <c r="B184" s="147" t="n">
        <v>24.1</v>
      </c>
      <c r="C184" s="148" t="n">
        <v>22.21</v>
      </c>
      <c r="D184" s="149" t="n">
        <v>2323</v>
      </c>
      <c r="E184" s="150" t="n">
        <v>32500</v>
      </c>
      <c r="F184" s="151" t="n">
        <v>4622</v>
      </c>
      <c r="G184" s="147" t="n">
        <v>93.6</v>
      </c>
    </row>
    <row r="185" s="138" customFormat="true" ht="30" hidden="false" customHeight="true" outlineLevel="0" collapsed="false">
      <c r="A185" s="145" t="s">
        <v>303</v>
      </c>
      <c r="B185" s="145"/>
      <c r="C185" s="145"/>
      <c r="D185" s="145"/>
      <c r="E185" s="145"/>
      <c r="F185" s="145"/>
      <c r="G185" s="145"/>
    </row>
    <row r="186" customFormat="false" ht="13.5" hidden="false" customHeight="true" outlineLevel="0" collapsed="false">
      <c r="A186" s="145" t="s">
        <v>236</v>
      </c>
      <c r="B186" s="152" t="s">
        <v>247</v>
      </c>
      <c r="C186" s="153" t="s">
        <v>247</v>
      </c>
      <c r="D186" s="149" t="n">
        <v>337</v>
      </c>
      <c r="E186" s="150" t="n">
        <v>4045</v>
      </c>
      <c r="F186" s="154" t="s">
        <v>247</v>
      </c>
      <c r="G186" s="147" t="n">
        <v>1.8</v>
      </c>
    </row>
    <row r="187" customFormat="false" ht="13.5" hidden="false" customHeight="true" outlineLevel="0" collapsed="false">
      <c r="A187" s="145" t="s">
        <v>242</v>
      </c>
      <c r="B187" s="152" t="s">
        <v>247</v>
      </c>
      <c r="C187" s="153" t="s">
        <v>247</v>
      </c>
      <c r="D187" s="149" t="n">
        <v>370</v>
      </c>
      <c r="E187" s="150" t="n">
        <v>4444</v>
      </c>
      <c r="F187" s="154" t="s">
        <v>247</v>
      </c>
      <c r="G187" s="147" t="n">
        <v>13.3</v>
      </c>
    </row>
    <row r="188" customFormat="false" ht="13.5" hidden="false" customHeight="true" outlineLevel="0" collapsed="false">
      <c r="A188" s="145" t="s">
        <v>243</v>
      </c>
      <c r="B188" s="152" t="s">
        <v>247</v>
      </c>
      <c r="C188" s="153" t="s">
        <v>247</v>
      </c>
      <c r="D188" s="149" t="n">
        <v>332</v>
      </c>
      <c r="E188" s="150" t="n">
        <v>3984</v>
      </c>
      <c r="F188" s="154" t="s">
        <v>247</v>
      </c>
      <c r="G188" s="147" t="n">
        <v>86.7</v>
      </c>
    </row>
    <row r="189" customFormat="false" ht="13.5" hidden="false" customHeight="true" outlineLevel="0" collapsed="false">
      <c r="A189" s="145"/>
      <c r="B189" s="164"/>
      <c r="C189" s="165"/>
      <c r="D189" s="166"/>
      <c r="E189" s="166"/>
      <c r="F189" s="166"/>
      <c r="G189" s="164"/>
    </row>
    <row r="190" customFormat="false" ht="13.5" hidden="false" customHeight="true" outlineLevel="0" collapsed="false">
      <c r="A190" s="145"/>
      <c r="B190" s="164"/>
      <c r="C190" s="165"/>
      <c r="D190" s="166"/>
      <c r="E190" s="166"/>
      <c r="F190" s="166"/>
      <c r="G190" s="164"/>
    </row>
    <row r="191" customFormat="false" ht="13.5" hidden="false" customHeight="true" outlineLevel="0" collapsed="false">
      <c r="A191" s="145"/>
      <c r="B191" s="164"/>
      <c r="C191" s="165"/>
      <c r="D191" s="166"/>
      <c r="E191" s="166"/>
      <c r="F191" s="166"/>
      <c r="G191" s="164"/>
    </row>
    <row r="192" s="136" customFormat="true" ht="50.25" hidden="false" customHeight="true" outlineLevel="0" collapsed="false">
      <c r="A192" s="143" t="s">
        <v>256</v>
      </c>
      <c r="B192" s="143"/>
      <c r="C192" s="143"/>
      <c r="D192" s="143"/>
      <c r="E192" s="143"/>
      <c r="F192" s="143"/>
      <c r="G192" s="152" t="n">
        <v>2</v>
      </c>
    </row>
    <row r="193" s="138" customFormat="true" ht="30" hidden="false" customHeight="true" outlineLevel="0" collapsed="false">
      <c r="A193" s="145" t="s">
        <v>235</v>
      </c>
      <c r="B193" s="145"/>
      <c r="C193" s="145"/>
      <c r="D193" s="145"/>
      <c r="E193" s="145"/>
      <c r="F193" s="145"/>
      <c r="G193" s="145"/>
    </row>
    <row r="194" customFormat="false" ht="13.5" hidden="false" customHeight="true" outlineLevel="0" collapsed="false">
      <c r="A194" s="145" t="s">
        <v>236</v>
      </c>
      <c r="B194" s="147" t="n">
        <v>39.8</v>
      </c>
      <c r="C194" s="148" t="n">
        <v>16.56</v>
      </c>
      <c r="D194" s="149" t="n">
        <v>2866</v>
      </c>
      <c r="E194" s="150" t="n">
        <v>37738</v>
      </c>
      <c r="F194" s="151" t="n">
        <v>3350</v>
      </c>
      <c r="G194" s="147" t="n">
        <v>90.7</v>
      </c>
    </row>
    <row r="195" customFormat="false" ht="13.5" hidden="false" customHeight="true" outlineLevel="0" collapsed="false">
      <c r="A195" s="145" t="s">
        <v>242</v>
      </c>
      <c r="B195" s="147" t="n">
        <v>39.8</v>
      </c>
      <c r="C195" s="148" t="n">
        <v>17.19</v>
      </c>
      <c r="D195" s="149" t="n">
        <v>2976</v>
      </c>
      <c r="E195" s="150" t="n">
        <v>39286</v>
      </c>
      <c r="F195" s="151" t="n">
        <v>3568</v>
      </c>
      <c r="G195" s="147" t="n">
        <v>85.1</v>
      </c>
    </row>
    <row r="196" customFormat="false" ht="13.5" hidden="false" customHeight="true" outlineLevel="0" collapsed="false">
      <c r="A196" s="145" t="s">
        <v>243</v>
      </c>
      <c r="B196" s="147" t="n">
        <v>39.8</v>
      </c>
      <c r="C196" s="148" t="n">
        <v>12.93</v>
      </c>
      <c r="D196" s="149" t="n">
        <v>2234</v>
      </c>
      <c r="E196" s="150" t="n">
        <v>28914</v>
      </c>
      <c r="F196" s="151" t="n">
        <v>2108</v>
      </c>
      <c r="G196" s="147" t="n">
        <v>14.9</v>
      </c>
    </row>
    <row r="197" s="138" customFormat="true" ht="30" hidden="false" customHeight="true" outlineLevel="0" collapsed="false">
      <c r="A197" s="145" t="s">
        <v>244</v>
      </c>
      <c r="B197" s="145"/>
      <c r="C197" s="145"/>
      <c r="D197" s="145"/>
      <c r="E197" s="145"/>
      <c r="F197" s="145"/>
      <c r="G197" s="145"/>
    </row>
    <row r="198" customFormat="false" ht="13.5" hidden="false" customHeight="true" outlineLevel="0" collapsed="false">
      <c r="A198" s="145" t="s">
        <v>236</v>
      </c>
      <c r="B198" s="147" t="n">
        <v>26.5</v>
      </c>
      <c r="C198" s="148" t="n">
        <v>12.79</v>
      </c>
      <c r="D198" s="149" t="n">
        <v>1470</v>
      </c>
      <c r="E198" s="150" t="n">
        <v>19115</v>
      </c>
      <c r="F198" s="151" t="n">
        <v>1476</v>
      </c>
      <c r="G198" s="147" t="n">
        <v>6.5</v>
      </c>
    </row>
    <row r="199" customFormat="false" ht="13.5" hidden="false" customHeight="true" outlineLevel="0" collapsed="false">
      <c r="A199" s="145" t="s">
        <v>242</v>
      </c>
      <c r="B199" s="147" t="n">
        <v>28.7</v>
      </c>
      <c r="C199" s="148" t="n">
        <v>10.98</v>
      </c>
      <c r="D199" s="149" t="n">
        <v>1370</v>
      </c>
      <c r="E199" s="150" t="n">
        <v>17490</v>
      </c>
      <c r="F199" s="151" t="n">
        <v>1052</v>
      </c>
      <c r="G199" s="147" t="n">
        <v>22.2</v>
      </c>
    </row>
    <row r="200" customFormat="false" ht="13.5" hidden="false" customHeight="true" outlineLevel="0" collapsed="false">
      <c r="A200" s="145" t="s">
        <v>243</v>
      </c>
      <c r="B200" s="147" t="n">
        <v>25.8</v>
      </c>
      <c r="C200" s="148" t="n">
        <v>13.36</v>
      </c>
      <c r="D200" s="149" t="n">
        <v>1498</v>
      </c>
      <c r="E200" s="150" t="n">
        <v>19579</v>
      </c>
      <c r="F200" s="151" t="n">
        <v>1598</v>
      </c>
      <c r="G200" s="147" t="n">
        <v>77.8</v>
      </c>
    </row>
    <row r="201" s="138" customFormat="true" ht="30" hidden="false" customHeight="true" outlineLevel="0" collapsed="false">
      <c r="A201" s="145" t="s">
        <v>303</v>
      </c>
      <c r="B201" s="145"/>
      <c r="C201" s="145"/>
      <c r="D201" s="145"/>
      <c r="E201" s="145"/>
      <c r="F201" s="145"/>
      <c r="G201" s="145"/>
    </row>
    <row r="202" customFormat="false" ht="13.5" hidden="false" customHeight="true" outlineLevel="0" collapsed="false">
      <c r="A202" s="145" t="s">
        <v>236</v>
      </c>
      <c r="B202" s="152" t="s">
        <v>247</v>
      </c>
      <c r="C202" s="153" t="s">
        <v>247</v>
      </c>
      <c r="D202" s="149" t="n">
        <v>306</v>
      </c>
      <c r="E202" s="150" t="n">
        <v>3677</v>
      </c>
      <c r="F202" s="154" t="s">
        <v>247</v>
      </c>
      <c r="G202" s="147" t="n">
        <v>2.8</v>
      </c>
    </row>
    <row r="203" customFormat="false" ht="13.5" hidden="false" customHeight="true" outlineLevel="0" collapsed="false">
      <c r="A203" s="145" t="s">
        <v>242</v>
      </c>
      <c r="B203" s="152" t="s">
        <v>247</v>
      </c>
      <c r="C203" s="153" t="s">
        <v>247</v>
      </c>
      <c r="D203" s="149" t="n">
        <v>290</v>
      </c>
      <c r="E203" s="150" t="n">
        <v>3478</v>
      </c>
      <c r="F203" s="154" t="s">
        <v>247</v>
      </c>
      <c r="G203" s="147" t="n">
        <v>51.9</v>
      </c>
    </row>
    <row r="204" customFormat="false" ht="13.5" hidden="false" customHeight="true" outlineLevel="0" collapsed="false">
      <c r="A204" s="145" t="s">
        <v>243</v>
      </c>
      <c r="B204" s="152" t="s">
        <v>247</v>
      </c>
      <c r="C204" s="153" t="s">
        <v>247</v>
      </c>
      <c r="D204" s="149" t="n">
        <v>324</v>
      </c>
      <c r="E204" s="150" t="n">
        <v>3892</v>
      </c>
      <c r="F204" s="154" t="s">
        <v>247</v>
      </c>
      <c r="G204" s="147" t="n">
        <v>48.1</v>
      </c>
    </row>
    <row r="205" customFormat="false" ht="12" hidden="false" customHeight="true" outlineLevel="0" collapsed="false">
      <c r="A205" s="155" t="s">
        <v>228</v>
      </c>
      <c r="B205" s="164"/>
      <c r="C205" s="165"/>
      <c r="D205" s="166"/>
      <c r="E205" s="166"/>
      <c r="F205" s="166"/>
      <c r="G205" s="164"/>
    </row>
    <row r="206" s="136" customFormat="true" ht="13.5" hidden="false" customHeight="true" outlineLevel="0" collapsed="false">
      <c r="A206" s="161" t="s">
        <v>252</v>
      </c>
      <c r="B206" s="161"/>
      <c r="C206" s="161"/>
      <c r="D206" s="161"/>
      <c r="E206" s="161"/>
      <c r="F206" s="161"/>
      <c r="G206" s="161"/>
    </row>
    <row r="207" s="136" customFormat="true" ht="55.5" hidden="false" customHeight="true" outlineLevel="0" collapsed="false">
      <c r="A207" s="143" t="s">
        <v>257</v>
      </c>
      <c r="B207" s="143"/>
      <c r="C207" s="143"/>
      <c r="D207" s="143"/>
      <c r="E207" s="143"/>
      <c r="F207" s="143"/>
      <c r="G207" s="152" t="n">
        <v>0.5</v>
      </c>
    </row>
    <row r="208" s="138" customFormat="true" ht="30" hidden="false" customHeight="true" outlineLevel="0" collapsed="false">
      <c r="A208" s="145" t="s">
        <v>235</v>
      </c>
      <c r="B208" s="145"/>
      <c r="C208" s="145"/>
      <c r="D208" s="145"/>
      <c r="E208" s="145"/>
      <c r="F208" s="145"/>
      <c r="G208" s="145"/>
    </row>
    <row r="209" customFormat="false" ht="13.5" hidden="false" customHeight="true" outlineLevel="0" collapsed="false">
      <c r="A209" s="145" t="s">
        <v>236</v>
      </c>
      <c r="B209" s="147" t="n">
        <v>39</v>
      </c>
      <c r="C209" s="148" t="n">
        <v>18.17</v>
      </c>
      <c r="D209" s="149" t="n">
        <v>3080</v>
      </c>
      <c r="E209" s="150" t="n">
        <v>40931</v>
      </c>
      <c r="F209" s="151" t="n">
        <v>3974</v>
      </c>
      <c r="G209" s="147" t="n">
        <v>91.1</v>
      </c>
    </row>
    <row r="210" customFormat="false" ht="13.5" hidden="false" customHeight="true" outlineLevel="0" collapsed="false">
      <c r="A210" s="145" t="s">
        <v>242</v>
      </c>
      <c r="B210" s="147" t="n">
        <v>39.1</v>
      </c>
      <c r="C210" s="148" t="n">
        <v>18.41</v>
      </c>
      <c r="D210" s="149" t="n">
        <v>3130</v>
      </c>
      <c r="E210" s="150" t="n">
        <v>41643</v>
      </c>
      <c r="F210" s="151" t="n">
        <v>4088</v>
      </c>
      <c r="G210" s="147" t="n">
        <v>87.2</v>
      </c>
    </row>
    <row r="211" customFormat="false" ht="13.5" hidden="false" customHeight="true" outlineLevel="0" collapsed="false">
      <c r="A211" s="145" t="s">
        <v>243</v>
      </c>
      <c r="B211" s="147" t="n">
        <v>38.2</v>
      </c>
      <c r="C211" s="148" t="n">
        <v>16.51</v>
      </c>
      <c r="D211" s="149" t="n">
        <v>2740</v>
      </c>
      <c r="E211" s="150" t="n">
        <v>36083</v>
      </c>
      <c r="F211" s="151" t="n">
        <v>3202</v>
      </c>
      <c r="G211" s="147" t="n">
        <v>12.8</v>
      </c>
    </row>
    <row r="212" s="138" customFormat="true" ht="30" hidden="false" customHeight="true" outlineLevel="0" collapsed="false">
      <c r="A212" s="145" t="s">
        <v>244</v>
      </c>
      <c r="B212" s="145"/>
      <c r="C212" s="145"/>
      <c r="D212" s="145"/>
      <c r="E212" s="145"/>
      <c r="F212" s="145"/>
      <c r="G212" s="145"/>
    </row>
    <row r="213" customFormat="false" ht="13.5" hidden="false" customHeight="true" outlineLevel="0" collapsed="false">
      <c r="A213" s="145" t="s">
        <v>236</v>
      </c>
      <c r="B213" s="147" t="n">
        <v>23</v>
      </c>
      <c r="C213" s="148" t="n">
        <v>15.35</v>
      </c>
      <c r="D213" s="149" t="n">
        <v>1537</v>
      </c>
      <c r="E213" s="150" t="n">
        <v>20305</v>
      </c>
      <c r="F213" s="151" t="n">
        <v>1865</v>
      </c>
      <c r="G213" s="147" t="n">
        <v>5.3</v>
      </c>
    </row>
    <row r="214" customFormat="false" ht="13.5" hidden="false" customHeight="true" outlineLevel="0" collapsed="false">
      <c r="A214" s="145" t="s">
        <v>242</v>
      </c>
      <c r="B214" s="147" t="n">
        <v>24.4</v>
      </c>
      <c r="C214" s="148" t="n">
        <v>17.59</v>
      </c>
      <c r="D214" s="149" t="n">
        <v>1868</v>
      </c>
      <c r="E214" s="150" t="n">
        <v>24678</v>
      </c>
      <c r="F214" s="151" t="n">
        <v>2260</v>
      </c>
      <c r="G214" s="147" t="n">
        <v>10.4</v>
      </c>
    </row>
    <row r="215" customFormat="false" ht="13.5" hidden="false" customHeight="true" outlineLevel="0" collapsed="false">
      <c r="A215" s="145" t="s">
        <v>243</v>
      </c>
      <c r="B215" s="147" t="n">
        <v>22.9</v>
      </c>
      <c r="C215" s="148" t="n">
        <v>15.07</v>
      </c>
      <c r="D215" s="149" t="n">
        <v>1498</v>
      </c>
      <c r="E215" s="150" t="n">
        <v>19800</v>
      </c>
      <c r="F215" s="151" t="n">
        <v>1820</v>
      </c>
      <c r="G215" s="147" t="n">
        <v>89.6</v>
      </c>
    </row>
    <row r="216" s="138" customFormat="true" ht="30" hidden="false" customHeight="true" outlineLevel="0" collapsed="false">
      <c r="A216" s="145" t="s">
        <v>303</v>
      </c>
      <c r="B216" s="145"/>
      <c r="C216" s="145"/>
      <c r="D216" s="145"/>
      <c r="E216" s="145"/>
      <c r="F216" s="145"/>
      <c r="G216" s="145"/>
    </row>
    <row r="217" customFormat="false" ht="13.5" hidden="false" customHeight="true" outlineLevel="0" collapsed="false">
      <c r="A217" s="145" t="s">
        <v>236</v>
      </c>
      <c r="B217" s="152" t="s">
        <v>247</v>
      </c>
      <c r="C217" s="153" t="s">
        <v>247</v>
      </c>
      <c r="D217" s="149" t="n">
        <v>306</v>
      </c>
      <c r="E217" s="150" t="n">
        <v>3669</v>
      </c>
      <c r="F217" s="154" t="s">
        <v>247</v>
      </c>
      <c r="G217" s="147" t="n">
        <v>3.6</v>
      </c>
    </row>
    <row r="218" customFormat="false" ht="13.5" hidden="false" customHeight="true" outlineLevel="0" collapsed="false">
      <c r="A218" s="145" t="s">
        <v>242</v>
      </c>
      <c r="B218" s="152" t="s">
        <v>247</v>
      </c>
      <c r="C218" s="153" t="s">
        <v>247</v>
      </c>
      <c r="D218" s="149" t="n">
        <v>300</v>
      </c>
      <c r="E218" s="150" t="n">
        <v>3601</v>
      </c>
      <c r="F218" s="154" t="s">
        <v>247</v>
      </c>
      <c r="G218" s="147" t="n">
        <v>35.3</v>
      </c>
    </row>
    <row r="219" customFormat="false" ht="13.5" hidden="false" customHeight="true" outlineLevel="0" collapsed="false">
      <c r="A219" s="145" t="s">
        <v>243</v>
      </c>
      <c r="B219" s="152" t="s">
        <v>247</v>
      </c>
      <c r="C219" s="153" t="s">
        <v>247</v>
      </c>
      <c r="D219" s="149" t="n">
        <v>309</v>
      </c>
      <c r="E219" s="150" t="n">
        <v>3706</v>
      </c>
      <c r="F219" s="154" t="s">
        <v>247</v>
      </c>
      <c r="G219" s="147" t="n">
        <v>64.7</v>
      </c>
    </row>
    <row r="220" customFormat="false" ht="13.5" hidden="false" customHeight="true" outlineLevel="0" collapsed="false">
      <c r="A220" s="145"/>
      <c r="B220" s="164"/>
      <c r="C220" s="165"/>
      <c r="D220" s="166"/>
      <c r="E220" s="166"/>
      <c r="F220" s="166"/>
      <c r="G220" s="164"/>
    </row>
    <row r="221" customFormat="false" ht="13.5" hidden="false" customHeight="true" outlineLevel="0" collapsed="false">
      <c r="A221" s="145"/>
      <c r="B221" s="164"/>
      <c r="C221" s="165"/>
      <c r="D221" s="166"/>
      <c r="E221" s="166"/>
      <c r="F221" s="166"/>
      <c r="G221" s="164"/>
    </row>
    <row r="222" customFormat="false" ht="13.5" hidden="false" customHeight="true" outlineLevel="0" collapsed="false">
      <c r="A222" s="145"/>
      <c r="B222" s="164"/>
      <c r="C222" s="165"/>
      <c r="D222" s="166"/>
      <c r="E222" s="166"/>
      <c r="F222" s="166"/>
      <c r="G222" s="164"/>
    </row>
    <row r="223" s="136" customFormat="true" ht="55.5" hidden="false" customHeight="true" outlineLevel="0" collapsed="false">
      <c r="A223" s="143" t="s">
        <v>258</v>
      </c>
      <c r="B223" s="143"/>
      <c r="C223" s="143"/>
      <c r="D223" s="143"/>
      <c r="E223" s="143"/>
      <c r="F223" s="143"/>
      <c r="G223" s="152" t="n">
        <v>3.3</v>
      </c>
    </row>
    <row r="224" s="138" customFormat="true" ht="30" hidden="false" customHeight="true" outlineLevel="0" collapsed="false">
      <c r="A224" s="145" t="s">
        <v>235</v>
      </c>
      <c r="B224" s="145"/>
      <c r="C224" s="145"/>
      <c r="D224" s="145"/>
      <c r="E224" s="145"/>
      <c r="F224" s="145"/>
      <c r="G224" s="145"/>
    </row>
    <row r="225" customFormat="false" ht="13.5" hidden="false" customHeight="true" outlineLevel="0" collapsed="false">
      <c r="A225" s="145" t="s">
        <v>236</v>
      </c>
      <c r="B225" s="147" t="n">
        <v>38</v>
      </c>
      <c r="C225" s="148" t="n">
        <v>18.66</v>
      </c>
      <c r="D225" s="149" t="n">
        <v>3080</v>
      </c>
      <c r="E225" s="150" t="n">
        <v>41569</v>
      </c>
      <c r="F225" s="151" t="n">
        <v>4608</v>
      </c>
      <c r="G225" s="147" t="n">
        <v>87.1</v>
      </c>
    </row>
    <row r="226" customFormat="false" ht="13.5" hidden="false" customHeight="true" outlineLevel="0" collapsed="false">
      <c r="A226" s="145" t="s">
        <v>242</v>
      </c>
      <c r="B226" s="147" t="n">
        <v>38.1</v>
      </c>
      <c r="C226" s="148" t="n">
        <v>19</v>
      </c>
      <c r="D226" s="149" t="n">
        <v>3146</v>
      </c>
      <c r="E226" s="150" t="n">
        <v>42442</v>
      </c>
      <c r="F226" s="151" t="n">
        <v>4685</v>
      </c>
      <c r="G226" s="147" t="n">
        <v>87.5</v>
      </c>
    </row>
    <row r="227" customFormat="false" ht="13.5" hidden="false" customHeight="true" outlineLevel="0" collapsed="false">
      <c r="A227" s="145" t="s">
        <v>243</v>
      </c>
      <c r="B227" s="147" t="n">
        <v>37.2</v>
      </c>
      <c r="C227" s="148" t="n">
        <v>16.2</v>
      </c>
      <c r="D227" s="149" t="n">
        <v>2617</v>
      </c>
      <c r="E227" s="150" t="n">
        <v>35478</v>
      </c>
      <c r="F227" s="151" t="n">
        <v>4069</v>
      </c>
      <c r="G227" s="147" t="n">
        <v>12.5</v>
      </c>
    </row>
    <row r="228" s="138" customFormat="true" ht="30" hidden="false" customHeight="true" outlineLevel="0" collapsed="false">
      <c r="A228" s="145" t="s">
        <v>244</v>
      </c>
      <c r="B228" s="145"/>
      <c r="C228" s="145"/>
      <c r="D228" s="145"/>
      <c r="E228" s="145"/>
      <c r="F228" s="145"/>
      <c r="G228" s="145"/>
    </row>
    <row r="229" customFormat="false" ht="13.5" hidden="false" customHeight="true" outlineLevel="0" collapsed="false">
      <c r="A229" s="145" t="s">
        <v>236</v>
      </c>
      <c r="B229" s="147" t="n">
        <v>21.1</v>
      </c>
      <c r="C229" s="148" t="n">
        <v>16.3</v>
      </c>
      <c r="D229" s="149" t="n">
        <v>1497</v>
      </c>
      <c r="E229" s="150" t="n">
        <v>19922</v>
      </c>
      <c r="F229" s="151" t="n">
        <v>1958</v>
      </c>
      <c r="G229" s="147" t="n">
        <v>5.5</v>
      </c>
    </row>
    <row r="230" customFormat="false" ht="13.5" hidden="false" customHeight="true" outlineLevel="0" collapsed="false">
      <c r="A230" s="145" t="s">
        <v>242</v>
      </c>
      <c r="B230" s="147" t="n">
        <v>19.3</v>
      </c>
      <c r="C230" s="148" t="n">
        <v>15.63</v>
      </c>
      <c r="D230" s="149" t="n">
        <v>1307</v>
      </c>
      <c r="E230" s="150" t="n">
        <v>17138</v>
      </c>
      <c r="F230" s="151" t="n">
        <v>1451</v>
      </c>
      <c r="G230" s="147" t="n">
        <v>20.5</v>
      </c>
    </row>
    <row r="231" customFormat="false" ht="13.5" hidden="false" customHeight="true" outlineLevel="0" collapsed="false">
      <c r="A231" s="145" t="s">
        <v>243</v>
      </c>
      <c r="B231" s="147" t="n">
        <v>21.6</v>
      </c>
      <c r="C231" s="148" t="n">
        <v>16.45</v>
      </c>
      <c r="D231" s="149" t="n">
        <v>1546</v>
      </c>
      <c r="E231" s="150" t="n">
        <v>20639</v>
      </c>
      <c r="F231" s="151" t="n">
        <v>2089</v>
      </c>
      <c r="G231" s="147" t="n">
        <v>79.5</v>
      </c>
    </row>
    <row r="232" s="138" customFormat="true" ht="30" hidden="false" customHeight="true" outlineLevel="0" collapsed="false">
      <c r="A232" s="145" t="s">
        <v>303</v>
      </c>
      <c r="B232" s="145"/>
      <c r="C232" s="145"/>
      <c r="D232" s="145"/>
      <c r="E232" s="145"/>
      <c r="F232" s="145"/>
      <c r="G232" s="145"/>
    </row>
    <row r="233" customFormat="false" ht="13.5" hidden="false" customHeight="true" outlineLevel="0" collapsed="false">
      <c r="A233" s="145" t="s">
        <v>236</v>
      </c>
      <c r="B233" s="152" t="s">
        <v>247</v>
      </c>
      <c r="C233" s="153" t="s">
        <v>247</v>
      </c>
      <c r="D233" s="149" t="n">
        <v>348</v>
      </c>
      <c r="E233" s="150" t="n">
        <v>4172</v>
      </c>
      <c r="F233" s="154" t="s">
        <v>247</v>
      </c>
      <c r="G233" s="147" t="n">
        <v>7.4</v>
      </c>
    </row>
    <row r="234" customFormat="false" ht="13.5" hidden="false" customHeight="true" outlineLevel="0" collapsed="false">
      <c r="A234" s="145" t="s">
        <v>242</v>
      </c>
      <c r="B234" s="152" t="s">
        <v>247</v>
      </c>
      <c r="C234" s="153" t="s">
        <v>247</v>
      </c>
      <c r="D234" s="149" t="n">
        <v>360</v>
      </c>
      <c r="E234" s="150" t="n">
        <v>4325</v>
      </c>
      <c r="F234" s="154" t="s">
        <v>247</v>
      </c>
      <c r="G234" s="147" t="n">
        <v>55.4</v>
      </c>
    </row>
    <row r="235" customFormat="false" ht="13.5" hidden="false" customHeight="true" outlineLevel="0" collapsed="false">
      <c r="A235" s="145" t="s">
        <v>243</v>
      </c>
      <c r="B235" s="152" t="s">
        <v>247</v>
      </c>
      <c r="C235" s="153" t="s">
        <v>247</v>
      </c>
      <c r="D235" s="149" t="n">
        <v>332</v>
      </c>
      <c r="E235" s="150" t="n">
        <v>3982</v>
      </c>
      <c r="F235" s="154" t="s">
        <v>247</v>
      </c>
      <c r="G235" s="147" t="n">
        <v>44.6</v>
      </c>
    </row>
    <row r="236" customFormat="false" ht="12" hidden="false" customHeight="true" outlineLevel="0" collapsed="false">
      <c r="A236" s="155" t="s">
        <v>228</v>
      </c>
      <c r="B236" s="164"/>
      <c r="C236" s="165"/>
      <c r="D236" s="166"/>
      <c r="E236" s="166"/>
      <c r="F236" s="166"/>
      <c r="G236" s="164"/>
    </row>
    <row r="237" s="136" customFormat="true" ht="14.25" hidden="false" customHeight="true" outlineLevel="0" collapsed="false">
      <c r="A237" s="161" t="s">
        <v>252</v>
      </c>
      <c r="B237" s="161"/>
      <c r="C237" s="161"/>
      <c r="D237" s="161"/>
      <c r="E237" s="161"/>
      <c r="F237" s="161"/>
      <c r="G237" s="161"/>
    </row>
    <row r="238" s="136" customFormat="true" ht="57.75" hidden="false" customHeight="true" outlineLevel="0" collapsed="false">
      <c r="A238" s="143" t="s">
        <v>259</v>
      </c>
      <c r="B238" s="143"/>
      <c r="C238" s="143"/>
      <c r="D238" s="143"/>
      <c r="E238" s="143"/>
      <c r="F238" s="143"/>
      <c r="G238" s="152" t="n">
        <v>3.7</v>
      </c>
    </row>
    <row r="239" s="138" customFormat="true" ht="30" hidden="false" customHeight="true" outlineLevel="0" collapsed="false">
      <c r="A239" s="145" t="s">
        <v>235</v>
      </c>
      <c r="B239" s="145"/>
      <c r="C239" s="145"/>
      <c r="D239" s="145"/>
      <c r="E239" s="145"/>
      <c r="F239" s="145"/>
      <c r="G239" s="145"/>
    </row>
    <row r="240" customFormat="false" ht="13.5" hidden="false" customHeight="true" outlineLevel="0" collapsed="false">
      <c r="A240" s="145" t="s">
        <v>236</v>
      </c>
      <c r="B240" s="147" t="n">
        <v>38.5</v>
      </c>
      <c r="C240" s="148" t="n">
        <v>20.89</v>
      </c>
      <c r="D240" s="149" t="n">
        <v>3491</v>
      </c>
      <c r="E240" s="150" t="n">
        <v>47107</v>
      </c>
      <c r="F240" s="151" t="n">
        <v>5219</v>
      </c>
      <c r="G240" s="147" t="n">
        <v>90.9</v>
      </c>
    </row>
    <row r="241" customFormat="false" ht="13.5" hidden="false" customHeight="true" outlineLevel="0" collapsed="false">
      <c r="A241" s="145" t="s">
        <v>242</v>
      </c>
      <c r="B241" s="147" t="n">
        <v>38.6</v>
      </c>
      <c r="C241" s="148" t="n">
        <v>21.11</v>
      </c>
      <c r="D241" s="149" t="n">
        <v>3538</v>
      </c>
      <c r="E241" s="150" t="n">
        <v>47775</v>
      </c>
      <c r="F241" s="151" t="n">
        <v>5313</v>
      </c>
      <c r="G241" s="147" t="n">
        <v>89.4</v>
      </c>
    </row>
    <row r="242" customFormat="false" ht="13.5" hidden="false" customHeight="true" outlineLevel="0" collapsed="false">
      <c r="A242" s="145" t="s">
        <v>243</v>
      </c>
      <c r="B242" s="147" t="n">
        <v>37.5</v>
      </c>
      <c r="C242" s="148" t="n">
        <v>18.94</v>
      </c>
      <c r="D242" s="149" t="n">
        <v>3088</v>
      </c>
      <c r="E242" s="150" t="n">
        <v>41481</v>
      </c>
      <c r="F242" s="151" t="n">
        <v>4426</v>
      </c>
      <c r="G242" s="147" t="n">
        <v>10.6</v>
      </c>
    </row>
    <row r="243" s="138" customFormat="true" ht="30" hidden="false" customHeight="true" outlineLevel="0" collapsed="false">
      <c r="A243" s="145" t="s">
        <v>244</v>
      </c>
      <c r="B243" s="145"/>
      <c r="C243" s="145"/>
      <c r="D243" s="145"/>
      <c r="E243" s="145"/>
      <c r="F243" s="145"/>
      <c r="G243" s="145"/>
    </row>
    <row r="244" customFormat="false" ht="13.5" hidden="false" customHeight="true" outlineLevel="0" collapsed="false">
      <c r="A244" s="145" t="s">
        <v>236</v>
      </c>
      <c r="B244" s="147" t="n">
        <v>23.5</v>
      </c>
      <c r="C244" s="148" t="n">
        <v>17.23</v>
      </c>
      <c r="D244" s="149" t="n">
        <v>1757</v>
      </c>
      <c r="E244" s="150" t="n">
        <v>23265</v>
      </c>
      <c r="F244" s="151" t="n">
        <v>2185</v>
      </c>
      <c r="G244" s="147" t="n">
        <v>4.6</v>
      </c>
    </row>
    <row r="245" customFormat="false" ht="13.5" hidden="false" customHeight="true" outlineLevel="0" collapsed="false">
      <c r="A245" s="145" t="s">
        <v>242</v>
      </c>
      <c r="B245" s="147" t="n">
        <v>24.1</v>
      </c>
      <c r="C245" s="148" t="n">
        <v>19.38</v>
      </c>
      <c r="D245" s="149" t="n">
        <v>2030</v>
      </c>
      <c r="E245" s="150" t="n">
        <v>27290</v>
      </c>
      <c r="F245" s="151" t="n">
        <v>2932</v>
      </c>
      <c r="G245" s="147" t="n">
        <v>12.4</v>
      </c>
    </row>
    <row r="246" customFormat="false" ht="13.5" hidden="false" customHeight="true" outlineLevel="0" collapsed="false">
      <c r="A246" s="145" t="s">
        <v>243</v>
      </c>
      <c r="B246" s="147" t="n">
        <v>23.4</v>
      </c>
      <c r="C246" s="148" t="n">
        <v>16.91</v>
      </c>
      <c r="D246" s="149" t="n">
        <v>1718</v>
      </c>
      <c r="E246" s="150" t="n">
        <v>22694</v>
      </c>
      <c r="F246" s="151" t="n">
        <v>2080</v>
      </c>
      <c r="G246" s="147" t="n">
        <v>87.6</v>
      </c>
    </row>
    <row r="247" s="138" customFormat="true" ht="30" hidden="false" customHeight="true" outlineLevel="0" collapsed="false">
      <c r="A247" s="145" t="s">
        <v>303</v>
      </c>
      <c r="B247" s="145"/>
      <c r="C247" s="145"/>
      <c r="D247" s="145"/>
      <c r="E247" s="145"/>
      <c r="F247" s="145"/>
      <c r="G247" s="145"/>
    </row>
    <row r="248" customFormat="false" ht="13.5" hidden="false" customHeight="true" outlineLevel="0" collapsed="false">
      <c r="A248" s="145" t="s">
        <v>236</v>
      </c>
      <c r="B248" s="152" t="s">
        <v>247</v>
      </c>
      <c r="C248" s="153" t="s">
        <v>247</v>
      </c>
      <c r="D248" s="149" t="n">
        <v>339</v>
      </c>
      <c r="E248" s="150" t="n">
        <v>4066</v>
      </c>
      <c r="F248" s="154" t="s">
        <v>247</v>
      </c>
      <c r="G248" s="147" t="n">
        <v>4.5</v>
      </c>
    </row>
    <row r="249" customFormat="false" ht="13.5" hidden="false" customHeight="true" outlineLevel="0" collapsed="false">
      <c r="A249" s="145" t="s">
        <v>242</v>
      </c>
      <c r="B249" s="152" t="s">
        <v>247</v>
      </c>
      <c r="C249" s="153" t="s">
        <v>247</v>
      </c>
      <c r="D249" s="149" t="n">
        <v>339</v>
      </c>
      <c r="E249" s="150" t="n">
        <v>4070</v>
      </c>
      <c r="F249" s="154" t="s">
        <v>247</v>
      </c>
      <c r="G249" s="147" t="n">
        <v>50.9</v>
      </c>
    </row>
    <row r="250" customFormat="false" ht="13.5" hidden="false" customHeight="true" outlineLevel="0" collapsed="false">
      <c r="A250" s="145" t="s">
        <v>243</v>
      </c>
      <c r="B250" s="152" t="s">
        <v>247</v>
      </c>
      <c r="C250" s="153" t="s">
        <v>247</v>
      </c>
      <c r="D250" s="149" t="n">
        <v>338</v>
      </c>
      <c r="E250" s="150" t="n">
        <v>4061</v>
      </c>
      <c r="F250" s="154" t="s">
        <v>247</v>
      </c>
      <c r="G250" s="147" t="n">
        <v>49.1</v>
      </c>
    </row>
    <row r="251" customFormat="false" ht="13.5" hidden="false" customHeight="true" outlineLevel="0" collapsed="false">
      <c r="A251" s="145"/>
      <c r="B251" s="164"/>
      <c r="C251" s="165"/>
      <c r="D251" s="166"/>
      <c r="E251" s="166"/>
      <c r="F251" s="166"/>
      <c r="G251" s="164"/>
    </row>
    <row r="252" customFormat="false" ht="13.5" hidden="false" customHeight="true" outlineLevel="0" collapsed="false">
      <c r="A252" s="145"/>
      <c r="B252" s="164"/>
      <c r="C252" s="165"/>
      <c r="D252" s="166"/>
      <c r="E252" s="166"/>
      <c r="F252" s="166"/>
      <c r="G252" s="164"/>
    </row>
    <row r="253" customFormat="false" ht="13.5" hidden="false" customHeight="true" outlineLevel="0" collapsed="false">
      <c r="A253" s="145"/>
      <c r="B253" s="164"/>
      <c r="C253" s="165"/>
      <c r="D253" s="166"/>
      <c r="E253" s="166"/>
      <c r="F253" s="166"/>
      <c r="G253" s="164"/>
    </row>
    <row r="254" s="136" customFormat="true" ht="57.75" hidden="false" customHeight="true" outlineLevel="0" collapsed="false">
      <c r="A254" s="143" t="s">
        <v>305</v>
      </c>
      <c r="B254" s="143"/>
      <c r="C254" s="143"/>
      <c r="D254" s="143"/>
      <c r="E254" s="143"/>
      <c r="F254" s="143"/>
      <c r="G254" s="152" t="n">
        <v>3.9</v>
      </c>
    </row>
    <row r="255" s="138" customFormat="true" ht="30" hidden="false" customHeight="true" outlineLevel="0" collapsed="false">
      <c r="A255" s="145" t="s">
        <v>235</v>
      </c>
      <c r="B255" s="145"/>
      <c r="C255" s="145"/>
      <c r="D255" s="145"/>
      <c r="E255" s="145"/>
      <c r="F255" s="145"/>
      <c r="G255" s="145"/>
    </row>
    <row r="256" customFormat="false" ht="13.5" hidden="false" customHeight="true" outlineLevel="0" collapsed="false">
      <c r="A256" s="145" t="s">
        <v>236</v>
      </c>
      <c r="B256" s="147" t="n">
        <v>37.8</v>
      </c>
      <c r="C256" s="148" t="n">
        <v>21.52</v>
      </c>
      <c r="D256" s="149" t="n">
        <v>3533</v>
      </c>
      <c r="E256" s="150" t="n">
        <v>48271</v>
      </c>
      <c r="F256" s="151" t="n">
        <v>5876</v>
      </c>
      <c r="G256" s="147" t="n">
        <v>88.6</v>
      </c>
    </row>
    <row r="257" customFormat="false" ht="13.5" hidden="false" customHeight="true" outlineLevel="0" collapsed="false">
      <c r="A257" s="145" t="s">
        <v>242</v>
      </c>
      <c r="B257" s="147" t="n">
        <v>37.9</v>
      </c>
      <c r="C257" s="148" t="n">
        <v>22.95</v>
      </c>
      <c r="D257" s="149" t="n">
        <v>3780</v>
      </c>
      <c r="E257" s="150" t="n">
        <v>51830</v>
      </c>
      <c r="F257" s="151" t="n">
        <v>6475</v>
      </c>
      <c r="G257" s="147" t="n">
        <v>77.1</v>
      </c>
    </row>
    <row r="258" customFormat="false" ht="13.5" hidden="false" customHeight="true" outlineLevel="0" collapsed="false">
      <c r="A258" s="145" t="s">
        <v>243</v>
      </c>
      <c r="B258" s="147" t="n">
        <v>37.4</v>
      </c>
      <c r="C258" s="148" t="n">
        <v>16.64</v>
      </c>
      <c r="D258" s="149" t="n">
        <v>2702</v>
      </c>
      <c r="E258" s="150" t="n">
        <v>36286</v>
      </c>
      <c r="F258" s="151" t="n">
        <v>3861</v>
      </c>
      <c r="G258" s="147" t="n">
        <v>22.9</v>
      </c>
    </row>
    <row r="259" s="138" customFormat="true" ht="30" hidden="false" customHeight="true" outlineLevel="0" collapsed="false">
      <c r="A259" s="145" t="s">
        <v>244</v>
      </c>
      <c r="B259" s="145"/>
      <c r="C259" s="145"/>
      <c r="D259" s="145"/>
      <c r="E259" s="145"/>
      <c r="F259" s="145"/>
      <c r="G259" s="145"/>
    </row>
    <row r="260" customFormat="false" ht="13.5" hidden="false" customHeight="true" outlineLevel="0" collapsed="false">
      <c r="A260" s="145" t="s">
        <v>236</v>
      </c>
      <c r="B260" s="147" t="n">
        <v>23.3</v>
      </c>
      <c r="C260" s="148" t="n">
        <v>16.44</v>
      </c>
      <c r="D260" s="149" t="n">
        <v>1667</v>
      </c>
      <c r="E260" s="150" t="n">
        <v>22211</v>
      </c>
      <c r="F260" s="151" t="n">
        <v>2213</v>
      </c>
      <c r="G260" s="147" t="n">
        <v>8.3</v>
      </c>
    </row>
    <row r="261" customFormat="false" ht="13.5" hidden="false" customHeight="true" outlineLevel="0" collapsed="false">
      <c r="A261" s="145" t="s">
        <v>242</v>
      </c>
      <c r="B261" s="147" t="n">
        <v>25</v>
      </c>
      <c r="C261" s="148" t="n">
        <v>19.25</v>
      </c>
      <c r="D261" s="149" t="n">
        <v>2089</v>
      </c>
      <c r="E261" s="150" t="n">
        <v>28310</v>
      </c>
      <c r="F261" s="151" t="n">
        <v>3238</v>
      </c>
      <c r="G261" s="147" t="n">
        <v>12.5</v>
      </c>
    </row>
    <row r="262" customFormat="false" ht="13.5" hidden="false" customHeight="true" outlineLevel="0" collapsed="false">
      <c r="A262" s="145" t="s">
        <v>243</v>
      </c>
      <c r="B262" s="147" t="n">
        <v>23.1</v>
      </c>
      <c r="C262" s="148" t="n">
        <v>16</v>
      </c>
      <c r="D262" s="149" t="n">
        <v>1606</v>
      </c>
      <c r="E262" s="150" t="n">
        <v>21341</v>
      </c>
      <c r="F262" s="151" t="n">
        <v>2066</v>
      </c>
      <c r="G262" s="147" t="n">
        <v>87.5</v>
      </c>
    </row>
    <row r="263" s="138" customFormat="true" ht="30" hidden="false" customHeight="true" outlineLevel="0" collapsed="false">
      <c r="A263" s="145" t="s">
        <v>303</v>
      </c>
      <c r="B263" s="145"/>
      <c r="C263" s="145"/>
      <c r="D263" s="145"/>
      <c r="E263" s="145"/>
      <c r="F263" s="145"/>
      <c r="G263" s="145"/>
    </row>
    <row r="264" customFormat="false" ht="13.5" hidden="false" customHeight="true" outlineLevel="0" collapsed="false">
      <c r="A264" s="145" t="s">
        <v>236</v>
      </c>
      <c r="B264" s="152" t="s">
        <v>247</v>
      </c>
      <c r="C264" s="153" t="s">
        <v>247</v>
      </c>
      <c r="D264" s="149" t="n">
        <v>296</v>
      </c>
      <c r="E264" s="150" t="n">
        <v>3549</v>
      </c>
      <c r="F264" s="154" t="s">
        <v>247</v>
      </c>
      <c r="G264" s="147" t="n">
        <v>3.1</v>
      </c>
    </row>
    <row r="265" customFormat="false" ht="13.5" hidden="false" customHeight="true" outlineLevel="0" collapsed="false">
      <c r="A265" s="145" t="s">
        <v>242</v>
      </c>
      <c r="B265" s="152" t="s">
        <v>247</v>
      </c>
      <c r="C265" s="153" t="s">
        <v>247</v>
      </c>
      <c r="D265" s="149" t="n">
        <v>302</v>
      </c>
      <c r="E265" s="150" t="n">
        <v>3629</v>
      </c>
      <c r="F265" s="154" t="s">
        <v>247</v>
      </c>
      <c r="G265" s="147" t="n">
        <v>57.6</v>
      </c>
    </row>
    <row r="266" customFormat="false" ht="13.5" hidden="false" customHeight="true" outlineLevel="0" collapsed="false">
      <c r="A266" s="145" t="s">
        <v>243</v>
      </c>
      <c r="B266" s="152" t="s">
        <v>247</v>
      </c>
      <c r="C266" s="153" t="s">
        <v>247</v>
      </c>
      <c r="D266" s="149" t="n">
        <v>287</v>
      </c>
      <c r="E266" s="150" t="n">
        <v>3441</v>
      </c>
      <c r="F266" s="154" t="s">
        <v>247</v>
      </c>
      <c r="G266" s="147" t="n">
        <v>42.4</v>
      </c>
    </row>
    <row r="267" customFormat="false" ht="12" hidden="false" customHeight="true" outlineLevel="0" collapsed="false">
      <c r="A267" s="155" t="s">
        <v>228</v>
      </c>
      <c r="B267" s="164"/>
      <c r="C267" s="165"/>
      <c r="D267" s="166"/>
      <c r="E267" s="166"/>
      <c r="F267" s="166"/>
      <c r="G267" s="164"/>
    </row>
    <row r="268" s="136" customFormat="true" ht="15.75" hidden="false" customHeight="true" outlineLevel="0" collapsed="false">
      <c r="A268" s="161" t="s">
        <v>252</v>
      </c>
      <c r="B268" s="161"/>
      <c r="C268" s="161"/>
      <c r="D268" s="161"/>
      <c r="E268" s="161"/>
      <c r="F268" s="161"/>
      <c r="G268" s="161"/>
    </row>
    <row r="269" s="167" customFormat="true" ht="57.75" hidden="false" customHeight="true" outlineLevel="0" collapsed="false">
      <c r="A269" s="143" t="s">
        <v>261</v>
      </c>
      <c r="B269" s="143"/>
      <c r="C269" s="143"/>
      <c r="D269" s="143"/>
      <c r="E269" s="143"/>
      <c r="F269" s="143"/>
      <c r="G269" s="152" t="n">
        <v>3.5</v>
      </c>
    </row>
    <row r="270" s="138" customFormat="true" ht="30" hidden="false" customHeight="true" outlineLevel="0" collapsed="false">
      <c r="A270" s="145" t="s">
        <v>235</v>
      </c>
      <c r="B270" s="145"/>
      <c r="C270" s="145"/>
      <c r="D270" s="145"/>
      <c r="E270" s="145"/>
      <c r="F270" s="145"/>
      <c r="G270" s="145"/>
    </row>
    <row r="271" customFormat="false" ht="13.5" hidden="false" customHeight="true" outlineLevel="0" collapsed="false">
      <c r="A271" s="145" t="s">
        <v>236</v>
      </c>
      <c r="B271" s="147" t="n">
        <v>37</v>
      </c>
      <c r="C271" s="148" t="n">
        <v>24.04</v>
      </c>
      <c r="D271" s="149" t="n">
        <v>3864</v>
      </c>
      <c r="E271" s="150" t="n">
        <v>52511</v>
      </c>
      <c r="F271" s="151" t="n">
        <v>6144</v>
      </c>
      <c r="G271" s="147" t="n">
        <v>96.4</v>
      </c>
    </row>
    <row r="272" customFormat="false" ht="13.5" hidden="false" customHeight="true" outlineLevel="0" collapsed="false">
      <c r="A272" s="145" t="s">
        <v>242</v>
      </c>
      <c r="B272" s="147" t="n">
        <v>37</v>
      </c>
      <c r="C272" s="148" t="n">
        <v>24.27</v>
      </c>
      <c r="D272" s="149" t="n">
        <v>3902</v>
      </c>
      <c r="E272" s="150" t="n">
        <v>53061</v>
      </c>
      <c r="F272" s="151" t="n">
        <v>6236</v>
      </c>
      <c r="G272" s="147" t="n">
        <v>91.1</v>
      </c>
    </row>
    <row r="273" customFormat="false" ht="13.5" hidden="false" customHeight="true" outlineLevel="0" collapsed="false">
      <c r="A273" s="145" t="s">
        <v>243</v>
      </c>
      <c r="B273" s="147" t="n">
        <v>36.8</v>
      </c>
      <c r="C273" s="148" t="n">
        <v>21.72</v>
      </c>
      <c r="D273" s="149" t="n">
        <v>3475</v>
      </c>
      <c r="E273" s="150" t="n">
        <v>46898</v>
      </c>
      <c r="F273" s="151" t="n">
        <v>5200</v>
      </c>
      <c r="G273" s="147" t="n">
        <v>8.9</v>
      </c>
    </row>
    <row r="274" s="138" customFormat="true" ht="30" hidden="false" customHeight="true" outlineLevel="0" collapsed="false">
      <c r="A274" s="145" t="s">
        <v>244</v>
      </c>
      <c r="B274" s="145"/>
      <c r="C274" s="145"/>
      <c r="D274" s="145"/>
      <c r="E274" s="145"/>
      <c r="F274" s="145"/>
      <c r="G274" s="145"/>
    </row>
    <row r="275" customFormat="false" ht="13.5" hidden="false" customHeight="true" outlineLevel="0" collapsed="false">
      <c r="A275" s="145" t="s">
        <v>236</v>
      </c>
      <c r="B275" s="147" t="n">
        <v>24.2</v>
      </c>
      <c r="C275" s="148" t="n">
        <v>22.48</v>
      </c>
      <c r="D275" s="149" t="n">
        <v>2364</v>
      </c>
      <c r="E275" s="150" t="n">
        <v>32212</v>
      </c>
      <c r="F275" s="151" t="n">
        <v>3847</v>
      </c>
      <c r="G275" s="147" t="n">
        <v>3.3</v>
      </c>
    </row>
    <row r="276" customFormat="false" ht="13.5" hidden="false" customHeight="true" outlineLevel="0" collapsed="false">
      <c r="A276" s="145" t="s">
        <v>242</v>
      </c>
      <c r="B276" s="147" t="n">
        <v>28</v>
      </c>
      <c r="C276" s="148" t="n">
        <v>21.54</v>
      </c>
      <c r="D276" s="149" t="n">
        <v>2616</v>
      </c>
      <c r="E276" s="150" t="n">
        <v>36355</v>
      </c>
      <c r="F276" s="151" t="n">
        <v>4957</v>
      </c>
      <c r="G276" s="147" t="n">
        <v>31.4</v>
      </c>
    </row>
    <row r="277" customFormat="false" ht="13.5" hidden="false" customHeight="true" outlineLevel="0" collapsed="false">
      <c r="A277" s="145" t="s">
        <v>243</v>
      </c>
      <c r="B277" s="147" t="n">
        <v>22.5</v>
      </c>
      <c r="C277" s="148" t="n">
        <v>23.01</v>
      </c>
      <c r="D277" s="149" t="n">
        <v>2248</v>
      </c>
      <c r="E277" s="150" t="n">
        <v>30316</v>
      </c>
      <c r="F277" s="151" t="n">
        <v>3339</v>
      </c>
      <c r="G277" s="147" t="n">
        <v>68.6</v>
      </c>
    </row>
    <row r="278" s="138" customFormat="true" ht="30" hidden="false" customHeight="true" outlineLevel="0" collapsed="false">
      <c r="A278" s="145" t="s">
        <v>303</v>
      </c>
      <c r="B278" s="145"/>
      <c r="C278" s="145"/>
      <c r="D278" s="145"/>
      <c r="E278" s="145"/>
      <c r="F278" s="145"/>
      <c r="G278" s="145"/>
    </row>
    <row r="279" customFormat="false" ht="13.5" hidden="false" customHeight="true" outlineLevel="0" collapsed="false">
      <c r="A279" s="145" t="s">
        <v>236</v>
      </c>
      <c r="B279" s="152" t="s">
        <v>247</v>
      </c>
      <c r="C279" s="153" t="s">
        <v>247</v>
      </c>
      <c r="D279" s="149" t="n">
        <v>318</v>
      </c>
      <c r="E279" s="150" t="n">
        <v>3810</v>
      </c>
      <c r="F279" s="154" t="s">
        <v>247</v>
      </c>
      <c r="G279" s="147" t="n">
        <v>0.3</v>
      </c>
    </row>
    <row r="280" customFormat="false" ht="13.5" hidden="false" customHeight="true" outlineLevel="0" collapsed="false">
      <c r="A280" s="145" t="s">
        <v>242</v>
      </c>
      <c r="B280" s="152" t="s">
        <v>247</v>
      </c>
      <c r="C280" s="153" t="s">
        <v>247</v>
      </c>
      <c r="D280" s="149" t="n">
        <v>257</v>
      </c>
      <c r="E280" s="150" t="n">
        <v>3079</v>
      </c>
      <c r="F280" s="154" t="s">
        <v>247</v>
      </c>
      <c r="G280" s="147" t="n">
        <v>42.8</v>
      </c>
    </row>
    <row r="281" customFormat="false" ht="13.5" hidden="false" customHeight="true" outlineLevel="0" collapsed="false">
      <c r="A281" s="145" t="s">
        <v>243</v>
      </c>
      <c r="B281" s="152" t="s">
        <v>247</v>
      </c>
      <c r="C281" s="153" t="s">
        <v>247</v>
      </c>
      <c r="D281" s="149" t="n">
        <v>363</v>
      </c>
      <c r="E281" s="150" t="n">
        <v>4358</v>
      </c>
      <c r="F281" s="154" t="s">
        <v>247</v>
      </c>
      <c r="G281" s="147" t="n">
        <v>57.2</v>
      </c>
    </row>
    <row r="282" customFormat="false" ht="13.5" hidden="false" customHeight="true" outlineLevel="0" collapsed="false">
      <c r="A282" s="145"/>
      <c r="B282" s="164"/>
      <c r="C282" s="165"/>
      <c r="D282" s="166"/>
      <c r="E282" s="166"/>
      <c r="F282" s="166"/>
      <c r="G282" s="164"/>
    </row>
    <row r="283" customFormat="false" ht="13.5" hidden="false" customHeight="true" outlineLevel="0" collapsed="false">
      <c r="A283" s="145"/>
      <c r="B283" s="164"/>
      <c r="C283" s="165"/>
      <c r="D283" s="166"/>
      <c r="E283" s="166"/>
      <c r="F283" s="166"/>
      <c r="G283" s="164"/>
    </row>
    <row r="284" customFormat="false" ht="13.5" hidden="false" customHeight="true" outlineLevel="0" collapsed="false">
      <c r="A284" s="145"/>
      <c r="B284" s="164"/>
      <c r="C284" s="165"/>
      <c r="D284" s="166"/>
      <c r="E284" s="166"/>
      <c r="F284" s="166"/>
      <c r="G284" s="164"/>
    </row>
    <row r="285" s="167" customFormat="true" ht="57.75" hidden="false" customHeight="true" outlineLevel="0" collapsed="false">
      <c r="A285" s="143" t="s">
        <v>262</v>
      </c>
      <c r="B285" s="143"/>
      <c r="C285" s="143"/>
      <c r="D285" s="143"/>
      <c r="E285" s="143"/>
      <c r="F285" s="143"/>
      <c r="G285" s="152" t="n">
        <v>0.7</v>
      </c>
    </row>
    <row r="286" s="138" customFormat="true" ht="30" hidden="false" customHeight="true" outlineLevel="0" collapsed="false">
      <c r="A286" s="145" t="s">
        <v>235</v>
      </c>
      <c r="B286" s="145"/>
      <c r="C286" s="145"/>
      <c r="D286" s="145"/>
      <c r="E286" s="145"/>
      <c r="F286" s="145"/>
      <c r="G286" s="145"/>
    </row>
    <row r="287" customFormat="false" ht="13.5" hidden="false" customHeight="true" outlineLevel="0" collapsed="false">
      <c r="A287" s="145" t="s">
        <v>236</v>
      </c>
      <c r="B287" s="147" t="n">
        <v>38.7</v>
      </c>
      <c r="C287" s="148" t="n">
        <v>17.03</v>
      </c>
      <c r="D287" s="149" t="n">
        <v>2865</v>
      </c>
      <c r="E287" s="150" t="n">
        <v>37674</v>
      </c>
      <c r="F287" s="151" t="n">
        <v>3290</v>
      </c>
      <c r="G287" s="147" t="n">
        <v>83.8</v>
      </c>
    </row>
    <row r="288" customFormat="false" ht="13.5" hidden="false" customHeight="true" outlineLevel="0" collapsed="false">
      <c r="A288" s="145" t="s">
        <v>242</v>
      </c>
      <c r="B288" s="147" t="n">
        <v>38.8</v>
      </c>
      <c r="C288" s="148" t="n">
        <v>17.83</v>
      </c>
      <c r="D288" s="149" t="n">
        <v>3010</v>
      </c>
      <c r="E288" s="150" t="n">
        <v>39557</v>
      </c>
      <c r="F288" s="151" t="n">
        <v>3443</v>
      </c>
      <c r="G288" s="147" t="n">
        <v>77.8</v>
      </c>
    </row>
    <row r="289" customFormat="false" ht="13.5" hidden="false" customHeight="true" outlineLevel="0" collapsed="false">
      <c r="A289" s="145" t="s">
        <v>243</v>
      </c>
      <c r="B289" s="147" t="n">
        <v>38.3</v>
      </c>
      <c r="C289" s="148" t="n">
        <v>14.17</v>
      </c>
      <c r="D289" s="149" t="n">
        <v>2360</v>
      </c>
      <c r="E289" s="150" t="n">
        <v>31074</v>
      </c>
      <c r="F289" s="151" t="n">
        <v>2754</v>
      </c>
      <c r="G289" s="147" t="n">
        <v>22.2</v>
      </c>
    </row>
    <row r="290" s="138" customFormat="true" ht="30" hidden="false" customHeight="true" outlineLevel="0" collapsed="false">
      <c r="A290" s="145" t="s">
        <v>244</v>
      </c>
      <c r="B290" s="145"/>
      <c r="C290" s="145"/>
      <c r="D290" s="145"/>
      <c r="E290" s="145"/>
      <c r="F290" s="145"/>
      <c r="G290" s="145"/>
    </row>
    <row r="291" customFormat="false" ht="13.5" hidden="false" customHeight="true" outlineLevel="0" collapsed="false">
      <c r="A291" s="145" t="s">
        <v>236</v>
      </c>
      <c r="B291" s="147" t="n">
        <v>23</v>
      </c>
      <c r="C291" s="148" t="n">
        <v>14.47</v>
      </c>
      <c r="D291" s="149" t="n">
        <v>1445</v>
      </c>
      <c r="E291" s="150" t="n">
        <v>18938</v>
      </c>
      <c r="F291" s="151" t="n">
        <v>1601</v>
      </c>
      <c r="G291" s="147" t="n">
        <v>6.9</v>
      </c>
    </row>
    <row r="292" customFormat="false" ht="13.5" hidden="false" customHeight="true" outlineLevel="0" collapsed="false">
      <c r="A292" s="145" t="s">
        <v>242</v>
      </c>
      <c r="B292" s="147" t="n">
        <v>18.7</v>
      </c>
      <c r="C292" s="148" t="n">
        <v>12.9</v>
      </c>
      <c r="D292" s="149" t="n">
        <v>1047</v>
      </c>
      <c r="E292" s="150" t="n">
        <v>13615</v>
      </c>
      <c r="F292" s="151" t="n">
        <v>1054</v>
      </c>
      <c r="G292" s="147" t="n">
        <v>13</v>
      </c>
    </row>
    <row r="293" customFormat="false" ht="13.5" hidden="false" customHeight="true" outlineLevel="0" collapsed="false">
      <c r="A293" s="145" t="s">
        <v>243</v>
      </c>
      <c r="B293" s="147" t="n">
        <v>23.6</v>
      </c>
      <c r="C293" s="148" t="n">
        <v>14.65</v>
      </c>
      <c r="D293" s="149" t="n">
        <v>1504</v>
      </c>
      <c r="E293" s="150" t="n">
        <v>19733</v>
      </c>
      <c r="F293" s="151" t="n">
        <v>1682</v>
      </c>
      <c r="G293" s="147" t="n">
        <v>87</v>
      </c>
    </row>
    <row r="294" s="138" customFormat="true" ht="30" hidden="false" customHeight="true" outlineLevel="0" collapsed="false">
      <c r="A294" s="145" t="s">
        <v>303</v>
      </c>
      <c r="B294" s="145"/>
      <c r="C294" s="145"/>
      <c r="D294" s="145"/>
      <c r="E294" s="145"/>
      <c r="F294" s="145"/>
      <c r="G294" s="145"/>
    </row>
    <row r="295" customFormat="false" ht="13.5" hidden="false" customHeight="true" outlineLevel="0" collapsed="false">
      <c r="A295" s="145" t="s">
        <v>236</v>
      </c>
      <c r="B295" s="152" t="s">
        <v>247</v>
      </c>
      <c r="C295" s="153" t="s">
        <v>247</v>
      </c>
      <c r="D295" s="149" t="n">
        <v>289</v>
      </c>
      <c r="E295" s="150" t="n">
        <v>3468</v>
      </c>
      <c r="F295" s="154" t="s">
        <v>247</v>
      </c>
      <c r="G295" s="147" t="n">
        <v>9.3</v>
      </c>
    </row>
    <row r="296" customFormat="false" ht="13.5" hidden="false" customHeight="true" outlineLevel="0" collapsed="false">
      <c r="A296" s="145" t="s">
        <v>242</v>
      </c>
      <c r="B296" s="152" t="s">
        <v>247</v>
      </c>
      <c r="C296" s="153" t="s">
        <v>247</v>
      </c>
      <c r="D296" s="149" t="n">
        <v>277</v>
      </c>
      <c r="E296" s="150" t="n">
        <v>3324</v>
      </c>
      <c r="F296" s="154" t="s">
        <v>247</v>
      </c>
      <c r="G296" s="147" t="n">
        <v>38.6</v>
      </c>
    </row>
    <row r="297" customFormat="false" ht="13.5" hidden="false" customHeight="true" outlineLevel="0" collapsed="false">
      <c r="A297" s="145" t="s">
        <v>243</v>
      </c>
      <c r="B297" s="152" t="s">
        <v>247</v>
      </c>
      <c r="C297" s="153" t="s">
        <v>247</v>
      </c>
      <c r="D297" s="149" t="n">
        <v>297</v>
      </c>
      <c r="E297" s="150" t="n">
        <v>3559</v>
      </c>
      <c r="F297" s="154" t="s">
        <v>247</v>
      </c>
      <c r="G297" s="147" t="n">
        <v>61.4</v>
      </c>
    </row>
    <row r="298" customFormat="false" ht="12" hidden="false" customHeight="true" outlineLevel="0" collapsed="false">
      <c r="A298" s="155" t="s">
        <v>228</v>
      </c>
      <c r="B298" s="164"/>
      <c r="C298" s="165"/>
      <c r="D298" s="166"/>
      <c r="E298" s="166"/>
      <c r="F298" s="166"/>
      <c r="G298" s="164"/>
    </row>
    <row r="299" s="136" customFormat="true" ht="15" hidden="false" customHeight="true" outlineLevel="0" collapsed="false">
      <c r="A299" s="161" t="s">
        <v>252</v>
      </c>
      <c r="B299" s="161"/>
      <c r="C299" s="161"/>
      <c r="D299" s="161"/>
      <c r="E299" s="161"/>
      <c r="F299" s="161"/>
      <c r="G299" s="161"/>
    </row>
    <row r="300" s="167" customFormat="true" ht="28.5" hidden="false" customHeight="true" outlineLevel="0" collapsed="false">
      <c r="A300" s="143" t="s">
        <v>263</v>
      </c>
      <c r="B300" s="143"/>
      <c r="C300" s="143"/>
      <c r="D300" s="143"/>
      <c r="E300" s="143"/>
      <c r="F300" s="143"/>
      <c r="G300" s="152" t="n">
        <v>1.2</v>
      </c>
    </row>
    <row r="301" s="138" customFormat="true" ht="21" hidden="false" customHeight="true" outlineLevel="0" collapsed="false">
      <c r="A301" s="145" t="s">
        <v>235</v>
      </c>
      <c r="B301" s="145"/>
      <c r="C301" s="145"/>
      <c r="D301" s="145"/>
      <c r="E301" s="145"/>
      <c r="F301" s="145"/>
      <c r="G301" s="145"/>
    </row>
    <row r="302" customFormat="false" ht="12.75" hidden="false" customHeight="false" outlineLevel="0" collapsed="false">
      <c r="A302" s="145" t="s">
        <v>236</v>
      </c>
      <c r="B302" s="147" t="n">
        <v>38.3</v>
      </c>
      <c r="C302" s="148" t="n">
        <v>24.44</v>
      </c>
      <c r="D302" s="149" t="n">
        <v>4069</v>
      </c>
      <c r="E302" s="150" t="n">
        <v>56455</v>
      </c>
      <c r="F302" s="151" t="n">
        <v>7622</v>
      </c>
      <c r="G302" s="147" t="n">
        <v>89.6</v>
      </c>
    </row>
    <row r="303" customFormat="false" ht="12.75" hidden="false" customHeight="false" outlineLevel="0" collapsed="false">
      <c r="A303" s="145" t="s">
        <v>237</v>
      </c>
      <c r="B303" s="147" t="n">
        <v>38.4</v>
      </c>
      <c r="C303" s="148" t="n">
        <v>33.98</v>
      </c>
      <c r="D303" s="149" t="n">
        <v>5671</v>
      </c>
      <c r="E303" s="150" t="n">
        <v>80441</v>
      </c>
      <c r="F303" s="151" t="n">
        <v>12387</v>
      </c>
      <c r="G303" s="147" t="n">
        <v>13.4</v>
      </c>
    </row>
    <row r="304" customFormat="false" ht="12.75" hidden="false" customHeight="false" outlineLevel="0" collapsed="false">
      <c r="A304" s="145" t="s">
        <v>238</v>
      </c>
      <c r="B304" s="147" t="n">
        <v>38.5</v>
      </c>
      <c r="C304" s="148" t="n">
        <v>24.32</v>
      </c>
      <c r="D304" s="149" t="n">
        <v>4070</v>
      </c>
      <c r="E304" s="150" t="n">
        <v>56020</v>
      </c>
      <c r="F304" s="151" t="n">
        <v>7182</v>
      </c>
      <c r="G304" s="147" t="n">
        <v>47.4</v>
      </c>
    </row>
    <row r="305" customFormat="false" ht="12.75" hidden="false" customHeight="false" outlineLevel="0" collapsed="false">
      <c r="A305" s="145" t="s">
        <v>239</v>
      </c>
      <c r="B305" s="147" t="n">
        <v>38</v>
      </c>
      <c r="C305" s="148" t="n">
        <v>22.15</v>
      </c>
      <c r="D305" s="149" t="n">
        <v>3654</v>
      </c>
      <c r="E305" s="150" t="n">
        <v>50674</v>
      </c>
      <c r="F305" s="151" t="n">
        <v>6827</v>
      </c>
      <c r="G305" s="147" t="n">
        <v>33.7</v>
      </c>
    </row>
    <row r="306" customFormat="false" ht="12.75" hidden="false" customHeight="false" outlineLevel="0" collapsed="false">
      <c r="A306" s="145" t="s">
        <v>240</v>
      </c>
      <c r="B306" s="147" t="n">
        <v>38.7</v>
      </c>
      <c r="C306" s="148" t="n">
        <v>17.21</v>
      </c>
      <c r="D306" s="149" t="n">
        <v>2893</v>
      </c>
      <c r="E306" s="150" t="n">
        <v>39669</v>
      </c>
      <c r="F306" s="151" t="n">
        <v>4958</v>
      </c>
      <c r="G306" s="147" t="n">
        <v>4.7</v>
      </c>
    </row>
    <row r="307" customFormat="false" ht="12.75" hidden="false" customHeight="false" outlineLevel="0" collapsed="false">
      <c r="A307" s="145" t="s">
        <v>241</v>
      </c>
      <c r="B307" s="147" t="n">
        <v>38.3</v>
      </c>
      <c r="C307" s="148" t="n">
        <v>11.46</v>
      </c>
      <c r="D307" s="149" t="n">
        <v>1908</v>
      </c>
      <c r="E307" s="150" t="n">
        <v>26508</v>
      </c>
      <c r="F307" s="151" t="n">
        <v>3612</v>
      </c>
      <c r="G307" s="147" t="n">
        <v>0.9</v>
      </c>
    </row>
    <row r="308" customFormat="false" ht="12.75" hidden="false" customHeight="false" outlineLevel="0" collapsed="false">
      <c r="A308" s="145" t="s">
        <v>242</v>
      </c>
      <c r="B308" s="147" t="n">
        <v>38.3</v>
      </c>
      <c r="C308" s="148" t="n">
        <v>25.24</v>
      </c>
      <c r="D308" s="149" t="n">
        <v>4204</v>
      </c>
      <c r="E308" s="150" t="n">
        <v>58360</v>
      </c>
      <c r="F308" s="151" t="n">
        <v>7910</v>
      </c>
      <c r="G308" s="147" t="n">
        <v>84.3</v>
      </c>
    </row>
    <row r="309" customFormat="false" ht="12.75" hidden="false" customHeight="false" outlineLevel="0" collapsed="false">
      <c r="A309" s="145" t="s">
        <v>237</v>
      </c>
      <c r="B309" s="147" t="n">
        <v>38.4</v>
      </c>
      <c r="C309" s="148" t="n">
        <v>34.48</v>
      </c>
      <c r="D309" s="149" t="n">
        <v>5758</v>
      </c>
      <c r="E309" s="150" t="n">
        <v>81801</v>
      </c>
      <c r="F309" s="151" t="n">
        <v>12706</v>
      </c>
      <c r="G309" s="147" t="n">
        <v>14.2</v>
      </c>
    </row>
    <row r="310" customFormat="false" ht="12.75" hidden="false" customHeight="false" outlineLevel="0" collapsed="false">
      <c r="A310" s="145" t="s">
        <v>238</v>
      </c>
      <c r="B310" s="147" t="n">
        <v>38.5</v>
      </c>
      <c r="C310" s="148" t="n">
        <v>24.82</v>
      </c>
      <c r="D310" s="149" t="n">
        <v>4155</v>
      </c>
      <c r="E310" s="150" t="n">
        <v>57212</v>
      </c>
      <c r="F310" s="151" t="n">
        <v>7352</v>
      </c>
      <c r="G310" s="147" t="n">
        <v>47.7</v>
      </c>
    </row>
    <row r="311" customFormat="false" ht="12.75" hidden="false" customHeight="false" outlineLevel="0" collapsed="false">
      <c r="A311" s="145" t="s">
        <v>239</v>
      </c>
      <c r="B311" s="147" t="n">
        <v>38</v>
      </c>
      <c r="C311" s="148" t="n">
        <v>22.92</v>
      </c>
      <c r="D311" s="149" t="n">
        <v>3779</v>
      </c>
      <c r="E311" s="150" t="n">
        <v>52395</v>
      </c>
      <c r="F311" s="151" t="n">
        <v>7047</v>
      </c>
      <c r="G311" s="147" t="n">
        <v>33.6</v>
      </c>
    </row>
    <row r="312" customFormat="false" ht="12.75" hidden="false" customHeight="false" outlineLevel="0" collapsed="false">
      <c r="A312" s="145" t="s">
        <v>240</v>
      </c>
      <c r="B312" s="147" t="n">
        <v>38.8</v>
      </c>
      <c r="C312" s="148" t="n">
        <v>18.45</v>
      </c>
      <c r="D312" s="149" t="n">
        <v>3108</v>
      </c>
      <c r="E312" s="150" t="n">
        <v>42720</v>
      </c>
      <c r="F312" s="151" t="n">
        <v>5419</v>
      </c>
      <c r="G312" s="147" t="n">
        <v>4.1</v>
      </c>
    </row>
    <row r="313" customFormat="false" ht="12.75" hidden="false" customHeight="false" outlineLevel="0" collapsed="false">
      <c r="A313" s="145" t="s">
        <v>241</v>
      </c>
      <c r="B313" s="147" t="n">
        <v>38.6</v>
      </c>
      <c r="C313" s="148" t="n">
        <v>11.83</v>
      </c>
      <c r="D313" s="149" t="n">
        <v>1983</v>
      </c>
      <c r="E313" s="150" t="n">
        <v>26314</v>
      </c>
      <c r="F313" s="151" t="n">
        <v>2512</v>
      </c>
      <c r="G313" s="147" t="n">
        <v>0.4</v>
      </c>
    </row>
    <row r="314" customFormat="false" ht="12.75" hidden="false" customHeight="false" outlineLevel="0" collapsed="false">
      <c r="A314" s="145" t="s">
        <v>243</v>
      </c>
      <c r="B314" s="147" t="n">
        <v>38.3</v>
      </c>
      <c r="C314" s="148" t="n">
        <v>20.11</v>
      </c>
      <c r="D314" s="149" t="n">
        <v>3343</v>
      </c>
      <c r="E314" s="150" t="n">
        <v>46185</v>
      </c>
      <c r="F314" s="151" t="n">
        <v>6072</v>
      </c>
      <c r="G314" s="147" t="n">
        <v>15.7</v>
      </c>
    </row>
    <row r="315" customFormat="false" ht="12.75" hidden="false" customHeight="false" outlineLevel="0" collapsed="false">
      <c r="A315" s="145" t="s">
        <v>237</v>
      </c>
      <c r="B315" s="147" t="n">
        <v>38.2</v>
      </c>
      <c r="C315" s="148" t="n">
        <v>29.58</v>
      </c>
      <c r="D315" s="149" t="n">
        <v>4912</v>
      </c>
      <c r="E315" s="150" t="n">
        <v>68550</v>
      </c>
      <c r="F315" s="151" t="n">
        <v>9601</v>
      </c>
      <c r="G315" s="147" t="n">
        <v>8.8</v>
      </c>
    </row>
    <row r="316" customFormat="false" ht="12.75" hidden="false" customHeight="false" outlineLevel="0" collapsed="false">
      <c r="A316" s="145" t="s">
        <v>238</v>
      </c>
      <c r="B316" s="147" t="n">
        <v>38.4</v>
      </c>
      <c r="C316" s="148" t="n">
        <v>21.5</v>
      </c>
      <c r="D316" s="149" t="n">
        <v>3591</v>
      </c>
      <c r="E316" s="150" t="n">
        <v>49322</v>
      </c>
      <c r="F316" s="151" t="n">
        <v>6229</v>
      </c>
      <c r="G316" s="147" t="n">
        <v>45.7</v>
      </c>
    </row>
    <row r="317" customFormat="false" ht="12.75" hidden="false" customHeight="false" outlineLevel="0" collapsed="false">
      <c r="A317" s="145" t="s">
        <v>239</v>
      </c>
      <c r="B317" s="147" t="n">
        <v>38</v>
      </c>
      <c r="C317" s="148" t="n">
        <v>18.16</v>
      </c>
      <c r="D317" s="149" t="n">
        <v>2998</v>
      </c>
      <c r="E317" s="150" t="n">
        <v>41649</v>
      </c>
      <c r="F317" s="151" t="n">
        <v>5672</v>
      </c>
      <c r="G317" s="147" t="n">
        <v>34.5</v>
      </c>
    </row>
    <row r="318" customFormat="false" ht="12.75" hidden="false" customHeight="false" outlineLevel="0" collapsed="false">
      <c r="A318" s="145" t="s">
        <v>240</v>
      </c>
      <c r="B318" s="147" t="n">
        <v>38.5</v>
      </c>
      <c r="C318" s="148" t="n">
        <v>13.61</v>
      </c>
      <c r="D318" s="149" t="n">
        <v>2273</v>
      </c>
      <c r="E318" s="150" t="n">
        <v>30917</v>
      </c>
      <c r="F318" s="151" t="n">
        <v>3638</v>
      </c>
      <c r="G318" s="147" t="n">
        <v>7.7</v>
      </c>
    </row>
    <row r="319" customFormat="false" ht="12.75" hidden="false" customHeight="false" outlineLevel="0" collapsed="false">
      <c r="A319" s="145" t="s">
        <v>241</v>
      </c>
      <c r="B319" s="147" t="n">
        <v>38.1</v>
      </c>
      <c r="C319" s="148" t="n">
        <v>11.19</v>
      </c>
      <c r="D319" s="149" t="n">
        <v>1854</v>
      </c>
      <c r="E319" s="150" t="n">
        <v>26647</v>
      </c>
      <c r="F319" s="151" t="n">
        <v>4396</v>
      </c>
      <c r="G319" s="147" t="n">
        <v>3.3</v>
      </c>
    </row>
    <row r="320" s="138" customFormat="true" ht="21" hidden="false" customHeight="true" outlineLevel="0" collapsed="false">
      <c r="A320" s="145" t="s">
        <v>244</v>
      </c>
      <c r="B320" s="145"/>
      <c r="C320" s="145"/>
      <c r="D320" s="145"/>
      <c r="E320" s="145"/>
      <c r="F320" s="145"/>
      <c r="G320" s="145"/>
    </row>
    <row r="321" customFormat="false" ht="12.75" hidden="false" customHeight="false" outlineLevel="0" collapsed="false">
      <c r="A321" s="145" t="s">
        <v>236</v>
      </c>
      <c r="B321" s="147" t="n">
        <v>23.9</v>
      </c>
      <c r="C321" s="148" t="n">
        <v>18.15</v>
      </c>
      <c r="D321" s="149" t="n">
        <v>1882</v>
      </c>
      <c r="E321" s="150" t="n">
        <v>25484</v>
      </c>
      <c r="F321" s="151" t="n">
        <v>2898</v>
      </c>
      <c r="G321" s="147" t="n">
        <v>9.1</v>
      </c>
    </row>
    <row r="322" customFormat="false" ht="12.75" hidden="false" customHeight="false" outlineLevel="0" collapsed="false">
      <c r="A322" s="145" t="s">
        <v>237</v>
      </c>
      <c r="B322" s="147" t="n">
        <v>26.6</v>
      </c>
      <c r="C322" s="148" t="n">
        <v>30.56</v>
      </c>
      <c r="D322" s="149" t="n">
        <v>3526</v>
      </c>
      <c r="E322" s="150" t="n">
        <v>47127</v>
      </c>
      <c r="F322" s="151" t="n">
        <v>4819</v>
      </c>
      <c r="G322" s="147" t="n">
        <v>4.3</v>
      </c>
    </row>
    <row r="323" customFormat="false" ht="12.75" hidden="false" customHeight="false" outlineLevel="0" collapsed="false">
      <c r="A323" s="145" t="s">
        <v>238</v>
      </c>
      <c r="B323" s="147" t="n">
        <v>25.2</v>
      </c>
      <c r="C323" s="148" t="n">
        <v>20.67</v>
      </c>
      <c r="D323" s="149" t="n">
        <v>2261</v>
      </c>
      <c r="E323" s="150" t="n">
        <v>30533</v>
      </c>
      <c r="F323" s="151" t="n">
        <v>3395</v>
      </c>
      <c r="G323" s="147" t="n">
        <v>39.1</v>
      </c>
    </row>
    <row r="324" customFormat="false" ht="12.75" hidden="false" customHeight="false" outlineLevel="0" collapsed="false">
      <c r="A324" s="145" t="s">
        <v>239</v>
      </c>
      <c r="B324" s="147" t="n">
        <v>25</v>
      </c>
      <c r="C324" s="148" t="n">
        <v>18.21</v>
      </c>
      <c r="D324" s="149" t="n">
        <v>1975</v>
      </c>
      <c r="E324" s="150" t="n">
        <v>27031</v>
      </c>
      <c r="F324" s="151" t="n">
        <v>3325</v>
      </c>
      <c r="G324" s="147" t="n">
        <v>25.4</v>
      </c>
    </row>
    <row r="325" customFormat="false" ht="12.75" hidden="false" customHeight="false" outlineLevel="0" collapsed="false">
      <c r="A325" s="145" t="s">
        <v>240</v>
      </c>
      <c r="B325" s="147" t="n">
        <v>21.6</v>
      </c>
      <c r="C325" s="148" t="n">
        <v>13.69</v>
      </c>
      <c r="D325" s="149" t="n">
        <v>1287</v>
      </c>
      <c r="E325" s="150" t="n">
        <v>17023</v>
      </c>
      <c r="F325" s="151" t="n">
        <v>1580</v>
      </c>
      <c r="G325" s="147" t="n">
        <v>9.6</v>
      </c>
    </row>
    <row r="326" customFormat="false" ht="12.75" hidden="false" customHeight="false" outlineLevel="0" collapsed="false">
      <c r="A326" s="145" t="s">
        <v>241</v>
      </c>
      <c r="B326" s="147" t="n">
        <v>20.6</v>
      </c>
      <c r="C326" s="148" t="n">
        <v>11.36</v>
      </c>
      <c r="D326" s="149" t="n">
        <v>1019</v>
      </c>
      <c r="E326" s="150" t="n">
        <v>13919</v>
      </c>
      <c r="F326" s="151" t="n">
        <v>1692</v>
      </c>
      <c r="G326" s="147" t="n">
        <v>21.5</v>
      </c>
    </row>
    <row r="327" customFormat="false" ht="12.75" hidden="false" customHeight="false" outlineLevel="0" collapsed="false">
      <c r="A327" s="145" t="s">
        <v>242</v>
      </c>
      <c r="B327" s="147" t="n">
        <v>28.8</v>
      </c>
      <c r="C327" s="148" t="n">
        <v>20.68</v>
      </c>
      <c r="D327" s="149" t="n">
        <v>2590</v>
      </c>
      <c r="E327" s="150" t="n">
        <v>36126</v>
      </c>
      <c r="F327" s="151" t="n">
        <v>5050</v>
      </c>
      <c r="G327" s="147" t="n">
        <v>5.2</v>
      </c>
    </row>
    <row r="328" customFormat="false" ht="12.75" hidden="false" customHeight="false" outlineLevel="0" collapsed="false">
      <c r="A328" s="145" t="s">
        <v>237</v>
      </c>
      <c r="B328" s="152" t="s">
        <v>247</v>
      </c>
      <c r="C328" s="153" t="s">
        <v>247</v>
      </c>
      <c r="D328" s="168" t="s">
        <v>247</v>
      </c>
      <c r="E328" s="169" t="s">
        <v>247</v>
      </c>
      <c r="F328" s="154" t="s">
        <v>247</v>
      </c>
      <c r="G328" s="147" t="n">
        <v>8</v>
      </c>
    </row>
    <row r="329" customFormat="false" ht="12.75" hidden="false" customHeight="false" outlineLevel="0" collapsed="false">
      <c r="A329" s="145" t="s">
        <v>238</v>
      </c>
      <c r="B329" s="147" t="n">
        <v>29.7</v>
      </c>
      <c r="C329" s="148" t="n">
        <v>22.85</v>
      </c>
      <c r="D329" s="149" t="n">
        <v>2948</v>
      </c>
      <c r="E329" s="150" t="n">
        <v>41250</v>
      </c>
      <c r="F329" s="151" t="n">
        <v>5874</v>
      </c>
      <c r="G329" s="147" t="n">
        <v>56.1</v>
      </c>
    </row>
    <row r="330" customFormat="false" ht="12.75" hidden="false" customHeight="false" outlineLevel="0" collapsed="false">
      <c r="A330" s="145" t="s">
        <v>239</v>
      </c>
      <c r="B330" s="147" t="n">
        <v>24.6</v>
      </c>
      <c r="C330" s="148" t="n">
        <v>20.25</v>
      </c>
      <c r="D330" s="149" t="n">
        <v>2162</v>
      </c>
      <c r="E330" s="150" t="n">
        <v>30769</v>
      </c>
      <c r="F330" s="151" t="n">
        <v>4824</v>
      </c>
      <c r="G330" s="147" t="n">
        <v>19.5</v>
      </c>
    </row>
    <row r="331" customFormat="false" ht="12.75" hidden="false" customHeight="false" outlineLevel="0" collapsed="false">
      <c r="A331" s="145" t="s">
        <v>240</v>
      </c>
      <c r="B331" s="152" t="s">
        <v>247</v>
      </c>
      <c r="C331" s="153" t="s">
        <v>247</v>
      </c>
      <c r="D331" s="168" t="s">
        <v>247</v>
      </c>
      <c r="E331" s="169" t="s">
        <v>247</v>
      </c>
      <c r="F331" s="154" t="s">
        <v>247</v>
      </c>
      <c r="G331" s="147" t="n">
        <v>2.6</v>
      </c>
    </row>
    <row r="332" customFormat="false" ht="12.75" hidden="false" customHeight="false" outlineLevel="0" collapsed="false">
      <c r="A332" s="145" t="s">
        <v>241</v>
      </c>
      <c r="B332" s="147" t="n">
        <v>31.2</v>
      </c>
      <c r="C332" s="148" t="n">
        <v>10.18</v>
      </c>
      <c r="D332" s="149" t="n">
        <v>1379</v>
      </c>
      <c r="E332" s="150" t="n">
        <v>18477</v>
      </c>
      <c r="F332" s="151" t="n">
        <v>1933</v>
      </c>
      <c r="G332" s="147" t="n">
        <v>13.7</v>
      </c>
    </row>
    <row r="333" customFormat="false" ht="12.75" hidden="false" customHeight="false" outlineLevel="0" collapsed="false">
      <c r="A333" s="145" t="s">
        <v>243</v>
      </c>
      <c r="B333" s="147" t="n">
        <v>23.6</v>
      </c>
      <c r="C333" s="148" t="n">
        <v>17.98</v>
      </c>
      <c r="D333" s="149" t="n">
        <v>1844</v>
      </c>
      <c r="E333" s="150" t="n">
        <v>24906</v>
      </c>
      <c r="F333" s="151" t="n">
        <v>2781</v>
      </c>
      <c r="G333" s="147" t="n">
        <v>94.8</v>
      </c>
    </row>
    <row r="334" customFormat="false" ht="12.75" hidden="false" customHeight="false" outlineLevel="0" collapsed="false">
      <c r="A334" s="145" t="s">
        <v>237</v>
      </c>
      <c r="B334" s="147" t="n">
        <v>26</v>
      </c>
      <c r="C334" s="148" t="n">
        <v>31.03</v>
      </c>
      <c r="D334" s="149" t="n">
        <v>3504</v>
      </c>
      <c r="E334" s="150" t="n">
        <v>46708</v>
      </c>
      <c r="F334" s="151" t="n">
        <v>4661</v>
      </c>
      <c r="G334" s="147" t="n">
        <v>4.1</v>
      </c>
    </row>
    <row r="335" customFormat="false" ht="12.75" hidden="false" customHeight="false" outlineLevel="0" collapsed="false">
      <c r="A335" s="145" t="s">
        <v>238</v>
      </c>
      <c r="B335" s="147" t="n">
        <v>24.8</v>
      </c>
      <c r="C335" s="148" t="n">
        <v>20.46</v>
      </c>
      <c r="D335" s="149" t="n">
        <v>2207</v>
      </c>
      <c r="E335" s="150" t="n">
        <v>29677</v>
      </c>
      <c r="F335" s="151" t="n">
        <v>3198</v>
      </c>
      <c r="G335" s="147" t="n">
        <v>38.2</v>
      </c>
    </row>
    <row r="336" customFormat="false" ht="12.75" hidden="false" customHeight="false" outlineLevel="0" collapsed="false">
      <c r="A336" s="145" t="s">
        <v>239</v>
      </c>
      <c r="B336" s="147" t="n">
        <v>25</v>
      </c>
      <c r="C336" s="148" t="n">
        <v>18.13</v>
      </c>
      <c r="D336" s="149" t="n">
        <v>1968</v>
      </c>
      <c r="E336" s="150" t="n">
        <v>26877</v>
      </c>
      <c r="F336" s="151" t="n">
        <v>3263</v>
      </c>
      <c r="G336" s="147" t="n">
        <v>25.8</v>
      </c>
    </row>
    <row r="337" customFormat="false" ht="12.75" hidden="false" customHeight="false" outlineLevel="0" collapsed="false">
      <c r="A337" s="145" t="s">
        <v>240</v>
      </c>
      <c r="B337" s="147" t="n">
        <v>21.7</v>
      </c>
      <c r="C337" s="148" t="n">
        <v>13.73</v>
      </c>
      <c r="D337" s="149" t="n">
        <v>1291</v>
      </c>
      <c r="E337" s="150" t="n">
        <v>17077</v>
      </c>
      <c r="F337" s="151" t="n">
        <v>1580</v>
      </c>
      <c r="G337" s="147" t="n">
        <v>10</v>
      </c>
    </row>
    <row r="338" customFormat="false" ht="12.75" hidden="false" customHeight="false" outlineLevel="0" collapsed="false">
      <c r="A338" s="145" t="s">
        <v>241</v>
      </c>
      <c r="B338" s="147" t="n">
        <v>20.3</v>
      </c>
      <c r="C338" s="148" t="n">
        <v>11.42</v>
      </c>
      <c r="D338" s="149" t="n">
        <v>1007</v>
      </c>
      <c r="E338" s="150" t="n">
        <v>13764</v>
      </c>
      <c r="F338" s="151" t="n">
        <v>1684</v>
      </c>
      <c r="G338" s="147" t="n">
        <v>21.9</v>
      </c>
    </row>
    <row r="339" s="138" customFormat="true" ht="21" hidden="false" customHeight="true" outlineLevel="0" collapsed="false">
      <c r="A339" s="145" t="s">
        <v>303</v>
      </c>
      <c r="B339" s="145"/>
      <c r="C339" s="145"/>
      <c r="D339" s="145"/>
      <c r="E339" s="145"/>
      <c r="F339" s="145"/>
      <c r="G339" s="145"/>
    </row>
    <row r="340" customFormat="false" ht="12.75" hidden="false" customHeight="false" outlineLevel="0" collapsed="false">
      <c r="A340" s="145" t="s">
        <v>236</v>
      </c>
      <c r="B340" s="152" t="s">
        <v>247</v>
      </c>
      <c r="C340" s="153" t="s">
        <v>247</v>
      </c>
      <c r="D340" s="149" t="n">
        <v>265</v>
      </c>
      <c r="E340" s="150" t="n">
        <v>3177</v>
      </c>
      <c r="F340" s="154" t="s">
        <v>247</v>
      </c>
      <c r="G340" s="147" t="n">
        <v>1.3</v>
      </c>
    </row>
    <row r="341" customFormat="false" ht="12.75" hidden="false" customHeight="false" outlineLevel="0" collapsed="false">
      <c r="A341" s="145" t="s">
        <v>242</v>
      </c>
      <c r="B341" s="152" t="s">
        <v>247</v>
      </c>
      <c r="C341" s="153" t="s">
        <v>247</v>
      </c>
      <c r="D341" s="149" t="n">
        <v>246</v>
      </c>
      <c r="E341" s="150" t="n">
        <v>2956</v>
      </c>
      <c r="F341" s="154" t="s">
        <v>247</v>
      </c>
      <c r="G341" s="147" t="n">
        <v>47</v>
      </c>
    </row>
    <row r="342" customFormat="false" ht="12.75" hidden="false" customHeight="false" outlineLevel="0" collapsed="false">
      <c r="A342" s="145" t="s">
        <v>243</v>
      </c>
      <c r="B342" s="152" t="s">
        <v>247</v>
      </c>
      <c r="C342" s="153" t="s">
        <v>247</v>
      </c>
      <c r="D342" s="149" t="n">
        <v>281</v>
      </c>
      <c r="E342" s="150" t="n">
        <v>3372</v>
      </c>
      <c r="F342" s="154" t="s">
        <v>247</v>
      </c>
      <c r="G342" s="147" t="n">
        <v>53</v>
      </c>
    </row>
    <row r="343" customFormat="false" ht="12" hidden="false" customHeight="true" outlineLevel="0" collapsed="false">
      <c r="A343" s="155" t="s">
        <v>228</v>
      </c>
      <c r="B343" s="164"/>
      <c r="C343" s="165"/>
      <c r="D343" s="166"/>
      <c r="E343" s="166"/>
      <c r="F343" s="166"/>
      <c r="G343" s="164"/>
    </row>
    <row r="344" s="136" customFormat="true" ht="12" hidden="false" customHeight="true" outlineLevel="0" collapsed="false">
      <c r="A344" s="161" t="s">
        <v>252</v>
      </c>
      <c r="B344" s="161"/>
      <c r="C344" s="161"/>
      <c r="D344" s="161"/>
      <c r="E344" s="161"/>
      <c r="F344" s="161"/>
      <c r="G344" s="161"/>
    </row>
    <row r="345" s="136" customFormat="true" ht="33" hidden="false" customHeight="true" outlineLevel="0" collapsed="false">
      <c r="A345" s="143" t="s">
        <v>265</v>
      </c>
      <c r="B345" s="143"/>
      <c r="C345" s="143"/>
      <c r="D345" s="143"/>
      <c r="E345" s="143"/>
      <c r="F345" s="143"/>
      <c r="G345" s="152" t="n">
        <v>1</v>
      </c>
    </row>
    <row r="346" s="138" customFormat="true" ht="24" hidden="false" customHeight="true" outlineLevel="0" collapsed="false">
      <c r="A346" s="145" t="s">
        <v>235</v>
      </c>
      <c r="B346" s="145"/>
      <c r="C346" s="145"/>
      <c r="D346" s="145"/>
      <c r="E346" s="145"/>
      <c r="F346" s="145"/>
      <c r="G346" s="145"/>
    </row>
    <row r="347" customFormat="false" ht="13.5" hidden="false" customHeight="true" outlineLevel="0" collapsed="false">
      <c r="A347" s="145" t="s">
        <v>236</v>
      </c>
      <c r="B347" s="147" t="n">
        <v>38.2</v>
      </c>
      <c r="C347" s="148" t="n">
        <v>25.15</v>
      </c>
      <c r="D347" s="149" t="n">
        <v>4179</v>
      </c>
      <c r="E347" s="150" t="n">
        <v>58453</v>
      </c>
      <c r="F347" s="151" t="n">
        <v>8301</v>
      </c>
      <c r="G347" s="147" t="n">
        <v>92.9</v>
      </c>
    </row>
    <row r="348" customFormat="false" ht="13.5" hidden="false" customHeight="true" outlineLevel="0" collapsed="false">
      <c r="A348" s="145" t="s">
        <v>242</v>
      </c>
      <c r="B348" s="147" t="n">
        <v>38.3</v>
      </c>
      <c r="C348" s="148" t="n">
        <v>25.91</v>
      </c>
      <c r="D348" s="149" t="n">
        <v>4306</v>
      </c>
      <c r="E348" s="150" t="n">
        <v>60230</v>
      </c>
      <c r="F348" s="151" t="n">
        <v>8556</v>
      </c>
      <c r="G348" s="147" t="n">
        <v>85.3</v>
      </c>
    </row>
    <row r="349" customFormat="false" ht="13.5" hidden="false" customHeight="true" outlineLevel="0" collapsed="false">
      <c r="A349" s="145" t="s">
        <v>243</v>
      </c>
      <c r="B349" s="147" t="n">
        <v>38.2</v>
      </c>
      <c r="C349" s="148" t="n">
        <v>20.76</v>
      </c>
      <c r="D349" s="149" t="n">
        <v>3443</v>
      </c>
      <c r="E349" s="150" t="n">
        <v>48135</v>
      </c>
      <c r="F349" s="151" t="n">
        <v>6820</v>
      </c>
      <c r="G349" s="147" t="n">
        <v>14.7</v>
      </c>
    </row>
    <row r="350" s="138" customFormat="true" ht="24" hidden="false" customHeight="true" outlineLevel="0" collapsed="false">
      <c r="A350" s="145" t="s">
        <v>244</v>
      </c>
      <c r="B350" s="145"/>
      <c r="C350" s="145"/>
      <c r="D350" s="145"/>
      <c r="E350" s="145"/>
      <c r="F350" s="145"/>
      <c r="G350" s="145"/>
    </row>
    <row r="351" customFormat="false" ht="13.5" hidden="false" customHeight="true" outlineLevel="0" collapsed="false">
      <c r="A351" s="145" t="s">
        <v>236</v>
      </c>
      <c r="B351" s="147" t="n">
        <v>23.6</v>
      </c>
      <c r="C351" s="148" t="n">
        <v>19.56</v>
      </c>
      <c r="D351" s="149" t="n">
        <v>2005</v>
      </c>
      <c r="E351" s="150" t="n">
        <v>27655</v>
      </c>
      <c r="F351" s="151" t="n">
        <v>3590</v>
      </c>
      <c r="G351" s="147" t="n">
        <v>6.8</v>
      </c>
    </row>
    <row r="352" customFormat="false" ht="13.5" hidden="false" customHeight="true" outlineLevel="0" collapsed="false">
      <c r="A352" s="145" t="s">
        <v>242</v>
      </c>
      <c r="B352" s="147" t="n">
        <v>28.9</v>
      </c>
      <c r="C352" s="148" t="n">
        <v>23.41</v>
      </c>
      <c r="D352" s="149" t="n">
        <v>2937</v>
      </c>
      <c r="E352" s="150" t="n">
        <v>41780</v>
      </c>
      <c r="F352" s="151" t="n">
        <v>6532</v>
      </c>
      <c r="G352" s="147" t="n">
        <v>5.6</v>
      </c>
    </row>
    <row r="353" customFormat="false" ht="13.5" hidden="false" customHeight="true" outlineLevel="0" collapsed="false">
      <c r="A353" s="145" t="s">
        <v>243</v>
      </c>
      <c r="B353" s="147" t="n">
        <v>23.3</v>
      </c>
      <c r="C353" s="148" t="n">
        <v>19.28</v>
      </c>
      <c r="D353" s="149" t="n">
        <v>1951</v>
      </c>
      <c r="E353" s="150" t="n">
        <v>26824</v>
      </c>
      <c r="F353" s="151" t="n">
        <v>3416</v>
      </c>
      <c r="G353" s="147" t="n">
        <v>94.4</v>
      </c>
    </row>
    <row r="354" s="138" customFormat="true" ht="24" hidden="false" customHeight="true" outlineLevel="0" collapsed="false">
      <c r="A354" s="145" t="s">
        <v>303</v>
      </c>
      <c r="B354" s="145"/>
      <c r="C354" s="145"/>
      <c r="D354" s="145"/>
      <c r="E354" s="145"/>
      <c r="F354" s="145"/>
      <c r="G354" s="145"/>
    </row>
    <row r="355" customFormat="false" ht="13.5" hidden="false" customHeight="true" outlineLevel="0" collapsed="false">
      <c r="A355" s="145" t="s">
        <v>236</v>
      </c>
      <c r="B355" s="152" t="s">
        <v>247</v>
      </c>
      <c r="C355" s="153" t="s">
        <v>247</v>
      </c>
      <c r="D355" s="149" t="n">
        <v>345</v>
      </c>
      <c r="E355" s="150" t="n">
        <v>4140</v>
      </c>
      <c r="F355" s="154" t="s">
        <v>247</v>
      </c>
      <c r="G355" s="147" t="n">
        <v>0.4</v>
      </c>
    </row>
    <row r="356" customFormat="false" ht="13.5" hidden="false" customHeight="true" outlineLevel="0" collapsed="false">
      <c r="A356" s="145" t="s">
        <v>242</v>
      </c>
      <c r="B356" s="152" t="s">
        <v>247</v>
      </c>
      <c r="C356" s="153" t="s">
        <v>247</v>
      </c>
      <c r="D356" s="149" t="n">
        <v>349</v>
      </c>
      <c r="E356" s="150" t="n">
        <v>4186</v>
      </c>
      <c r="F356" s="154" t="s">
        <v>247</v>
      </c>
      <c r="G356" s="147" t="n">
        <v>65</v>
      </c>
    </row>
    <row r="357" customFormat="false" ht="13.5" hidden="false" customHeight="true" outlineLevel="0" collapsed="false">
      <c r="A357" s="145" t="s">
        <v>243</v>
      </c>
      <c r="B357" s="152" t="s">
        <v>247</v>
      </c>
      <c r="C357" s="153" t="s">
        <v>247</v>
      </c>
      <c r="D357" s="149" t="n">
        <v>338</v>
      </c>
      <c r="E357" s="150" t="n">
        <v>4055</v>
      </c>
      <c r="F357" s="154" t="s">
        <v>247</v>
      </c>
      <c r="G357" s="147" t="n">
        <v>35</v>
      </c>
    </row>
    <row r="358" customFormat="false" ht="13.5" hidden="false" customHeight="true" outlineLevel="0" collapsed="false">
      <c r="A358" s="145"/>
      <c r="B358" s="164"/>
      <c r="C358" s="165"/>
      <c r="D358" s="166"/>
      <c r="E358" s="166"/>
      <c r="F358" s="166"/>
      <c r="G358" s="164"/>
    </row>
    <row r="359" s="167" customFormat="true" ht="33" hidden="false" customHeight="true" outlineLevel="0" collapsed="false">
      <c r="A359" s="143" t="s">
        <v>266</v>
      </c>
      <c r="B359" s="143"/>
      <c r="C359" s="143"/>
      <c r="D359" s="143"/>
      <c r="E359" s="143"/>
      <c r="F359" s="143"/>
      <c r="G359" s="152" t="n">
        <v>4.1</v>
      </c>
    </row>
    <row r="360" s="138" customFormat="true" ht="24" hidden="false" customHeight="true" outlineLevel="0" collapsed="false">
      <c r="A360" s="145" t="s">
        <v>235</v>
      </c>
      <c r="B360" s="145"/>
      <c r="C360" s="145"/>
      <c r="D360" s="145"/>
      <c r="E360" s="145"/>
      <c r="F360" s="145"/>
      <c r="G360" s="145"/>
    </row>
    <row r="361" customFormat="false" ht="12.75" hidden="false" customHeight="false" outlineLevel="0" collapsed="false">
      <c r="A361" s="145" t="s">
        <v>236</v>
      </c>
      <c r="B361" s="147" t="n">
        <v>39.5</v>
      </c>
      <c r="C361" s="148" t="n">
        <v>15.91</v>
      </c>
      <c r="D361" s="149" t="n">
        <v>2731</v>
      </c>
      <c r="E361" s="150" t="n">
        <v>34744</v>
      </c>
      <c r="F361" s="151" t="n">
        <v>1977</v>
      </c>
      <c r="G361" s="147" t="n">
        <v>83.4</v>
      </c>
      <c r="H361" s="150"/>
    </row>
    <row r="362" customFormat="false" ht="12.75" hidden="false" customHeight="false" outlineLevel="0" collapsed="false">
      <c r="A362" s="145" t="s">
        <v>237</v>
      </c>
      <c r="B362" s="147" t="n">
        <v>40.7</v>
      </c>
      <c r="C362" s="148" t="n">
        <v>28.58</v>
      </c>
      <c r="D362" s="149" t="n">
        <v>5057</v>
      </c>
      <c r="E362" s="150" t="n">
        <v>67897</v>
      </c>
      <c r="F362" s="151" t="n">
        <v>7213</v>
      </c>
      <c r="G362" s="147" t="n">
        <v>7.1</v>
      </c>
      <c r="H362" s="150"/>
    </row>
    <row r="363" customFormat="false" ht="12.75" hidden="false" customHeight="false" outlineLevel="0" collapsed="false">
      <c r="A363" s="145" t="s">
        <v>238</v>
      </c>
      <c r="B363" s="147" t="n">
        <v>39.2</v>
      </c>
      <c r="C363" s="148" t="n">
        <v>18.5</v>
      </c>
      <c r="D363" s="149" t="n">
        <v>3150</v>
      </c>
      <c r="E363" s="150" t="n">
        <v>39998</v>
      </c>
      <c r="F363" s="151" t="n">
        <v>2202</v>
      </c>
      <c r="G363" s="147" t="n">
        <v>18.5</v>
      </c>
      <c r="H363" s="150"/>
    </row>
    <row r="364" customFormat="false" ht="12.75" hidden="false" customHeight="false" outlineLevel="0" collapsed="false">
      <c r="A364" s="145" t="s">
        <v>239</v>
      </c>
      <c r="B364" s="147" t="n">
        <v>39.1</v>
      </c>
      <c r="C364" s="148" t="n">
        <v>14.43</v>
      </c>
      <c r="D364" s="149" t="n">
        <v>2451</v>
      </c>
      <c r="E364" s="150" t="n">
        <v>30946</v>
      </c>
      <c r="F364" s="151" t="n">
        <v>1533</v>
      </c>
      <c r="G364" s="147" t="n">
        <v>50.5</v>
      </c>
      <c r="H364" s="150"/>
    </row>
    <row r="365" customFormat="false" ht="12.75" hidden="false" customHeight="false" outlineLevel="0" collapsed="false">
      <c r="A365" s="145" t="s">
        <v>240</v>
      </c>
      <c r="B365" s="147" t="n">
        <v>40</v>
      </c>
      <c r="C365" s="148" t="n">
        <v>13.42</v>
      </c>
      <c r="D365" s="149" t="n">
        <v>2334</v>
      </c>
      <c r="E365" s="150" t="n">
        <v>29127</v>
      </c>
      <c r="F365" s="151" t="n">
        <v>1116</v>
      </c>
      <c r="G365" s="147" t="n">
        <v>20.1</v>
      </c>
      <c r="H365" s="150"/>
    </row>
    <row r="366" customFormat="false" ht="12.75" hidden="false" customHeight="false" outlineLevel="0" collapsed="false">
      <c r="A366" s="145" t="s">
        <v>241</v>
      </c>
      <c r="B366" s="147" t="n">
        <v>41.3</v>
      </c>
      <c r="C366" s="148" t="n">
        <v>12.06</v>
      </c>
      <c r="D366" s="149" t="n">
        <v>2163</v>
      </c>
      <c r="E366" s="150" t="n">
        <v>27512</v>
      </c>
      <c r="F366" s="151" t="n">
        <v>1551</v>
      </c>
      <c r="G366" s="147" t="n">
        <v>3.9</v>
      </c>
      <c r="H366" s="150"/>
    </row>
    <row r="367" customFormat="false" ht="12.75" hidden="false" customHeight="false" outlineLevel="0" collapsed="false">
      <c r="A367" s="145" t="s">
        <v>242</v>
      </c>
      <c r="B367" s="147" t="n">
        <v>39.5</v>
      </c>
      <c r="C367" s="148" t="n">
        <v>15.91</v>
      </c>
      <c r="D367" s="149" t="n">
        <v>2733</v>
      </c>
      <c r="E367" s="150" t="n">
        <v>34778</v>
      </c>
      <c r="F367" s="151" t="n">
        <v>1979</v>
      </c>
      <c r="G367" s="147" t="n">
        <v>94.2</v>
      </c>
      <c r="H367" s="150"/>
    </row>
    <row r="368" customFormat="false" ht="12.75" hidden="false" customHeight="false" outlineLevel="0" collapsed="false">
      <c r="A368" s="145" t="s">
        <v>237</v>
      </c>
      <c r="B368" s="147" t="n">
        <v>40.9</v>
      </c>
      <c r="C368" s="148" t="n">
        <v>29.99</v>
      </c>
      <c r="D368" s="149" t="n">
        <v>5326</v>
      </c>
      <c r="E368" s="150" t="n">
        <v>71942</v>
      </c>
      <c r="F368" s="151" t="n">
        <v>8029</v>
      </c>
      <c r="G368" s="147" t="n">
        <v>6.3</v>
      </c>
      <c r="H368" s="150"/>
    </row>
    <row r="369" customFormat="false" ht="12.75" hidden="false" customHeight="false" outlineLevel="0" collapsed="false">
      <c r="A369" s="145" t="s">
        <v>238</v>
      </c>
      <c r="B369" s="147" t="n">
        <v>39.2</v>
      </c>
      <c r="C369" s="148" t="n">
        <v>18.69</v>
      </c>
      <c r="D369" s="149" t="n">
        <v>3181</v>
      </c>
      <c r="E369" s="150" t="n">
        <v>40341</v>
      </c>
      <c r="F369" s="151" t="n">
        <v>2170</v>
      </c>
      <c r="G369" s="147" t="n">
        <v>18</v>
      </c>
      <c r="H369" s="150"/>
    </row>
    <row r="370" customFormat="false" ht="12.75" hidden="false" customHeight="false" outlineLevel="0" collapsed="false">
      <c r="A370" s="145" t="s">
        <v>239</v>
      </c>
      <c r="B370" s="147" t="n">
        <v>39.1</v>
      </c>
      <c r="C370" s="148" t="n">
        <v>14.44</v>
      </c>
      <c r="D370" s="149" t="n">
        <v>2455</v>
      </c>
      <c r="E370" s="150" t="n">
        <v>31004</v>
      </c>
      <c r="F370" s="151" t="n">
        <v>1540</v>
      </c>
      <c r="G370" s="147" t="n">
        <v>51.1</v>
      </c>
      <c r="H370" s="150"/>
    </row>
    <row r="371" customFormat="false" ht="12.75" hidden="false" customHeight="false" outlineLevel="0" collapsed="false">
      <c r="A371" s="145" t="s">
        <v>240</v>
      </c>
      <c r="B371" s="147" t="n">
        <v>40.1</v>
      </c>
      <c r="C371" s="148" t="n">
        <v>13.47</v>
      </c>
      <c r="D371" s="149" t="n">
        <v>2347</v>
      </c>
      <c r="E371" s="150" t="n">
        <v>29292</v>
      </c>
      <c r="F371" s="151" t="n">
        <v>1128</v>
      </c>
      <c r="G371" s="147" t="n">
        <v>20.6</v>
      </c>
      <c r="H371" s="150"/>
    </row>
    <row r="372" customFormat="false" ht="12.75" hidden="false" customHeight="false" outlineLevel="0" collapsed="false">
      <c r="A372" s="145" t="s">
        <v>241</v>
      </c>
      <c r="B372" s="147" t="n">
        <v>41.3</v>
      </c>
      <c r="C372" s="148" t="n">
        <v>12.11</v>
      </c>
      <c r="D372" s="149" t="n">
        <v>2174</v>
      </c>
      <c r="E372" s="150" t="n">
        <v>27659</v>
      </c>
      <c r="F372" s="151" t="n">
        <v>1567</v>
      </c>
      <c r="G372" s="147" t="n">
        <v>4</v>
      </c>
      <c r="H372" s="150"/>
    </row>
    <row r="373" customFormat="false" ht="12.75" hidden="false" customHeight="false" outlineLevel="0" collapsed="false">
      <c r="A373" s="145" t="s">
        <v>243</v>
      </c>
      <c r="B373" s="147" t="n">
        <v>38.7</v>
      </c>
      <c r="C373" s="148" t="n">
        <v>15.96</v>
      </c>
      <c r="D373" s="149" t="n">
        <v>2687</v>
      </c>
      <c r="E373" s="150" t="n">
        <v>34187</v>
      </c>
      <c r="F373" s="151" t="n">
        <v>1944</v>
      </c>
      <c r="G373" s="147" t="n">
        <v>5.8</v>
      </c>
      <c r="H373" s="150"/>
    </row>
    <row r="374" s="138" customFormat="true" ht="24" hidden="false" customHeight="true" outlineLevel="0" collapsed="false">
      <c r="A374" s="145" t="s">
        <v>244</v>
      </c>
      <c r="B374" s="145"/>
      <c r="C374" s="145"/>
      <c r="D374" s="145"/>
      <c r="E374" s="145"/>
      <c r="F374" s="145"/>
      <c r="G374" s="145"/>
    </row>
    <row r="375" customFormat="false" ht="12.75" hidden="false" customHeight="false" outlineLevel="0" collapsed="false">
      <c r="A375" s="145" t="s">
        <v>236</v>
      </c>
      <c r="B375" s="147" t="n">
        <v>20.4</v>
      </c>
      <c r="C375" s="148" t="n">
        <v>14.16</v>
      </c>
      <c r="D375" s="149" t="n">
        <v>1255</v>
      </c>
      <c r="E375" s="150" t="n">
        <v>15947</v>
      </c>
      <c r="F375" s="151" t="n">
        <v>885</v>
      </c>
      <c r="G375" s="147" t="n">
        <v>5.9</v>
      </c>
    </row>
    <row r="376" customFormat="false" ht="12.75" hidden="false" customHeight="false" outlineLevel="0" collapsed="false">
      <c r="A376" s="145" t="s">
        <v>242</v>
      </c>
      <c r="B376" s="147" t="n">
        <v>19.1</v>
      </c>
      <c r="C376" s="148" t="n">
        <v>13.69</v>
      </c>
      <c r="D376" s="149" t="n">
        <v>1135</v>
      </c>
      <c r="E376" s="150" t="n">
        <v>14243</v>
      </c>
      <c r="F376" s="151" t="n">
        <v>620</v>
      </c>
      <c r="G376" s="147" t="n">
        <v>17.2</v>
      </c>
    </row>
    <row r="377" customFormat="false" ht="12.75" hidden="false" customHeight="false" outlineLevel="0" collapsed="false">
      <c r="A377" s="145" t="s">
        <v>243</v>
      </c>
      <c r="B377" s="147" t="n">
        <v>20.7</v>
      </c>
      <c r="C377" s="148" t="n">
        <v>14.25</v>
      </c>
      <c r="D377" s="149" t="n">
        <v>1280</v>
      </c>
      <c r="E377" s="150" t="n">
        <v>16301</v>
      </c>
      <c r="F377" s="151" t="n">
        <v>940</v>
      </c>
      <c r="G377" s="147" t="n">
        <v>82.8</v>
      </c>
    </row>
    <row r="378" s="138" customFormat="true" ht="24" hidden="false" customHeight="true" outlineLevel="0" collapsed="false">
      <c r="A378" s="145" t="s">
        <v>303</v>
      </c>
      <c r="B378" s="145"/>
      <c r="C378" s="145"/>
      <c r="D378" s="145"/>
      <c r="E378" s="145"/>
      <c r="F378" s="145"/>
      <c r="G378" s="145"/>
    </row>
    <row r="379" customFormat="false" ht="12.75" hidden="false" customHeight="false" outlineLevel="0" collapsed="false">
      <c r="A379" s="145" t="s">
        <v>236</v>
      </c>
      <c r="B379" s="152" t="s">
        <v>247</v>
      </c>
      <c r="C379" s="153" t="s">
        <v>247</v>
      </c>
      <c r="D379" s="149" t="n">
        <v>291</v>
      </c>
      <c r="E379" s="150" t="n">
        <v>3488</v>
      </c>
      <c r="F379" s="154" t="s">
        <v>247</v>
      </c>
      <c r="G379" s="147" t="n">
        <v>10.6</v>
      </c>
    </row>
    <row r="380" customFormat="false" ht="12.75" hidden="false" customHeight="false" outlineLevel="0" collapsed="false">
      <c r="A380" s="145" t="s">
        <v>242</v>
      </c>
      <c r="B380" s="152" t="s">
        <v>247</v>
      </c>
      <c r="C380" s="153" t="s">
        <v>247</v>
      </c>
      <c r="D380" s="149" t="n">
        <v>283</v>
      </c>
      <c r="E380" s="150" t="n">
        <v>3395</v>
      </c>
      <c r="F380" s="154" t="s">
        <v>247</v>
      </c>
      <c r="G380" s="147" t="n">
        <v>43.4</v>
      </c>
    </row>
    <row r="381" customFormat="false" ht="12.75" hidden="false" customHeight="false" outlineLevel="0" collapsed="false">
      <c r="A381" s="145" t="s">
        <v>243</v>
      </c>
      <c r="B381" s="152" t="s">
        <v>247</v>
      </c>
      <c r="C381" s="153" t="s">
        <v>247</v>
      </c>
      <c r="D381" s="149" t="n">
        <v>297</v>
      </c>
      <c r="E381" s="150" t="n">
        <v>3560</v>
      </c>
      <c r="F381" s="154" t="s">
        <v>247</v>
      </c>
      <c r="G381" s="147" t="n">
        <v>56.6</v>
      </c>
    </row>
    <row r="382" customFormat="false" ht="12" hidden="false" customHeight="true" outlineLevel="0" collapsed="false">
      <c r="A382" s="155" t="s">
        <v>228</v>
      </c>
      <c r="B382" s="164"/>
      <c r="C382" s="165"/>
      <c r="D382" s="166"/>
      <c r="E382" s="166"/>
      <c r="F382" s="166"/>
      <c r="G382" s="164"/>
    </row>
    <row r="383" s="136" customFormat="true" ht="15" hidden="false" customHeight="true" outlineLevel="0" collapsed="false">
      <c r="A383" s="161" t="s">
        <v>252</v>
      </c>
      <c r="B383" s="161"/>
      <c r="C383" s="161"/>
      <c r="D383" s="161"/>
      <c r="E383" s="161"/>
      <c r="F383" s="161"/>
      <c r="G383" s="161"/>
    </row>
    <row r="384" s="167" customFormat="true" ht="33" hidden="false" customHeight="true" outlineLevel="0" collapsed="false">
      <c r="A384" s="143" t="s">
        <v>267</v>
      </c>
      <c r="B384" s="143"/>
      <c r="C384" s="143"/>
      <c r="D384" s="143"/>
      <c r="E384" s="143"/>
      <c r="F384" s="143"/>
      <c r="G384" s="152" t="n">
        <v>69.2</v>
      </c>
    </row>
    <row r="385" s="138" customFormat="true" ht="21.75" hidden="false" customHeight="true" outlineLevel="0" collapsed="false">
      <c r="A385" s="145" t="s">
        <v>235</v>
      </c>
      <c r="B385" s="145"/>
      <c r="C385" s="145"/>
      <c r="D385" s="145"/>
      <c r="E385" s="145"/>
      <c r="F385" s="145"/>
      <c r="G385" s="145"/>
    </row>
    <row r="386" customFormat="false" ht="12.75" hidden="false" customHeight="false" outlineLevel="0" collapsed="false">
      <c r="A386" s="145" t="s">
        <v>236</v>
      </c>
      <c r="B386" s="147" t="n">
        <v>39.1</v>
      </c>
      <c r="C386" s="148" t="n">
        <v>20.83</v>
      </c>
      <c r="D386" s="149" t="n">
        <v>3542</v>
      </c>
      <c r="E386" s="150" t="n">
        <v>49629</v>
      </c>
      <c r="F386" s="151" t="n">
        <v>7121</v>
      </c>
      <c r="G386" s="147" t="n">
        <v>61.8</v>
      </c>
    </row>
    <row r="387" customFormat="false" ht="12.75" hidden="false" customHeight="false" outlineLevel="0" collapsed="false">
      <c r="A387" s="145" t="s">
        <v>237</v>
      </c>
      <c r="B387" s="147" t="n">
        <v>39.3</v>
      </c>
      <c r="C387" s="148" t="n">
        <v>39.54</v>
      </c>
      <c r="D387" s="149" t="n">
        <v>6748</v>
      </c>
      <c r="E387" s="150" t="n">
        <v>104819</v>
      </c>
      <c r="F387" s="151" t="n">
        <v>23846</v>
      </c>
      <c r="G387" s="147" t="n">
        <v>12.8</v>
      </c>
    </row>
    <row r="388" customFormat="false" ht="12.75" hidden="false" customHeight="false" outlineLevel="0" collapsed="false">
      <c r="A388" s="145" t="s">
        <v>238</v>
      </c>
      <c r="B388" s="147" t="n">
        <v>39</v>
      </c>
      <c r="C388" s="148" t="n">
        <v>25</v>
      </c>
      <c r="D388" s="149" t="n">
        <v>4236</v>
      </c>
      <c r="E388" s="150" t="n">
        <v>59301</v>
      </c>
      <c r="F388" s="151" t="n">
        <v>8474</v>
      </c>
      <c r="G388" s="147" t="n">
        <v>27.9</v>
      </c>
    </row>
    <row r="389" customFormat="false" ht="12.75" hidden="false" customHeight="false" outlineLevel="0" collapsed="false">
      <c r="A389" s="145" t="s">
        <v>239</v>
      </c>
      <c r="B389" s="147" t="n">
        <v>39</v>
      </c>
      <c r="C389" s="148" t="n">
        <v>16.5</v>
      </c>
      <c r="D389" s="149" t="n">
        <v>2799</v>
      </c>
      <c r="E389" s="150" t="n">
        <v>37082</v>
      </c>
      <c r="F389" s="151" t="n">
        <v>3496</v>
      </c>
      <c r="G389" s="147" t="n">
        <v>39.5</v>
      </c>
    </row>
    <row r="390" customFormat="false" ht="12.75" hidden="false" customHeight="false" outlineLevel="0" collapsed="false">
      <c r="A390" s="145" t="s">
        <v>240</v>
      </c>
      <c r="B390" s="147" t="n">
        <v>39.9</v>
      </c>
      <c r="C390" s="148" t="n">
        <v>12.23</v>
      </c>
      <c r="D390" s="149" t="n">
        <v>2120</v>
      </c>
      <c r="E390" s="150" t="n">
        <v>27328</v>
      </c>
      <c r="F390" s="151" t="n">
        <v>1886</v>
      </c>
      <c r="G390" s="147" t="n">
        <v>13</v>
      </c>
    </row>
    <row r="391" customFormat="false" ht="12.75" hidden="false" customHeight="false" outlineLevel="0" collapsed="false">
      <c r="A391" s="145" t="s">
        <v>241</v>
      </c>
      <c r="B391" s="147" t="n">
        <v>38.6</v>
      </c>
      <c r="C391" s="148" t="n">
        <v>10.22</v>
      </c>
      <c r="D391" s="149" t="n">
        <v>1713</v>
      </c>
      <c r="E391" s="150" t="n">
        <v>21767</v>
      </c>
      <c r="F391" s="151" t="n">
        <v>1217</v>
      </c>
      <c r="G391" s="147" t="n">
        <v>6.8</v>
      </c>
    </row>
    <row r="392" customFormat="false" ht="12.75" hidden="false" customHeight="false" outlineLevel="0" collapsed="false">
      <c r="A392" s="145" t="s">
        <v>242</v>
      </c>
      <c r="B392" s="147" t="n">
        <v>39.4</v>
      </c>
      <c r="C392" s="148" t="n">
        <v>22.71</v>
      </c>
      <c r="D392" s="149" t="n">
        <v>3887</v>
      </c>
      <c r="E392" s="150" t="n">
        <v>55440</v>
      </c>
      <c r="F392" s="151" t="n">
        <v>8795</v>
      </c>
      <c r="G392" s="147" t="n">
        <v>62.8</v>
      </c>
    </row>
    <row r="393" customFormat="false" ht="12.75" hidden="false" customHeight="false" outlineLevel="0" collapsed="false">
      <c r="A393" s="145" t="s">
        <v>237</v>
      </c>
      <c r="B393" s="147" t="n">
        <v>39.3</v>
      </c>
      <c r="C393" s="148" t="n">
        <v>42.2</v>
      </c>
      <c r="D393" s="149" t="n">
        <v>7212</v>
      </c>
      <c r="E393" s="150" t="n">
        <v>114162</v>
      </c>
      <c r="F393" s="151" t="n">
        <v>27623</v>
      </c>
      <c r="G393" s="147" t="n">
        <v>15.6</v>
      </c>
    </row>
    <row r="394" customFormat="false" ht="12.75" hidden="false" customHeight="false" outlineLevel="0" collapsed="false">
      <c r="A394" s="145" t="s">
        <v>238</v>
      </c>
      <c r="B394" s="147" t="n">
        <v>39.1</v>
      </c>
      <c r="C394" s="148" t="n">
        <v>26.68</v>
      </c>
      <c r="D394" s="149" t="n">
        <v>4537</v>
      </c>
      <c r="E394" s="150" t="n">
        <v>64248</v>
      </c>
      <c r="F394" s="151" t="n">
        <v>9800</v>
      </c>
      <c r="G394" s="147" t="n">
        <v>28.8</v>
      </c>
    </row>
    <row r="395" customFormat="false" ht="12.75" hidden="false" customHeight="false" outlineLevel="0" collapsed="false">
      <c r="A395" s="145" t="s">
        <v>239</v>
      </c>
      <c r="B395" s="147" t="n">
        <v>39.3</v>
      </c>
      <c r="C395" s="148" t="n">
        <v>17.3</v>
      </c>
      <c r="D395" s="149" t="n">
        <v>2953</v>
      </c>
      <c r="E395" s="150" t="n">
        <v>39257</v>
      </c>
      <c r="F395" s="151" t="n">
        <v>3823</v>
      </c>
      <c r="G395" s="147" t="n">
        <v>35.2</v>
      </c>
    </row>
    <row r="396" customFormat="false" ht="12.75" hidden="false" customHeight="false" outlineLevel="0" collapsed="false">
      <c r="A396" s="145" t="s">
        <v>240</v>
      </c>
      <c r="B396" s="147" t="n">
        <v>40.5</v>
      </c>
      <c r="C396" s="148" t="n">
        <v>12.45</v>
      </c>
      <c r="D396" s="149" t="n">
        <v>2189</v>
      </c>
      <c r="E396" s="150" t="n">
        <v>28140</v>
      </c>
      <c r="F396" s="151" t="n">
        <v>1867</v>
      </c>
      <c r="G396" s="147" t="n">
        <v>13.8</v>
      </c>
    </row>
    <row r="397" customFormat="false" ht="12.75" hidden="false" customHeight="false" outlineLevel="0" collapsed="false">
      <c r="A397" s="145" t="s">
        <v>241</v>
      </c>
      <c r="B397" s="147" t="n">
        <v>38.9</v>
      </c>
      <c r="C397" s="148" t="n">
        <v>10.57</v>
      </c>
      <c r="D397" s="149" t="n">
        <v>1786</v>
      </c>
      <c r="E397" s="150" t="n">
        <v>22590</v>
      </c>
      <c r="F397" s="151" t="n">
        <v>1159</v>
      </c>
      <c r="G397" s="147" t="n">
        <v>6.8</v>
      </c>
    </row>
    <row r="398" customFormat="false" ht="12.75" hidden="false" customHeight="false" outlineLevel="0" collapsed="false">
      <c r="A398" s="145" t="s">
        <v>243</v>
      </c>
      <c r="B398" s="147" t="n">
        <v>38.7</v>
      </c>
      <c r="C398" s="148" t="n">
        <v>17.59</v>
      </c>
      <c r="D398" s="149" t="n">
        <v>2959</v>
      </c>
      <c r="E398" s="150" t="n">
        <v>39803</v>
      </c>
      <c r="F398" s="151" t="n">
        <v>4290</v>
      </c>
      <c r="G398" s="147" t="n">
        <v>37.2</v>
      </c>
    </row>
    <row r="399" customFormat="false" ht="12.75" hidden="false" customHeight="false" outlineLevel="0" collapsed="false">
      <c r="A399" s="145" t="s">
        <v>237</v>
      </c>
      <c r="B399" s="147" t="n">
        <v>39.1</v>
      </c>
      <c r="C399" s="148" t="n">
        <v>30.82</v>
      </c>
      <c r="D399" s="149" t="n">
        <v>5235</v>
      </c>
      <c r="E399" s="150" t="n">
        <v>74349</v>
      </c>
      <c r="F399" s="151" t="n">
        <v>11529</v>
      </c>
      <c r="G399" s="147" t="n">
        <v>8.1</v>
      </c>
    </row>
    <row r="400" customFormat="false" ht="12.75" hidden="false" customHeight="false" outlineLevel="0" collapsed="false">
      <c r="A400" s="145" t="s">
        <v>238</v>
      </c>
      <c r="B400" s="147" t="n">
        <v>38.7</v>
      </c>
      <c r="C400" s="148" t="n">
        <v>21.88</v>
      </c>
      <c r="D400" s="149" t="n">
        <v>3682</v>
      </c>
      <c r="E400" s="150" t="n">
        <v>50218</v>
      </c>
      <c r="F400" s="151" t="n">
        <v>6039</v>
      </c>
      <c r="G400" s="147" t="n">
        <v>26.5</v>
      </c>
    </row>
    <row r="401" customFormat="false" ht="12.75" hidden="false" customHeight="false" outlineLevel="0" collapsed="false">
      <c r="A401" s="145" t="s">
        <v>239</v>
      </c>
      <c r="B401" s="147" t="n">
        <v>38.7</v>
      </c>
      <c r="C401" s="148" t="n">
        <v>15.47</v>
      </c>
      <c r="D401" s="149" t="n">
        <v>2603</v>
      </c>
      <c r="E401" s="150" t="n">
        <v>34322</v>
      </c>
      <c r="F401" s="151" t="n">
        <v>3083</v>
      </c>
      <c r="G401" s="147" t="n">
        <v>46.9</v>
      </c>
    </row>
    <row r="402" customFormat="false" ht="12.75" hidden="false" customHeight="false" outlineLevel="0" collapsed="false">
      <c r="A402" s="145" t="s">
        <v>240</v>
      </c>
      <c r="B402" s="147" t="n">
        <v>38.8</v>
      </c>
      <c r="C402" s="148" t="n">
        <v>11.76</v>
      </c>
      <c r="D402" s="149" t="n">
        <v>1984</v>
      </c>
      <c r="E402" s="150" t="n">
        <v>25732</v>
      </c>
      <c r="F402" s="151" t="n">
        <v>1922</v>
      </c>
      <c r="G402" s="147" t="n">
        <v>11.8</v>
      </c>
    </row>
    <row r="403" customFormat="false" ht="12.75" hidden="false" customHeight="false" outlineLevel="0" collapsed="false">
      <c r="A403" s="145" t="s">
        <v>241</v>
      </c>
      <c r="B403" s="147" t="n">
        <v>38</v>
      </c>
      <c r="C403" s="148" t="n">
        <v>9.61</v>
      </c>
      <c r="D403" s="149" t="n">
        <v>1588</v>
      </c>
      <c r="E403" s="150" t="n">
        <v>20372</v>
      </c>
      <c r="F403" s="151" t="n">
        <v>1315</v>
      </c>
      <c r="G403" s="147" t="n">
        <v>6.7</v>
      </c>
    </row>
    <row r="404" s="138" customFormat="true" ht="21.75" hidden="false" customHeight="true" outlineLevel="0" collapsed="false">
      <c r="A404" s="145" t="s">
        <v>244</v>
      </c>
      <c r="B404" s="145"/>
      <c r="C404" s="145"/>
      <c r="D404" s="145"/>
      <c r="E404" s="145"/>
      <c r="F404" s="145"/>
      <c r="G404" s="145"/>
    </row>
    <row r="405" customFormat="false" ht="12.75" hidden="false" customHeight="false" outlineLevel="0" collapsed="false">
      <c r="A405" s="145" t="s">
        <v>236</v>
      </c>
      <c r="B405" s="147" t="n">
        <v>23.5</v>
      </c>
      <c r="C405" s="148" t="n">
        <v>15.53</v>
      </c>
      <c r="D405" s="149" t="n">
        <v>1589</v>
      </c>
      <c r="E405" s="150" t="n">
        <v>20886</v>
      </c>
      <c r="F405" s="151" t="n">
        <v>1821</v>
      </c>
      <c r="G405" s="147" t="n">
        <v>24.3</v>
      </c>
    </row>
    <row r="406" customFormat="false" ht="12.75" hidden="false" customHeight="false" outlineLevel="0" collapsed="false">
      <c r="A406" s="145" t="s">
        <v>237</v>
      </c>
      <c r="B406" s="147" t="n">
        <v>24.6</v>
      </c>
      <c r="C406" s="148" t="n">
        <v>29</v>
      </c>
      <c r="D406" s="149" t="n">
        <v>3105</v>
      </c>
      <c r="E406" s="150" t="n">
        <v>42117</v>
      </c>
      <c r="F406" s="151" t="n">
        <v>4856</v>
      </c>
      <c r="G406" s="147" t="n">
        <v>6.5</v>
      </c>
    </row>
    <row r="407" customFormat="false" ht="12.75" hidden="false" customHeight="false" outlineLevel="0" collapsed="false">
      <c r="A407" s="145" t="s">
        <v>238</v>
      </c>
      <c r="B407" s="147" t="n">
        <v>24.3</v>
      </c>
      <c r="C407" s="148" t="n">
        <v>20.65</v>
      </c>
      <c r="D407" s="149" t="n">
        <v>2184</v>
      </c>
      <c r="E407" s="150" t="n">
        <v>29058</v>
      </c>
      <c r="F407" s="151" t="n">
        <v>2851</v>
      </c>
      <c r="G407" s="147" t="n">
        <v>16</v>
      </c>
    </row>
    <row r="408" customFormat="false" ht="12.75" hidden="false" customHeight="false" outlineLevel="0" collapsed="false">
      <c r="A408" s="145" t="s">
        <v>239</v>
      </c>
      <c r="B408" s="147" t="n">
        <v>23.9</v>
      </c>
      <c r="C408" s="148" t="n">
        <v>15.1</v>
      </c>
      <c r="D408" s="149" t="n">
        <v>1565</v>
      </c>
      <c r="E408" s="150" t="n">
        <v>20500</v>
      </c>
      <c r="F408" s="151" t="n">
        <v>1715</v>
      </c>
      <c r="G408" s="147" t="n">
        <v>41</v>
      </c>
    </row>
    <row r="409" customFormat="false" ht="12.75" hidden="false" customHeight="false" outlineLevel="0" collapsed="false">
      <c r="A409" s="145" t="s">
        <v>240</v>
      </c>
      <c r="B409" s="147" t="n">
        <v>23</v>
      </c>
      <c r="C409" s="148" t="n">
        <v>11.8</v>
      </c>
      <c r="D409" s="149" t="n">
        <v>1181</v>
      </c>
      <c r="E409" s="150" t="n">
        <v>15281</v>
      </c>
      <c r="F409" s="151" t="n">
        <v>1108</v>
      </c>
      <c r="G409" s="147" t="n">
        <v>19.4</v>
      </c>
    </row>
    <row r="410" customFormat="false" ht="12.75" hidden="false" customHeight="false" outlineLevel="0" collapsed="false">
      <c r="A410" s="145" t="s">
        <v>241</v>
      </c>
      <c r="B410" s="147" t="n">
        <v>22.2</v>
      </c>
      <c r="C410" s="148" t="n">
        <v>10.16</v>
      </c>
      <c r="D410" s="149" t="n">
        <v>980</v>
      </c>
      <c r="E410" s="150" t="n">
        <v>12538</v>
      </c>
      <c r="F410" s="151" t="n">
        <v>778</v>
      </c>
      <c r="G410" s="147" t="n">
        <v>17.2</v>
      </c>
    </row>
    <row r="411" customFormat="false" ht="12.75" hidden="false" customHeight="false" outlineLevel="0" collapsed="false">
      <c r="A411" s="145" t="s">
        <v>242</v>
      </c>
      <c r="B411" s="147" t="n">
        <v>23.6</v>
      </c>
      <c r="C411" s="148" t="n">
        <v>16.79</v>
      </c>
      <c r="D411" s="149" t="n">
        <v>1719</v>
      </c>
      <c r="E411" s="150" t="n">
        <v>22787</v>
      </c>
      <c r="F411" s="151" t="n">
        <v>2156</v>
      </c>
      <c r="G411" s="147" t="n">
        <v>16</v>
      </c>
    </row>
    <row r="412" customFormat="false" ht="12.75" hidden="false" customHeight="false" outlineLevel="0" collapsed="false">
      <c r="A412" s="145" t="s">
        <v>237</v>
      </c>
      <c r="B412" s="147" t="n">
        <v>24.9</v>
      </c>
      <c r="C412" s="148" t="n">
        <v>36.73</v>
      </c>
      <c r="D412" s="149" t="n">
        <v>3974</v>
      </c>
      <c r="E412" s="150" t="n">
        <v>55088</v>
      </c>
      <c r="F412" s="151" t="n">
        <v>7398</v>
      </c>
      <c r="G412" s="147" t="n">
        <v>12.1</v>
      </c>
    </row>
    <row r="413" customFormat="false" ht="12.75" hidden="false" customHeight="false" outlineLevel="0" collapsed="false">
      <c r="A413" s="145" t="s">
        <v>238</v>
      </c>
      <c r="B413" s="147" t="n">
        <v>25.8</v>
      </c>
      <c r="C413" s="148" t="n">
        <v>22.04</v>
      </c>
      <c r="D413" s="149" t="n">
        <v>2475</v>
      </c>
      <c r="E413" s="150" t="n">
        <v>33218</v>
      </c>
      <c r="F413" s="151" t="n">
        <v>3513</v>
      </c>
      <c r="G413" s="147" t="n">
        <v>14.9</v>
      </c>
    </row>
    <row r="414" customFormat="false" ht="12.75" hidden="false" customHeight="false" outlineLevel="0" collapsed="false">
      <c r="A414" s="145" t="s">
        <v>239</v>
      </c>
      <c r="B414" s="147" t="n">
        <v>24.4</v>
      </c>
      <c r="C414" s="148" t="n">
        <v>14.7</v>
      </c>
      <c r="D414" s="149" t="n">
        <v>1558</v>
      </c>
      <c r="E414" s="150" t="n">
        <v>20277</v>
      </c>
      <c r="F414" s="151" t="n">
        <v>1580</v>
      </c>
      <c r="G414" s="147" t="n">
        <v>24.5</v>
      </c>
    </row>
    <row r="415" customFormat="false" ht="12.75" hidden="false" customHeight="false" outlineLevel="0" collapsed="false">
      <c r="A415" s="145" t="s">
        <v>240</v>
      </c>
      <c r="B415" s="147" t="n">
        <v>22.7</v>
      </c>
      <c r="C415" s="148" t="n">
        <v>10.9</v>
      </c>
      <c r="D415" s="149" t="n">
        <v>1073</v>
      </c>
      <c r="E415" s="150" t="n">
        <v>13746</v>
      </c>
      <c r="F415" s="151" t="n">
        <v>866</v>
      </c>
      <c r="G415" s="147" t="n">
        <v>25.5</v>
      </c>
    </row>
    <row r="416" customFormat="false" ht="12.75" hidden="false" customHeight="false" outlineLevel="0" collapsed="false">
      <c r="A416" s="145" t="s">
        <v>241</v>
      </c>
      <c r="B416" s="147" t="n">
        <v>21.5</v>
      </c>
      <c r="C416" s="148" t="n">
        <v>10.06</v>
      </c>
      <c r="D416" s="149" t="n">
        <v>940</v>
      </c>
      <c r="E416" s="150" t="n">
        <v>11859</v>
      </c>
      <c r="F416" s="151" t="n">
        <v>581</v>
      </c>
      <c r="G416" s="147" t="n">
        <v>23.1</v>
      </c>
    </row>
    <row r="417" customFormat="false" ht="12.75" hidden="false" customHeight="false" outlineLevel="0" collapsed="false">
      <c r="A417" s="145" t="s">
        <v>243</v>
      </c>
      <c r="B417" s="147" t="n">
        <v>23.5</v>
      </c>
      <c r="C417" s="148" t="n">
        <v>15.29</v>
      </c>
      <c r="D417" s="149" t="n">
        <v>1564</v>
      </c>
      <c r="E417" s="150" t="n">
        <v>20522</v>
      </c>
      <c r="F417" s="151" t="n">
        <v>1757</v>
      </c>
      <c r="G417" s="147" t="n">
        <v>84</v>
      </c>
    </row>
    <row r="418" customFormat="false" ht="12.75" hidden="false" customHeight="false" outlineLevel="0" collapsed="false">
      <c r="A418" s="145" t="s">
        <v>237</v>
      </c>
      <c r="B418" s="147" t="n">
        <v>24.5</v>
      </c>
      <c r="C418" s="148" t="n">
        <v>25.65</v>
      </c>
      <c r="D418" s="149" t="n">
        <v>2734</v>
      </c>
      <c r="E418" s="150" t="n">
        <v>36573</v>
      </c>
      <c r="F418" s="151" t="n">
        <v>3769</v>
      </c>
      <c r="G418" s="147" t="n">
        <v>5.4</v>
      </c>
    </row>
    <row r="419" customFormat="false" ht="12.75" hidden="false" customHeight="false" outlineLevel="0" collapsed="false">
      <c r="A419" s="145" t="s">
        <v>238</v>
      </c>
      <c r="B419" s="147" t="n">
        <v>24.1</v>
      </c>
      <c r="C419" s="148" t="n">
        <v>20.39</v>
      </c>
      <c r="D419" s="149" t="n">
        <v>2133</v>
      </c>
      <c r="E419" s="150" t="n">
        <v>28329</v>
      </c>
      <c r="F419" s="151" t="n">
        <v>2735</v>
      </c>
      <c r="G419" s="147" t="n">
        <v>16.2</v>
      </c>
    </row>
    <row r="420" customFormat="false" ht="12.75" hidden="false" customHeight="false" outlineLevel="0" collapsed="false">
      <c r="A420" s="145" t="s">
        <v>239</v>
      </c>
      <c r="B420" s="147" t="n">
        <v>23.8</v>
      </c>
      <c r="C420" s="148" t="n">
        <v>15.14</v>
      </c>
      <c r="D420" s="149" t="n">
        <v>1566</v>
      </c>
      <c r="E420" s="150" t="n">
        <v>20523</v>
      </c>
      <c r="F420" s="151" t="n">
        <v>1730</v>
      </c>
      <c r="G420" s="147" t="n">
        <v>44.2</v>
      </c>
    </row>
    <row r="421" customFormat="false" ht="12.75" hidden="false" customHeight="false" outlineLevel="0" collapsed="false">
      <c r="A421" s="145" t="s">
        <v>240</v>
      </c>
      <c r="B421" s="147" t="n">
        <v>23.1</v>
      </c>
      <c r="C421" s="148" t="n">
        <v>12.03</v>
      </c>
      <c r="D421" s="149" t="n">
        <v>1210</v>
      </c>
      <c r="E421" s="150" t="n">
        <v>15693</v>
      </c>
      <c r="F421" s="151" t="n">
        <v>1173</v>
      </c>
      <c r="G421" s="147" t="n">
        <v>18.2</v>
      </c>
    </row>
    <row r="422" customFormat="false" ht="12.75" hidden="false" customHeight="false" outlineLevel="0" collapsed="false">
      <c r="A422" s="145" t="s">
        <v>241</v>
      </c>
      <c r="B422" s="147" t="n">
        <v>22.4</v>
      </c>
      <c r="C422" s="148" t="n">
        <v>10.19</v>
      </c>
      <c r="D422" s="149" t="n">
        <v>991</v>
      </c>
      <c r="E422" s="150" t="n">
        <v>12724</v>
      </c>
      <c r="F422" s="151" t="n">
        <v>832</v>
      </c>
      <c r="G422" s="147" t="n">
        <v>16.1</v>
      </c>
    </row>
    <row r="423" s="138" customFormat="true" ht="21.75" hidden="false" customHeight="true" outlineLevel="0" collapsed="false">
      <c r="A423" s="145" t="s">
        <v>303</v>
      </c>
      <c r="B423" s="145"/>
      <c r="C423" s="145"/>
      <c r="D423" s="145"/>
      <c r="E423" s="145"/>
      <c r="F423" s="145"/>
      <c r="G423" s="145"/>
    </row>
    <row r="424" customFormat="false" ht="12.75" hidden="false" customHeight="false" outlineLevel="0" collapsed="false">
      <c r="A424" s="145" t="s">
        <v>236</v>
      </c>
      <c r="B424" s="152" t="s">
        <v>247</v>
      </c>
      <c r="C424" s="153" t="s">
        <v>247</v>
      </c>
      <c r="D424" s="149" t="n">
        <v>282</v>
      </c>
      <c r="E424" s="150" t="n">
        <v>3379</v>
      </c>
      <c r="F424" s="154" t="s">
        <v>247</v>
      </c>
      <c r="G424" s="147" t="n">
        <v>13.9</v>
      </c>
    </row>
    <row r="425" customFormat="false" ht="12.75" hidden="false" customHeight="false" outlineLevel="0" collapsed="false">
      <c r="A425" s="145" t="s">
        <v>242</v>
      </c>
      <c r="B425" s="152" t="s">
        <v>247</v>
      </c>
      <c r="C425" s="153" t="s">
        <v>247</v>
      </c>
      <c r="D425" s="149" t="n">
        <v>269</v>
      </c>
      <c r="E425" s="150" t="n">
        <v>3232</v>
      </c>
      <c r="F425" s="154" t="s">
        <v>247</v>
      </c>
      <c r="G425" s="147" t="n">
        <v>34.5</v>
      </c>
    </row>
    <row r="426" customFormat="false" ht="12.75" hidden="false" customHeight="false" outlineLevel="0" collapsed="false">
      <c r="A426" s="145" t="s">
        <v>243</v>
      </c>
      <c r="B426" s="152" t="s">
        <v>247</v>
      </c>
      <c r="C426" s="153" t="s">
        <v>247</v>
      </c>
      <c r="D426" s="149" t="n">
        <v>288</v>
      </c>
      <c r="E426" s="150" t="n">
        <v>3457</v>
      </c>
      <c r="F426" s="154" t="s">
        <v>247</v>
      </c>
      <c r="G426" s="147" t="n">
        <v>65.5</v>
      </c>
    </row>
    <row r="427" customFormat="false" ht="8.25" hidden="false" customHeight="true" outlineLevel="0" collapsed="false">
      <c r="A427" s="155" t="s">
        <v>228</v>
      </c>
      <c r="B427" s="164"/>
      <c r="C427" s="165"/>
      <c r="D427" s="166"/>
      <c r="E427" s="166"/>
      <c r="F427" s="166"/>
      <c r="G427" s="164"/>
    </row>
    <row r="428" s="136" customFormat="true" ht="12" hidden="false" customHeight="true" outlineLevel="0" collapsed="false">
      <c r="A428" s="161" t="s">
        <v>252</v>
      </c>
      <c r="B428" s="161"/>
      <c r="C428" s="161"/>
      <c r="D428" s="161"/>
      <c r="E428" s="161"/>
      <c r="F428" s="161"/>
      <c r="G428" s="161"/>
    </row>
    <row r="429" s="167" customFormat="true" ht="33" hidden="false" customHeight="true" outlineLevel="0" collapsed="false">
      <c r="A429" s="143" t="s">
        <v>268</v>
      </c>
      <c r="B429" s="143"/>
      <c r="C429" s="143"/>
      <c r="D429" s="143"/>
      <c r="E429" s="143"/>
      <c r="F429" s="143"/>
      <c r="G429" s="152" t="n">
        <v>15.5</v>
      </c>
    </row>
    <row r="430" s="138" customFormat="true" ht="21" hidden="false" customHeight="true" outlineLevel="0" collapsed="false">
      <c r="A430" s="145" t="s">
        <v>235</v>
      </c>
      <c r="B430" s="145"/>
      <c r="C430" s="145"/>
      <c r="D430" s="145"/>
      <c r="E430" s="145"/>
      <c r="F430" s="145"/>
      <c r="G430" s="145"/>
    </row>
    <row r="431" customFormat="false" ht="12.75" hidden="false" customHeight="false" outlineLevel="0" collapsed="false">
      <c r="A431" s="145" t="s">
        <v>236</v>
      </c>
      <c r="B431" s="147" t="n">
        <v>39</v>
      </c>
      <c r="C431" s="148" t="n">
        <v>19.22</v>
      </c>
      <c r="D431" s="149" t="n">
        <v>3259</v>
      </c>
      <c r="E431" s="150" t="n">
        <v>43859</v>
      </c>
      <c r="F431" s="151" t="n">
        <v>4756</v>
      </c>
      <c r="G431" s="147" t="n">
        <v>61.4</v>
      </c>
    </row>
    <row r="432" customFormat="false" ht="12.75" hidden="false" customHeight="false" outlineLevel="0" collapsed="false">
      <c r="A432" s="145" t="s">
        <v>237</v>
      </c>
      <c r="B432" s="147" t="n">
        <v>39.1</v>
      </c>
      <c r="C432" s="148" t="n">
        <v>36.33</v>
      </c>
      <c r="D432" s="149" t="n">
        <v>6170</v>
      </c>
      <c r="E432" s="150" t="n">
        <v>88768</v>
      </c>
      <c r="F432" s="151" t="n">
        <v>14722</v>
      </c>
      <c r="G432" s="147" t="n">
        <v>10.2</v>
      </c>
    </row>
    <row r="433" customFormat="false" ht="12.75" hidden="false" customHeight="false" outlineLevel="0" collapsed="false">
      <c r="A433" s="145" t="s">
        <v>238</v>
      </c>
      <c r="B433" s="147" t="n">
        <v>38.9</v>
      </c>
      <c r="C433" s="148" t="n">
        <v>23.27</v>
      </c>
      <c r="D433" s="149" t="n">
        <v>3932</v>
      </c>
      <c r="E433" s="150" t="n">
        <v>53022</v>
      </c>
      <c r="F433" s="151" t="n">
        <v>5837</v>
      </c>
      <c r="G433" s="147" t="n">
        <v>23.7</v>
      </c>
    </row>
    <row r="434" customFormat="false" ht="12.75" hidden="false" customHeight="false" outlineLevel="0" collapsed="false">
      <c r="A434" s="145" t="s">
        <v>239</v>
      </c>
      <c r="B434" s="147" t="n">
        <v>39</v>
      </c>
      <c r="C434" s="148" t="n">
        <v>16.38</v>
      </c>
      <c r="D434" s="149" t="n">
        <v>2777</v>
      </c>
      <c r="E434" s="150" t="n">
        <v>36541</v>
      </c>
      <c r="F434" s="151" t="n">
        <v>3213</v>
      </c>
      <c r="G434" s="147" t="n">
        <v>47.5</v>
      </c>
    </row>
    <row r="435" customFormat="false" ht="12.75" hidden="false" customHeight="false" outlineLevel="0" collapsed="false">
      <c r="A435" s="145" t="s">
        <v>240</v>
      </c>
      <c r="B435" s="147" t="n">
        <v>39.3</v>
      </c>
      <c r="C435" s="148" t="n">
        <v>12.49</v>
      </c>
      <c r="D435" s="149" t="n">
        <v>2130</v>
      </c>
      <c r="E435" s="150" t="n">
        <v>27591</v>
      </c>
      <c r="F435" s="151" t="n">
        <v>2028</v>
      </c>
      <c r="G435" s="147" t="n">
        <v>13.3</v>
      </c>
    </row>
    <row r="436" customFormat="false" ht="12.75" hidden="false" customHeight="false" outlineLevel="0" collapsed="false">
      <c r="A436" s="145" t="s">
        <v>241</v>
      </c>
      <c r="B436" s="147" t="n">
        <v>38.9</v>
      </c>
      <c r="C436" s="148" t="n">
        <v>10.74</v>
      </c>
      <c r="D436" s="149" t="n">
        <v>1814</v>
      </c>
      <c r="E436" s="150" t="n">
        <v>23271</v>
      </c>
      <c r="F436" s="151" t="n">
        <v>1504</v>
      </c>
      <c r="G436" s="147" t="n">
        <v>5.3</v>
      </c>
    </row>
    <row r="437" customFormat="false" ht="12.75" hidden="false" customHeight="false" outlineLevel="0" collapsed="false">
      <c r="A437" s="145" t="s">
        <v>242</v>
      </c>
      <c r="B437" s="147" t="n">
        <v>39.2</v>
      </c>
      <c r="C437" s="148" t="n">
        <v>20.64</v>
      </c>
      <c r="D437" s="149" t="n">
        <v>3516</v>
      </c>
      <c r="E437" s="150" t="n">
        <v>47577</v>
      </c>
      <c r="F437" s="151" t="n">
        <v>5387</v>
      </c>
      <c r="G437" s="147" t="n">
        <v>68.1</v>
      </c>
    </row>
    <row r="438" customFormat="false" ht="12.75" hidden="false" customHeight="false" outlineLevel="0" collapsed="false">
      <c r="A438" s="145" t="s">
        <v>237</v>
      </c>
      <c r="B438" s="147" t="n">
        <v>39.2</v>
      </c>
      <c r="C438" s="148" t="n">
        <v>37.99</v>
      </c>
      <c r="D438" s="149" t="n">
        <v>6469</v>
      </c>
      <c r="E438" s="150" t="n">
        <v>93902</v>
      </c>
      <c r="F438" s="151" t="n">
        <v>16274</v>
      </c>
      <c r="G438" s="147" t="n">
        <v>11.7</v>
      </c>
    </row>
    <row r="439" customFormat="false" ht="12.75" hidden="false" customHeight="false" outlineLevel="0" collapsed="false">
      <c r="A439" s="145" t="s">
        <v>238</v>
      </c>
      <c r="B439" s="147" t="n">
        <v>39</v>
      </c>
      <c r="C439" s="148" t="n">
        <v>24.4</v>
      </c>
      <c r="D439" s="149" t="n">
        <v>4133</v>
      </c>
      <c r="E439" s="150" t="n">
        <v>55831</v>
      </c>
      <c r="F439" s="151" t="n">
        <v>6240</v>
      </c>
      <c r="G439" s="147" t="n">
        <v>25.5</v>
      </c>
    </row>
    <row r="440" customFormat="false" ht="12.75" hidden="false" customHeight="false" outlineLevel="0" collapsed="false">
      <c r="A440" s="145" t="s">
        <v>239</v>
      </c>
      <c r="B440" s="147" t="n">
        <v>39.2</v>
      </c>
      <c r="C440" s="148" t="n">
        <v>17.22</v>
      </c>
      <c r="D440" s="149" t="n">
        <v>2929</v>
      </c>
      <c r="E440" s="150" t="n">
        <v>38551</v>
      </c>
      <c r="F440" s="151" t="n">
        <v>3398</v>
      </c>
      <c r="G440" s="147" t="n">
        <v>45.5</v>
      </c>
    </row>
    <row r="441" customFormat="false" ht="12.75" hidden="false" customHeight="false" outlineLevel="0" collapsed="false">
      <c r="A441" s="145" t="s">
        <v>240</v>
      </c>
      <c r="B441" s="147" t="n">
        <v>39.9</v>
      </c>
      <c r="C441" s="148" t="n">
        <v>13.02</v>
      </c>
      <c r="D441" s="149" t="n">
        <v>2257</v>
      </c>
      <c r="E441" s="150" t="n">
        <v>29279</v>
      </c>
      <c r="F441" s="151" t="n">
        <v>2194</v>
      </c>
      <c r="G441" s="147" t="n">
        <v>12.5</v>
      </c>
    </row>
    <row r="442" customFormat="false" ht="12.75" hidden="false" customHeight="false" outlineLevel="0" collapsed="false">
      <c r="A442" s="145" t="s">
        <v>241</v>
      </c>
      <c r="B442" s="147" t="n">
        <v>39.2</v>
      </c>
      <c r="C442" s="148" t="n">
        <v>11.23</v>
      </c>
      <c r="D442" s="149" t="n">
        <v>1911</v>
      </c>
      <c r="E442" s="150" t="n">
        <v>24516</v>
      </c>
      <c r="F442" s="151" t="n">
        <v>1581</v>
      </c>
      <c r="G442" s="147" t="n">
        <v>4.9</v>
      </c>
    </row>
    <row r="443" customFormat="false" ht="12.75" hidden="false" customHeight="false" outlineLevel="0" collapsed="false">
      <c r="A443" s="145" t="s">
        <v>243</v>
      </c>
      <c r="B443" s="147" t="n">
        <v>38.6</v>
      </c>
      <c r="C443" s="148" t="n">
        <v>16.16</v>
      </c>
      <c r="D443" s="149" t="n">
        <v>2710</v>
      </c>
      <c r="E443" s="150" t="n">
        <v>35929</v>
      </c>
      <c r="F443" s="151" t="n">
        <v>3411</v>
      </c>
      <c r="G443" s="147" t="n">
        <v>31.9</v>
      </c>
    </row>
    <row r="444" customFormat="false" ht="12.75" hidden="false" customHeight="false" outlineLevel="0" collapsed="false">
      <c r="A444" s="145" t="s">
        <v>237</v>
      </c>
      <c r="B444" s="147" t="n">
        <v>38.7</v>
      </c>
      <c r="C444" s="148" t="n">
        <v>30.31</v>
      </c>
      <c r="D444" s="149" t="n">
        <v>5097</v>
      </c>
      <c r="E444" s="150" t="n">
        <v>70312</v>
      </c>
      <c r="F444" s="151" t="n">
        <v>9144</v>
      </c>
      <c r="G444" s="147" t="n">
        <v>6.9</v>
      </c>
    </row>
    <row r="445" customFormat="false" ht="12.75" hidden="false" customHeight="false" outlineLevel="0" collapsed="false">
      <c r="A445" s="145" t="s">
        <v>238</v>
      </c>
      <c r="B445" s="147" t="n">
        <v>38.6</v>
      </c>
      <c r="C445" s="148" t="n">
        <v>20.16</v>
      </c>
      <c r="D445" s="149" t="n">
        <v>3385</v>
      </c>
      <c r="E445" s="150" t="n">
        <v>45354</v>
      </c>
      <c r="F445" s="151" t="n">
        <v>4737</v>
      </c>
      <c r="G445" s="147" t="n">
        <v>19.9</v>
      </c>
    </row>
    <row r="446" customFormat="false" ht="12.75" hidden="false" customHeight="false" outlineLevel="0" collapsed="false">
      <c r="A446" s="145" t="s">
        <v>239</v>
      </c>
      <c r="B446" s="147" t="n">
        <v>38.7</v>
      </c>
      <c r="C446" s="148" t="n">
        <v>14.81</v>
      </c>
      <c r="D446" s="149" t="n">
        <v>2493</v>
      </c>
      <c r="E446" s="150" t="n">
        <v>32783</v>
      </c>
      <c r="F446" s="151" t="n">
        <v>2868</v>
      </c>
      <c r="G446" s="147" t="n">
        <v>51.9</v>
      </c>
    </row>
    <row r="447" customFormat="false" ht="12.75" hidden="false" customHeight="false" outlineLevel="0" collapsed="false">
      <c r="A447" s="145" t="s">
        <v>240</v>
      </c>
      <c r="B447" s="147" t="n">
        <v>38.1</v>
      </c>
      <c r="C447" s="148" t="n">
        <v>11.49</v>
      </c>
      <c r="D447" s="149" t="n">
        <v>1904</v>
      </c>
      <c r="E447" s="150" t="n">
        <v>24577</v>
      </c>
      <c r="F447" s="151" t="n">
        <v>1731</v>
      </c>
      <c r="G447" s="147" t="n">
        <v>14.9</v>
      </c>
    </row>
    <row r="448" customFormat="false" ht="12.75" hidden="false" customHeight="false" outlineLevel="0" collapsed="false">
      <c r="A448" s="145" t="s">
        <v>241</v>
      </c>
      <c r="B448" s="147" t="n">
        <v>38.4</v>
      </c>
      <c r="C448" s="148" t="n">
        <v>9.93</v>
      </c>
      <c r="D448" s="149" t="n">
        <v>1654</v>
      </c>
      <c r="E448" s="150" t="n">
        <v>21229</v>
      </c>
      <c r="F448" s="151" t="n">
        <v>1378</v>
      </c>
      <c r="G448" s="147" t="n">
        <v>6.3</v>
      </c>
    </row>
    <row r="449" s="138" customFormat="true" ht="21" hidden="false" customHeight="true" outlineLevel="0" collapsed="false">
      <c r="A449" s="145" t="s">
        <v>244</v>
      </c>
      <c r="B449" s="145"/>
      <c r="C449" s="145"/>
      <c r="D449" s="145"/>
      <c r="E449" s="145"/>
      <c r="F449" s="145"/>
      <c r="G449" s="145"/>
    </row>
    <row r="450" customFormat="false" ht="12.75" hidden="false" customHeight="false" outlineLevel="0" collapsed="false">
      <c r="A450" s="145" t="s">
        <v>236</v>
      </c>
      <c r="B450" s="147" t="n">
        <v>23.5</v>
      </c>
      <c r="C450" s="148" t="n">
        <v>13.33</v>
      </c>
      <c r="D450" s="149" t="n">
        <v>1361</v>
      </c>
      <c r="E450" s="150" t="n">
        <v>17699</v>
      </c>
      <c r="F450" s="151" t="n">
        <v>1366</v>
      </c>
      <c r="G450" s="147" t="n">
        <v>21.4</v>
      </c>
    </row>
    <row r="451" customFormat="false" ht="12.75" hidden="false" customHeight="false" outlineLevel="0" collapsed="false">
      <c r="A451" s="145" t="s">
        <v>237</v>
      </c>
      <c r="B451" s="147" t="n">
        <v>24.5</v>
      </c>
      <c r="C451" s="148" t="n">
        <v>25.42</v>
      </c>
      <c r="D451" s="149" t="n">
        <v>2704</v>
      </c>
      <c r="E451" s="150" t="n">
        <v>35285</v>
      </c>
      <c r="F451" s="151" t="n">
        <v>2837</v>
      </c>
      <c r="G451" s="147" t="n">
        <v>3.1</v>
      </c>
    </row>
    <row r="452" customFormat="false" ht="12.75" hidden="false" customHeight="false" outlineLevel="0" collapsed="false">
      <c r="A452" s="145" t="s">
        <v>238</v>
      </c>
      <c r="B452" s="147" t="n">
        <v>23.2</v>
      </c>
      <c r="C452" s="148" t="n">
        <v>17.65</v>
      </c>
      <c r="D452" s="149" t="n">
        <v>1777</v>
      </c>
      <c r="E452" s="150" t="n">
        <v>23324</v>
      </c>
      <c r="F452" s="151" t="n">
        <v>2003</v>
      </c>
      <c r="G452" s="147" t="n">
        <v>7.6</v>
      </c>
    </row>
    <row r="453" customFormat="false" ht="12.75" hidden="false" customHeight="false" outlineLevel="0" collapsed="false">
      <c r="A453" s="145" t="s">
        <v>239</v>
      </c>
      <c r="B453" s="147" t="n">
        <v>23.8</v>
      </c>
      <c r="C453" s="148" t="n">
        <v>13.62</v>
      </c>
      <c r="D453" s="149" t="n">
        <v>1408</v>
      </c>
      <c r="E453" s="150" t="n">
        <v>18365</v>
      </c>
      <c r="F453" s="151" t="n">
        <v>1469</v>
      </c>
      <c r="G453" s="147" t="n">
        <v>48.4</v>
      </c>
    </row>
    <row r="454" customFormat="false" ht="12.75" hidden="false" customHeight="false" outlineLevel="0" collapsed="false">
      <c r="A454" s="145" t="s">
        <v>240</v>
      </c>
      <c r="B454" s="147" t="n">
        <v>23.2</v>
      </c>
      <c r="C454" s="148" t="n">
        <v>11.48</v>
      </c>
      <c r="D454" s="149" t="n">
        <v>1156</v>
      </c>
      <c r="E454" s="150" t="n">
        <v>14882</v>
      </c>
      <c r="F454" s="151" t="n">
        <v>1013</v>
      </c>
      <c r="G454" s="147" t="n">
        <v>30</v>
      </c>
    </row>
    <row r="455" customFormat="false" ht="12.75" hidden="false" customHeight="false" outlineLevel="0" collapsed="false">
      <c r="A455" s="145" t="s">
        <v>241</v>
      </c>
      <c r="B455" s="147" t="n">
        <v>23.1</v>
      </c>
      <c r="C455" s="148" t="n">
        <v>10.42</v>
      </c>
      <c r="D455" s="149" t="n">
        <v>1044</v>
      </c>
      <c r="E455" s="150" t="n">
        <v>13534</v>
      </c>
      <c r="F455" s="151" t="n">
        <v>1010</v>
      </c>
      <c r="G455" s="147" t="n">
        <v>10.9</v>
      </c>
    </row>
    <row r="456" customFormat="false" ht="12.75" hidden="false" customHeight="false" outlineLevel="0" collapsed="false">
      <c r="A456" s="145" t="s">
        <v>242</v>
      </c>
      <c r="B456" s="147" t="n">
        <v>22.4</v>
      </c>
      <c r="C456" s="148" t="n">
        <v>13.03</v>
      </c>
      <c r="D456" s="149" t="n">
        <v>1270</v>
      </c>
      <c r="E456" s="150" t="n">
        <v>16410</v>
      </c>
      <c r="F456" s="151" t="n">
        <v>1166</v>
      </c>
      <c r="G456" s="147" t="n">
        <v>11.5</v>
      </c>
    </row>
    <row r="457" customFormat="false" ht="12.75" hidden="false" customHeight="false" outlineLevel="0" collapsed="false">
      <c r="A457" s="145" t="s">
        <v>237</v>
      </c>
      <c r="B457" s="147" t="n">
        <v>24.6</v>
      </c>
      <c r="C457" s="148" t="n">
        <v>29.11</v>
      </c>
      <c r="D457" s="149" t="n">
        <v>3110</v>
      </c>
      <c r="E457" s="150" t="n">
        <v>40132</v>
      </c>
      <c r="F457" s="151" t="n">
        <v>2811</v>
      </c>
      <c r="G457" s="147" t="n">
        <v>2.7</v>
      </c>
    </row>
    <row r="458" customFormat="false" ht="12.75" hidden="false" customHeight="false" outlineLevel="0" collapsed="false">
      <c r="A458" s="145" t="s">
        <v>238</v>
      </c>
      <c r="B458" s="147" t="n">
        <v>26.1</v>
      </c>
      <c r="C458" s="148" t="n">
        <v>19.27</v>
      </c>
      <c r="D458" s="149" t="n">
        <v>2184</v>
      </c>
      <c r="E458" s="150" t="n">
        <v>29077</v>
      </c>
      <c r="F458" s="151" t="n">
        <v>2863</v>
      </c>
      <c r="G458" s="147" t="n">
        <v>4.2</v>
      </c>
    </row>
    <row r="459" customFormat="false" ht="12.75" hidden="false" customHeight="false" outlineLevel="0" collapsed="false">
      <c r="A459" s="145" t="s">
        <v>239</v>
      </c>
      <c r="B459" s="147" t="n">
        <v>23.9</v>
      </c>
      <c r="C459" s="148" t="n">
        <v>14.51</v>
      </c>
      <c r="D459" s="149" t="n">
        <v>1509</v>
      </c>
      <c r="E459" s="150" t="n">
        <v>19603</v>
      </c>
      <c r="F459" s="151" t="n">
        <v>1499</v>
      </c>
      <c r="G459" s="147" t="n">
        <v>33.6</v>
      </c>
    </row>
    <row r="460" customFormat="false" ht="12.75" hidden="false" customHeight="false" outlineLevel="0" collapsed="false">
      <c r="A460" s="145" t="s">
        <v>240</v>
      </c>
      <c r="B460" s="147" t="n">
        <v>20.6</v>
      </c>
      <c r="C460" s="148" t="n">
        <v>11.04</v>
      </c>
      <c r="D460" s="149" t="n">
        <v>986</v>
      </c>
      <c r="E460" s="150" t="n">
        <v>12681</v>
      </c>
      <c r="F460" s="151" t="n">
        <v>848</v>
      </c>
      <c r="G460" s="147" t="n">
        <v>42.9</v>
      </c>
    </row>
    <row r="461" customFormat="false" ht="12.75" hidden="false" customHeight="false" outlineLevel="0" collapsed="false">
      <c r="A461" s="145" t="s">
        <v>241</v>
      </c>
      <c r="B461" s="147" t="n">
        <v>23</v>
      </c>
      <c r="C461" s="148" t="n">
        <v>9.97</v>
      </c>
      <c r="D461" s="149" t="n">
        <v>995</v>
      </c>
      <c r="E461" s="150" t="n">
        <v>12554</v>
      </c>
      <c r="F461" s="151" t="n">
        <v>616</v>
      </c>
      <c r="G461" s="147" t="n">
        <v>16.6</v>
      </c>
    </row>
    <row r="462" customFormat="false" ht="12.75" hidden="false" customHeight="false" outlineLevel="0" collapsed="false">
      <c r="A462" s="145" t="s">
        <v>243</v>
      </c>
      <c r="B462" s="147" t="n">
        <v>23.6</v>
      </c>
      <c r="C462" s="148" t="n">
        <v>13.37</v>
      </c>
      <c r="D462" s="149" t="n">
        <v>1373</v>
      </c>
      <c r="E462" s="150" t="n">
        <v>17866</v>
      </c>
      <c r="F462" s="151" t="n">
        <v>1392</v>
      </c>
      <c r="G462" s="147" t="n">
        <v>88.5</v>
      </c>
    </row>
    <row r="463" customFormat="false" ht="12.75" hidden="false" customHeight="false" outlineLevel="0" collapsed="false">
      <c r="A463" s="145" t="s">
        <v>237</v>
      </c>
      <c r="B463" s="147" t="n">
        <v>24.5</v>
      </c>
      <c r="C463" s="148" t="n">
        <v>25.02</v>
      </c>
      <c r="D463" s="149" t="n">
        <v>2660</v>
      </c>
      <c r="E463" s="150" t="n">
        <v>34758</v>
      </c>
      <c r="F463" s="151" t="n">
        <v>2840</v>
      </c>
      <c r="G463" s="147" t="n">
        <v>3.2</v>
      </c>
    </row>
    <row r="464" customFormat="false" ht="12.75" hidden="false" customHeight="false" outlineLevel="0" collapsed="false">
      <c r="A464" s="145" t="s">
        <v>238</v>
      </c>
      <c r="B464" s="147" t="n">
        <v>23</v>
      </c>
      <c r="C464" s="148" t="n">
        <v>17.53</v>
      </c>
      <c r="D464" s="149" t="n">
        <v>1749</v>
      </c>
      <c r="E464" s="150" t="n">
        <v>22931</v>
      </c>
      <c r="F464" s="151" t="n">
        <v>1944</v>
      </c>
      <c r="G464" s="147" t="n">
        <v>8</v>
      </c>
    </row>
    <row r="465" customFormat="false" ht="12.75" hidden="false" customHeight="false" outlineLevel="0" collapsed="false">
      <c r="A465" s="145" t="s">
        <v>239</v>
      </c>
      <c r="B465" s="147" t="n">
        <v>23.8</v>
      </c>
      <c r="C465" s="148" t="n">
        <v>13.55</v>
      </c>
      <c r="D465" s="149" t="n">
        <v>1399</v>
      </c>
      <c r="E465" s="150" t="n">
        <v>18258</v>
      </c>
      <c r="F465" s="151" t="n">
        <v>1467</v>
      </c>
      <c r="G465" s="147" t="n">
        <v>50.4</v>
      </c>
    </row>
    <row r="466" customFormat="false" ht="12.75" hidden="false" customHeight="false" outlineLevel="0" collapsed="false">
      <c r="A466" s="145" t="s">
        <v>240</v>
      </c>
      <c r="B466" s="147" t="n">
        <v>23.7</v>
      </c>
      <c r="C466" s="148" t="n">
        <v>11.56</v>
      </c>
      <c r="D466" s="149" t="n">
        <v>1189</v>
      </c>
      <c r="E466" s="150" t="n">
        <v>15313</v>
      </c>
      <c r="F466" s="151" t="n">
        <v>1046</v>
      </c>
      <c r="G466" s="147" t="n">
        <v>28.3</v>
      </c>
    </row>
    <row r="467" customFormat="false" ht="12.75" hidden="false" customHeight="false" outlineLevel="0" collapsed="false">
      <c r="A467" s="145" t="s">
        <v>241</v>
      </c>
      <c r="B467" s="147" t="n">
        <v>23.1</v>
      </c>
      <c r="C467" s="148" t="n">
        <v>10.51</v>
      </c>
      <c r="D467" s="149" t="n">
        <v>1054</v>
      </c>
      <c r="E467" s="150" t="n">
        <v>13741</v>
      </c>
      <c r="F467" s="151" t="n">
        <v>1094</v>
      </c>
      <c r="G467" s="147" t="n">
        <v>10.1</v>
      </c>
    </row>
    <row r="468" s="138" customFormat="true" ht="21" hidden="false" customHeight="true" outlineLevel="0" collapsed="false">
      <c r="A468" s="145" t="s">
        <v>303</v>
      </c>
      <c r="B468" s="145"/>
      <c r="C468" s="145"/>
      <c r="D468" s="145"/>
      <c r="E468" s="145"/>
      <c r="F468" s="145"/>
      <c r="G468" s="145"/>
    </row>
    <row r="469" customFormat="false" ht="12.75" hidden="false" customHeight="false" outlineLevel="0" collapsed="false">
      <c r="A469" s="145" t="s">
        <v>236</v>
      </c>
      <c r="B469" s="152" t="s">
        <v>247</v>
      </c>
      <c r="C469" s="153" t="s">
        <v>247</v>
      </c>
      <c r="D469" s="149" t="n">
        <v>292</v>
      </c>
      <c r="E469" s="150" t="n">
        <v>3499</v>
      </c>
      <c r="F469" s="154" t="s">
        <v>247</v>
      </c>
      <c r="G469" s="147" t="n">
        <v>17.2</v>
      </c>
    </row>
    <row r="470" customFormat="false" ht="12.75" hidden="false" customHeight="false" outlineLevel="0" collapsed="false">
      <c r="A470" s="145" t="s">
        <v>242</v>
      </c>
      <c r="B470" s="152" t="s">
        <v>247</v>
      </c>
      <c r="C470" s="153" t="s">
        <v>247</v>
      </c>
      <c r="D470" s="149" t="n">
        <v>278</v>
      </c>
      <c r="E470" s="150" t="n">
        <v>3332</v>
      </c>
      <c r="F470" s="154" t="s">
        <v>247</v>
      </c>
      <c r="G470" s="147" t="n">
        <v>27.6</v>
      </c>
    </row>
    <row r="471" customFormat="false" ht="12.75" hidden="false" customHeight="false" outlineLevel="0" collapsed="false">
      <c r="A471" s="145" t="s">
        <v>243</v>
      </c>
      <c r="B471" s="152" t="s">
        <v>247</v>
      </c>
      <c r="C471" s="153" t="s">
        <v>247</v>
      </c>
      <c r="D471" s="149" t="n">
        <v>297</v>
      </c>
      <c r="E471" s="150" t="n">
        <v>3562</v>
      </c>
      <c r="F471" s="154" t="s">
        <v>247</v>
      </c>
      <c r="G471" s="147" t="n">
        <v>72.4</v>
      </c>
    </row>
    <row r="472" customFormat="false" ht="12" hidden="false" customHeight="true" outlineLevel="0" collapsed="false">
      <c r="A472" s="155" t="s">
        <v>228</v>
      </c>
      <c r="B472" s="164"/>
      <c r="C472" s="165"/>
      <c r="D472" s="166"/>
      <c r="E472" s="166"/>
      <c r="F472" s="166"/>
      <c r="G472" s="164"/>
    </row>
    <row r="473" s="136" customFormat="true" ht="13.5" hidden="false" customHeight="true" outlineLevel="0" collapsed="false">
      <c r="A473" s="161" t="s">
        <v>252</v>
      </c>
      <c r="B473" s="161"/>
      <c r="C473" s="161"/>
      <c r="D473" s="161"/>
      <c r="E473" s="161"/>
      <c r="F473" s="161"/>
      <c r="G473" s="161"/>
    </row>
    <row r="474" s="167" customFormat="true" ht="33" hidden="false" customHeight="true" outlineLevel="0" collapsed="false">
      <c r="A474" s="143" t="s">
        <v>269</v>
      </c>
      <c r="B474" s="143"/>
      <c r="C474" s="143"/>
      <c r="D474" s="143"/>
      <c r="E474" s="143"/>
      <c r="F474" s="143"/>
      <c r="G474" s="152" t="n">
        <v>1.8</v>
      </c>
    </row>
    <row r="475" s="138" customFormat="true" ht="21.75" hidden="false" customHeight="true" outlineLevel="0" collapsed="false">
      <c r="A475" s="145" t="s">
        <v>235</v>
      </c>
      <c r="B475" s="145"/>
      <c r="C475" s="145"/>
      <c r="D475" s="145"/>
      <c r="E475" s="145"/>
      <c r="F475" s="145"/>
      <c r="G475" s="145"/>
    </row>
    <row r="476" customFormat="false" ht="12.75" hidden="false" customHeight="false" outlineLevel="0" collapsed="false">
      <c r="A476" s="145" t="s">
        <v>236</v>
      </c>
      <c r="B476" s="147" t="n">
        <v>38.6</v>
      </c>
      <c r="C476" s="148" t="n">
        <v>17.11</v>
      </c>
      <c r="D476" s="149" t="n">
        <v>2873</v>
      </c>
      <c r="E476" s="150" t="n">
        <v>37588</v>
      </c>
      <c r="F476" s="151" t="n">
        <v>3118</v>
      </c>
      <c r="G476" s="147" t="n">
        <v>82.6</v>
      </c>
    </row>
    <row r="477" customFormat="false" ht="12.75" hidden="false" customHeight="false" outlineLevel="0" collapsed="false">
      <c r="A477" s="145" t="s">
        <v>237</v>
      </c>
      <c r="B477" s="147" t="n">
        <v>39</v>
      </c>
      <c r="C477" s="148" t="n">
        <v>29.16</v>
      </c>
      <c r="D477" s="149" t="n">
        <v>4942</v>
      </c>
      <c r="E477" s="150" t="n">
        <v>66195</v>
      </c>
      <c r="F477" s="151" t="n">
        <v>6892</v>
      </c>
      <c r="G477" s="147" t="n">
        <v>9.3</v>
      </c>
    </row>
    <row r="478" customFormat="false" ht="12.75" hidden="false" customHeight="false" outlineLevel="0" collapsed="false">
      <c r="A478" s="145" t="s">
        <v>238</v>
      </c>
      <c r="B478" s="147" t="n">
        <v>38.5</v>
      </c>
      <c r="C478" s="148" t="n">
        <v>19.38</v>
      </c>
      <c r="D478" s="149" t="n">
        <v>3243</v>
      </c>
      <c r="E478" s="150" t="n">
        <v>42208</v>
      </c>
      <c r="F478" s="151" t="n">
        <v>3290</v>
      </c>
      <c r="G478" s="147" t="n">
        <v>27.1</v>
      </c>
    </row>
    <row r="479" customFormat="false" ht="12.75" hidden="false" customHeight="false" outlineLevel="0" collapsed="false">
      <c r="A479" s="145" t="s">
        <v>239</v>
      </c>
      <c r="B479" s="147" t="n">
        <v>38.8</v>
      </c>
      <c r="C479" s="148" t="n">
        <v>14.82</v>
      </c>
      <c r="D479" s="149" t="n">
        <v>2501</v>
      </c>
      <c r="E479" s="150" t="n">
        <v>32557</v>
      </c>
      <c r="F479" s="151" t="n">
        <v>2551</v>
      </c>
      <c r="G479" s="147" t="n">
        <v>51.6</v>
      </c>
    </row>
    <row r="480" customFormat="false" ht="12.75" hidden="false" customHeight="false" outlineLevel="0" collapsed="false">
      <c r="A480" s="145" t="s">
        <v>240</v>
      </c>
      <c r="B480" s="147" t="n">
        <v>37.9</v>
      </c>
      <c r="C480" s="148" t="n">
        <v>12.81</v>
      </c>
      <c r="D480" s="149" t="n">
        <v>2110</v>
      </c>
      <c r="E480" s="150" t="n">
        <v>27568</v>
      </c>
      <c r="F480" s="151" t="n">
        <v>2253</v>
      </c>
      <c r="G480" s="147" t="n">
        <v>8.4</v>
      </c>
    </row>
    <row r="481" customFormat="false" ht="12.75" hidden="false" customHeight="false" outlineLevel="0" collapsed="false">
      <c r="A481" s="145" t="s">
        <v>241</v>
      </c>
      <c r="B481" s="147" t="n">
        <v>37.8</v>
      </c>
      <c r="C481" s="148" t="n">
        <v>11.2</v>
      </c>
      <c r="D481" s="149" t="n">
        <v>1841</v>
      </c>
      <c r="E481" s="150" t="n">
        <v>24298</v>
      </c>
      <c r="F481" s="151" t="n">
        <v>2206</v>
      </c>
      <c r="G481" s="147" t="n">
        <v>3.6</v>
      </c>
    </row>
    <row r="482" customFormat="false" ht="12.75" hidden="false" customHeight="false" outlineLevel="0" collapsed="false">
      <c r="A482" s="145" t="s">
        <v>242</v>
      </c>
      <c r="B482" s="147" t="n">
        <v>38.6</v>
      </c>
      <c r="C482" s="148" t="n">
        <v>17.29</v>
      </c>
      <c r="D482" s="149" t="n">
        <v>2904</v>
      </c>
      <c r="E482" s="150" t="n">
        <v>38006</v>
      </c>
      <c r="F482" s="151" t="n">
        <v>3162</v>
      </c>
      <c r="G482" s="147" t="n">
        <v>88.6</v>
      </c>
    </row>
    <row r="483" customFormat="false" ht="12.75" hidden="false" customHeight="false" outlineLevel="0" collapsed="false">
      <c r="A483" s="145" t="s">
        <v>237</v>
      </c>
      <c r="B483" s="147" t="n">
        <v>39</v>
      </c>
      <c r="C483" s="148" t="n">
        <v>29.82</v>
      </c>
      <c r="D483" s="149" t="n">
        <v>5049</v>
      </c>
      <c r="E483" s="150" t="n">
        <v>67685</v>
      </c>
      <c r="F483" s="151" t="n">
        <v>7101</v>
      </c>
      <c r="G483" s="147" t="n">
        <v>9.3</v>
      </c>
    </row>
    <row r="484" customFormat="false" ht="12.75" hidden="false" customHeight="false" outlineLevel="0" collapsed="false">
      <c r="A484" s="145" t="s">
        <v>238</v>
      </c>
      <c r="B484" s="147" t="n">
        <v>38.6</v>
      </c>
      <c r="C484" s="148" t="n">
        <v>19.54</v>
      </c>
      <c r="D484" s="149" t="n">
        <v>3276</v>
      </c>
      <c r="E484" s="150" t="n">
        <v>42651</v>
      </c>
      <c r="F484" s="151" t="n">
        <v>3339</v>
      </c>
      <c r="G484" s="147" t="n">
        <v>27.7</v>
      </c>
    </row>
    <row r="485" customFormat="false" ht="12.75" hidden="false" customHeight="false" outlineLevel="0" collapsed="false">
      <c r="A485" s="145" t="s">
        <v>239</v>
      </c>
      <c r="B485" s="147" t="n">
        <v>38.8</v>
      </c>
      <c r="C485" s="148" t="n">
        <v>14.88</v>
      </c>
      <c r="D485" s="149" t="n">
        <v>2510</v>
      </c>
      <c r="E485" s="150" t="n">
        <v>32652</v>
      </c>
      <c r="F485" s="151" t="n">
        <v>2535</v>
      </c>
      <c r="G485" s="147" t="n">
        <v>51.5</v>
      </c>
    </row>
    <row r="486" customFormat="false" ht="12.75" hidden="false" customHeight="false" outlineLevel="0" collapsed="false">
      <c r="A486" s="145" t="s">
        <v>240</v>
      </c>
      <c r="B486" s="147" t="n">
        <v>37.8</v>
      </c>
      <c r="C486" s="148" t="n">
        <v>13.04</v>
      </c>
      <c r="D486" s="149" t="n">
        <v>2142</v>
      </c>
      <c r="E486" s="150" t="n">
        <v>28144</v>
      </c>
      <c r="F486" s="151" t="n">
        <v>2443</v>
      </c>
      <c r="G486" s="147" t="n">
        <v>7.7</v>
      </c>
    </row>
    <row r="487" customFormat="false" ht="12.75" hidden="false" customHeight="false" outlineLevel="0" collapsed="false">
      <c r="A487" s="145" t="s">
        <v>241</v>
      </c>
      <c r="B487" s="147" t="n">
        <v>37.7</v>
      </c>
      <c r="C487" s="148" t="n">
        <v>11.25</v>
      </c>
      <c r="D487" s="149" t="n">
        <v>1843</v>
      </c>
      <c r="E487" s="150" t="n">
        <v>24342</v>
      </c>
      <c r="F487" s="151" t="n">
        <v>2227</v>
      </c>
      <c r="G487" s="147" t="n">
        <v>3.8</v>
      </c>
    </row>
    <row r="488" customFormat="false" ht="12.75" hidden="false" customHeight="false" outlineLevel="0" collapsed="false">
      <c r="A488" s="145" t="s">
        <v>243</v>
      </c>
      <c r="B488" s="147" t="n">
        <v>38.7</v>
      </c>
      <c r="C488" s="148" t="n">
        <v>15.65</v>
      </c>
      <c r="D488" s="149" t="n">
        <v>2631</v>
      </c>
      <c r="E488" s="150" t="n">
        <v>34354</v>
      </c>
      <c r="F488" s="151" t="n">
        <v>2777</v>
      </c>
      <c r="G488" s="147" t="n">
        <v>11.4</v>
      </c>
    </row>
    <row r="489" customFormat="false" ht="12.75" hidden="false" customHeight="false" outlineLevel="0" collapsed="false">
      <c r="A489" s="145" t="s">
        <v>237</v>
      </c>
      <c r="B489" s="147" t="n">
        <v>39.3</v>
      </c>
      <c r="C489" s="148" t="n">
        <v>24.27</v>
      </c>
      <c r="D489" s="149" t="n">
        <v>4143</v>
      </c>
      <c r="E489" s="150" t="n">
        <v>55036</v>
      </c>
      <c r="F489" s="151" t="n">
        <v>5325</v>
      </c>
      <c r="G489" s="147" t="n">
        <v>9.6</v>
      </c>
    </row>
    <row r="490" customFormat="false" ht="12.75" hidden="false" customHeight="false" outlineLevel="0" collapsed="false">
      <c r="A490" s="145" t="s">
        <v>238</v>
      </c>
      <c r="B490" s="147" t="n">
        <v>37.8</v>
      </c>
      <c r="C490" s="148" t="n">
        <v>17.84</v>
      </c>
      <c r="D490" s="149" t="n">
        <v>2927</v>
      </c>
      <c r="E490" s="150" t="n">
        <v>37956</v>
      </c>
      <c r="F490" s="151" t="n">
        <v>2828</v>
      </c>
      <c r="G490" s="147" t="n">
        <v>22.4</v>
      </c>
    </row>
    <row r="491" customFormat="false" ht="12.75" hidden="false" customHeight="false" outlineLevel="0" collapsed="false">
      <c r="A491" s="145" t="s">
        <v>239</v>
      </c>
      <c r="B491" s="147" t="n">
        <v>39</v>
      </c>
      <c r="C491" s="148" t="n">
        <v>14.33</v>
      </c>
      <c r="D491" s="149" t="n">
        <v>2430</v>
      </c>
      <c r="E491" s="150" t="n">
        <v>31837</v>
      </c>
      <c r="F491" s="151" t="n">
        <v>2674</v>
      </c>
      <c r="G491" s="147" t="n">
        <v>52.6</v>
      </c>
    </row>
    <row r="492" customFormat="false" ht="12.75" hidden="false" customHeight="false" outlineLevel="0" collapsed="false">
      <c r="A492" s="145" t="s">
        <v>240</v>
      </c>
      <c r="B492" s="147" t="n">
        <v>38.3</v>
      </c>
      <c r="C492" s="148" t="n">
        <v>11.81</v>
      </c>
      <c r="D492" s="149" t="n">
        <v>1967</v>
      </c>
      <c r="E492" s="150" t="n">
        <v>25022</v>
      </c>
      <c r="F492" s="151" t="n">
        <v>1415</v>
      </c>
      <c r="G492" s="147" t="n">
        <v>13.6</v>
      </c>
    </row>
    <row r="493" customFormat="false" ht="12.75" hidden="false" customHeight="false" outlineLevel="0" collapsed="false">
      <c r="A493" s="145" t="s">
        <v>241</v>
      </c>
      <c r="B493" s="147" t="n">
        <v>39.6</v>
      </c>
      <c r="C493" s="148" t="n">
        <v>10.53</v>
      </c>
      <c r="D493" s="149" t="n">
        <v>1810</v>
      </c>
      <c r="E493" s="150" t="n">
        <v>23582</v>
      </c>
      <c r="F493" s="151" t="n">
        <v>1862</v>
      </c>
      <c r="G493" s="147" t="n">
        <v>1.8</v>
      </c>
    </row>
    <row r="494" s="138" customFormat="true" ht="21.75" hidden="false" customHeight="true" outlineLevel="0" collapsed="false">
      <c r="A494" s="145" t="s">
        <v>244</v>
      </c>
      <c r="B494" s="145"/>
      <c r="C494" s="145"/>
      <c r="D494" s="145"/>
      <c r="E494" s="145"/>
      <c r="F494" s="145"/>
      <c r="G494" s="145"/>
    </row>
    <row r="495" customFormat="false" ht="12.75" hidden="false" customHeight="false" outlineLevel="0" collapsed="false">
      <c r="A495" s="145" t="s">
        <v>236</v>
      </c>
      <c r="B495" s="147" t="n">
        <v>24.1</v>
      </c>
      <c r="C495" s="148" t="n">
        <v>13.49</v>
      </c>
      <c r="D495" s="149" t="n">
        <v>1412</v>
      </c>
      <c r="E495" s="150" t="n">
        <v>17905</v>
      </c>
      <c r="F495" s="151" t="n">
        <v>965</v>
      </c>
      <c r="G495" s="147" t="n">
        <v>7.7</v>
      </c>
    </row>
    <row r="496" customFormat="false" ht="12.75" hidden="false" customHeight="false" outlineLevel="0" collapsed="false">
      <c r="A496" s="145" t="s">
        <v>237</v>
      </c>
      <c r="B496" s="147" t="n">
        <v>26.9</v>
      </c>
      <c r="C496" s="148" t="n">
        <v>18.97</v>
      </c>
      <c r="D496" s="149" t="n">
        <v>2215</v>
      </c>
      <c r="E496" s="150" t="n">
        <v>28674</v>
      </c>
      <c r="F496" s="151" t="n">
        <v>2088</v>
      </c>
      <c r="G496" s="147" t="n">
        <v>4.4</v>
      </c>
    </row>
    <row r="497" customFormat="false" ht="12.75" hidden="false" customHeight="false" outlineLevel="0" collapsed="false">
      <c r="A497" s="145" t="s">
        <v>238</v>
      </c>
      <c r="B497" s="147" t="n">
        <v>22.6</v>
      </c>
      <c r="C497" s="148" t="n">
        <v>17.03</v>
      </c>
      <c r="D497" s="149" t="n">
        <v>1675</v>
      </c>
      <c r="E497" s="150" t="n">
        <v>21789</v>
      </c>
      <c r="F497" s="151" t="n">
        <v>1685</v>
      </c>
      <c r="G497" s="147" t="n">
        <v>12.5</v>
      </c>
    </row>
    <row r="498" customFormat="false" ht="12.75" hidden="false" customHeight="false" outlineLevel="0" collapsed="false">
      <c r="A498" s="145" t="s">
        <v>239</v>
      </c>
      <c r="B498" s="147" t="n">
        <v>25.9</v>
      </c>
      <c r="C498" s="148" t="n">
        <v>13.1</v>
      </c>
      <c r="D498" s="149" t="n">
        <v>1477</v>
      </c>
      <c r="E498" s="150" t="n">
        <v>18515</v>
      </c>
      <c r="F498" s="151" t="n">
        <v>796</v>
      </c>
      <c r="G498" s="147" t="n">
        <v>58.9</v>
      </c>
    </row>
    <row r="499" customFormat="false" ht="12.75" hidden="false" customHeight="false" outlineLevel="0" collapsed="false">
      <c r="A499" s="145" t="s">
        <v>240</v>
      </c>
      <c r="B499" s="147" t="n">
        <v>19.6</v>
      </c>
      <c r="C499" s="148" t="n">
        <v>11.29</v>
      </c>
      <c r="D499" s="149" t="n">
        <v>959</v>
      </c>
      <c r="E499" s="150" t="n">
        <v>12437</v>
      </c>
      <c r="F499" s="151" t="n">
        <v>926</v>
      </c>
      <c r="G499" s="147" t="n">
        <v>15.3</v>
      </c>
    </row>
    <row r="500" customFormat="false" ht="12.75" hidden="false" customHeight="false" outlineLevel="0" collapsed="false">
      <c r="A500" s="145" t="s">
        <v>241</v>
      </c>
      <c r="B500" s="147" t="n">
        <v>20.2</v>
      </c>
      <c r="C500" s="148" t="n">
        <v>11.31</v>
      </c>
      <c r="D500" s="149" t="n">
        <v>991</v>
      </c>
      <c r="E500" s="150" t="n">
        <v>12477</v>
      </c>
      <c r="F500" s="151" t="n">
        <v>582</v>
      </c>
      <c r="G500" s="147" t="n">
        <v>8.9</v>
      </c>
    </row>
    <row r="501" customFormat="false" ht="12.75" hidden="false" customHeight="false" outlineLevel="0" collapsed="false">
      <c r="A501" s="145" t="s">
        <v>242</v>
      </c>
      <c r="B501" s="147" t="n">
        <v>24.2</v>
      </c>
      <c r="C501" s="148" t="n">
        <v>12.71</v>
      </c>
      <c r="D501" s="149" t="n">
        <v>1339</v>
      </c>
      <c r="E501" s="150" t="n">
        <v>16332</v>
      </c>
      <c r="F501" s="151" t="n">
        <v>262</v>
      </c>
      <c r="G501" s="147" t="n">
        <v>18.9</v>
      </c>
    </row>
    <row r="502" customFormat="false" ht="12.75" hidden="false" customHeight="false" outlineLevel="0" collapsed="false">
      <c r="A502" s="145" t="s">
        <v>237</v>
      </c>
      <c r="B502" s="147" t="n">
        <v>27.5</v>
      </c>
      <c r="C502" s="148" t="n">
        <v>23.46</v>
      </c>
      <c r="D502" s="149" t="n">
        <v>2800</v>
      </c>
      <c r="E502" s="150" t="n">
        <v>33600</v>
      </c>
      <c r="F502" s="151" t="s">
        <v>306</v>
      </c>
      <c r="G502" s="147" t="n">
        <v>1.8</v>
      </c>
    </row>
    <row r="503" customFormat="false" ht="12.75" hidden="false" customHeight="false" outlineLevel="0" collapsed="false">
      <c r="A503" s="145" t="s">
        <v>238</v>
      </c>
      <c r="B503" s="147" t="n">
        <v>21.8</v>
      </c>
      <c r="C503" s="148" t="n">
        <v>20.76</v>
      </c>
      <c r="D503" s="149" t="n">
        <v>1968</v>
      </c>
      <c r="E503" s="150" t="n">
        <v>25895</v>
      </c>
      <c r="F503" s="151" t="n">
        <v>2275</v>
      </c>
      <c r="G503" s="147" t="n">
        <v>5.2</v>
      </c>
    </row>
    <row r="504" customFormat="false" ht="12.75" hidden="false" customHeight="false" outlineLevel="0" collapsed="false">
      <c r="A504" s="145" t="s">
        <v>239</v>
      </c>
      <c r="B504" s="147" t="n">
        <v>25.9</v>
      </c>
      <c r="C504" s="148" t="n">
        <v>13.06</v>
      </c>
      <c r="D504" s="149" t="n">
        <v>1467</v>
      </c>
      <c r="E504" s="150" t="n">
        <v>17801</v>
      </c>
      <c r="F504" s="151" t="n">
        <v>192</v>
      </c>
      <c r="G504" s="147" t="n">
        <v>70.8</v>
      </c>
    </row>
    <row r="505" customFormat="false" ht="12.75" hidden="false" customHeight="false" outlineLevel="0" collapsed="false">
      <c r="A505" s="145" t="s">
        <v>240</v>
      </c>
      <c r="B505" s="147" t="s">
        <v>264</v>
      </c>
      <c r="C505" s="148" t="s">
        <v>264</v>
      </c>
      <c r="D505" s="149" t="s">
        <v>264</v>
      </c>
      <c r="E505" s="150" t="s">
        <v>264</v>
      </c>
      <c r="F505" s="151" t="s">
        <v>264</v>
      </c>
      <c r="G505" s="147" t="n">
        <v>10</v>
      </c>
    </row>
    <row r="506" customFormat="false" ht="12.75" hidden="false" customHeight="false" outlineLevel="0" collapsed="false">
      <c r="A506" s="145" t="s">
        <v>241</v>
      </c>
      <c r="B506" s="147" t="n">
        <v>20.2</v>
      </c>
      <c r="C506" s="148" t="n">
        <v>8.19</v>
      </c>
      <c r="D506" s="149" t="n">
        <v>717</v>
      </c>
      <c r="E506" s="150" t="n">
        <v>8674</v>
      </c>
      <c r="F506" s="151" t="n">
        <v>67</v>
      </c>
      <c r="G506" s="147" t="n">
        <v>12.3</v>
      </c>
    </row>
    <row r="507" customFormat="false" ht="12.75" hidden="false" customHeight="false" outlineLevel="0" collapsed="false">
      <c r="A507" s="145" t="s">
        <v>243</v>
      </c>
      <c r="B507" s="147" t="n">
        <v>24</v>
      </c>
      <c r="C507" s="148" t="n">
        <v>13.68</v>
      </c>
      <c r="D507" s="149" t="n">
        <v>1429</v>
      </c>
      <c r="E507" s="150" t="n">
        <v>18273</v>
      </c>
      <c r="F507" s="151" t="n">
        <v>1129</v>
      </c>
      <c r="G507" s="147" t="n">
        <v>81.1</v>
      </c>
    </row>
    <row r="508" customFormat="false" ht="12.75" hidden="false" customHeight="false" outlineLevel="0" collapsed="false">
      <c r="A508" s="145" t="s">
        <v>237</v>
      </c>
      <c r="B508" s="147" t="s">
        <v>264</v>
      </c>
      <c r="C508" s="148" t="s">
        <v>264</v>
      </c>
      <c r="D508" s="149" t="s">
        <v>264</v>
      </c>
      <c r="E508" s="150" t="s">
        <v>264</v>
      </c>
      <c r="F508" s="151" t="s">
        <v>264</v>
      </c>
      <c r="G508" s="147" t="n">
        <v>5</v>
      </c>
    </row>
    <row r="509" customFormat="false" ht="12.75" hidden="false" customHeight="false" outlineLevel="0" collapsed="false">
      <c r="A509" s="145" t="s">
        <v>238</v>
      </c>
      <c r="B509" s="147" t="n">
        <v>22.7</v>
      </c>
      <c r="C509" s="148" t="n">
        <v>16.72</v>
      </c>
      <c r="D509" s="149" t="n">
        <v>1650</v>
      </c>
      <c r="E509" s="150" t="n">
        <v>21438</v>
      </c>
      <c r="F509" s="151" t="n">
        <v>1634</v>
      </c>
      <c r="G509" s="147" t="n">
        <v>14.2</v>
      </c>
    </row>
    <row r="510" customFormat="false" ht="12.75" hidden="false" customHeight="false" outlineLevel="0" collapsed="false">
      <c r="A510" s="145" t="s">
        <v>239</v>
      </c>
      <c r="B510" s="147" t="n">
        <v>26</v>
      </c>
      <c r="C510" s="148" t="n">
        <v>13.11</v>
      </c>
      <c r="D510" s="149" t="n">
        <v>1479</v>
      </c>
      <c r="E510" s="150" t="n">
        <v>18725</v>
      </c>
      <c r="F510" s="151" t="n">
        <v>974</v>
      </c>
      <c r="G510" s="147" t="n">
        <v>56.2</v>
      </c>
    </row>
    <row r="511" customFormat="false" ht="12.75" hidden="false" customHeight="false" outlineLevel="0" collapsed="false">
      <c r="A511" s="145" t="s">
        <v>240</v>
      </c>
      <c r="B511" s="147" t="n">
        <v>19.7</v>
      </c>
      <c r="C511" s="148" t="n">
        <v>11.78</v>
      </c>
      <c r="D511" s="149" t="n">
        <v>1009</v>
      </c>
      <c r="E511" s="150" t="n">
        <v>13161</v>
      </c>
      <c r="F511" s="151" t="n">
        <v>1058</v>
      </c>
      <c r="G511" s="147" t="n">
        <v>16.5</v>
      </c>
    </row>
    <row r="512" customFormat="false" ht="12.75" hidden="false" customHeight="false" outlineLevel="0" collapsed="false">
      <c r="A512" s="145" t="s">
        <v>241</v>
      </c>
      <c r="B512" s="147" t="n">
        <v>20.2</v>
      </c>
      <c r="C512" s="148" t="n">
        <v>12.41</v>
      </c>
      <c r="D512" s="149" t="n">
        <v>1088</v>
      </c>
      <c r="E512" s="150" t="n">
        <v>13822</v>
      </c>
      <c r="F512" s="151" t="n">
        <v>764</v>
      </c>
      <c r="G512" s="147" t="n">
        <v>8.1</v>
      </c>
    </row>
    <row r="513" s="138" customFormat="true" ht="21.75" hidden="false" customHeight="true" outlineLevel="0" collapsed="false">
      <c r="A513" s="145" t="s">
        <v>303</v>
      </c>
      <c r="B513" s="145"/>
      <c r="C513" s="145"/>
      <c r="D513" s="145"/>
      <c r="E513" s="145"/>
      <c r="F513" s="145"/>
      <c r="G513" s="145"/>
    </row>
    <row r="514" customFormat="false" ht="12.75" hidden="false" customHeight="false" outlineLevel="0" collapsed="false">
      <c r="A514" s="145" t="s">
        <v>236</v>
      </c>
      <c r="B514" s="152" t="s">
        <v>247</v>
      </c>
      <c r="C514" s="153" t="s">
        <v>247</v>
      </c>
      <c r="D514" s="149" t="n">
        <v>316</v>
      </c>
      <c r="E514" s="150" t="n">
        <v>3795</v>
      </c>
      <c r="F514" s="154" t="s">
        <v>247</v>
      </c>
      <c r="G514" s="147" t="n">
        <v>9.7</v>
      </c>
    </row>
    <row r="515" customFormat="false" ht="12.75" hidden="false" customHeight="false" outlineLevel="0" collapsed="false">
      <c r="A515" s="145" t="s">
        <v>242</v>
      </c>
      <c r="B515" s="152" t="s">
        <v>247</v>
      </c>
      <c r="C515" s="153" t="s">
        <v>247</v>
      </c>
      <c r="D515" s="149" t="n">
        <v>320</v>
      </c>
      <c r="E515" s="150" t="n">
        <v>3837</v>
      </c>
      <c r="F515" s="154" t="s">
        <v>247</v>
      </c>
      <c r="G515" s="147" t="n">
        <v>52.3</v>
      </c>
    </row>
    <row r="516" customFormat="false" ht="12.75" hidden="false" customHeight="false" outlineLevel="0" collapsed="false">
      <c r="A516" s="145" t="s">
        <v>243</v>
      </c>
      <c r="B516" s="152" t="s">
        <v>247</v>
      </c>
      <c r="C516" s="153" t="s">
        <v>247</v>
      </c>
      <c r="D516" s="149" t="n">
        <v>312</v>
      </c>
      <c r="E516" s="150" t="n">
        <v>3748</v>
      </c>
      <c r="F516" s="154" t="s">
        <v>247</v>
      </c>
      <c r="G516" s="147" t="n">
        <v>47.7</v>
      </c>
    </row>
    <row r="517" customFormat="false" ht="10.5" hidden="false" customHeight="true" outlineLevel="0" collapsed="false">
      <c r="A517" s="155" t="s">
        <v>228</v>
      </c>
      <c r="B517" s="164"/>
      <c r="C517" s="165"/>
      <c r="D517" s="166"/>
      <c r="E517" s="166"/>
      <c r="F517" s="166"/>
      <c r="G517" s="164"/>
    </row>
    <row r="518" s="136" customFormat="true" ht="12.75" hidden="false" customHeight="true" outlineLevel="0" collapsed="false">
      <c r="A518" s="161" t="s">
        <v>252</v>
      </c>
      <c r="B518" s="161"/>
      <c r="C518" s="161"/>
      <c r="D518" s="161"/>
      <c r="E518" s="161"/>
      <c r="F518" s="161"/>
      <c r="G518" s="161"/>
    </row>
    <row r="519" s="167" customFormat="true" ht="33" hidden="false" customHeight="true" outlineLevel="0" collapsed="false">
      <c r="A519" s="143" t="s">
        <v>271</v>
      </c>
      <c r="B519" s="143"/>
      <c r="C519" s="143"/>
      <c r="D519" s="143"/>
      <c r="E519" s="143"/>
      <c r="F519" s="143"/>
      <c r="G519" s="152" t="n">
        <v>6.3</v>
      </c>
    </row>
    <row r="520" s="138" customFormat="true" ht="21" hidden="false" customHeight="true" outlineLevel="0" collapsed="false">
      <c r="A520" s="145" t="s">
        <v>235</v>
      </c>
      <c r="B520" s="145"/>
      <c r="C520" s="145"/>
      <c r="D520" s="145"/>
      <c r="E520" s="145"/>
      <c r="F520" s="145"/>
      <c r="G520" s="145"/>
    </row>
    <row r="521" customFormat="false" ht="12.75" hidden="false" customHeight="false" outlineLevel="0" collapsed="false">
      <c r="A521" s="145" t="s">
        <v>236</v>
      </c>
      <c r="B521" s="147" t="n">
        <v>39.3</v>
      </c>
      <c r="C521" s="148" t="n">
        <v>22</v>
      </c>
      <c r="D521" s="149" t="n">
        <v>3752</v>
      </c>
      <c r="E521" s="150" t="n">
        <v>51502</v>
      </c>
      <c r="F521" s="151" t="n">
        <v>6478</v>
      </c>
      <c r="G521" s="147" t="n">
        <v>81.5</v>
      </c>
    </row>
    <row r="522" customFormat="false" ht="12.75" hidden="false" customHeight="false" outlineLevel="0" collapsed="false">
      <c r="A522" s="145" t="s">
        <v>237</v>
      </c>
      <c r="B522" s="147" t="n">
        <v>39.1</v>
      </c>
      <c r="C522" s="148" t="n">
        <v>39.63</v>
      </c>
      <c r="D522" s="149" t="n">
        <v>6728</v>
      </c>
      <c r="E522" s="150" t="n">
        <v>99884</v>
      </c>
      <c r="F522" s="151" t="n">
        <v>19144</v>
      </c>
      <c r="G522" s="147" t="n">
        <v>11.9</v>
      </c>
    </row>
    <row r="523" customFormat="false" ht="12.75" hidden="false" customHeight="false" outlineLevel="0" collapsed="false">
      <c r="A523" s="145" t="s">
        <v>238</v>
      </c>
      <c r="B523" s="147" t="n">
        <v>39</v>
      </c>
      <c r="C523" s="148" t="n">
        <v>26.21</v>
      </c>
      <c r="D523" s="149" t="n">
        <v>4440</v>
      </c>
      <c r="E523" s="150" t="n">
        <v>60987</v>
      </c>
      <c r="F523" s="151" t="n">
        <v>7705</v>
      </c>
      <c r="G523" s="147" t="n">
        <v>25.3</v>
      </c>
    </row>
    <row r="524" customFormat="false" ht="12.75" hidden="false" customHeight="false" outlineLevel="0" collapsed="false">
      <c r="A524" s="145" t="s">
        <v>239</v>
      </c>
      <c r="B524" s="147" t="n">
        <v>39.3</v>
      </c>
      <c r="C524" s="148" t="n">
        <v>18.79</v>
      </c>
      <c r="D524" s="149" t="n">
        <v>3208</v>
      </c>
      <c r="E524" s="150" t="n">
        <v>42694</v>
      </c>
      <c r="F524" s="151" t="n">
        <v>4194</v>
      </c>
      <c r="G524" s="147" t="n">
        <v>45.2</v>
      </c>
    </row>
    <row r="525" customFormat="false" ht="12.75" hidden="false" customHeight="false" outlineLevel="0" collapsed="false">
      <c r="A525" s="145" t="s">
        <v>240</v>
      </c>
      <c r="B525" s="147" t="n">
        <v>39.9</v>
      </c>
      <c r="C525" s="148" t="n">
        <v>13.14</v>
      </c>
      <c r="D525" s="149" t="n">
        <v>2278</v>
      </c>
      <c r="E525" s="150" t="n">
        <v>29573</v>
      </c>
      <c r="F525" s="151" t="n">
        <v>2243</v>
      </c>
      <c r="G525" s="147" t="n">
        <v>12.2</v>
      </c>
    </row>
    <row r="526" customFormat="false" ht="12.75" hidden="false" customHeight="false" outlineLevel="0" collapsed="false">
      <c r="A526" s="145" t="s">
        <v>241</v>
      </c>
      <c r="B526" s="147" t="n">
        <v>39.1</v>
      </c>
      <c r="C526" s="148" t="n">
        <v>11.09</v>
      </c>
      <c r="D526" s="149" t="n">
        <v>1883</v>
      </c>
      <c r="E526" s="150" t="n">
        <v>24205</v>
      </c>
      <c r="F526" s="151" t="n">
        <v>1613</v>
      </c>
      <c r="G526" s="147" t="n">
        <v>5.5</v>
      </c>
    </row>
    <row r="527" customFormat="false" ht="12.75" hidden="false" customHeight="false" outlineLevel="0" collapsed="false">
      <c r="A527" s="145" t="s">
        <v>242</v>
      </c>
      <c r="B527" s="147" t="n">
        <v>39.5</v>
      </c>
      <c r="C527" s="148" t="n">
        <v>23.24</v>
      </c>
      <c r="D527" s="149" t="n">
        <v>3986</v>
      </c>
      <c r="E527" s="150" t="n">
        <v>55022</v>
      </c>
      <c r="F527" s="151" t="n">
        <v>7189</v>
      </c>
      <c r="G527" s="147" t="n">
        <v>72.1</v>
      </c>
    </row>
    <row r="528" customFormat="false" ht="12.75" hidden="false" customHeight="false" outlineLevel="0" collapsed="false">
      <c r="A528" s="145" t="s">
        <v>237</v>
      </c>
      <c r="B528" s="147" t="n">
        <v>39.2</v>
      </c>
      <c r="C528" s="148" t="n">
        <v>40.96</v>
      </c>
      <c r="D528" s="149" t="n">
        <v>6982</v>
      </c>
      <c r="E528" s="150" t="n">
        <v>104658</v>
      </c>
      <c r="F528" s="151" t="n">
        <v>20875</v>
      </c>
      <c r="G528" s="147" t="n">
        <v>13.1</v>
      </c>
    </row>
    <row r="529" customFormat="false" ht="12.75" hidden="false" customHeight="false" outlineLevel="0" collapsed="false">
      <c r="A529" s="145" t="s">
        <v>238</v>
      </c>
      <c r="B529" s="147" t="n">
        <v>39.1</v>
      </c>
      <c r="C529" s="148" t="n">
        <v>27.43</v>
      </c>
      <c r="D529" s="149" t="n">
        <v>4660</v>
      </c>
      <c r="E529" s="150" t="n">
        <v>64166</v>
      </c>
      <c r="F529" s="151" t="n">
        <v>8245</v>
      </c>
      <c r="G529" s="147" t="n">
        <v>26.2</v>
      </c>
    </row>
    <row r="530" customFormat="false" ht="12.75" hidden="false" customHeight="false" outlineLevel="0" collapsed="false">
      <c r="A530" s="145" t="s">
        <v>239</v>
      </c>
      <c r="B530" s="147" t="n">
        <v>39.5</v>
      </c>
      <c r="C530" s="148" t="n">
        <v>19.63</v>
      </c>
      <c r="D530" s="149" t="n">
        <v>3369</v>
      </c>
      <c r="E530" s="150" t="n">
        <v>44871</v>
      </c>
      <c r="F530" s="151" t="n">
        <v>4440</v>
      </c>
      <c r="G530" s="147" t="n">
        <v>43</v>
      </c>
    </row>
    <row r="531" customFormat="false" ht="12.75" hidden="false" customHeight="false" outlineLevel="0" collapsed="false">
      <c r="A531" s="145" t="s">
        <v>240</v>
      </c>
      <c r="B531" s="147" t="n">
        <v>40.3</v>
      </c>
      <c r="C531" s="148" t="n">
        <v>13.38</v>
      </c>
      <c r="D531" s="149" t="n">
        <v>2344</v>
      </c>
      <c r="E531" s="150" t="n">
        <v>30440</v>
      </c>
      <c r="F531" s="151" t="n">
        <v>2310</v>
      </c>
      <c r="G531" s="147" t="n">
        <v>13.2</v>
      </c>
    </row>
    <row r="532" customFormat="false" ht="12.75" hidden="false" customHeight="false" outlineLevel="0" collapsed="false">
      <c r="A532" s="145" t="s">
        <v>241</v>
      </c>
      <c r="B532" s="147" t="n">
        <v>39.5</v>
      </c>
      <c r="C532" s="148" t="n">
        <v>11.8</v>
      </c>
      <c r="D532" s="149" t="n">
        <v>2025</v>
      </c>
      <c r="E532" s="150" t="n">
        <v>26009</v>
      </c>
      <c r="F532" s="151" t="n">
        <v>1711</v>
      </c>
      <c r="G532" s="147" t="n">
        <v>4.4</v>
      </c>
    </row>
    <row r="533" customFormat="false" ht="12.75" hidden="false" customHeight="false" outlineLevel="0" collapsed="false">
      <c r="A533" s="145" t="s">
        <v>243</v>
      </c>
      <c r="B533" s="147" t="n">
        <v>38.7</v>
      </c>
      <c r="C533" s="148" t="n">
        <v>18.72</v>
      </c>
      <c r="D533" s="149" t="n">
        <v>3147</v>
      </c>
      <c r="E533" s="150" t="n">
        <v>42398</v>
      </c>
      <c r="F533" s="151" t="n">
        <v>4638</v>
      </c>
      <c r="G533" s="147" t="n">
        <v>27.9</v>
      </c>
    </row>
    <row r="534" customFormat="false" ht="12.75" hidden="false" customHeight="false" outlineLevel="0" collapsed="false">
      <c r="A534" s="145" t="s">
        <v>237</v>
      </c>
      <c r="B534" s="147" t="n">
        <v>38.5</v>
      </c>
      <c r="C534" s="148" t="n">
        <v>34.3</v>
      </c>
      <c r="D534" s="149" t="n">
        <v>5734</v>
      </c>
      <c r="E534" s="150" t="n">
        <v>81154</v>
      </c>
      <c r="F534" s="151" t="n">
        <v>12352</v>
      </c>
      <c r="G534" s="147" t="n">
        <v>8.6</v>
      </c>
    </row>
    <row r="535" customFormat="false" ht="12.75" hidden="false" customHeight="false" outlineLevel="0" collapsed="false">
      <c r="A535" s="145" t="s">
        <v>238</v>
      </c>
      <c r="B535" s="147" t="n">
        <v>38.7</v>
      </c>
      <c r="C535" s="148" t="n">
        <v>22.56</v>
      </c>
      <c r="D535" s="149" t="n">
        <v>3790</v>
      </c>
      <c r="E535" s="150" t="n">
        <v>51585</v>
      </c>
      <c r="F535" s="151" t="n">
        <v>6108</v>
      </c>
      <c r="G535" s="147" t="n">
        <v>22.9</v>
      </c>
    </row>
    <row r="536" customFormat="false" ht="12.75" hidden="false" customHeight="false" outlineLevel="0" collapsed="false">
      <c r="A536" s="145" t="s">
        <v>239</v>
      </c>
      <c r="B536" s="147" t="n">
        <v>38.8</v>
      </c>
      <c r="C536" s="148" t="n">
        <v>16.93</v>
      </c>
      <c r="D536" s="149" t="n">
        <v>2857</v>
      </c>
      <c r="E536" s="150" t="n">
        <v>37938</v>
      </c>
      <c r="F536" s="151" t="n">
        <v>3657</v>
      </c>
      <c r="G536" s="147" t="n">
        <v>50.9</v>
      </c>
    </row>
    <row r="537" customFormat="false" ht="12.75" hidden="false" customHeight="false" outlineLevel="0" collapsed="false">
      <c r="A537" s="145" t="s">
        <v>240</v>
      </c>
      <c r="B537" s="147" t="n">
        <v>38.4</v>
      </c>
      <c r="C537" s="148" t="n">
        <v>12.22</v>
      </c>
      <c r="D537" s="149" t="n">
        <v>2036</v>
      </c>
      <c r="E537" s="150" t="n">
        <v>26431</v>
      </c>
      <c r="F537" s="151" t="n">
        <v>2002</v>
      </c>
      <c r="G537" s="147" t="n">
        <v>9.4</v>
      </c>
    </row>
    <row r="538" customFormat="false" ht="12.75" hidden="false" customHeight="false" outlineLevel="0" collapsed="false">
      <c r="A538" s="145" t="s">
        <v>241</v>
      </c>
      <c r="B538" s="147" t="n">
        <v>38.5</v>
      </c>
      <c r="C538" s="148" t="n">
        <v>10.06</v>
      </c>
      <c r="D538" s="149" t="n">
        <v>1681</v>
      </c>
      <c r="E538" s="150" t="n">
        <v>21645</v>
      </c>
      <c r="F538" s="151" t="n">
        <v>1473</v>
      </c>
      <c r="G538" s="147" t="n">
        <v>8.1</v>
      </c>
    </row>
    <row r="539" s="138" customFormat="true" ht="21" hidden="false" customHeight="true" outlineLevel="0" collapsed="false">
      <c r="A539" s="145" t="s">
        <v>244</v>
      </c>
      <c r="B539" s="145"/>
      <c r="C539" s="145"/>
      <c r="D539" s="145"/>
      <c r="E539" s="145"/>
      <c r="F539" s="145"/>
      <c r="G539" s="145"/>
    </row>
    <row r="540" customFormat="false" ht="12.75" hidden="false" customHeight="false" outlineLevel="0" collapsed="false">
      <c r="A540" s="145" t="s">
        <v>236</v>
      </c>
      <c r="B540" s="147" t="n">
        <v>24.4</v>
      </c>
      <c r="C540" s="148" t="n">
        <v>15.71</v>
      </c>
      <c r="D540" s="149" t="n">
        <v>1665</v>
      </c>
      <c r="E540" s="150" t="n">
        <v>22219</v>
      </c>
      <c r="F540" s="151" t="n">
        <v>2234</v>
      </c>
      <c r="G540" s="147" t="n">
        <v>9.9</v>
      </c>
    </row>
    <row r="541" customFormat="false" ht="12.75" hidden="false" customHeight="false" outlineLevel="0" collapsed="false">
      <c r="A541" s="145" t="s">
        <v>237</v>
      </c>
      <c r="B541" s="147" t="n">
        <v>25.4</v>
      </c>
      <c r="C541" s="148" t="n">
        <v>31.16</v>
      </c>
      <c r="D541" s="149" t="n">
        <v>3436</v>
      </c>
      <c r="E541" s="150" t="n">
        <v>47207</v>
      </c>
      <c r="F541" s="151" t="n">
        <v>5979</v>
      </c>
      <c r="G541" s="147" t="n">
        <v>3.7</v>
      </c>
    </row>
    <row r="542" customFormat="false" ht="12.75" hidden="false" customHeight="false" outlineLevel="0" collapsed="false">
      <c r="A542" s="145" t="s">
        <v>238</v>
      </c>
      <c r="B542" s="147" t="n">
        <v>25.3</v>
      </c>
      <c r="C542" s="148" t="n">
        <v>20.91</v>
      </c>
      <c r="D542" s="149" t="n">
        <v>2303</v>
      </c>
      <c r="E542" s="150" t="n">
        <v>31457</v>
      </c>
      <c r="F542" s="151" t="n">
        <v>3825</v>
      </c>
      <c r="G542" s="147" t="n">
        <v>12.2</v>
      </c>
    </row>
    <row r="543" customFormat="false" ht="12.75" hidden="false" customHeight="false" outlineLevel="0" collapsed="false">
      <c r="A543" s="145" t="s">
        <v>239</v>
      </c>
      <c r="B543" s="147" t="n">
        <v>24.5</v>
      </c>
      <c r="C543" s="148" t="n">
        <v>15.49</v>
      </c>
      <c r="D543" s="149" t="n">
        <v>1649</v>
      </c>
      <c r="E543" s="150" t="n">
        <v>22057</v>
      </c>
      <c r="F543" s="151" t="n">
        <v>2269</v>
      </c>
      <c r="G543" s="147" t="n">
        <v>50.3</v>
      </c>
    </row>
    <row r="544" customFormat="false" ht="12.75" hidden="false" customHeight="false" outlineLevel="0" collapsed="false">
      <c r="A544" s="145" t="s">
        <v>240</v>
      </c>
      <c r="B544" s="147" t="n">
        <v>23.8</v>
      </c>
      <c r="C544" s="148" t="n">
        <v>13.53</v>
      </c>
      <c r="D544" s="149" t="n">
        <v>1400</v>
      </c>
      <c r="E544" s="150" t="n">
        <v>17968</v>
      </c>
      <c r="F544" s="151" t="n">
        <v>1169</v>
      </c>
      <c r="G544" s="147" t="n">
        <v>18.7</v>
      </c>
    </row>
    <row r="545" customFormat="false" ht="12.75" hidden="false" customHeight="false" outlineLevel="0" collapsed="false">
      <c r="A545" s="145" t="s">
        <v>241</v>
      </c>
      <c r="B545" s="147" t="n">
        <v>23.7</v>
      </c>
      <c r="C545" s="148" t="n">
        <v>10.7</v>
      </c>
      <c r="D545" s="149" t="n">
        <v>1102</v>
      </c>
      <c r="E545" s="150" t="n">
        <v>14465</v>
      </c>
      <c r="F545" s="151" t="n">
        <v>1237</v>
      </c>
      <c r="G545" s="147" t="n">
        <v>15.1</v>
      </c>
    </row>
    <row r="546" customFormat="false" ht="12.75" hidden="false" customHeight="false" outlineLevel="0" collapsed="false">
      <c r="A546" s="145" t="s">
        <v>242</v>
      </c>
      <c r="B546" s="147" t="n">
        <v>24.9</v>
      </c>
      <c r="C546" s="148" t="n">
        <v>15.55</v>
      </c>
      <c r="D546" s="149" t="n">
        <v>1680</v>
      </c>
      <c r="E546" s="150" t="n">
        <v>22066</v>
      </c>
      <c r="F546" s="151" t="n">
        <v>1905</v>
      </c>
      <c r="G546" s="147" t="n">
        <v>11.1</v>
      </c>
    </row>
    <row r="547" customFormat="false" ht="12.75" hidden="false" customHeight="false" outlineLevel="0" collapsed="false">
      <c r="A547" s="145" t="s">
        <v>237</v>
      </c>
      <c r="B547" s="147" t="s">
        <v>264</v>
      </c>
      <c r="C547" s="148" t="s">
        <v>264</v>
      </c>
      <c r="D547" s="149" t="s">
        <v>264</v>
      </c>
      <c r="E547" s="150" t="s">
        <v>264</v>
      </c>
      <c r="F547" s="151" t="s">
        <v>264</v>
      </c>
      <c r="G547" s="147" t="n">
        <v>5</v>
      </c>
    </row>
    <row r="548" customFormat="false" ht="12.75" hidden="false" customHeight="false" outlineLevel="0" collapsed="false">
      <c r="A548" s="145" t="s">
        <v>238</v>
      </c>
      <c r="B548" s="147" t="n">
        <v>24.8</v>
      </c>
      <c r="C548" s="148" t="n">
        <v>27.16</v>
      </c>
      <c r="D548" s="149" t="n">
        <v>2924</v>
      </c>
      <c r="E548" s="150" t="n">
        <v>39799</v>
      </c>
      <c r="F548" s="151" t="n">
        <v>4705</v>
      </c>
      <c r="G548" s="147" t="n">
        <v>6</v>
      </c>
    </row>
    <row r="549" customFormat="false" ht="12.75" hidden="false" customHeight="false" outlineLevel="0" collapsed="false">
      <c r="A549" s="145" t="s">
        <v>239</v>
      </c>
      <c r="B549" s="147" t="n">
        <v>26.7</v>
      </c>
      <c r="C549" s="148" t="n">
        <v>16.51</v>
      </c>
      <c r="D549" s="149" t="n">
        <v>1919</v>
      </c>
      <c r="E549" s="150" t="n">
        <v>25909</v>
      </c>
      <c r="F549" s="151" t="n">
        <v>2879</v>
      </c>
      <c r="G549" s="147" t="n">
        <v>37.2</v>
      </c>
    </row>
    <row r="550" customFormat="false" ht="12.75" hidden="false" customHeight="false" outlineLevel="0" collapsed="false">
      <c r="A550" s="145" t="s">
        <v>240</v>
      </c>
      <c r="B550" s="147" t="n">
        <v>23.3</v>
      </c>
      <c r="C550" s="148" t="n">
        <v>13.87</v>
      </c>
      <c r="D550" s="149" t="n">
        <v>1407</v>
      </c>
      <c r="E550" s="150" t="n">
        <v>17655</v>
      </c>
      <c r="F550" s="151" t="n">
        <v>774</v>
      </c>
      <c r="G550" s="147" t="n">
        <v>29</v>
      </c>
    </row>
    <row r="551" customFormat="false" ht="12.75" hidden="false" customHeight="false" outlineLevel="0" collapsed="false">
      <c r="A551" s="145" t="s">
        <v>241</v>
      </c>
      <c r="B551" s="147" t="n">
        <v>25.5</v>
      </c>
      <c r="C551" s="148" t="n">
        <v>10.4</v>
      </c>
      <c r="D551" s="149" t="n">
        <v>1151</v>
      </c>
      <c r="E551" s="150" t="n">
        <v>14833</v>
      </c>
      <c r="F551" s="151" t="n">
        <v>1015</v>
      </c>
      <c r="G551" s="147" t="n">
        <v>22.9</v>
      </c>
    </row>
    <row r="552" customFormat="false" ht="12.75" hidden="false" customHeight="false" outlineLevel="0" collapsed="false">
      <c r="A552" s="145" t="s">
        <v>243</v>
      </c>
      <c r="B552" s="147" t="n">
        <v>24.3</v>
      </c>
      <c r="C552" s="148" t="n">
        <v>15.74</v>
      </c>
      <c r="D552" s="149" t="n">
        <v>1664</v>
      </c>
      <c r="E552" s="150" t="n">
        <v>22238</v>
      </c>
      <c r="F552" s="151" t="n">
        <v>2275</v>
      </c>
      <c r="G552" s="147" t="n">
        <v>88.9</v>
      </c>
    </row>
    <row r="553" customFormat="false" ht="12.75" hidden="false" customHeight="false" outlineLevel="0" collapsed="false">
      <c r="A553" s="145" t="s">
        <v>237</v>
      </c>
      <c r="B553" s="147" t="n">
        <v>26.8</v>
      </c>
      <c r="C553" s="148" t="n">
        <v>30.98</v>
      </c>
      <c r="D553" s="149" t="n">
        <v>3613</v>
      </c>
      <c r="E553" s="150" t="n">
        <v>50045</v>
      </c>
      <c r="F553" s="151" t="n">
        <v>6687</v>
      </c>
      <c r="G553" s="147" t="n">
        <v>3.5</v>
      </c>
    </row>
    <row r="554" customFormat="false" ht="12.75" hidden="false" customHeight="false" outlineLevel="0" collapsed="false">
      <c r="A554" s="145" t="s">
        <v>238</v>
      </c>
      <c r="B554" s="147" t="n">
        <v>25.4</v>
      </c>
      <c r="C554" s="148" t="n">
        <v>20.56</v>
      </c>
      <c r="D554" s="149" t="n">
        <v>2267</v>
      </c>
      <c r="E554" s="150" t="n">
        <v>30977</v>
      </c>
      <c r="F554" s="151" t="n">
        <v>3774</v>
      </c>
      <c r="G554" s="147" t="n">
        <v>13</v>
      </c>
    </row>
    <row r="555" customFormat="false" ht="12.75" hidden="false" customHeight="false" outlineLevel="0" collapsed="false">
      <c r="A555" s="145" t="s">
        <v>239</v>
      </c>
      <c r="B555" s="147" t="n">
        <v>24.3</v>
      </c>
      <c r="C555" s="148" t="n">
        <v>15.38</v>
      </c>
      <c r="D555" s="149" t="n">
        <v>1625</v>
      </c>
      <c r="E555" s="150" t="n">
        <v>21713</v>
      </c>
      <c r="F555" s="151" t="n">
        <v>2215</v>
      </c>
      <c r="G555" s="147" t="n">
        <v>52</v>
      </c>
    </row>
    <row r="556" customFormat="false" ht="12.75" hidden="false" customHeight="false" outlineLevel="0" collapsed="false">
      <c r="A556" s="145" t="s">
        <v>240</v>
      </c>
      <c r="B556" s="147" t="n">
        <v>23.9</v>
      </c>
      <c r="C556" s="148" t="n">
        <v>13.46</v>
      </c>
      <c r="D556" s="149" t="n">
        <v>1398</v>
      </c>
      <c r="E556" s="150" t="n">
        <v>18033</v>
      </c>
      <c r="F556" s="151" t="n">
        <v>1252</v>
      </c>
      <c r="G556" s="147" t="n">
        <v>17.4</v>
      </c>
    </row>
    <row r="557" customFormat="false" ht="12.75" hidden="false" customHeight="false" outlineLevel="0" collapsed="false">
      <c r="A557" s="145" t="s">
        <v>241</v>
      </c>
      <c r="B557" s="147" t="n">
        <v>23.4</v>
      </c>
      <c r="C557" s="148" t="n">
        <v>10.77</v>
      </c>
      <c r="D557" s="149" t="n">
        <v>1092</v>
      </c>
      <c r="E557" s="150" t="n">
        <v>14391</v>
      </c>
      <c r="F557" s="151" t="n">
        <v>1281</v>
      </c>
      <c r="G557" s="147" t="n">
        <v>14.1</v>
      </c>
    </row>
    <row r="558" s="138" customFormat="true" ht="21" hidden="false" customHeight="true" outlineLevel="0" collapsed="false">
      <c r="A558" s="145" t="s">
        <v>303</v>
      </c>
      <c r="B558" s="145"/>
      <c r="C558" s="145"/>
      <c r="D558" s="145"/>
      <c r="E558" s="145"/>
      <c r="F558" s="145"/>
      <c r="G558" s="145"/>
    </row>
    <row r="559" customFormat="false" ht="12.75" hidden="false" customHeight="false" outlineLevel="0" collapsed="false">
      <c r="A559" s="145" t="s">
        <v>236</v>
      </c>
      <c r="B559" s="152" t="s">
        <v>247</v>
      </c>
      <c r="C559" s="153" t="s">
        <v>247</v>
      </c>
      <c r="D559" s="149" t="n">
        <v>291</v>
      </c>
      <c r="E559" s="150" t="n">
        <v>3492</v>
      </c>
      <c r="F559" s="154" t="s">
        <v>247</v>
      </c>
      <c r="G559" s="147" t="n">
        <v>8.6</v>
      </c>
    </row>
    <row r="560" customFormat="false" ht="12.75" hidden="false" customHeight="false" outlineLevel="0" collapsed="false">
      <c r="A560" s="145" t="s">
        <v>242</v>
      </c>
      <c r="B560" s="152" t="s">
        <v>247</v>
      </c>
      <c r="C560" s="153" t="s">
        <v>247</v>
      </c>
      <c r="D560" s="149" t="n">
        <v>291</v>
      </c>
      <c r="E560" s="150" t="n">
        <v>3488</v>
      </c>
      <c r="F560" s="154" t="s">
        <v>247</v>
      </c>
      <c r="G560" s="147" t="n">
        <v>37.2</v>
      </c>
    </row>
    <row r="561" customFormat="false" ht="12.75" hidden="false" customHeight="false" outlineLevel="0" collapsed="false">
      <c r="A561" s="145" t="s">
        <v>243</v>
      </c>
      <c r="B561" s="152" t="s">
        <v>247</v>
      </c>
      <c r="C561" s="153" t="s">
        <v>247</v>
      </c>
      <c r="D561" s="149" t="n">
        <v>291</v>
      </c>
      <c r="E561" s="150" t="n">
        <v>3494</v>
      </c>
      <c r="F561" s="154" t="s">
        <v>247</v>
      </c>
      <c r="G561" s="147" t="n">
        <v>62.8</v>
      </c>
    </row>
    <row r="562" customFormat="false" ht="12" hidden="false" customHeight="true" outlineLevel="0" collapsed="false">
      <c r="A562" s="155" t="s">
        <v>228</v>
      </c>
      <c r="B562" s="164"/>
      <c r="C562" s="165"/>
      <c r="D562" s="166"/>
      <c r="E562" s="166"/>
      <c r="F562" s="166"/>
      <c r="G562" s="164"/>
    </row>
    <row r="563" s="136" customFormat="true" ht="12" hidden="false" customHeight="true" outlineLevel="0" collapsed="false">
      <c r="A563" s="161" t="s">
        <v>252</v>
      </c>
      <c r="B563" s="161"/>
      <c r="C563" s="161"/>
      <c r="D563" s="161"/>
      <c r="E563" s="161"/>
      <c r="F563" s="161"/>
      <c r="G563" s="161"/>
    </row>
    <row r="564" s="136" customFormat="true" ht="57.75" hidden="false" customHeight="true" outlineLevel="0" collapsed="false">
      <c r="A564" s="143" t="s">
        <v>272</v>
      </c>
      <c r="B564" s="143"/>
      <c r="C564" s="143"/>
      <c r="D564" s="143"/>
      <c r="E564" s="143"/>
      <c r="F564" s="143"/>
      <c r="G564" s="152" t="n">
        <v>0.5</v>
      </c>
    </row>
    <row r="565" s="138" customFormat="true" ht="30" hidden="false" customHeight="true" outlineLevel="0" collapsed="false">
      <c r="A565" s="145" t="s">
        <v>235</v>
      </c>
      <c r="B565" s="145"/>
      <c r="C565" s="145"/>
      <c r="D565" s="145"/>
      <c r="E565" s="145"/>
      <c r="F565" s="145"/>
      <c r="G565" s="145"/>
    </row>
    <row r="566" customFormat="false" ht="13.5" hidden="false" customHeight="true" outlineLevel="0" collapsed="false">
      <c r="A566" s="145" t="s">
        <v>236</v>
      </c>
      <c r="B566" s="147" t="n">
        <v>39.2</v>
      </c>
      <c r="C566" s="148" t="n">
        <v>25.48</v>
      </c>
      <c r="D566" s="149" t="n">
        <v>4344</v>
      </c>
      <c r="E566" s="150" t="n">
        <v>59435</v>
      </c>
      <c r="F566" s="151" t="n">
        <v>7311</v>
      </c>
      <c r="G566" s="147" t="n">
        <v>88.6</v>
      </c>
    </row>
    <row r="567" customFormat="false" ht="13.5" hidden="false" customHeight="true" outlineLevel="0" collapsed="false">
      <c r="A567" s="145" t="s">
        <v>242</v>
      </c>
      <c r="B567" s="147" t="n">
        <v>39.5</v>
      </c>
      <c r="C567" s="148" t="n">
        <v>26.62</v>
      </c>
      <c r="D567" s="149" t="n">
        <v>4568</v>
      </c>
      <c r="E567" s="150" t="n">
        <v>62597</v>
      </c>
      <c r="F567" s="151" t="n">
        <v>7786</v>
      </c>
      <c r="G567" s="147" t="n">
        <v>68.8</v>
      </c>
    </row>
    <row r="568" customFormat="false" ht="13.5" hidden="false" customHeight="true" outlineLevel="0" collapsed="false">
      <c r="A568" s="145" t="s">
        <v>243</v>
      </c>
      <c r="B568" s="147" t="n">
        <v>38.7</v>
      </c>
      <c r="C568" s="148" t="n">
        <v>22.93</v>
      </c>
      <c r="D568" s="149" t="n">
        <v>3850</v>
      </c>
      <c r="E568" s="150" t="n">
        <v>52464</v>
      </c>
      <c r="F568" s="151" t="n">
        <v>6264</v>
      </c>
      <c r="G568" s="147" t="n">
        <v>31.2</v>
      </c>
    </row>
    <row r="569" s="138" customFormat="true" ht="30" hidden="false" customHeight="true" outlineLevel="0" collapsed="false">
      <c r="A569" s="145" t="s">
        <v>244</v>
      </c>
      <c r="B569" s="145"/>
      <c r="C569" s="145"/>
      <c r="D569" s="145"/>
      <c r="E569" s="145"/>
      <c r="F569" s="145"/>
      <c r="G569" s="145"/>
    </row>
    <row r="570" customFormat="false" ht="13.5" hidden="false" customHeight="true" outlineLevel="0" collapsed="false">
      <c r="A570" s="145" t="s">
        <v>236</v>
      </c>
      <c r="B570" s="147" t="n">
        <v>26.8</v>
      </c>
      <c r="C570" s="148" t="n">
        <v>18.23</v>
      </c>
      <c r="D570" s="149" t="n">
        <v>2125</v>
      </c>
      <c r="E570" s="150" t="n">
        <v>27942</v>
      </c>
      <c r="F570" s="151" t="n">
        <v>2444</v>
      </c>
      <c r="G570" s="147" t="n">
        <v>6.4</v>
      </c>
    </row>
    <row r="571" customFormat="false" ht="13.5" hidden="false" customHeight="true" outlineLevel="0" collapsed="false">
      <c r="A571" s="145" t="s">
        <v>242</v>
      </c>
      <c r="B571" s="147" t="s">
        <v>264</v>
      </c>
      <c r="C571" s="148" t="s">
        <v>264</v>
      </c>
      <c r="D571" s="149" t="s">
        <v>264</v>
      </c>
      <c r="E571" s="150" t="s">
        <v>264</v>
      </c>
      <c r="F571" s="151" t="s">
        <v>264</v>
      </c>
      <c r="G571" s="147" t="n">
        <v>9.4</v>
      </c>
    </row>
    <row r="572" customFormat="false" ht="13.5" hidden="false" customHeight="true" outlineLevel="0" collapsed="false">
      <c r="A572" s="145" t="s">
        <v>243</v>
      </c>
      <c r="B572" s="147" t="n">
        <v>27.2</v>
      </c>
      <c r="C572" s="148" t="n">
        <v>18.41</v>
      </c>
      <c r="D572" s="149" t="n">
        <v>2175</v>
      </c>
      <c r="E572" s="150" t="n">
        <v>28590</v>
      </c>
      <c r="F572" s="151" t="n">
        <v>2491</v>
      </c>
      <c r="G572" s="147" t="n">
        <v>90.6</v>
      </c>
    </row>
    <row r="573" s="138" customFormat="true" ht="30" hidden="false" customHeight="true" outlineLevel="0" collapsed="false">
      <c r="A573" s="145" t="s">
        <v>303</v>
      </c>
      <c r="B573" s="145"/>
      <c r="C573" s="145"/>
      <c r="D573" s="145"/>
      <c r="E573" s="145"/>
      <c r="F573" s="145"/>
      <c r="G573" s="145"/>
    </row>
    <row r="574" customFormat="false" ht="13.5" hidden="false" customHeight="true" outlineLevel="0" collapsed="false">
      <c r="A574" s="145" t="s">
        <v>236</v>
      </c>
      <c r="B574" s="152" t="s">
        <v>247</v>
      </c>
      <c r="C574" s="153" t="s">
        <v>247</v>
      </c>
      <c r="D574" s="149" t="n">
        <v>338</v>
      </c>
      <c r="E574" s="150" t="n">
        <v>4059</v>
      </c>
      <c r="F574" s="154" t="s">
        <v>247</v>
      </c>
      <c r="G574" s="147" t="n">
        <v>5</v>
      </c>
    </row>
    <row r="575" customFormat="false" ht="13.5" hidden="false" customHeight="true" outlineLevel="0" collapsed="false">
      <c r="A575" s="145" t="s">
        <v>242</v>
      </c>
      <c r="B575" s="152" t="s">
        <v>247</v>
      </c>
      <c r="C575" s="153" t="s">
        <v>247</v>
      </c>
      <c r="D575" s="149" t="n">
        <v>371</v>
      </c>
      <c r="E575" s="150" t="n">
        <v>4452</v>
      </c>
      <c r="F575" s="154" t="s">
        <v>247</v>
      </c>
      <c r="G575" s="147" t="n">
        <v>41.4</v>
      </c>
    </row>
    <row r="576" customFormat="false" ht="13.5" hidden="false" customHeight="true" outlineLevel="0" collapsed="false">
      <c r="A576" s="145" t="s">
        <v>243</v>
      </c>
      <c r="B576" s="152" t="s">
        <v>247</v>
      </c>
      <c r="C576" s="153" t="s">
        <v>247</v>
      </c>
      <c r="D576" s="149" t="n">
        <v>315</v>
      </c>
      <c r="E576" s="150" t="n">
        <v>3781</v>
      </c>
      <c r="F576" s="154" t="s">
        <v>247</v>
      </c>
      <c r="G576" s="147" t="n">
        <v>58.6</v>
      </c>
    </row>
    <row r="577" customFormat="false" ht="13.5" hidden="false" customHeight="true" outlineLevel="0" collapsed="false">
      <c r="A577" s="145"/>
      <c r="B577" s="164"/>
      <c r="C577" s="165"/>
      <c r="D577" s="166"/>
      <c r="E577" s="166"/>
      <c r="F577" s="166"/>
      <c r="G577" s="164"/>
    </row>
    <row r="578" customFormat="false" ht="13.5" hidden="false" customHeight="true" outlineLevel="0" collapsed="false">
      <c r="A578" s="145"/>
      <c r="B578" s="164"/>
      <c r="C578" s="165"/>
      <c r="D578" s="166"/>
      <c r="E578" s="166"/>
      <c r="F578" s="166"/>
      <c r="G578" s="164"/>
    </row>
    <row r="579" customFormat="false" ht="13.5" hidden="false" customHeight="true" outlineLevel="0" collapsed="false">
      <c r="A579" s="145"/>
      <c r="B579" s="164"/>
      <c r="C579" s="165"/>
      <c r="D579" s="166"/>
      <c r="E579" s="166"/>
      <c r="F579" s="166"/>
      <c r="G579" s="164"/>
    </row>
    <row r="580" s="136" customFormat="true" ht="57.75" hidden="false" customHeight="true" outlineLevel="0" collapsed="false">
      <c r="A580" s="143" t="s">
        <v>273</v>
      </c>
      <c r="B580" s="143"/>
      <c r="C580" s="143"/>
      <c r="D580" s="143"/>
      <c r="E580" s="143"/>
      <c r="F580" s="143"/>
      <c r="G580" s="152" t="n">
        <v>5.7</v>
      </c>
    </row>
    <row r="581" s="138" customFormat="true" ht="30" hidden="false" customHeight="true" outlineLevel="0" collapsed="false">
      <c r="A581" s="145" t="s">
        <v>235</v>
      </c>
      <c r="B581" s="145"/>
      <c r="C581" s="145"/>
      <c r="D581" s="145"/>
      <c r="E581" s="145"/>
      <c r="F581" s="145"/>
      <c r="G581" s="145"/>
    </row>
    <row r="582" customFormat="false" ht="13.5" hidden="false" customHeight="true" outlineLevel="0" collapsed="false">
      <c r="A582" s="145" t="s">
        <v>236</v>
      </c>
      <c r="B582" s="147" t="n">
        <v>39.3</v>
      </c>
      <c r="C582" s="148" t="n">
        <v>21.64</v>
      </c>
      <c r="D582" s="149" t="n">
        <v>3691</v>
      </c>
      <c r="E582" s="150" t="n">
        <v>50679</v>
      </c>
      <c r="F582" s="151" t="n">
        <v>6391</v>
      </c>
      <c r="G582" s="147" t="n">
        <v>80.8</v>
      </c>
    </row>
    <row r="583" customFormat="false" ht="13.5" hidden="false" customHeight="true" outlineLevel="0" collapsed="false">
      <c r="A583" s="145" t="s">
        <v>242</v>
      </c>
      <c r="B583" s="147" t="n">
        <v>39.5</v>
      </c>
      <c r="C583" s="148" t="n">
        <v>22.91</v>
      </c>
      <c r="D583" s="149" t="n">
        <v>3929</v>
      </c>
      <c r="E583" s="150" t="n">
        <v>54275</v>
      </c>
      <c r="F583" s="151" t="n">
        <v>7130</v>
      </c>
      <c r="G583" s="147" t="n">
        <v>72.5</v>
      </c>
    </row>
    <row r="584" customFormat="false" ht="13.5" hidden="false" customHeight="true" outlineLevel="0" collapsed="false">
      <c r="A584" s="145" t="s">
        <v>243</v>
      </c>
      <c r="B584" s="147" t="n">
        <v>38.7</v>
      </c>
      <c r="C584" s="148" t="n">
        <v>18.23</v>
      </c>
      <c r="D584" s="149" t="n">
        <v>3064</v>
      </c>
      <c r="E584" s="150" t="n">
        <v>41214</v>
      </c>
      <c r="F584" s="151" t="n">
        <v>4447</v>
      </c>
      <c r="G584" s="147" t="n">
        <v>27.5</v>
      </c>
    </row>
    <row r="585" s="138" customFormat="true" ht="30" hidden="false" customHeight="true" outlineLevel="0" collapsed="false">
      <c r="A585" s="145" t="s">
        <v>244</v>
      </c>
      <c r="B585" s="145"/>
      <c r="C585" s="145"/>
      <c r="D585" s="145"/>
      <c r="E585" s="145"/>
      <c r="F585" s="145"/>
      <c r="G585" s="145"/>
    </row>
    <row r="586" customFormat="false" ht="13.5" hidden="false" customHeight="true" outlineLevel="0" collapsed="false">
      <c r="A586" s="145" t="s">
        <v>236</v>
      </c>
      <c r="B586" s="147" t="n">
        <v>24.2</v>
      </c>
      <c r="C586" s="148" t="n">
        <v>15.55</v>
      </c>
      <c r="D586" s="149" t="n">
        <v>1638</v>
      </c>
      <c r="E586" s="150" t="n">
        <v>21882</v>
      </c>
      <c r="F586" s="151" t="n">
        <v>2222</v>
      </c>
      <c r="G586" s="147" t="n">
        <v>10.2</v>
      </c>
    </row>
    <row r="587" customFormat="false" ht="13.5" hidden="false" customHeight="true" outlineLevel="0" collapsed="false">
      <c r="A587" s="145" t="s">
        <v>242</v>
      </c>
      <c r="B587" s="147" t="n">
        <v>25</v>
      </c>
      <c r="C587" s="148" t="n">
        <v>15.52</v>
      </c>
      <c r="D587" s="149" t="n">
        <v>1682</v>
      </c>
      <c r="E587" s="150" t="n">
        <v>22084</v>
      </c>
      <c r="F587" s="151" t="n">
        <v>1900</v>
      </c>
      <c r="G587" s="147" t="n">
        <v>11.2</v>
      </c>
    </row>
    <row r="588" customFormat="false" ht="13.5" hidden="false" customHeight="true" outlineLevel="0" collapsed="false">
      <c r="A588" s="145" t="s">
        <v>243</v>
      </c>
      <c r="B588" s="147" t="n">
        <v>24.2</v>
      </c>
      <c r="C588" s="148" t="n">
        <v>15.56</v>
      </c>
      <c r="D588" s="149" t="n">
        <v>1633</v>
      </c>
      <c r="E588" s="150" t="n">
        <v>21857</v>
      </c>
      <c r="F588" s="151" t="n">
        <v>2262</v>
      </c>
      <c r="G588" s="147" t="n">
        <v>88.8</v>
      </c>
    </row>
    <row r="589" s="138" customFormat="true" ht="30" hidden="false" customHeight="true" outlineLevel="0" collapsed="false">
      <c r="A589" s="145" t="s">
        <v>303</v>
      </c>
      <c r="B589" s="145"/>
      <c r="C589" s="145"/>
      <c r="D589" s="145"/>
      <c r="E589" s="145"/>
      <c r="F589" s="145"/>
      <c r="G589" s="145"/>
    </row>
    <row r="590" customFormat="false" ht="13.5" hidden="false" customHeight="true" outlineLevel="0" collapsed="false">
      <c r="A590" s="145" t="s">
        <v>236</v>
      </c>
      <c r="B590" s="152" t="s">
        <v>247</v>
      </c>
      <c r="C590" s="153" t="s">
        <v>247</v>
      </c>
      <c r="D590" s="149" t="n">
        <v>288</v>
      </c>
      <c r="E590" s="150" t="n">
        <v>3462</v>
      </c>
      <c r="F590" s="154" t="s">
        <v>247</v>
      </c>
      <c r="G590" s="147" t="n">
        <v>8.9</v>
      </c>
    </row>
    <row r="591" customFormat="false" ht="13.5" hidden="false" customHeight="true" outlineLevel="0" collapsed="false">
      <c r="A591" s="145" t="s">
        <v>242</v>
      </c>
      <c r="B591" s="152" t="s">
        <v>247</v>
      </c>
      <c r="C591" s="153" t="s">
        <v>247</v>
      </c>
      <c r="D591" s="149" t="n">
        <v>286</v>
      </c>
      <c r="E591" s="150" t="n">
        <v>3430</v>
      </c>
      <c r="F591" s="154" t="s">
        <v>247</v>
      </c>
      <c r="G591" s="147" t="n">
        <v>37</v>
      </c>
    </row>
    <row r="592" customFormat="false" ht="13.5" hidden="false" customHeight="true" outlineLevel="0" collapsed="false">
      <c r="A592" s="145" t="s">
        <v>243</v>
      </c>
      <c r="B592" s="152" t="s">
        <v>247</v>
      </c>
      <c r="C592" s="153" t="s">
        <v>247</v>
      </c>
      <c r="D592" s="149" t="n">
        <v>290</v>
      </c>
      <c r="E592" s="150" t="n">
        <v>3480</v>
      </c>
      <c r="F592" s="154" t="s">
        <v>247</v>
      </c>
      <c r="G592" s="147" t="n">
        <v>63</v>
      </c>
    </row>
    <row r="593" customFormat="false" ht="12" hidden="false" customHeight="true" outlineLevel="0" collapsed="false">
      <c r="A593" s="155" t="s">
        <v>228</v>
      </c>
      <c r="B593" s="164"/>
      <c r="C593" s="165"/>
      <c r="D593" s="166"/>
      <c r="E593" s="166"/>
      <c r="F593" s="166"/>
      <c r="G593" s="164"/>
    </row>
    <row r="594" s="136" customFormat="true" ht="13.5" hidden="false" customHeight="true" outlineLevel="0" collapsed="false">
      <c r="A594" s="161" t="s">
        <v>252</v>
      </c>
      <c r="B594" s="161"/>
      <c r="C594" s="161"/>
      <c r="D594" s="161"/>
      <c r="E594" s="161"/>
      <c r="F594" s="161"/>
      <c r="G594" s="161"/>
    </row>
    <row r="595" s="167" customFormat="true" ht="33" hidden="false" customHeight="true" outlineLevel="0" collapsed="false">
      <c r="A595" s="143" t="s">
        <v>274</v>
      </c>
      <c r="B595" s="143"/>
      <c r="C595" s="143"/>
      <c r="D595" s="143"/>
      <c r="E595" s="143"/>
      <c r="F595" s="143"/>
      <c r="G595" s="152" t="n">
        <v>7.5</v>
      </c>
    </row>
    <row r="596" s="138" customFormat="true" ht="21" hidden="false" customHeight="true" outlineLevel="0" collapsed="false">
      <c r="A596" s="145" t="s">
        <v>235</v>
      </c>
      <c r="B596" s="145"/>
      <c r="C596" s="145"/>
      <c r="D596" s="145"/>
      <c r="E596" s="145"/>
      <c r="F596" s="145"/>
      <c r="G596" s="145"/>
    </row>
    <row r="597" customFormat="false" ht="12.75" hidden="false" customHeight="false" outlineLevel="0" collapsed="false">
      <c r="A597" s="145" t="s">
        <v>236</v>
      </c>
      <c r="B597" s="147" t="n">
        <v>38.8</v>
      </c>
      <c r="C597" s="148" t="n">
        <v>15.37</v>
      </c>
      <c r="D597" s="149" t="n">
        <v>2591</v>
      </c>
      <c r="E597" s="150" t="n">
        <v>33672</v>
      </c>
      <c r="F597" s="151" t="n">
        <v>2575</v>
      </c>
      <c r="G597" s="147" t="n">
        <v>39.4</v>
      </c>
    </row>
    <row r="598" customFormat="false" ht="12.75" hidden="false" customHeight="false" outlineLevel="0" collapsed="false">
      <c r="A598" s="145" t="s">
        <v>237</v>
      </c>
      <c r="B598" s="147" t="n">
        <v>39.2</v>
      </c>
      <c r="C598" s="148" t="n">
        <v>31.77</v>
      </c>
      <c r="D598" s="149" t="n">
        <v>5408</v>
      </c>
      <c r="E598" s="150" t="n">
        <v>72413</v>
      </c>
      <c r="F598" s="151" t="n">
        <v>7517</v>
      </c>
      <c r="G598" s="147" t="n">
        <v>7.6</v>
      </c>
    </row>
    <row r="599" customFormat="false" ht="12.75" hidden="false" customHeight="false" outlineLevel="0" collapsed="false">
      <c r="A599" s="145" t="s">
        <v>238</v>
      </c>
      <c r="B599" s="147" t="n">
        <v>39</v>
      </c>
      <c r="C599" s="148" t="n">
        <v>19.22</v>
      </c>
      <c r="D599" s="149" t="n">
        <v>3253</v>
      </c>
      <c r="E599" s="150" t="n">
        <v>42387</v>
      </c>
      <c r="F599" s="151" t="n">
        <v>3350</v>
      </c>
      <c r="G599" s="147" t="n">
        <v>19.2</v>
      </c>
    </row>
    <row r="600" customFormat="false" ht="12.75" hidden="false" customHeight="false" outlineLevel="0" collapsed="false">
      <c r="A600" s="145" t="s">
        <v>239</v>
      </c>
      <c r="B600" s="147" t="n">
        <v>38.7</v>
      </c>
      <c r="C600" s="148" t="n">
        <v>13.31</v>
      </c>
      <c r="D600" s="149" t="n">
        <v>2235</v>
      </c>
      <c r="E600" s="150" t="n">
        <v>28810</v>
      </c>
      <c r="F600" s="151" t="n">
        <v>1995</v>
      </c>
      <c r="G600" s="147" t="n">
        <v>49.4</v>
      </c>
    </row>
    <row r="601" customFormat="false" ht="12.75" hidden="false" customHeight="false" outlineLevel="0" collapsed="false">
      <c r="A601" s="145" t="s">
        <v>240</v>
      </c>
      <c r="B601" s="147" t="n">
        <v>38.8</v>
      </c>
      <c r="C601" s="148" t="n">
        <v>11.61</v>
      </c>
      <c r="D601" s="149" t="n">
        <v>1958</v>
      </c>
      <c r="E601" s="150" t="n">
        <v>25216</v>
      </c>
      <c r="F601" s="151" t="n">
        <v>1716</v>
      </c>
      <c r="G601" s="147" t="n">
        <v>17.7</v>
      </c>
    </row>
    <row r="602" customFormat="false" ht="12.75" hidden="false" customHeight="false" outlineLevel="0" collapsed="false">
      <c r="A602" s="145" t="s">
        <v>241</v>
      </c>
      <c r="B602" s="147" t="n">
        <v>38.9</v>
      </c>
      <c r="C602" s="148" t="n">
        <v>10.05</v>
      </c>
      <c r="D602" s="149" t="n">
        <v>1698</v>
      </c>
      <c r="E602" s="150" t="n">
        <v>21495</v>
      </c>
      <c r="F602" s="151" t="n">
        <v>1125</v>
      </c>
      <c r="G602" s="147" t="n">
        <v>6</v>
      </c>
    </row>
    <row r="603" customFormat="false" ht="12.75" hidden="false" customHeight="false" outlineLevel="0" collapsed="false">
      <c r="A603" s="145" t="s">
        <v>242</v>
      </c>
      <c r="B603" s="147" t="n">
        <v>39.1</v>
      </c>
      <c r="C603" s="148" t="n">
        <v>17</v>
      </c>
      <c r="D603" s="149" t="n">
        <v>2886</v>
      </c>
      <c r="E603" s="150" t="n">
        <v>37500</v>
      </c>
      <c r="F603" s="151" t="n">
        <v>2868</v>
      </c>
      <c r="G603" s="147" t="n">
        <v>50.8</v>
      </c>
    </row>
    <row r="604" customFormat="false" ht="12.75" hidden="false" customHeight="false" outlineLevel="0" collapsed="false">
      <c r="A604" s="145" t="s">
        <v>237</v>
      </c>
      <c r="B604" s="147" t="n">
        <v>39.3</v>
      </c>
      <c r="C604" s="148" t="n">
        <v>34.96</v>
      </c>
      <c r="D604" s="149" t="n">
        <v>5966</v>
      </c>
      <c r="E604" s="150" t="n">
        <v>80534</v>
      </c>
      <c r="F604" s="151" t="n">
        <v>8946</v>
      </c>
      <c r="G604" s="147" t="n">
        <v>10.3</v>
      </c>
    </row>
    <row r="605" customFormat="false" ht="12.75" hidden="false" customHeight="false" outlineLevel="0" collapsed="false">
      <c r="A605" s="145" t="s">
        <v>238</v>
      </c>
      <c r="B605" s="147" t="n">
        <v>39.1</v>
      </c>
      <c r="C605" s="148" t="n">
        <v>20.68</v>
      </c>
      <c r="D605" s="149" t="n">
        <v>3511</v>
      </c>
      <c r="E605" s="150" t="n">
        <v>45618</v>
      </c>
      <c r="F605" s="151" t="n">
        <v>3482</v>
      </c>
      <c r="G605" s="147" t="n">
        <v>21.7</v>
      </c>
    </row>
    <row r="606" customFormat="false" ht="12.75" hidden="false" customHeight="false" outlineLevel="0" collapsed="false">
      <c r="A606" s="145" t="s">
        <v>239</v>
      </c>
      <c r="B606" s="147" t="n">
        <v>38.7</v>
      </c>
      <c r="C606" s="148" t="n">
        <v>13.83</v>
      </c>
      <c r="D606" s="149" t="n">
        <v>2324</v>
      </c>
      <c r="E606" s="150" t="n">
        <v>29728</v>
      </c>
      <c r="F606" s="151" t="n">
        <v>1836</v>
      </c>
      <c r="G606" s="147" t="n">
        <v>46.2</v>
      </c>
    </row>
    <row r="607" customFormat="false" ht="12.75" hidden="false" customHeight="false" outlineLevel="0" collapsed="false">
      <c r="A607" s="145" t="s">
        <v>240</v>
      </c>
      <c r="B607" s="147" t="n">
        <v>39.9</v>
      </c>
      <c r="C607" s="148" t="n">
        <v>12.22</v>
      </c>
      <c r="D607" s="149" t="n">
        <v>2118</v>
      </c>
      <c r="E607" s="150" t="n">
        <v>27240</v>
      </c>
      <c r="F607" s="151" t="n">
        <v>1827</v>
      </c>
      <c r="G607" s="147" t="n">
        <v>14.9</v>
      </c>
    </row>
    <row r="608" customFormat="false" ht="12.75" hidden="false" customHeight="false" outlineLevel="0" collapsed="false">
      <c r="A608" s="145" t="s">
        <v>241</v>
      </c>
      <c r="B608" s="147" t="n">
        <v>39.4</v>
      </c>
      <c r="C608" s="148" t="n">
        <v>10.29</v>
      </c>
      <c r="D608" s="149" t="n">
        <v>1763</v>
      </c>
      <c r="E608" s="150" t="n">
        <v>22223</v>
      </c>
      <c r="F608" s="151" t="n">
        <v>1063</v>
      </c>
      <c r="G608" s="147" t="n">
        <v>6.9</v>
      </c>
    </row>
    <row r="609" customFormat="false" ht="12.75" hidden="false" customHeight="false" outlineLevel="0" collapsed="false">
      <c r="A609" s="145" t="s">
        <v>243</v>
      </c>
      <c r="B609" s="147" t="n">
        <v>38.5</v>
      </c>
      <c r="C609" s="148" t="n">
        <v>13.67</v>
      </c>
      <c r="D609" s="149" t="n">
        <v>2288</v>
      </c>
      <c r="E609" s="150" t="n">
        <v>29724</v>
      </c>
      <c r="F609" s="151" t="n">
        <v>2273</v>
      </c>
      <c r="G609" s="147" t="n">
        <v>49.2</v>
      </c>
    </row>
    <row r="610" customFormat="false" ht="12.75" hidden="false" customHeight="false" outlineLevel="0" collapsed="false">
      <c r="A610" s="145" t="s">
        <v>237</v>
      </c>
      <c r="B610" s="147" t="n">
        <v>39</v>
      </c>
      <c r="C610" s="148" t="n">
        <v>24.86</v>
      </c>
      <c r="D610" s="149" t="n">
        <v>4212</v>
      </c>
      <c r="E610" s="150" t="n">
        <v>54990</v>
      </c>
      <c r="F610" s="151" t="n">
        <v>4451</v>
      </c>
      <c r="G610" s="147" t="n">
        <v>4.9</v>
      </c>
    </row>
    <row r="611" customFormat="false" ht="12.75" hidden="false" customHeight="false" outlineLevel="0" collapsed="false">
      <c r="A611" s="145" t="s">
        <v>238</v>
      </c>
      <c r="B611" s="147" t="n">
        <v>38.8</v>
      </c>
      <c r="C611" s="148" t="n">
        <v>17.25</v>
      </c>
      <c r="D611" s="149" t="n">
        <v>2906</v>
      </c>
      <c r="E611" s="150" t="n">
        <v>38041</v>
      </c>
      <c r="F611" s="151" t="n">
        <v>3173</v>
      </c>
      <c r="G611" s="147" t="n">
        <v>16.7</v>
      </c>
    </row>
    <row r="612" customFormat="false" ht="12.75" hidden="false" customHeight="false" outlineLevel="0" collapsed="false">
      <c r="A612" s="145" t="s">
        <v>239</v>
      </c>
      <c r="B612" s="147" t="n">
        <v>38.6</v>
      </c>
      <c r="C612" s="148" t="n">
        <v>12.83</v>
      </c>
      <c r="D612" s="149" t="n">
        <v>2154</v>
      </c>
      <c r="E612" s="150" t="n">
        <v>27980</v>
      </c>
      <c r="F612" s="151" t="n">
        <v>2138</v>
      </c>
      <c r="G612" s="147" t="n">
        <v>52.7</v>
      </c>
    </row>
    <row r="613" customFormat="false" ht="12.75" hidden="false" customHeight="false" outlineLevel="0" collapsed="false">
      <c r="A613" s="145" t="s">
        <v>240</v>
      </c>
      <c r="B613" s="147" t="n">
        <v>38</v>
      </c>
      <c r="C613" s="148" t="n">
        <v>11.13</v>
      </c>
      <c r="D613" s="149" t="n">
        <v>1839</v>
      </c>
      <c r="E613" s="150" t="n">
        <v>23702</v>
      </c>
      <c r="F613" s="151" t="n">
        <v>1632</v>
      </c>
      <c r="G613" s="147" t="n">
        <v>20.5</v>
      </c>
    </row>
    <row r="614" customFormat="false" ht="12.75" hidden="false" customHeight="false" outlineLevel="0" collapsed="false">
      <c r="A614" s="145" t="s">
        <v>241</v>
      </c>
      <c r="B614" s="147" t="n">
        <v>38.2</v>
      </c>
      <c r="C614" s="148" t="n">
        <v>9.69</v>
      </c>
      <c r="D614" s="149" t="n">
        <v>1606</v>
      </c>
      <c r="E614" s="150" t="n">
        <v>20486</v>
      </c>
      <c r="F614" s="151" t="n">
        <v>1210</v>
      </c>
      <c r="G614" s="147" t="n">
        <v>5.1</v>
      </c>
    </row>
    <row r="615" s="138" customFormat="true" ht="21" hidden="false" customHeight="true" outlineLevel="0" collapsed="false">
      <c r="A615" s="145" t="s">
        <v>244</v>
      </c>
      <c r="B615" s="145"/>
      <c r="C615" s="145"/>
      <c r="D615" s="145"/>
      <c r="E615" s="145"/>
      <c r="F615" s="145"/>
      <c r="G615" s="145"/>
    </row>
    <row r="616" customFormat="false" ht="12.75" hidden="false" customHeight="false" outlineLevel="0" collapsed="false">
      <c r="A616" s="145" t="s">
        <v>236</v>
      </c>
      <c r="B616" s="147" t="n">
        <v>23.2</v>
      </c>
      <c r="C616" s="148" t="n">
        <v>12.72</v>
      </c>
      <c r="D616" s="149" t="n">
        <v>1285</v>
      </c>
      <c r="E616" s="150" t="n">
        <v>16591</v>
      </c>
      <c r="F616" s="151" t="n">
        <v>1176</v>
      </c>
      <c r="G616" s="147" t="n">
        <v>34.4</v>
      </c>
    </row>
    <row r="617" customFormat="false" ht="12.75" hidden="false" customHeight="false" outlineLevel="0" collapsed="false">
      <c r="A617" s="145" t="s">
        <v>237</v>
      </c>
      <c r="B617" s="147" t="n">
        <v>24</v>
      </c>
      <c r="C617" s="148" t="n">
        <v>24.14</v>
      </c>
      <c r="D617" s="149" t="n">
        <v>2519</v>
      </c>
      <c r="E617" s="150" t="n">
        <v>32164</v>
      </c>
      <c r="F617" s="151" t="n">
        <v>1936</v>
      </c>
      <c r="G617" s="147" t="n">
        <v>2.9</v>
      </c>
    </row>
    <row r="618" customFormat="false" ht="12.75" hidden="false" customHeight="false" outlineLevel="0" collapsed="false">
      <c r="A618" s="145" t="s">
        <v>238</v>
      </c>
      <c r="B618" s="147" t="n">
        <v>22.2</v>
      </c>
      <c r="C618" s="148" t="n">
        <v>15.94</v>
      </c>
      <c r="D618" s="149" t="n">
        <v>1536</v>
      </c>
      <c r="E618" s="150" t="n">
        <v>19591</v>
      </c>
      <c r="F618" s="151" t="n">
        <v>1163</v>
      </c>
      <c r="G618" s="147" t="n">
        <v>6.2</v>
      </c>
    </row>
    <row r="619" customFormat="false" ht="12.75" hidden="false" customHeight="false" outlineLevel="0" collapsed="false">
      <c r="A619" s="145" t="s">
        <v>239</v>
      </c>
      <c r="B619" s="147" t="n">
        <v>23.5</v>
      </c>
      <c r="C619" s="148" t="n">
        <v>13.16</v>
      </c>
      <c r="D619" s="149" t="n">
        <v>1341</v>
      </c>
      <c r="E619" s="150" t="n">
        <v>17404</v>
      </c>
      <c r="F619" s="151" t="n">
        <v>1308</v>
      </c>
      <c r="G619" s="147" t="n">
        <v>47.4</v>
      </c>
    </row>
    <row r="620" customFormat="false" ht="12.75" hidden="false" customHeight="false" outlineLevel="0" collapsed="false">
      <c r="A620" s="145" t="s">
        <v>240</v>
      </c>
      <c r="B620" s="147" t="n">
        <v>23.2</v>
      </c>
      <c r="C620" s="148" t="n">
        <v>11.2</v>
      </c>
      <c r="D620" s="149" t="n">
        <v>1127</v>
      </c>
      <c r="E620" s="150" t="n">
        <v>14523</v>
      </c>
      <c r="F620" s="151" t="n">
        <v>994</v>
      </c>
      <c r="G620" s="147" t="n">
        <v>33.5</v>
      </c>
    </row>
    <row r="621" customFormat="false" ht="12.75" hidden="false" customHeight="false" outlineLevel="0" collapsed="false">
      <c r="A621" s="145" t="s">
        <v>241</v>
      </c>
      <c r="B621" s="147" t="n">
        <v>22.9</v>
      </c>
      <c r="C621" s="148" t="n">
        <v>10.28</v>
      </c>
      <c r="D621" s="149" t="n">
        <v>1024</v>
      </c>
      <c r="E621" s="150" t="n">
        <v>13240</v>
      </c>
      <c r="F621" s="151" t="n">
        <v>948</v>
      </c>
      <c r="G621" s="147" t="n">
        <v>9.9</v>
      </c>
    </row>
    <row r="622" customFormat="false" ht="12.75" hidden="false" customHeight="false" outlineLevel="0" collapsed="false">
      <c r="A622" s="145" t="s">
        <v>242</v>
      </c>
      <c r="B622" s="147" t="n">
        <v>21.7</v>
      </c>
      <c r="C622" s="148" t="n">
        <v>12.37</v>
      </c>
      <c r="D622" s="149" t="n">
        <v>1165</v>
      </c>
      <c r="E622" s="150" t="n">
        <v>15050</v>
      </c>
      <c r="F622" s="151" t="n">
        <v>1069</v>
      </c>
      <c r="G622" s="147" t="n">
        <v>11.1</v>
      </c>
    </row>
    <row r="623" customFormat="false" ht="12.75" hidden="false" customHeight="false" outlineLevel="0" collapsed="false">
      <c r="A623" s="145" t="s">
        <v>237</v>
      </c>
      <c r="B623" s="147" t="s">
        <v>264</v>
      </c>
      <c r="C623" s="148" t="s">
        <v>264</v>
      </c>
      <c r="D623" s="149" t="s">
        <v>264</v>
      </c>
      <c r="E623" s="150" t="s">
        <v>264</v>
      </c>
      <c r="F623" s="151" t="s">
        <v>264</v>
      </c>
      <c r="G623" s="147" t="n">
        <v>2.2</v>
      </c>
    </row>
    <row r="624" customFormat="false" ht="12.75" hidden="false" customHeight="false" outlineLevel="0" collapsed="false">
      <c r="A624" s="145" t="s">
        <v>238</v>
      </c>
      <c r="B624" s="147" t="n">
        <v>27.1</v>
      </c>
      <c r="C624" s="148" t="n">
        <v>16.31</v>
      </c>
      <c r="D624" s="149" t="n">
        <v>1924</v>
      </c>
      <c r="E624" s="150" t="n">
        <v>25304</v>
      </c>
      <c r="F624" s="151" t="n">
        <v>2220</v>
      </c>
      <c r="G624" s="147" t="n">
        <v>3.7</v>
      </c>
    </row>
    <row r="625" customFormat="false" ht="12.75" hidden="false" customHeight="false" outlineLevel="0" collapsed="false">
      <c r="A625" s="145" t="s">
        <v>239</v>
      </c>
      <c r="B625" s="147" t="n">
        <v>22.6</v>
      </c>
      <c r="C625" s="148" t="n">
        <v>14.15</v>
      </c>
      <c r="D625" s="149" t="n">
        <v>1392</v>
      </c>
      <c r="E625" s="150" t="n">
        <v>18064</v>
      </c>
      <c r="F625" s="151" t="n">
        <v>1362</v>
      </c>
      <c r="G625" s="147" t="n">
        <v>29.3</v>
      </c>
    </row>
    <row r="626" customFormat="false" ht="12.75" hidden="false" customHeight="false" outlineLevel="0" collapsed="false">
      <c r="A626" s="145" t="s">
        <v>240</v>
      </c>
      <c r="B626" s="147" t="n">
        <v>20.2</v>
      </c>
      <c r="C626" s="148" t="n">
        <v>10.63</v>
      </c>
      <c r="D626" s="149" t="n">
        <v>933</v>
      </c>
      <c r="E626" s="150" t="n">
        <v>12071</v>
      </c>
      <c r="F626" s="151" t="n">
        <v>874</v>
      </c>
      <c r="G626" s="147" t="n">
        <v>49.3</v>
      </c>
    </row>
    <row r="627" customFormat="false" ht="12.75" hidden="false" customHeight="false" outlineLevel="0" collapsed="false">
      <c r="A627" s="145" t="s">
        <v>241</v>
      </c>
      <c r="B627" s="147" t="n">
        <v>22.3</v>
      </c>
      <c r="C627" s="148" t="n">
        <v>9.91</v>
      </c>
      <c r="D627" s="149" t="n">
        <v>959</v>
      </c>
      <c r="E627" s="150" t="n">
        <v>12019</v>
      </c>
      <c r="F627" s="151" t="n">
        <v>513</v>
      </c>
      <c r="G627" s="147" t="n">
        <v>15.5</v>
      </c>
    </row>
    <row r="628" customFormat="false" ht="12.75" hidden="false" customHeight="false" outlineLevel="0" collapsed="false">
      <c r="A628" s="145" t="s">
        <v>243</v>
      </c>
      <c r="B628" s="147" t="n">
        <v>23.4</v>
      </c>
      <c r="C628" s="148" t="n">
        <v>12.76</v>
      </c>
      <c r="D628" s="149" t="n">
        <v>1300</v>
      </c>
      <c r="E628" s="150" t="n">
        <v>16784</v>
      </c>
      <c r="F628" s="151" t="n">
        <v>1190</v>
      </c>
      <c r="G628" s="147" t="n">
        <v>88.9</v>
      </c>
    </row>
    <row r="629" customFormat="false" ht="12.75" hidden="false" customHeight="false" outlineLevel="0" collapsed="false">
      <c r="A629" s="145" t="s">
        <v>237</v>
      </c>
      <c r="B629" s="147" t="n">
        <v>23.6</v>
      </c>
      <c r="C629" s="148" t="n">
        <v>23.68</v>
      </c>
      <c r="D629" s="149" t="n">
        <v>2428</v>
      </c>
      <c r="E629" s="150" t="n">
        <v>30936</v>
      </c>
      <c r="F629" s="151" t="n">
        <v>1794</v>
      </c>
      <c r="G629" s="147" t="n">
        <v>3</v>
      </c>
    </row>
    <row r="630" customFormat="false" ht="12.75" hidden="false" customHeight="false" outlineLevel="0" collapsed="false">
      <c r="A630" s="145" t="s">
        <v>238</v>
      </c>
      <c r="B630" s="147" t="n">
        <v>21.8</v>
      </c>
      <c r="C630" s="148" t="n">
        <v>15.9</v>
      </c>
      <c r="D630" s="149" t="n">
        <v>1508</v>
      </c>
      <c r="E630" s="150" t="n">
        <v>19181</v>
      </c>
      <c r="F630" s="151" t="n">
        <v>1088</v>
      </c>
      <c r="G630" s="147" t="n">
        <v>6.5</v>
      </c>
    </row>
    <row r="631" customFormat="false" ht="12.75" hidden="false" customHeight="false" outlineLevel="0" collapsed="false">
      <c r="A631" s="145" t="s">
        <v>239</v>
      </c>
      <c r="B631" s="147" t="n">
        <v>23.5</v>
      </c>
      <c r="C631" s="148" t="n">
        <v>13.09</v>
      </c>
      <c r="D631" s="149" t="n">
        <v>1338</v>
      </c>
      <c r="E631" s="150" t="n">
        <v>17355</v>
      </c>
      <c r="F631" s="151" t="n">
        <v>1304</v>
      </c>
      <c r="G631" s="147" t="n">
        <v>49.7</v>
      </c>
    </row>
    <row r="632" customFormat="false" ht="12.75" hidden="false" customHeight="false" outlineLevel="0" collapsed="false">
      <c r="A632" s="145" t="s">
        <v>240</v>
      </c>
      <c r="B632" s="147" t="n">
        <v>23.7</v>
      </c>
      <c r="C632" s="148" t="n">
        <v>11.3</v>
      </c>
      <c r="D632" s="149" t="n">
        <v>1165</v>
      </c>
      <c r="E632" s="150" t="n">
        <v>15004</v>
      </c>
      <c r="F632" s="151" t="n">
        <v>1018</v>
      </c>
      <c r="G632" s="147" t="n">
        <v>31.6</v>
      </c>
    </row>
    <row r="633" customFormat="false" ht="12.75" hidden="false" customHeight="false" outlineLevel="0" collapsed="false">
      <c r="A633" s="145" t="s">
        <v>241</v>
      </c>
      <c r="B633" s="147" t="n">
        <v>23.1</v>
      </c>
      <c r="C633" s="148" t="n">
        <v>10.35</v>
      </c>
      <c r="D633" s="149" t="n">
        <v>1038</v>
      </c>
      <c r="E633" s="150" t="n">
        <v>13497</v>
      </c>
      <c r="F633" s="151" t="n">
        <v>1039</v>
      </c>
      <c r="G633" s="147" t="n">
        <v>9.2</v>
      </c>
    </row>
    <row r="634" s="138" customFormat="true" ht="21" hidden="false" customHeight="true" outlineLevel="0" collapsed="false">
      <c r="A634" s="145" t="s">
        <v>303</v>
      </c>
      <c r="B634" s="145"/>
      <c r="C634" s="145"/>
      <c r="D634" s="145"/>
      <c r="E634" s="145"/>
      <c r="F634" s="145"/>
      <c r="G634" s="145"/>
    </row>
    <row r="635" customFormat="false" ht="12.75" hidden="false" customHeight="false" outlineLevel="0" collapsed="false">
      <c r="A635" s="145" t="s">
        <v>236</v>
      </c>
      <c r="B635" s="152" t="s">
        <v>247</v>
      </c>
      <c r="C635" s="153" t="s">
        <v>247</v>
      </c>
      <c r="D635" s="149" t="n">
        <v>290</v>
      </c>
      <c r="E635" s="150" t="n">
        <v>3474</v>
      </c>
      <c r="F635" s="154" t="s">
        <v>247</v>
      </c>
      <c r="G635" s="147" t="n">
        <v>26.2</v>
      </c>
    </row>
    <row r="636" customFormat="false" ht="12.75" hidden="false" customHeight="false" outlineLevel="0" collapsed="false">
      <c r="A636" s="145" t="s">
        <v>242</v>
      </c>
      <c r="B636" s="152" t="s">
        <v>247</v>
      </c>
      <c r="C636" s="153" t="s">
        <v>247</v>
      </c>
      <c r="D636" s="149" t="n">
        <v>263</v>
      </c>
      <c r="E636" s="150" t="n">
        <v>3158</v>
      </c>
      <c r="F636" s="154" t="s">
        <v>247</v>
      </c>
      <c r="G636" s="147" t="n">
        <v>22.7</v>
      </c>
    </row>
    <row r="637" customFormat="false" ht="12.75" hidden="false" customHeight="false" outlineLevel="0" collapsed="false">
      <c r="A637" s="145" t="s">
        <v>243</v>
      </c>
      <c r="B637" s="152" t="s">
        <v>247</v>
      </c>
      <c r="C637" s="153" t="s">
        <v>247</v>
      </c>
      <c r="D637" s="149" t="n">
        <v>297</v>
      </c>
      <c r="E637" s="150" t="n">
        <v>3567</v>
      </c>
      <c r="F637" s="154" t="s">
        <v>247</v>
      </c>
      <c r="G637" s="147" t="n">
        <v>77.3</v>
      </c>
    </row>
    <row r="638" customFormat="false" ht="12" hidden="false" customHeight="true" outlineLevel="0" collapsed="false">
      <c r="A638" s="155" t="s">
        <v>228</v>
      </c>
      <c r="B638" s="164"/>
      <c r="C638" s="165"/>
      <c r="D638" s="166"/>
      <c r="E638" s="166"/>
      <c r="F638" s="166"/>
      <c r="G638" s="164"/>
    </row>
    <row r="639" s="136" customFormat="true" ht="13.5" hidden="false" customHeight="true" outlineLevel="0" collapsed="false">
      <c r="A639" s="161" t="s">
        <v>252</v>
      </c>
      <c r="B639" s="161"/>
      <c r="C639" s="161"/>
      <c r="D639" s="161"/>
      <c r="E639" s="161"/>
      <c r="F639" s="161"/>
      <c r="G639" s="161"/>
    </row>
    <row r="640" s="167" customFormat="true" ht="33" hidden="false" customHeight="true" outlineLevel="0" collapsed="false">
      <c r="A640" s="143" t="s">
        <v>275</v>
      </c>
      <c r="B640" s="143"/>
      <c r="C640" s="143"/>
      <c r="D640" s="143"/>
      <c r="E640" s="143"/>
      <c r="F640" s="143"/>
      <c r="G640" s="152" t="n">
        <v>3.2</v>
      </c>
    </row>
    <row r="641" s="138" customFormat="true" ht="21" hidden="false" customHeight="true" outlineLevel="0" collapsed="false">
      <c r="A641" s="145" t="s">
        <v>235</v>
      </c>
      <c r="B641" s="145"/>
      <c r="C641" s="145"/>
      <c r="D641" s="145"/>
      <c r="E641" s="145"/>
      <c r="F641" s="145"/>
      <c r="G641" s="145"/>
    </row>
    <row r="642" customFormat="false" ht="12.75" hidden="false" customHeight="false" outlineLevel="0" collapsed="false">
      <c r="A642" s="145" t="s">
        <v>236</v>
      </c>
      <c r="B642" s="147" t="n">
        <v>39.1</v>
      </c>
      <c r="C642" s="148" t="n">
        <v>12.68</v>
      </c>
      <c r="D642" s="149" t="n">
        <v>2153</v>
      </c>
      <c r="E642" s="150" t="n">
        <v>27855</v>
      </c>
      <c r="F642" s="151" t="n">
        <v>2024</v>
      </c>
      <c r="G642" s="147" t="n">
        <v>46.2</v>
      </c>
    </row>
    <row r="643" customFormat="false" ht="12.75" hidden="false" customHeight="false" outlineLevel="0" collapsed="false">
      <c r="A643" s="145" t="s">
        <v>237</v>
      </c>
      <c r="B643" s="147" t="n">
        <v>39.3</v>
      </c>
      <c r="C643" s="148" t="n">
        <v>23.59</v>
      </c>
      <c r="D643" s="149" t="n">
        <v>4032</v>
      </c>
      <c r="E643" s="150" t="n">
        <v>53250</v>
      </c>
      <c r="F643" s="151" t="n">
        <v>4870</v>
      </c>
      <c r="G643" s="147" t="n">
        <v>7.7</v>
      </c>
    </row>
    <row r="644" customFormat="false" ht="12.75" hidden="false" customHeight="false" outlineLevel="0" collapsed="false">
      <c r="A644" s="145" t="s">
        <v>238</v>
      </c>
      <c r="B644" s="147" t="n">
        <v>39.1</v>
      </c>
      <c r="C644" s="148" t="n">
        <v>16.01</v>
      </c>
      <c r="D644" s="149" t="n">
        <v>2723</v>
      </c>
      <c r="E644" s="150" t="n">
        <v>35734</v>
      </c>
      <c r="F644" s="151" t="n">
        <v>3056</v>
      </c>
      <c r="G644" s="147" t="n">
        <v>11.5</v>
      </c>
    </row>
    <row r="645" customFormat="false" ht="12.75" hidden="false" customHeight="false" outlineLevel="0" collapsed="false">
      <c r="A645" s="145" t="s">
        <v>239</v>
      </c>
      <c r="B645" s="147" t="n">
        <v>39.1</v>
      </c>
      <c r="C645" s="148" t="n">
        <v>11.79</v>
      </c>
      <c r="D645" s="149" t="n">
        <v>2004</v>
      </c>
      <c r="E645" s="150" t="n">
        <v>25679</v>
      </c>
      <c r="F645" s="151" t="n">
        <v>1630</v>
      </c>
      <c r="G645" s="147" t="n">
        <v>44</v>
      </c>
    </row>
    <row r="646" customFormat="false" ht="12.75" hidden="false" customHeight="false" outlineLevel="0" collapsed="false">
      <c r="A646" s="145" t="s">
        <v>240</v>
      </c>
      <c r="B646" s="147" t="n">
        <v>39.3</v>
      </c>
      <c r="C646" s="148" t="n">
        <v>9.7</v>
      </c>
      <c r="D646" s="149" t="n">
        <v>1655</v>
      </c>
      <c r="E646" s="150" t="n">
        <v>20724</v>
      </c>
      <c r="F646" s="151" t="n">
        <v>863</v>
      </c>
      <c r="G646" s="147" t="n">
        <v>19.9</v>
      </c>
    </row>
    <row r="647" customFormat="false" ht="12.75" hidden="false" customHeight="false" outlineLevel="0" collapsed="false">
      <c r="A647" s="145" t="s">
        <v>241</v>
      </c>
      <c r="B647" s="147" t="n">
        <v>38.5</v>
      </c>
      <c r="C647" s="148" t="n">
        <v>11.23</v>
      </c>
      <c r="D647" s="149" t="n">
        <v>1876</v>
      </c>
      <c r="E647" s="150" t="n">
        <v>24932</v>
      </c>
      <c r="F647" s="151" t="n">
        <v>2417</v>
      </c>
      <c r="G647" s="147" t="n">
        <v>16.8</v>
      </c>
    </row>
    <row r="648" customFormat="false" ht="12.75" hidden="false" customHeight="false" outlineLevel="0" collapsed="false">
      <c r="A648" s="145" t="s">
        <v>242</v>
      </c>
      <c r="B648" s="147" t="n">
        <v>39.1</v>
      </c>
      <c r="C648" s="148" t="n">
        <v>13.85</v>
      </c>
      <c r="D648" s="149" t="n">
        <v>2351</v>
      </c>
      <c r="E648" s="150" t="n">
        <v>30672</v>
      </c>
      <c r="F648" s="151" t="n">
        <v>2461</v>
      </c>
      <c r="G648" s="147" t="n">
        <v>56.5</v>
      </c>
    </row>
    <row r="649" customFormat="false" ht="12.75" hidden="false" customHeight="false" outlineLevel="0" collapsed="false">
      <c r="A649" s="145" t="s">
        <v>237</v>
      </c>
      <c r="B649" s="147" t="n">
        <v>39.4</v>
      </c>
      <c r="C649" s="148" t="n">
        <v>24.5</v>
      </c>
      <c r="D649" s="149" t="n">
        <v>4193</v>
      </c>
      <c r="E649" s="150" t="n">
        <v>56329</v>
      </c>
      <c r="F649" s="151" t="n">
        <v>6010</v>
      </c>
      <c r="G649" s="147" t="n">
        <v>9.2</v>
      </c>
    </row>
    <row r="650" customFormat="false" ht="12.75" hidden="false" customHeight="false" outlineLevel="0" collapsed="false">
      <c r="A650" s="145" t="s">
        <v>238</v>
      </c>
      <c r="B650" s="147" t="n">
        <v>39.3</v>
      </c>
      <c r="C650" s="148" t="n">
        <v>16.83</v>
      </c>
      <c r="D650" s="149" t="n">
        <v>2875</v>
      </c>
      <c r="E650" s="150" t="n">
        <v>37621</v>
      </c>
      <c r="F650" s="151" t="n">
        <v>3115</v>
      </c>
      <c r="G650" s="147" t="n">
        <v>13.4</v>
      </c>
    </row>
    <row r="651" customFormat="false" ht="12.75" hidden="false" customHeight="false" outlineLevel="0" collapsed="false">
      <c r="A651" s="145" t="s">
        <v>239</v>
      </c>
      <c r="B651" s="147" t="n">
        <v>39.1</v>
      </c>
      <c r="C651" s="148" t="n">
        <v>12.54</v>
      </c>
      <c r="D651" s="149" t="n">
        <v>2127</v>
      </c>
      <c r="E651" s="150" t="n">
        <v>27378</v>
      </c>
      <c r="F651" s="151" t="n">
        <v>1848</v>
      </c>
      <c r="G651" s="147" t="n">
        <v>44.6</v>
      </c>
    </row>
    <row r="652" customFormat="false" ht="12.75" hidden="false" customHeight="false" outlineLevel="0" collapsed="false">
      <c r="A652" s="145" t="s">
        <v>240</v>
      </c>
      <c r="B652" s="147" t="n">
        <v>39.3</v>
      </c>
      <c r="C652" s="148" t="n">
        <v>10.21</v>
      </c>
      <c r="D652" s="149" t="n">
        <v>1745</v>
      </c>
      <c r="E652" s="150" t="n">
        <v>21991</v>
      </c>
      <c r="F652" s="151" t="n">
        <v>1047</v>
      </c>
      <c r="G652" s="147" t="n">
        <v>16.3</v>
      </c>
    </row>
    <row r="653" customFormat="false" ht="12.75" hidden="false" customHeight="false" outlineLevel="0" collapsed="false">
      <c r="A653" s="145" t="s">
        <v>241</v>
      </c>
      <c r="B653" s="147" t="n">
        <v>38.4</v>
      </c>
      <c r="C653" s="148" t="n">
        <v>12.55</v>
      </c>
      <c r="D653" s="149" t="n">
        <v>2092</v>
      </c>
      <c r="E653" s="150" t="n">
        <v>28090</v>
      </c>
      <c r="F653" s="151" t="n">
        <v>2987</v>
      </c>
      <c r="G653" s="147" t="n">
        <v>16.5</v>
      </c>
    </row>
    <row r="654" customFormat="false" ht="12.75" hidden="false" customHeight="false" outlineLevel="0" collapsed="false">
      <c r="A654" s="145" t="s">
        <v>243</v>
      </c>
      <c r="B654" s="147" t="n">
        <v>39.1</v>
      </c>
      <c r="C654" s="148" t="n">
        <v>11.17</v>
      </c>
      <c r="D654" s="149" t="n">
        <v>1895</v>
      </c>
      <c r="E654" s="150" t="n">
        <v>24195</v>
      </c>
      <c r="F654" s="151" t="n">
        <v>1456</v>
      </c>
      <c r="G654" s="147" t="n">
        <v>43.5</v>
      </c>
    </row>
    <row r="655" customFormat="false" ht="12.75" hidden="false" customHeight="false" outlineLevel="0" collapsed="false">
      <c r="A655" s="145" t="s">
        <v>237</v>
      </c>
      <c r="B655" s="147" t="n">
        <v>39.2</v>
      </c>
      <c r="C655" s="148" t="n">
        <v>21.69</v>
      </c>
      <c r="D655" s="149" t="n">
        <v>3693</v>
      </c>
      <c r="E655" s="150" t="n">
        <v>46805</v>
      </c>
      <c r="F655" s="151" t="n">
        <v>2484</v>
      </c>
      <c r="G655" s="147" t="n">
        <v>5.7</v>
      </c>
    </row>
    <row r="656" customFormat="false" ht="12.75" hidden="false" customHeight="false" outlineLevel="0" collapsed="false">
      <c r="A656" s="145" t="s">
        <v>238</v>
      </c>
      <c r="B656" s="147" t="n">
        <v>38.8</v>
      </c>
      <c r="C656" s="148" t="n">
        <v>14.42</v>
      </c>
      <c r="D656" s="149" t="n">
        <v>2430</v>
      </c>
      <c r="E656" s="150" t="n">
        <v>32105</v>
      </c>
      <c r="F656" s="151" t="n">
        <v>2941</v>
      </c>
      <c r="G656" s="147" t="n">
        <v>9.1</v>
      </c>
    </row>
    <row r="657" customFormat="false" ht="12.75" hidden="false" customHeight="false" outlineLevel="0" collapsed="false">
      <c r="A657" s="145" t="s">
        <v>239</v>
      </c>
      <c r="B657" s="147" t="n">
        <v>39.2</v>
      </c>
      <c r="C657" s="148" t="n">
        <v>10.81</v>
      </c>
      <c r="D657" s="149" t="n">
        <v>1839</v>
      </c>
      <c r="E657" s="150" t="n">
        <v>23408</v>
      </c>
      <c r="F657" s="151" t="n">
        <v>1337</v>
      </c>
      <c r="G657" s="147" t="n">
        <v>43.3</v>
      </c>
    </row>
    <row r="658" customFormat="false" ht="12.75" hidden="false" customHeight="false" outlineLevel="0" collapsed="false">
      <c r="A658" s="145" t="s">
        <v>240</v>
      </c>
      <c r="B658" s="147" t="n">
        <v>39.3</v>
      </c>
      <c r="C658" s="148" t="n">
        <v>9.25</v>
      </c>
      <c r="D658" s="149" t="n">
        <v>1578</v>
      </c>
      <c r="E658" s="150" t="n">
        <v>19641</v>
      </c>
      <c r="F658" s="151" t="n">
        <v>705</v>
      </c>
      <c r="G658" s="147" t="n">
        <v>24.7</v>
      </c>
    </row>
    <row r="659" customFormat="false" ht="12.75" hidden="false" customHeight="false" outlineLevel="0" collapsed="false">
      <c r="A659" s="145" t="s">
        <v>241</v>
      </c>
      <c r="B659" s="147" t="n">
        <v>38.6</v>
      </c>
      <c r="C659" s="148" t="n">
        <v>9.59</v>
      </c>
      <c r="D659" s="149" t="n">
        <v>1608</v>
      </c>
      <c r="E659" s="150" t="n">
        <v>21003</v>
      </c>
      <c r="F659" s="151" t="n">
        <v>1708</v>
      </c>
      <c r="G659" s="147" t="n">
        <v>17.2</v>
      </c>
    </row>
    <row r="660" s="138" customFormat="true" ht="21" hidden="false" customHeight="true" outlineLevel="0" collapsed="false">
      <c r="A660" s="145" t="s">
        <v>244</v>
      </c>
      <c r="B660" s="145"/>
      <c r="C660" s="145"/>
      <c r="D660" s="145"/>
      <c r="E660" s="145"/>
      <c r="F660" s="145"/>
      <c r="G660" s="145"/>
    </row>
    <row r="661" customFormat="false" ht="12.75" hidden="false" customHeight="false" outlineLevel="0" collapsed="false">
      <c r="A661" s="145" t="s">
        <v>236</v>
      </c>
      <c r="B661" s="147" t="n">
        <v>21.8</v>
      </c>
      <c r="C661" s="148" t="n">
        <v>9.77</v>
      </c>
      <c r="D661" s="149" t="n">
        <v>927</v>
      </c>
      <c r="E661" s="150" t="n">
        <v>11684</v>
      </c>
      <c r="F661" s="151" t="n">
        <v>563</v>
      </c>
      <c r="G661" s="147" t="n">
        <v>24.9</v>
      </c>
    </row>
    <row r="662" customFormat="false" ht="12.75" hidden="false" customHeight="false" outlineLevel="0" collapsed="false">
      <c r="A662" s="145" t="s">
        <v>237</v>
      </c>
      <c r="B662" s="147" t="n">
        <v>25.7</v>
      </c>
      <c r="C662" s="148" t="n">
        <v>16.42</v>
      </c>
      <c r="D662" s="149" t="n">
        <v>1831</v>
      </c>
      <c r="E662" s="150" t="n">
        <v>22464</v>
      </c>
      <c r="F662" s="151" t="n">
        <v>497</v>
      </c>
      <c r="G662" s="147" t="n">
        <v>2.2</v>
      </c>
    </row>
    <row r="663" customFormat="false" ht="12.75" hidden="false" customHeight="false" outlineLevel="0" collapsed="false">
      <c r="A663" s="145" t="s">
        <v>238</v>
      </c>
      <c r="B663" s="147" t="n">
        <v>24.1</v>
      </c>
      <c r="C663" s="148" t="n">
        <v>13.2</v>
      </c>
      <c r="D663" s="149" t="n">
        <v>1380</v>
      </c>
      <c r="E663" s="150" t="n">
        <v>17137</v>
      </c>
      <c r="F663" s="151" t="n">
        <v>574</v>
      </c>
      <c r="G663" s="147" t="n">
        <v>3.6</v>
      </c>
    </row>
    <row r="664" customFormat="false" ht="12.75" hidden="false" customHeight="false" outlineLevel="0" collapsed="false">
      <c r="A664" s="145" t="s">
        <v>239</v>
      </c>
      <c r="B664" s="147" t="n">
        <v>22.5</v>
      </c>
      <c r="C664" s="148" t="n">
        <v>10.17</v>
      </c>
      <c r="D664" s="149" t="n">
        <v>996</v>
      </c>
      <c r="E664" s="150" t="n">
        <v>12372</v>
      </c>
      <c r="F664" s="151" t="n">
        <v>421</v>
      </c>
      <c r="G664" s="147" t="n">
        <v>21.1</v>
      </c>
    </row>
    <row r="665" customFormat="false" ht="12.75" hidden="false" customHeight="false" outlineLevel="0" collapsed="false">
      <c r="A665" s="145" t="s">
        <v>240</v>
      </c>
      <c r="B665" s="147" t="n">
        <v>22.6</v>
      </c>
      <c r="C665" s="148" t="n">
        <v>9.26</v>
      </c>
      <c r="D665" s="149" t="n">
        <v>908</v>
      </c>
      <c r="E665" s="150" t="n">
        <v>11307</v>
      </c>
      <c r="F665" s="151" t="n">
        <v>411</v>
      </c>
      <c r="G665" s="147" t="n">
        <v>29.1</v>
      </c>
    </row>
    <row r="666" customFormat="false" ht="12.75" hidden="false" customHeight="false" outlineLevel="0" collapsed="false">
      <c r="A666" s="145" t="s">
        <v>241</v>
      </c>
      <c r="B666" s="147" t="n">
        <v>20.7</v>
      </c>
      <c r="C666" s="148" t="n">
        <v>9.18</v>
      </c>
      <c r="D666" s="149" t="n">
        <v>824</v>
      </c>
      <c r="E666" s="150" t="n">
        <v>10620</v>
      </c>
      <c r="F666" s="151" t="n">
        <v>734</v>
      </c>
      <c r="G666" s="147" t="n">
        <v>44</v>
      </c>
    </row>
    <row r="667" customFormat="false" ht="12.75" hidden="false" customHeight="false" outlineLevel="0" collapsed="false">
      <c r="A667" s="145" t="s">
        <v>242</v>
      </c>
      <c r="B667" s="147" t="n">
        <v>20.3</v>
      </c>
      <c r="C667" s="148" t="n">
        <v>9.79</v>
      </c>
      <c r="D667" s="149" t="n">
        <v>863</v>
      </c>
      <c r="E667" s="150" t="n">
        <v>10869</v>
      </c>
      <c r="F667" s="151" t="n">
        <v>508</v>
      </c>
      <c r="G667" s="147" t="n">
        <v>36</v>
      </c>
    </row>
    <row r="668" customFormat="false" ht="12.75" hidden="false" customHeight="false" outlineLevel="0" collapsed="false">
      <c r="A668" s="145" t="s">
        <v>237</v>
      </c>
      <c r="B668" s="147" t="n">
        <v>25.9</v>
      </c>
      <c r="C668" s="148" t="n">
        <v>20.63</v>
      </c>
      <c r="D668" s="149" t="n">
        <v>2321</v>
      </c>
      <c r="E668" s="150" t="n">
        <v>28373</v>
      </c>
      <c r="F668" s="151" t="n">
        <v>515</v>
      </c>
      <c r="G668" s="147" t="n">
        <v>1.8</v>
      </c>
    </row>
    <row r="669" customFormat="false" ht="12.75" hidden="false" customHeight="false" outlineLevel="0" collapsed="false">
      <c r="A669" s="145" t="s">
        <v>238</v>
      </c>
      <c r="B669" s="147" t="n">
        <v>21.3</v>
      </c>
      <c r="C669" s="148" t="n">
        <v>13.3</v>
      </c>
      <c r="D669" s="149" t="n">
        <v>1230</v>
      </c>
      <c r="E669" s="150" t="n">
        <v>15232</v>
      </c>
      <c r="F669" s="151" t="n">
        <v>471</v>
      </c>
      <c r="G669" s="147" t="n">
        <v>2</v>
      </c>
    </row>
    <row r="670" customFormat="false" ht="12.75" hidden="false" customHeight="false" outlineLevel="0" collapsed="false">
      <c r="A670" s="145" t="s">
        <v>239</v>
      </c>
      <c r="B670" s="147" t="n">
        <v>20.6</v>
      </c>
      <c r="C670" s="148" t="n">
        <v>10.32</v>
      </c>
      <c r="D670" s="149" t="n">
        <v>924</v>
      </c>
      <c r="E670" s="150" t="n">
        <v>11516</v>
      </c>
      <c r="F670" s="151" t="n">
        <v>433</v>
      </c>
      <c r="G670" s="147" t="n">
        <v>19.2</v>
      </c>
    </row>
    <row r="671" customFormat="false" ht="12.75" hidden="false" customHeight="false" outlineLevel="0" collapsed="false">
      <c r="A671" s="145" t="s">
        <v>240</v>
      </c>
      <c r="B671" s="147" t="n">
        <v>21.2</v>
      </c>
      <c r="C671" s="148" t="n">
        <v>9.04</v>
      </c>
      <c r="D671" s="149" t="n">
        <v>834</v>
      </c>
      <c r="E671" s="150" t="n">
        <v>10246</v>
      </c>
      <c r="F671" s="151" t="n">
        <v>236</v>
      </c>
      <c r="G671" s="147" t="n">
        <v>29.6</v>
      </c>
    </row>
    <row r="672" customFormat="false" ht="12.75" hidden="false" customHeight="false" outlineLevel="0" collapsed="false">
      <c r="A672" s="145" t="s">
        <v>241</v>
      </c>
      <c r="B672" s="147" t="n">
        <v>19.3</v>
      </c>
      <c r="C672" s="148" t="n">
        <v>9.35</v>
      </c>
      <c r="D672" s="149" t="n">
        <v>785</v>
      </c>
      <c r="E672" s="150" t="n">
        <v>10129</v>
      </c>
      <c r="F672" s="151" t="n">
        <v>710</v>
      </c>
      <c r="G672" s="147" t="n">
        <v>47.3</v>
      </c>
    </row>
    <row r="673" customFormat="false" ht="12.75" hidden="false" customHeight="false" outlineLevel="0" collapsed="false">
      <c r="A673" s="145" t="s">
        <v>243</v>
      </c>
      <c r="B673" s="147" t="n">
        <v>22.7</v>
      </c>
      <c r="C673" s="148" t="n">
        <v>9.75</v>
      </c>
      <c r="D673" s="149" t="n">
        <v>962</v>
      </c>
      <c r="E673" s="150" t="n">
        <v>12141</v>
      </c>
      <c r="F673" s="151" t="n">
        <v>593</v>
      </c>
      <c r="G673" s="147" t="n">
        <v>64</v>
      </c>
    </row>
    <row r="674" customFormat="false" ht="12.75" hidden="false" customHeight="false" outlineLevel="0" collapsed="false">
      <c r="A674" s="145" t="s">
        <v>237</v>
      </c>
      <c r="B674" s="147" t="n">
        <v>25.6</v>
      </c>
      <c r="C674" s="148" t="n">
        <v>14.6</v>
      </c>
      <c r="D674" s="149" t="n">
        <v>1621</v>
      </c>
      <c r="E674" s="150" t="n">
        <v>19942</v>
      </c>
      <c r="F674" s="151" t="n">
        <v>489</v>
      </c>
      <c r="G674" s="147" t="n">
        <v>2.4</v>
      </c>
    </row>
    <row r="675" customFormat="false" ht="12.75" hidden="false" customHeight="false" outlineLevel="0" collapsed="false">
      <c r="A675" s="145" t="s">
        <v>238</v>
      </c>
      <c r="B675" s="147" t="n">
        <v>24.8</v>
      </c>
      <c r="C675" s="148" t="n">
        <v>13.18</v>
      </c>
      <c r="D675" s="149" t="n">
        <v>1419</v>
      </c>
      <c r="E675" s="150" t="n">
        <v>17630</v>
      </c>
      <c r="F675" s="151" t="n">
        <v>601</v>
      </c>
      <c r="G675" s="147" t="n">
        <v>4.4</v>
      </c>
    </row>
    <row r="676" customFormat="false" ht="12.75" hidden="false" customHeight="false" outlineLevel="0" collapsed="false">
      <c r="A676" s="145" t="s">
        <v>239</v>
      </c>
      <c r="B676" s="147" t="n">
        <v>23.5</v>
      </c>
      <c r="C676" s="148" t="n">
        <v>10.11</v>
      </c>
      <c r="D676" s="149" t="n">
        <v>1031</v>
      </c>
      <c r="E676" s="150" t="n">
        <v>12789</v>
      </c>
      <c r="F676" s="151" t="n">
        <v>415</v>
      </c>
      <c r="G676" s="147" t="n">
        <v>22.2</v>
      </c>
    </row>
    <row r="677" customFormat="false" ht="12.75" hidden="false" customHeight="false" outlineLevel="0" collapsed="false">
      <c r="A677" s="145" t="s">
        <v>240</v>
      </c>
      <c r="B677" s="147" t="n">
        <v>23.3</v>
      </c>
      <c r="C677" s="148" t="n">
        <v>9.37</v>
      </c>
      <c r="D677" s="149" t="n">
        <v>951</v>
      </c>
      <c r="E677" s="150" t="n">
        <v>11918</v>
      </c>
      <c r="F677" s="151" t="n">
        <v>511</v>
      </c>
      <c r="G677" s="147" t="n">
        <v>28.8</v>
      </c>
    </row>
    <row r="678" customFormat="false" ht="12.75" hidden="false" customHeight="false" outlineLevel="0" collapsed="false">
      <c r="A678" s="145" t="s">
        <v>241</v>
      </c>
      <c r="B678" s="147" t="n">
        <v>21.5</v>
      </c>
      <c r="C678" s="148" t="n">
        <v>9.09</v>
      </c>
      <c r="D678" s="149" t="n">
        <v>848</v>
      </c>
      <c r="E678" s="150" t="n">
        <v>10930</v>
      </c>
      <c r="F678" s="151" t="n">
        <v>748</v>
      </c>
      <c r="G678" s="147" t="n">
        <v>42.2</v>
      </c>
    </row>
    <row r="679" s="138" customFormat="true" ht="21" hidden="false" customHeight="true" outlineLevel="0" collapsed="false">
      <c r="A679" s="145" t="s">
        <v>303</v>
      </c>
      <c r="B679" s="145"/>
      <c r="C679" s="145"/>
      <c r="D679" s="145"/>
      <c r="E679" s="145"/>
      <c r="F679" s="145"/>
      <c r="G679" s="145"/>
    </row>
    <row r="680" customFormat="false" ht="12.75" hidden="false" customHeight="false" outlineLevel="0" collapsed="false">
      <c r="A680" s="145" t="s">
        <v>236</v>
      </c>
      <c r="B680" s="152" t="s">
        <v>247</v>
      </c>
      <c r="C680" s="153" t="s">
        <v>247</v>
      </c>
      <c r="D680" s="149" t="n">
        <v>284</v>
      </c>
      <c r="E680" s="150" t="n">
        <v>3402</v>
      </c>
      <c r="F680" s="154" t="s">
        <v>247</v>
      </c>
      <c r="G680" s="147" t="n">
        <v>28.9</v>
      </c>
    </row>
    <row r="681" customFormat="false" ht="12.75" hidden="false" customHeight="false" outlineLevel="0" collapsed="false">
      <c r="A681" s="145" t="s">
        <v>242</v>
      </c>
      <c r="B681" s="152" t="s">
        <v>247</v>
      </c>
      <c r="C681" s="153" t="s">
        <v>247</v>
      </c>
      <c r="D681" s="149" t="n">
        <v>285</v>
      </c>
      <c r="E681" s="150" t="n">
        <v>3418</v>
      </c>
      <c r="F681" s="154" t="s">
        <v>247</v>
      </c>
      <c r="G681" s="147" t="n">
        <v>38.8</v>
      </c>
    </row>
    <row r="682" customFormat="false" ht="12.75" hidden="false" customHeight="false" outlineLevel="0" collapsed="false">
      <c r="A682" s="145" t="s">
        <v>243</v>
      </c>
      <c r="B682" s="152" t="s">
        <v>247</v>
      </c>
      <c r="C682" s="153" t="s">
        <v>247</v>
      </c>
      <c r="D682" s="149" t="n">
        <v>283</v>
      </c>
      <c r="E682" s="150" t="n">
        <v>3392</v>
      </c>
      <c r="F682" s="154" t="s">
        <v>247</v>
      </c>
      <c r="G682" s="147" t="n">
        <v>61.2</v>
      </c>
    </row>
    <row r="683" customFormat="false" ht="12" hidden="false" customHeight="true" outlineLevel="0" collapsed="false">
      <c r="A683" s="155" t="s">
        <v>228</v>
      </c>
      <c r="B683" s="164"/>
      <c r="C683" s="165"/>
      <c r="D683" s="166"/>
      <c r="E683" s="166"/>
      <c r="F683" s="166"/>
      <c r="G683" s="164"/>
    </row>
    <row r="684" s="136" customFormat="true" ht="12.75" hidden="false" customHeight="true" outlineLevel="0" collapsed="false">
      <c r="A684" s="161" t="s">
        <v>252</v>
      </c>
      <c r="B684" s="161"/>
      <c r="C684" s="161"/>
      <c r="D684" s="161"/>
      <c r="E684" s="161"/>
      <c r="F684" s="161"/>
      <c r="G684" s="161"/>
    </row>
    <row r="685" s="167" customFormat="true" ht="33" hidden="false" customHeight="true" outlineLevel="0" collapsed="false">
      <c r="A685" s="143" t="s">
        <v>276</v>
      </c>
      <c r="B685" s="143"/>
      <c r="C685" s="143"/>
      <c r="D685" s="143"/>
      <c r="E685" s="143"/>
      <c r="F685" s="143"/>
      <c r="G685" s="152" t="n">
        <v>8.5</v>
      </c>
    </row>
    <row r="686" s="138" customFormat="true" ht="21" hidden="false" customHeight="true" outlineLevel="0" collapsed="false">
      <c r="A686" s="145" t="s">
        <v>235</v>
      </c>
      <c r="B686" s="145"/>
      <c r="C686" s="145"/>
      <c r="D686" s="145"/>
      <c r="E686" s="145"/>
      <c r="F686" s="145"/>
      <c r="G686" s="145"/>
    </row>
    <row r="687" customFormat="false" ht="12.75" hidden="false" customHeight="false" outlineLevel="0" collapsed="false">
      <c r="A687" s="145" t="s">
        <v>236</v>
      </c>
      <c r="B687" s="147" t="n">
        <v>39.6</v>
      </c>
      <c r="C687" s="148" t="n">
        <v>19.62</v>
      </c>
      <c r="D687" s="149" t="n">
        <v>3376</v>
      </c>
      <c r="E687" s="150" t="n">
        <v>45521</v>
      </c>
      <c r="F687" s="151" t="n">
        <v>5003</v>
      </c>
      <c r="G687" s="147" t="n">
        <v>74.5</v>
      </c>
    </row>
    <row r="688" customFormat="false" ht="12.75" hidden="false" customHeight="false" outlineLevel="0" collapsed="false">
      <c r="A688" s="145" t="s">
        <v>237</v>
      </c>
      <c r="B688" s="147" t="n">
        <v>38.6</v>
      </c>
      <c r="C688" s="148" t="n">
        <v>43.78</v>
      </c>
      <c r="D688" s="149" t="n">
        <v>7340</v>
      </c>
      <c r="E688" s="150" t="n">
        <v>102162</v>
      </c>
      <c r="F688" s="151" t="n">
        <v>14081</v>
      </c>
      <c r="G688" s="147" t="n">
        <v>11.3</v>
      </c>
    </row>
    <row r="689" customFormat="false" ht="12.75" hidden="false" customHeight="false" outlineLevel="0" collapsed="false">
      <c r="A689" s="145" t="s">
        <v>238</v>
      </c>
      <c r="B689" s="147" t="n">
        <v>39.1</v>
      </c>
      <c r="C689" s="148" t="n">
        <v>24.55</v>
      </c>
      <c r="D689" s="149" t="n">
        <v>4168</v>
      </c>
      <c r="E689" s="150" t="n">
        <v>57000</v>
      </c>
      <c r="F689" s="151" t="n">
        <v>6988</v>
      </c>
      <c r="G689" s="147" t="n">
        <v>17.9</v>
      </c>
    </row>
    <row r="690" customFormat="false" ht="12.75" hidden="false" customHeight="false" outlineLevel="0" collapsed="false">
      <c r="A690" s="145" t="s">
        <v>239</v>
      </c>
      <c r="B690" s="147" t="n">
        <v>39.7</v>
      </c>
      <c r="C690" s="148" t="n">
        <v>16.38</v>
      </c>
      <c r="D690" s="149" t="n">
        <v>2824</v>
      </c>
      <c r="E690" s="150" t="n">
        <v>37737</v>
      </c>
      <c r="F690" s="151" t="n">
        <v>3853</v>
      </c>
      <c r="G690" s="147" t="n">
        <v>38.9</v>
      </c>
    </row>
    <row r="691" customFormat="false" ht="12.75" hidden="false" customHeight="false" outlineLevel="0" collapsed="false">
      <c r="A691" s="145" t="s">
        <v>240</v>
      </c>
      <c r="B691" s="147" t="n">
        <v>40.2</v>
      </c>
      <c r="C691" s="148" t="n">
        <v>13.09</v>
      </c>
      <c r="D691" s="149" t="n">
        <v>2289</v>
      </c>
      <c r="E691" s="150" t="n">
        <v>29695</v>
      </c>
      <c r="F691" s="151" t="n">
        <v>2232</v>
      </c>
      <c r="G691" s="147" t="n">
        <v>22.8</v>
      </c>
    </row>
    <row r="692" customFormat="false" ht="12.75" hidden="false" customHeight="false" outlineLevel="0" collapsed="false">
      <c r="A692" s="145" t="s">
        <v>241</v>
      </c>
      <c r="B692" s="147" t="n">
        <v>40</v>
      </c>
      <c r="C692" s="148" t="n">
        <v>11.43</v>
      </c>
      <c r="D692" s="149" t="n">
        <v>1989</v>
      </c>
      <c r="E692" s="150" t="n">
        <v>25559</v>
      </c>
      <c r="F692" s="151" t="n">
        <v>1691</v>
      </c>
      <c r="G692" s="147" t="n">
        <v>9.1</v>
      </c>
    </row>
    <row r="693" customFormat="false" ht="12.75" hidden="false" customHeight="false" outlineLevel="0" collapsed="false">
      <c r="A693" s="145" t="s">
        <v>242</v>
      </c>
      <c r="B693" s="147" t="n">
        <v>40</v>
      </c>
      <c r="C693" s="148" t="n">
        <v>20.15</v>
      </c>
      <c r="D693" s="149" t="n">
        <v>3498</v>
      </c>
      <c r="E693" s="150" t="n">
        <v>47029</v>
      </c>
      <c r="F693" s="151" t="n">
        <v>5058</v>
      </c>
      <c r="G693" s="147" t="n">
        <v>77.5</v>
      </c>
    </row>
    <row r="694" customFormat="false" ht="12.75" hidden="false" customHeight="false" outlineLevel="0" collapsed="false">
      <c r="A694" s="145" t="s">
        <v>237</v>
      </c>
      <c r="B694" s="147" t="n">
        <v>38.7</v>
      </c>
      <c r="C694" s="148" t="n">
        <v>47.88</v>
      </c>
      <c r="D694" s="149" t="n">
        <v>8046</v>
      </c>
      <c r="E694" s="150" t="n">
        <v>112190</v>
      </c>
      <c r="F694" s="151" t="n">
        <v>15634</v>
      </c>
      <c r="G694" s="147" t="n">
        <v>11.4</v>
      </c>
    </row>
    <row r="695" customFormat="false" ht="12.75" hidden="false" customHeight="false" outlineLevel="0" collapsed="false">
      <c r="A695" s="145" t="s">
        <v>238</v>
      </c>
      <c r="B695" s="147" t="n">
        <v>39.4</v>
      </c>
      <c r="C695" s="148" t="n">
        <v>25.01</v>
      </c>
      <c r="D695" s="149" t="n">
        <v>4284</v>
      </c>
      <c r="E695" s="150" t="n">
        <v>58507</v>
      </c>
      <c r="F695" s="151" t="n">
        <v>7104</v>
      </c>
      <c r="G695" s="147" t="n">
        <v>17.8</v>
      </c>
    </row>
    <row r="696" customFormat="false" ht="12.75" hidden="false" customHeight="false" outlineLevel="0" collapsed="false">
      <c r="A696" s="145" t="s">
        <v>239</v>
      </c>
      <c r="B696" s="147" t="n">
        <v>40.1</v>
      </c>
      <c r="C696" s="148" t="n">
        <v>16.49</v>
      </c>
      <c r="D696" s="149" t="n">
        <v>2873</v>
      </c>
      <c r="E696" s="150" t="n">
        <v>38289</v>
      </c>
      <c r="F696" s="151" t="n">
        <v>3811</v>
      </c>
      <c r="G696" s="147" t="n">
        <v>36.5</v>
      </c>
    </row>
    <row r="697" customFormat="false" ht="12.75" hidden="false" customHeight="false" outlineLevel="0" collapsed="false">
      <c r="A697" s="145" t="s">
        <v>240</v>
      </c>
      <c r="B697" s="147" t="n">
        <v>40.5</v>
      </c>
      <c r="C697" s="148" t="n">
        <v>12.98</v>
      </c>
      <c r="D697" s="149" t="n">
        <v>2283</v>
      </c>
      <c r="E697" s="150" t="n">
        <v>29345</v>
      </c>
      <c r="F697" s="151" t="n">
        <v>1944</v>
      </c>
      <c r="G697" s="147" t="n">
        <v>25.4</v>
      </c>
    </row>
    <row r="698" customFormat="false" ht="12.75" hidden="false" customHeight="false" outlineLevel="0" collapsed="false">
      <c r="A698" s="145" t="s">
        <v>241</v>
      </c>
      <c r="B698" s="147" t="n">
        <v>40.6</v>
      </c>
      <c r="C698" s="148" t="n">
        <v>11.89</v>
      </c>
      <c r="D698" s="149" t="n">
        <v>2096</v>
      </c>
      <c r="E698" s="150" t="n">
        <v>26492</v>
      </c>
      <c r="F698" s="151" t="n">
        <v>1344</v>
      </c>
      <c r="G698" s="147" t="n">
        <v>8.8</v>
      </c>
    </row>
    <row r="699" customFormat="false" ht="12.75" hidden="false" customHeight="false" outlineLevel="0" collapsed="false">
      <c r="A699" s="145" t="s">
        <v>243</v>
      </c>
      <c r="B699" s="147" t="n">
        <v>38.4</v>
      </c>
      <c r="C699" s="148" t="n">
        <v>17.73</v>
      </c>
      <c r="D699" s="149" t="n">
        <v>2960</v>
      </c>
      <c r="E699" s="150" t="n">
        <v>40330</v>
      </c>
      <c r="F699" s="151" t="n">
        <v>4814</v>
      </c>
      <c r="G699" s="147" t="n">
        <v>22.5</v>
      </c>
    </row>
    <row r="700" customFormat="false" ht="12.75" hidden="false" customHeight="false" outlineLevel="0" collapsed="false">
      <c r="A700" s="145" t="s">
        <v>237</v>
      </c>
      <c r="B700" s="147" t="n">
        <v>38.3</v>
      </c>
      <c r="C700" s="148" t="n">
        <v>28.86</v>
      </c>
      <c r="D700" s="149" t="n">
        <v>4799</v>
      </c>
      <c r="E700" s="150" t="n">
        <v>66080</v>
      </c>
      <c r="F700" s="151" t="n">
        <v>8495</v>
      </c>
      <c r="G700" s="147" t="n">
        <v>10.9</v>
      </c>
    </row>
    <row r="701" customFormat="false" ht="12.75" hidden="false" customHeight="false" outlineLevel="0" collapsed="false">
      <c r="A701" s="145" t="s">
        <v>238</v>
      </c>
      <c r="B701" s="147" t="n">
        <v>37.9</v>
      </c>
      <c r="C701" s="148" t="n">
        <v>22.91</v>
      </c>
      <c r="D701" s="149" t="n">
        <v>3771</v>
      </c>
      <c r="E701" s="150" t="n">
        <v>51835</v>
      </c>
      <c r="F701" s="151" t="n">
        <v>6588</v>
      </c>
      <c r="G701" s="147" t="n">
        <v>17.9</v>
      </c>
    </row>
    <row r="702" customFormat="false" ht="12.75" hidden="false" customHeight="false" outlineLevel="0" collapsed="false">
      <c r="A702" s="145" t="s">
        <v>239</v>
      </c>
      <c r="B702" s="147" t="n">
        <v>38.6</v>
      </c>
      <c r="C702" s="148" t="n">
        <v>16.05</v>
      </c>
      <c r="D702" s="149" t="n">
        <v>2691</v>
      </c>
      <c r="E702" s="150" t="n">
        <v>36261</v>
      </c>
      <c r="F702" s="151" t="n">
        <v>3966</v>
      </c>
      <c r="G702" s="147" t="n">
        <v>47</v>
      </c>
    </row>
    <row r="703" customFormat="false" ht="12.75" hidden="false" customHeight="false" outlineLevel="0" collapsed="false">
      <c r="A703" s="145" t="s">
        <v>240</v>
      </c>
      <c r="B703" s="147" t="n">
        <v>38.6</v>
      </c>
      <c r="C703" s="148" t="n">
        <v>13.83</v>
      </c>
      <c r="D703" s="149" t="n">
        <v>2321</v>
      </c>
      <c r="E703" s="150" t="n">
        <v>31885</v>
      </c>
      <c r="F703" s="151" t="n">
        <v>4029</v>
      </c>
      <c r="G703" s="147" t="n">
        <v>14</v>
      </c>
    </row>
    <row r="704" customFormat="false" ht="12.75" hidden="false" customHeight="false" outlineLevel="0" collapsed="false">
      <c r="A704" s="145" t="s">
        <v>241</v>
      </c>
      <c r="B704" s="147" t="n">
        <v>38.5</v>
      </c>
      <c r="C704" s="148" t="n">
        <v>9.99</v>
      </c>
      <c r="D704" s="149" t="n">
        <v>1671</v>
      </c>
      <c r="E704" s="150" t="n">
        <v>22780</v>
      </c>
      <c r="F704" s="151" t="n">
        <v>2727</v>
      </c>
      <c r="G704" s="147" t="n">
        <v>10.1</v>
      </c>
    </row>
    <row r="705" s="138" customFormat="true" ht="21" hidden="false" customHeight="true" outlineLevel="0" collapsed="false">
      <c r="A705" s="145" t="s">
        <v>244</v>
      </c>
      <c r="B705" s="145"/>
      <c r="C705" s="145"/>
      <c r="D705" s="145"/>
      <c r="E705" s="145"/>
      <c r="F705" s="145"/>
      <c r="G705" s="145"/>
    </row>
    <row r="706" customFormat="false" ht="12.75" hidden="false" customHeight="false" outlineLevel="0" collapsed="false">
      <c r="A706" s="145" t="s">
        <v>236</v>
      </c>
      <c r="B706" s="147" t="n">
        <v>25.5</v>
      </c>
      <c r="C706" s="148" t="n">
        <v>19.16</v>
      </c>
      <c r="D706" s="149" t="n">
        <v>2122</v>
      </c>
      <c r="E706" s="150" t="n">
        <v>28593</v>
      </c>
      <c r="F706" s="151" t="n">
        <v>3124</v>
      </c>
      <c r="G706" s="147" t="n">
        <v>19.7</v>
      </c>
    </row>
    <row r="707" customFormat="false" ht="12.75" hidden="false" customHeight="false" outlineLevel="0" collapsed="false">
      <c r="A707" s="145" t="s">
        <v>237</v>
      </c>
      <c r="B707" s="147" t="n">
        <v>28.5</v>
      </c>
      <c r="C707" s="148" t="n">
        <v>36.33</v>
      </c>
      <c r="D707" s="149" t="n">
        <v>4499</v>
      </c>
      <c r="E707" s="150" t="n">
        <v>60544</v>
      </c>
      <c r="F707" s="151" t="n">
        <v>6555</v>
      </c>
      <c r="G707" s="147" t="n">
        <v>16.5</v>
      </c>
    </row>
    <row r="708" customFormat="false" ht="12.75" hidden="false" customHeight="false" outlineLevel="0" collapsed="false">
      <c r="A708" s="145" t="s">
        <v>238</v>
      </c>
      <c r="B708" s="147" t="n">
        <v>27.4</v>
      </c>
      <c r="C708" s="148" t="n">
        <v>23.56</v>
      </c>
      <c r="D708" s="149" t="n">
        <v>2801</v>
      </c>
      <c r="E708" s="150" t="n">
        <v>38228</v>
      </c>
      <c r="F708" s="151" t="n">
        <v>4618</v>
      </c>
      <c r="G708" s="147" t="n">
        <v>9.5</v>
      </c>
    </row>
    <row r="709" customFormat="false" ht="12.75" hidden="false" customHeight="false" outlineLevel="0" collapsed="false">
      <c r="A709" s="145" t="s">
        <v>239</v>
      </c>
      <c r="B709" s="147" t="n">
        <v>26.2</v>
      </c>
      <c r="C709" s="148" t="n">
        <v>15.7</v>
      </c>
      <c r="D709" s="149" t="n">
        <v>1787</v>
      </c>
      <c r="E709" s="150" t="n">
        <v>24292</v>
      </c>
      <c r="F709" s="151" t="n">
        <v>2847</v>
      </c>
      <c r="G709" s="147" t="n">
        <v>25.9</v>
      </c>
    </row>
    <row r="710" customFormat="false" ht="12.75" hidden="false" customHeight="false" outlineLevel="0" collapsed="false">
      <c r="A710" s="145" t="s">
        <v>240</v>
      </c>
      <c r="B710" s="147" t="n">
        <v>23.6</v>
      </c>
      <c r="C710" s="148" t="n">
        <v>13.92</v>
      </c>
      <c r="D710" s="149" t="n">
        <v>1427</v>
      </c>
      <c r="E710" s="150" t="n">
        <v>19131</v>
      </c>
      <c r="F710" s="151" t="n">
        <v>2006</v>
      </c>
      <c r="G710" s="147" t="n">
        <v>32.9</v>
      </c>
    </row>
    <row r="711" customFormat="false" ht="12.75" hidden="false" customHeight="false" outlineLevel="0" collapsed="false">
      <c r="A711" s="145" t="s">
        <v>241</v>
      </c>
      <c r="B711" s="147" t="n">
        <v>24</v>
      </c>
      <c r="C711" s="148" t="n">
        <v>11.38</v>
      </c>
      <c r="D711" s="149" t="n">
        <v>1184</v>
      </c>
      <c r="E711" s="150" t="n">
        <v>15552</v>
      </c>
      <c r="F711" s="151" t="n">
        <v>1338</v>
      </c>
      <c r="G711" s="147" t="n">
        <v>15.1</v>
      </c>
    </row>
    <row r="712" customFormat="false" ht="12.75" hidden="false" customHeight="false" outlineLevel="0" collapsed="false">
      <c r="A712" s="145" t="s">
        <v>242</v>
      </c>
      <c r="B712" s="147" t="n">
        <v>27.1</v>
      </c>
      <c r="C712" s="148" t="n">
        <v>21.17</v>
      </c>
      <c r="D712" s="149" t="n">
        <v>2495</v>
      </c>
      <c r="E712" s="150" t="n">
        <v>33165</v>
      </c>
      <c r="F712" s="151" t="n">
        <v>3230</v>
      </c>
      <c r="G712" s="147" t="n">
        <v>33.1</v>
      </c>
    </row>
    <row r="713" customFormat="false" ht="12.75" hidden="false" customHeight="false" outlineLevel="0" collapsed="false">
      <c r="A713" s="145" t="s">
        <v>237</v>
      </c>
      <c r="B713" s="147" t="n">
        <v>33.2</v>
      </c>
      <c r="C713" s="148" t="n">
        <v>62.6</v>
      </c>
      <c r="D713" s="149" t="n">
        <v>9039</v>
      </c>
      <c r="E713" s="150" t="n">
        <v>121293</v>
      </c>
      <c r="F713" s="151" t="n">
        <v>12830</v>
      </c>
      <c r="G713" s="147" t="n">
        <v>12.7</v>
      </c>
    </row>
    <row r="714" customFormat="false" ht="12.75" hidden="false" customHeight="false" outlineLevel="0" collapsed="false">
      <c r="A714" s="145" t="s">
        <v>238</v>
      </c>
      <c r="B714" s="147" t="n">
        <v>32.3</v>
      </c>
      <c r="C714" s="148" t="n">
        <v>25.5</v>
      </c>
      <c r="D714" s="149" t="n">
        <v>3584</v>
      </c>
      <c r="E714" s="150" t="n">
        <v>48518</v>
      </c>
      <c r="F714" s="151" t="n">
        <v>5511</v>
      </c>
      <c r="G714" s="147" t="n">
        <v>8.1</v>
      </c>
    </row>
    <row r="715" customFormat="false" ht="12.75" hidden="false" customHeight="false" outlineLevel="0" collapsed="false">
      <c r="A715" s="145" t="s">
        <v>239</v>
      </c>
      <c r="B715" s="147" t="n">
        <v>28.9</v>
      </c>
      <c r="C715" s="148" t="n">
        <v>13.41</v>
      </c>
      <c r="D715" s="149" t="n">
        <v>1686</v>
      </c>
      <c r="E715" s="150" t="n">
        <v>22868</v>
      </c>
      <c r="F715" s="151" t="n">
        <v>2638</v>
      </c>
      <c r="G715" s="147" t="n">
        <v>18.4</v>
      </c>
    </row>
    <row r="716" customFormat="false" ht="12.75" hidden="false" customHeight="false" outlineLevel="0" collapsed="false">
      <c r="A716" s="145" t="s">
        <v>240</v>
      </c>
      <c r="B716" s="147" t="n">
        <v>25.7</v>
      </c>
      <c r="C716" s="148" t="n">
        <v>11.69</v>
      </c>
      <c r="D716" s="149" t="n">
        <v>1307</v>
      </c>
      <c r="E716" s="150" t="n">
        <v>17031</v>
      </c>
      <c r="F716" s="151" t="n">
        <v>1353</v>
      </c>
      <c r="G716" s="147" t="n">
        <v>34</v>
      </c>
    </row>
    <row r="717" customFormat="false" ht="12.75" hidden="false" customHeight="false" outlineLevel="0" collapsed="false">
      <c r="A717" s="145" t="s">
        <v>241</v>
      </c>
      <c r="B717" s="147" t="n">
        <v>23.1</v>
      </c>
      <c r="C717" s="148" t="n">
        <v>11.03</v>
      </c>
      <c r="D717" s="149" t="n">
        <v>1108</v>
      </c>
      <c r="E717" s="150" t="n">
        <v>14043</v>
      </c>
      <c r="F717" s="151" t="n">
        <v>746</v>
      </c>
      <c r="G717" s="147" t="n">
        <v>26.7</v>
      </c>
    </row>
    <row r="718" customFormat="false" ht="12.75" hidden="false" customHeight="false" outlineLevel="0" collapsed="false">
      <c r="A718" s="145" t="s">
        <v>243</v>
      </c>
      <c r="B718" s="147" t="n">
        <v>24.7</v>
      </c>
      <c r="C718" s="148" t="n">
        <v>18.07</v>
      </c>
      <c r="D718" s="149" t="n">
        <v>1938</v>
      </c>
      <c r="E718" s="150" t="n">
        <v>26331</v>
      </c>
      <c r="F718" s="151" t="n">
        <v>3072</v>
      </c>
      <c r="G718" s="147" t="n">
        <v>66.9</v>
      </c>
    </row>
    <row r="719" customFormat="false" ht="12.75" hidden="false" customHeight="false" outlineLevel="0" collapsed="false">
      <c r="A719" s="145" t="s">
        <v>237</v>
      </c>
      <c r="B719" s="147" t="n">
        <v>26.9</v>
      </c>
      <c r="C719" s="148" t="n">
        <v>25.19</v>
      </c>
      <c r="D719" s="149" t="n">
        <v>2942</v>
      </c>
      <c r="E719" s="150" t="n">
        <v>39713</v>
      </c>
      <c r="F719" s="151" t="n">
        <v>4404</v>
      </c>
      <c r="G719" s="147" t="n">
        <v>18.4</v>
      </c>
    </row>
    <row r="720" customFormat="false" ht="12.75" hidden="false" customHeight="false" outlineLevel="0" collapsed="false">
      <c r="A720" s="145" t="s">
        <v>238</v>
      </c>
      <c r="B720" s="147" t="n">
        <v>25.4</v>
      </c>
      <c r="C720" s="148" t="n">
        <v>22.59</v>
      </c>
      <c r="D720" s="149" t="n">
        <v>2492</v>
      </c>
      <c r="E720" s="150" t="n">
        <v>34174</v>
      </c>
      <c r="F720" s="151" t="n">
        <v>4267</v>
      </c>
      <c r="G720" s="147" t="n">
        <v>10.2</v>
      </c>
    </row>
    <row r="721" customFormat="false" ht="12.75" hidden="false" customHeight="false" outlineLevel="0" collapsed="false">
      <c r="A721" s="145" t="s">
        <v>239</v>
      </c>
      <c r="B721" s="147" t="n">
        <v>25.4</v>
      </c>
      <c r="C721" s="148" t="n">
        <v>16.5</v>
      </c>
      <c r="D721" s="149" t="n">
        <v>1818</v>
      </c>
      <c r="E721" s="150" t="n">
        <v>24730</v>
      </c>
      <c r="F721" s="151" t="n">
        <v>2911</v>
      </c>
      <c r="G721" s="147" t="n">
        <v>29.7</v>
      </c>
    </row>
    <row r="722" customFormat="false" ht="12.75" hidden="false" customHeight="false" outlineLevel="0" collapsed="false">
      <c r="A722" s="145" t="s">
        <v>240</v>
      </c>
      <c r="B722" s="147" t="n">
        <v>22.5</v>
      </c>
      <c r="C722" s="148" t="n">
        <v>15.24</v>
      </c>
      <c r="D722" s="149" t="n">
        <v>1490</v>
      </c>
      <c r="E722" s="150" t="n">
        <v>20222</v>
      </c>
      <c r="F722" s="151" t="n">
        <v>2346</v>
      </c>
      <c r="G722" s="147" t="n">
        <v>32.4</v>
      </c>
    </row>
    <row r="723" customFormat="false" ht="12.75" hidden="false" customHeight="false" outlineLevel="0" collapsed="false">
      <c r="A723" s="145" t="s">
        <v>241</v>
      </c>
      <c r="B723" s="147" t="n">
        <v>25.1</v>
      </c>
      <c r="C723" s="148" t="n">
        <v>11.84</v>
      </c>
      <c r="D723" s="149" t="n">
        <v>1292</v>
      </c>
      <c r="E723" s="150" t="n">
        <v>17682</v>
      </c>
      <c r="F723" s="151" t="n">
        <v>2173</v>
      </c>
      <c r="G723" s="147" t="n">
        <v>9.3</v>
      </c>
    </row>
    <row r="724" s="138" customFormat="true" ht="21" hidden="false" customHeight="true" outlineLevel="0" collapsed="false">
      <c r="A724" s="145" t="s">
        <v>303</v>
      </c>
      <c r="B724" s="145"/>
      <c r="C724" s="145"/>
      <c r="D724" s="145"/>
      <c r="E724" s="145"/>
      <c r="F724" s="145"/>
      <c r="G724" s="145"/>
    </row>
    <row r="725" customFormat="false" ht="12.75" hidden="false" customHeight="false" outlineLevel="0" collapsed="false">
      <c r="A725" s="145" t="s">
        <v>236</v>
      </c>
      <c r="B725" s="152" t="s">
        <v>247</v>
      </c>
      <c r="C725" s="153" t="s">
        <v>247</v>
      </c>
      <c r="D725" s="149" t="n">
        <v>281</v>
      </c>
      <c r="E725" s="150" t="n">
        <v>3377</v>
      </c>
      <c r="F725" s="154" t="s">
        <v>247</v>
      </c>
      <c r="G725" s="147" t="n">
        <v>5.8</v>
      </c>
    </row>
    <row r="726" customFormat="false" ht="12.75" hidden="false" customHeight="false" outlineLevel="0" collapsed="false">
      <c r="A726" s="145" t="s">
        <v>242</v>
      </c>
      <c r="B726" s="152" t="s">
        <v>247</v>
      </c>
      <c r="C726" s="153" t="s">
        <v>247</v>
      </c>
      <c r="D726" s="149" t="n">
        <v>280</v>
      </c>
      <c r="E726" s="150" t="n">
        <v>3362</v>
      </c>
      <c r="F726" s="154" t="s">
        <v>247</v>
      </c>
      <c r="G726" s="147" t="n">
        <v>63.8</v>
      </c>
    </row>
    <row r="727" customFormat="false" ht="12.75" hidden="false" customHeight="false" outlineLevel="0" collapsed="false">
      <c r="A727" s="145" t="s">
        <v>243</v>
      </c>
      <c r="B727" s="152" t="s">
        <v>247</v>
      </c>
      <c r="C727" s="153" t="s">
        <v>247</v>
      </c>
      <c r="D727" s="149" t="n">
        <v>284</v>
      </c>
      <c r="E727" s="150" t="n">
        <v>3404</v>
      </c>
      <c r="F727" s="154" t="s">
        <v>247</v>
      </c>
      <c r="G727" s="147" t="n">
        <v>36.2</v>
      </c>
    </row>
    <row r="728" customFormat="false" ht="12" hidden="false" customHeight="true" outlineLevel="0" collapsed="false">
      <c r="A728" s="155" t="s">
        <v>228</v>
      </c>
      <c r="B728" s="147"/>
      <c r="C728" s="148"/>
      <c r="D728" s="149"/>
      <c r="E728" s="150"/>
      <c r="F728" s="151"/>
      <c r="G728" s="147"/>
    </row>
    <row r="729" s="136" customFormat="true" ht="12" hidden="false" customHeight="true" outlineLevel="0" collapsed="false">
      <c r="A729" s="161" t="s">
        <v>252</v>
      </c>
      <c r="B729" s="161"/>
      <c r="C729" s="161"/>
      <c r="D729" s="161"/>
      <c r="E729" s="161"/>
      <c r="F729" s="161"/>
      <c r="G729" s="161"/>
    </row>
    <row r="730" s="167" customFormat="true" ht="57.75" hidden="false" customHeight="true" outlineLevel="0" collapsed="false">
      <c r="A730" s="143" t="s">
        <v>277</v>
      </c>
      <c r="B730" s="143"/>
      <c r="C730" s="143"/>
      <c r="D730" s="143"/>
      <c r="E730" s="143"/>
      <c r="F730" s="143"/>
      <c r="G730" s="152" t="n">
        <v>1.9</v>
      </c>
    </row>
    <row r="731" s="138" customFormat="true" ht="30" hidden="false" customHeight="true" outlineLevel="0" collapsed="false">
      <c r="A731" s="145" t="s">
        <v>235</v>
      </c>
      <c r="B731" s="145"/>
      <c r="C731" s="145"/>
      <c r="D731" s="145"/>
      <c r="E731" s="145"/>
      <c r="F731" s="145"/>
      <c r="G731" s="145"/>
    </row>
    <row r="732" customFormat="false" ht="13.5" hidden="false" customHeight="true" outlineLevel="0" collapsed="false">
      <c r="A732" s="145" t="s">
        <v>236</v>
      </c>
      <c r="B732" s="147" t="n">
        <v>41.3</v>
      </c>
      <c r="C732" s="148" t="n">
        <v>14.36</v>
      </c>
      <c r="D732" s="149" t="n">
        <v>2578</v>
      </c>
      <c r="E732" s="150" t="n">
        <v>34016</v>
      </c>
      <c r="F732" s="151" t="n">
        <v>3078</v>
      </c>
      <c r="G732" s="147" t="n">
        <v>77.2</v>
      </c>
    </row>
    <row r="733" customFormat="false" ht="13.5" hidden="false" customHeight="true" outlineLevel="0" collapsed="false">
      <c r="A733" s="145" t="s">
        <v>242</v>
      </c>
      <c r="B733" s="147" t="n">
        <v>41.5</v>
      </c>
      <c r="C733" s="148" t="n">
        <v>14.24</v>
      </c>
      <c r="D733" s="149" t="n">
        <v>2569</v>
      </c>
      <c r="E733" s="150" t="n">
        <v>33745</v>
      </c>
      <c r="F733" s="151" t="n">
        <v>2921</v>
      </c>
      <c r="G733" s="147" t="n">
        <v>89.2</v>
      </c>
    </row>
    <row r="734" customFormat="false" ht="13.5" hidden="false" customHeight="true" outlineLevel="0" collapsed="false">
      <c r="A734" s="145" t="s">
        <v>243</v>
      </c>
      <c r="B734" s="147" t="n">
        <v>39.7</v>
      </c>
      <c r="C734" s="148" t="n">
        <v>15.41</v>
      </c>
      <c r="D734" s="149" t="n">
        <v>2657</v>
      </c>
      <c r="E734" s="150" t="n">
        <v>36263</v>
      </c>
      <c r="F734" s="151" t="n">
        <v>4381</v>
      </c>
      <c r="G734" s="147" t="n">
        <v>10.8</v>
      </c>
    </row>
    <row r="735" s="138" customFormat="true" ht="30" hidden="false" customHeight="true" outlineLevel="0" collapsed="false">
      <c r="A735" s="145" t="s">
        <v>244</v>
      </c>
      <c r="B735" s="145"/>
      <c r="C735" s="145"/>
      <c r="D735" s="145"/>
      <c r="E735" s="145"/>
      <c r="F735" s="145"/>
      <c r="G735" s="145"/>
    </row>
    <row r="736" customFormat="false" ht="13.5" hidden="false" customHeight="true" outlineLevel="0" collapsed="false">
      <c r="A736" s="145" t="s">
        <v>236</v>
      </c>
      <c r="B736" s="147" t="n">
        <v>22.8</v>
      </c>
      <c r="C736" s="148" t="n">
        <v>12.11</v>
      </c>
      <c r="D736" s="149" t="n">
        <v>1202</v>
      </c>
      <c r="E736" s="150" t="n">
        <v>15860</v>
      </c>
      <c r="F736" s="151" t="n">
        <v>1433</v>
      </c>
      <c r="G736" s="147" t="n">
        <v>9.6</v>
      </c>
    </row>
    <row r="737" customFormat="false" ht="13.5" hidden="false" customHeight="true" outlineLevel="0" collapsed="false">
      <c r="A737" s="145" t="s">
        <v>242</v>
      </c>
      <c r="B737" s="147" t="n">
        <v>23.2</v>
      </c>
      <c r="C737" s="148" t="n">
        <v>10.78</v>
      </c>
      <c r="D737" s="149" t="n">
        <v>1084</v>
      </c>
      <c r="E737" s="150" t="n">
        <v>14022</v>
      </c>
      <c r="F737" s="151" t="n">
        <v>1010</v>
      </c>
      <c r="G737" s="147" t="n">
        <v>62</v>
      </c>
    </row>
    <row r="738" customFormat="false" ht="13.5" hidden="false" customHeight="true" outlineLevel="0" collapsed="false">
      <c r="A738" s="145" t="s">
        <v>243</v>
      </c>
      <c r="B738" s="147" t="n">
        <v>22.3</v>
      </c>
      <c r="C738" s="148" t="n">
        <v>14.37</v>
      </c>
      <c r="D738" s="149" t="n">
        <v>1395</v>
      </c>
      <c r="E738" s="150" t="n">
        <v>18858</v>
      </c>
      <c r="F738" s="151" t="n">
        <v>2122</v>
      </c>
      <c r="G738" s="147" t="n">
        <v>38</v>
      </c>
    </row>
    <row r="739" s="138" customFormat="true" ht="30" hidden="false" customHeight="true" outlineLevel="0" collapsed="false">
      <c r="A739" s="145" t="s">
        <v>303</v>
      </c>
      <c r="B739" s="145"/>
      <c r="C739" s="145"/>
      <c r="D739" s="145"/>
      <c r="E739" s="145"/>
      <c r="F739" s="145"/>
      <c r="G739" s="145"/>
    </row>
    <row r="740" customFormat="false" ht="13.5" hidden="false" customHeight="true" outlineLevel="0" collapsed="false">
      <c r="A740" s="145" t="s">
        <v>236</v>
      </c>
      <c r="B740" s="152" t="s">
        <v>247</v>
      </c>
      <c r="C740" s="153" t="s">
        <v>247</v>
      </c>
      <c r="D740" s="149" t="n">
        <v>297</v>
      </c>
      <c r="E740" s="150" t="n">
        <v>3564</v>
      </c>
      <c r="F740" s="154" t="s">
        <v>247</v>
      </c>
      <c r="G740" s="147" t="n">
        <v>13.1</v>
      </c>
    </row>
    <row r="741" customFormat="false" ht="13.5" hidden="false" customHeight="true" outlineLevel="0" collapsed="false">
      <c r="A741" s="145" t="s">
        <v>242</v>
      </c>
      <c r="B741" s="152" t="s">
        <v>247</v>
      </c>
      <c r="C741" s="153" t="s">
        <v>247</v>
      </c>
      <c r="D741" s="149" t="n">
        <v>290</v>
      </c>
      <c r="E741" s="150" t="n">
        <v>3482</v>
      </c>
      <c r="F741" s="154" t="s">
        <v>247</v>
      </c>
      <c r="G741" s="147" t="n">
        <v>72</v>
      </c>
    </row>
    <row r="742" customFormat="false" ht="13.5" hidden="false" customHeight="true" outlineLevel="0" collapsed="false">
      <c r="A742" s="145" t="s">
        <v>243</v>
      </c>
      <c r="B742" s="152" t="s">
        <v>247</v>
      </c>
      <c r="C742" s="153" t="s">
        <v>247</v>
      </c>
      <c r="D742" s="149" t="n">
        <v>315</v>
      </c>
      <c r="E742" s="150" t="n">
        <v>3774</v>
      </c>
      <c r="F742" s="154" t="s">
        <v>247</v>
      </c>
      <c r="G742" s="147" t="n">
        <v>28</v>
      </c>
    </row>
    <row r="743" customFormat="false" ht="13.5" hidden="false" customHeight="true" outlineLevel="0" collapsed="false">
      <c r="A743" s="145"/>
      <c r="B743" s="164"/>
      <c r="C743" s="165"/>
      <c r="D743" s="166"/>
      <c r="E743" s="166"/>
      <c r="F743" s="166"/>
      <c r="G743" s="164"/>
    </row>
    <row r="744" customFormat="false" ht="13.5" hidden="false" customHeight="true" outlineLevel="0" collapsed="false">
      <c r="A744" s="145"/>
      <c r="B744" s="164"/>
      <c r="C744" s="165"/>
      <c r="D744" s="166"/>
      <c r="E744" s="166"/>
      <c r="F744" s="166"/>
      <c r="G744" s="164"/>
    </row>
    <row r="745" customFormat="false" ht="13.5" hidden="false" customHeight="true" outlineLevel="0" collapsed="false">
      <c r="A745" s="145"/>
      <c r="B745" s="164"/>
      <c r="C745" s="165"/>
      <c r="D745" s="166"/>
      <c r="E745" s="166"/>
      <c r="F745" s="166"/>
      <c r="G745" s="164"/>
    </row>
    <row r="746" s="167" customFormat="true" ht="57.75" hidden="false" customHeight="true" outlineLevel="0" collapsed="false">
      <c r="A746" s="143" t="s">
        <v>278</v>
      </c>
      <c r="B746" s="143"/>
      <c r="C746" s="143"/>
      <c r="D746" s="143"/>
      <c r="E746" s="143"/>
      <c r="F746" s="143"/>
      <c r="G746" s="152" t="n">
        <v>0.3</v>
      </c>
    </row>
    <row r="747" s="138" customFormat="true" ht="30" hidden="false" customHeight="true" outlineLevel="0" collapsed="false">
      <c r="A747" s="145" t="s">
        <v>235</v>
      </c>
      <c r="B747" s="145"/>
      <c r="C747" s="145"/>
      <c r="D747" s="145"/>
      <c r="E747" s="145"/>
      <c r="F747" s="145"/>
      <c r="G747" s="145"/>
    </row>
    <row r="748" customFormat="false" ht="13.5" hidden="false" customHeight="true" outlineLevel="0" collapsed="false">
      <c r="A748" s="145" t="s">
        <v>236</v>
      </c>
      <c r="B748" s="147" t="n">
        <v>38.6</v>
      </c>
      <c r="C748" s="148" t="n">
        <v>24.35</v>
      </c>
      <c r="D748" s="149" t="n">
        <v>4085</v>
      </c>
      <c r="E748" s="150" t="n">
        <v>58647</v>
      </c>
      <c r="F748" s="151" t="n">
        <v>9625</v>
      </c>
      <c r="G748" s="147" t="n">
        <v>71.1</v>
      </c>
    </row>
    <row r="749" customFormat="false" ht="13.5" hidden="false" customHeight="true" outlineLevel="0" collapsed="false">
      <c r="A749" s="145" t="s">
        <v>242</v>
      </c>
      <c r="B749" s="147" t="n">
        <v>38.7</v>
      </c>
      <c r="C749" s="148" t="n">
        <v>28.26</v>
      </c>
      <c r="D749" s="149" t="n">
        <v>4748</v>
      </c>
      <c r="E749" s="150" t="n">
        <v>67315</v>
      </c>
      <c r="F749" s="151" t="n">
        <v>10344</v>
      </c>
      <c r="G749" s="147" t="n">
        <v>57.8</v>
      </c>
    </row>
    <row r="750" customFormat="false" ht="13.5" hidden="false" customHeight="true" outlineLevel="0" collapsed="false">
      <c r="A750" s="145" t="s">
        <v>243</v>
      </c>
      <c r="B750" s="147" t="n">
        <v>38.5</v>
      </c>
      <c r="C750" s="148" t="n">
        <v>19</v>
      </c>
      <c r="D750" s="149" t="n">
        <v>3179</v>
      </c>
      <c r="E750" s="150" t="n">
        <v>46791</v>
      </c>
      <c r="F750" s="151" t="n">
        <v>8640</v>
      </c>
      <c r="G750" s="147" t="n">
        <v>42.2</v>
      </c>
    </row>
    <row r="751" s="138" customFormat="true" ht="30" hidden="false" customHeight="true" outlineLevel="0" collapsed="false">
      <c r="A751" s="145" t="s">
        <v>244</v>
      </c>
      <c r="B751" s="145"/>
      <c r="C751" s="145"/>
      <c r="D751" s="145"/>
      <c r="E751" s="145"/>
      <c r="F751" s="145"/>
      <c r="G751" s="145"/>
    </row>
    <row r="752" customFormat="false" ht="13.5" hidden="false" customHeight="true" outlineLevel="0" collapsed="false">
      <c r="A752" s="145" t="s">
        <v>236</v>
      </c>
      <c r="B752" s="147" t="n">
        <v>27.6</v>
      </c>
      <c r="C752" s="148" t="n">
        <v>23.1</v>
      </c>
      <c r="D752" s="149" t="n">
        <v>2773</v>
      </c>
      <c r="E752" s="150" t="n">
        <v>38315</v>
      </c>
      <c r="F752" s="151" t="n">
        <v>5038</v>
      </c>
      <c r="G752" s="147" t="n">
        <v>27.4</v>
      </c>
    </row>
    <row r="753" customFormat="false" ht="13.5" hidden="false" customHeight="true" outlineLevel="0" collapsed="false">
      <c r="A753" s="145" t="s">
        <v>242</v>
      </c>
      <c r="B753" s="147" t="n">
        <v>30</v>
      </c>
      <c r="C753" s="148" t="n">
        <v>32.56</v>
      </c>
      <c r="D753" s="149" t="n">
        <v>4240</v>
      </c>
      <c r="E753" s="150" t="n">
        <v>56170</v>
      </c>
      <c r="F753" s="151" t="n">
        <v>5294</v>
      </c>
      <c r="G753" s="147" t="n">
        <v>31.6</v>
      </c>
    </row>
    <row r="754" customFormat="false" ht="13.5" hidden="false" customHeight="true" outlineLevel="0" collapsed="false">
      <c r="A754" s="145" t="s">
        <v>243</v>
      </c>
      <c r="B754" s="147" t="n">
        <v>26.6</v>
      </c>
      <c r="C754" s="148" t="n">
        <v>18.17</v>
      </c>
      <c r="D754" s="149" t="n">
        <v>2097</v>
      </c>
      <c r="E754" s="150" t="n">
        <v>30084</v>
      </c>
      <c r="F754" s="151" t="n">
        <v>4920</v>
      </c>
      <c r="G754" s="147" t="n">
        <v>68.4</v>
      </c>
    </row>
    <row r="755" s="138" customFormat="true" ht="30" hidden="false" customHeight="true" outlineLevel="0" collapsed="false">
      <c r="A755" s="145" t="s">
        <v>303</v>
      </c>
      <c r="B755" s="145"/>
      <c r="C755" s="145"/>
      <c r="D755" s="145"/>
      <c r="E755" s="145"/>
      <c r="F755" s="145"/>
      <c r="G755" s="145"/>
    </row>
    <row r="756" customFormat="false" ht="13.5" hidden="false" customHeight="true" outlineLevel="0" collapsed="false">
      <c r="A756" s="145" t="s">
        <v>236</v>
      </c>
      <c r="B756" s="152" t="s">
        <v>247</v>
      </c>
      <c r="C756" s="153" t="s">
        <v>247</v>
      </c>
      <c r="D756" s="149" t="n">
        <v>261</v>
      </c>
      <c r="E756" s="150" t="n">
        <v>3128</v>
      </c>
      <c r="F756" s="154" t="s">
        <v>247</v>
      </c>
      <c r="G756" s="147" t="n">
        <v>1.5</v>
      </c>
    </row>
    <row r="757" customFormat="false" ht="13.5" hidden="false" customHeight="true" outlineLevel="0" collapsed="false">
      <c r="A757" s="145" t="s">
        <v>242</v>
      </c>
      <c r="B757" s="152" t="s">
        <v>247</v>
      </c>
      <c r="C757" s="153" t="s">
        <v>247</v>
      </c>
      <c r="D757" s="149" t="n">
        <v>301</v>
      </c>
      <c r="E757" s="150" t="n">
        <v>3617</v>
      </c>
      <c r="F757" s="154" t="s">
        <v>247</v>
      </c>
      <c r="G757" s="147" t="n">
        <v>61.2</v>
      </c>
    </row>
    <row r="758" customFormat="false" ht="13.5" hidden="false" customHeight="true" outlineLevel="0" collapsed="false">
      <c r="A758" s="145" t="s">
        <v>243</v>
      </c>
      <c r="B758" s="152" t="s">
        <v>247</v>
      </c>
      <c r="C758" s="153" t="s">
        <v>247</v>
      </c>
      <c r="D758" s="168" t="s">
        <v>247</v>
      </c>
      <c r="E758" s="169" t="s">
        <v>247</v>
      </c>
      <c r="F758" s="154" t="s">
        <v>247</v>
      </c>
      <c r="G758" s="147" t="n">
        <v>38.8</v>
      </c>
    </row>
    <row r="759" customFormat="false" ht="12" hidden="false" customHeight="true" outlineLevel="0" collapsed="false">
      <c r="A759" s="155" t="s">
        <v>228</v>
      </c>
      <c r="B759" s="164"/>
      <c r="C759" s="165"/>
      <c r="D759" s="166"/>
      <c r="E759" s="166"/>
      <c r="F759" s="166"/>
      <c r="G759" s="164"/>
    </row>
    <row r="760" s="136" customFormat="true" ht="15" hidden="false" customHeight="true" outlineLevel="0" collapsed="false">
      <c r="A760" s="161" t="s">
        <v>252</v>
      </c>
      <c r="B760" s="161"/>
      <c r="C760" s="161"/>
      <c r="D760" s="161"/>
      <c r="E760" s="161"/>
      <c r="F760" s="161"/>
      <c r="G760" s="161"/>
    </row>
    <row r="761" s="167" customFormat="true" ht="57.75" hidden="false" customHeight="true" outlineLevel="0" collapsed="false">
      <c r="A761" s="143" t="s">
        <v>279</v>
      </c>
      <c r="B761" s="143"/>
      <c r="C761" s="143"/>
      <c r="D761" s="143"/>
      <c r="E761" s="143"/>
      <c r="F761" s="143"/>
      <c r="G761" s="152" t="n">
        <v>4.9</v>
      </c>
    </row>
    <row r="762" s="138" customFormat="true" ht="30" hidden="false" customHeight="true" outlineLevel="0" collapsed="false">
      <c r="A762" s="145" t="s">
        <v>235</v>
      </c>
      <c r="B762" s="145"/>
      <c r="C762" s="145"/>
      <c r="D762" s="145"/>
      <c r="E762" s="145"/>
      <c r="F762" s="145"/>
      <c r="G762" s="145"/>
    </row>
    <row r="763" customFormat="false" ht="13.5" hidden="false" customHeight="true" outlineLevel="0" collapsed="false">
      <c r="A763" s="145" t="s">
        <v>236</v>
      </c>
      <c r="B763" s="147" t="n">
        <v>39.2</v>
      </c>
      <c r="C763" s="148" t="n">
        <v>20.97</v>
      </c>
      <c r="D763" s="149" t="n">
        <v>3572</v>
      </c>
      <c r="E763" s="150" t="n">
        <v>48292</v>
      </c>
      <c r="F763" s="151" t="n">
        <v>5425</v>
      </c>
      <c r="G763" s="147" t="n">
        <v>78.2</v>
      </c>
    </row>
    <row r="764" customFormat="false" ht="13.5" hidden="false" customHeight="true" outlineLevel="0" collapsed="false">
      <c r="A764" s="145" t="s">
        <v>242</v>
      </c>
      <c r="B764" s="147" t="n">
        <v>39.5</v>
      </c>
      <c r="C764" s="148" t="n">
        <v>22.07</v>
      </c>
      <c r="D764" s="149" t="n">
        <v>3791</v>
      </c>
      <c r="E764" s="150" t="n">
        <v>51245</v>
      </c>
      <c r="F764" s="151" t="n">
        <v>5751</v>
      </c>
      <c r="G764" s="147" t="n">
        <v>74.1</v>
      </c>
    </row>
    <row r="765" customFormat="false" ht="13.5" hidden="false" customHeight="true" outlineLevel="0" collapsed="false">
      <c r="A765" s="145" t="s">
        <v>243</v>
      </c>
      <c r="B765" s="147" t="n">
        <v>38.2</v>
      </c>
      <c r="C765" s="148" t="n">
        <v>17.73</v>
      </c>
      <c r="D765" s="149" t="n">
        <v>2944</v>
      </c>
      <c r="E765" s="150" t="n">
        <v>39824</v>
      </c>
      <c r="F765" s="151" t="n">
        <v>4493</v>
      </c>
      <c r="G765" s="147" t="n">
        <v>25.9</v>
      </c>
    </row>
    <row r="766" s="138" customFormat="true" ht="30" hidden="false" customHeight="true" outlineLevel="0" collapsed="false">
      <c r="A766" s="145" t="s">
        <v>244</v>
      </c>
      <c r="B766" s="145"/>
      <c r="C766" s="145"/>
      <c r="D766" s="145"/>
      <c r="E766" s="145"/>
      <c r="F766" s="145"/>
      <c r="G766" s="145"/>
    </row>
    <row r="767" customFormat="false" ht="13.5" hidden="false" customHeight="true" outlineLevel="0" collapsed="false">
      <c r="A767" s="145" t="s">
        <v>236</v>
      </c>
      <c r="B767" s="147" t="n">
        <v>27.2</v>
      </c>
      <c r="C767" s="148" t="n">
        <v>21.19</v>
      </c>
      <c r="D767" s="149" t="n">
        <v>2502</v>
      </c>
      <c r="E767" s="150" t="n">
        <v>33821</v>
      </c>
      <c r="F767" s="151" t="n">
        <v>3795</v>
      </c>
      <c r="G767" s="147" t="n">
        <v>19.3</v>
      </c>
    </row>
    <row r="768" customFormat="false" ht="13.5" hidden="false" customHeight="true" outlineLevel="0" collapsed="false">
      <c r="A768" s="145" t="s">
        <v>242</v>
      </c>
      <c r="B768" s="147" t="n">
        <v>30.7</v>
      </c>
      <c r="C768" s="148" t="n">
        <v>26.87</v>
      </c>
      <c r="D768" s="149" t="n">
        <v>3580</v>
      </c>
      <c r="E768" s="150" t="n">
        <v>47838</v>
      </c>
      <c r="F768" s="151" t="n">
        <v>4878</v>
      </c>
      <c r="G768" s="147" t="n">
        <v>23.8</v>
      </c>
    </row>
    <row r="769" customFormat="false" ht="13.5" hidden="false" customHeight="true" outlineLevel="0" collapsed="false">
      <c r="A769" s="145" t="s">
        <v>243</v>
      </c>
      <c r="B769" s="147" t="n">
        <v>26.1</v>
      </c>
      <c r="C769" s="148" t="n">
        <v>19.1</v>
      </c>
      <c r="D769" s="149" t="n">
        <v>2165</v>
      </c>
      <c r="E769" s="150" t="n">
        <v>29433</v>
      </c>
      <c r="F769" s="151" t="n">
        <v>3456</v>
      </c>
      <c r="G769" s="147" t="n">
        <v>76.2</v>
      </c>
    </row>
    <row r="770" s="138" customFormat="true" ht="30" hidden="false" customHeight="true" outlineLevel="0" collapsed="false">
      <c r="A770" s="145" t="s">
        <v>303</v>
      </c>
      <c r="B770" s="145"/>
      <c r="C770" s="145"/>
      <c r="D770" s="145"/>
      <c r="E770" s="145"/>
      <c r="F770" s="145"/>
      <c r="G770" s="145"/>
    </row>
    <row r="771" customFormat="false" ht="13.5" hidden="false" customHeight="true" outlineLevel="0" collapsed="false">
      <c r="A771" s="145" t="s">
        <v>236</v>
      </c>
      <c r="B771" s="152" t="s">
        <v>247</v>
      </c>
      <c r="C771" s="153" t="s">
        <v>247</v>
      </c>
      <c r="D771" s="149" t="n">
        <v>322</v>
      </c>
      <c r="E771" s="150" t="n">
        <v>3867</v>
      </c>
      <c r="F771" s="154" t="s">
        <v>247</v>
      </c>
      <c r="G771" s="147" t="n">
        <v>2.6</v>
      </c>
    </row>
    <row r="772" customFormat="false" ht="13.5" hidden="false" customHeight="true" outlineLevel="0" collapsed="false">
      <c r="A772" s="145" t="s">
        <v>242</v>
      </c>
      <c r="B772" s="152" t="s">
        <v>247</v>
      </c>
      <c r="C772" s="153" t="s">
        <v>247</v>
      </c>
      <c r="D772" s="149" t="n">
        <v>322</v>
      </c>
      <c r="E772" s="150" t="n">
        <v>3859</v>
      </c>
      <c r="F772" s="154" t="s">
        <v>247</v>
      </c>
      <c r="G772" s="147" t="n">
        <v>53.8</v>
      </c>
    </row>
    <row r="773" customFormat="false" ht="13.5" hidden="false" customHeight="true" outlineLevel="0" collapsed="false">
      <c r="A773" s="145" t="s">
        <v>243</v>
      </c>
      <c r="B773" s="152" t="s">
        <v>247</v>
      </c>
      <c r="C773" s="153" t="s">
        <v>247</v>
      </c>
      <c r="D773" s="149" t="n">
        <v>323</v>
      </c>
      <c r="E773" s="150" t="n">
        <v>3875</v>
      </c>
      <c r="F773" s="154" t="s">
        <v>247</v>
      </c>
      <c r="G773" s="147" t="n">
        <v>46.2</v>
      </c>
    </row>
    <row r="774" customFormat="false" ht="13.5" hidden="false" customHeight="true" outlineLevel="0" collapsed="false">
      <c r="A774" s="145"/>
      <c r="B774" s="164"/>
      <c r="C774" s="165"/>
      <c r="D774" s="166"/>
      <c r="E774" s="166"/>
      <c r="F774" s="166"/>
      <c r="G774" s="164"/>
    </row>
    <row r="775" customFormat="false" ht="13.5" hidden="false" customHeight="true" outlineLevel="0" collapsed="false">
      <c r="A775" s="145"/>
      <c r="B775" s="164"/>
      <c r="C775" s="165"/>
      <c r="D775" s="166"/>
      <c r="E775" s="166"/>
      <c r="F775" s="166"/>
      <c r="G775" s="164"/>
    </row>
    <row r="776" customFormat="false" ht="13.5" hidden="false" customHeight="true" outlineLevel="0" collapsed="false">
      <c r="A776" s="145"/>
      <c r="B776" s="164"/>
      <c r="C776" s="165"/>
      <c r="D776" s="166"/>
      <c r="E776" s="166"/>
      <c r="F776" s="166"/>
      <c r="G776" s="164"/>
    </row>
    <row r="777" s="167" customFormat="true" ht="57.75" hidden="false" customHeight="true" outlineLevel="0" collapsed="false">
      <c r="A777" s="143" t="s">
        <v>280</v>
      </c>
      <c r="B777" s="143"/>
      <c r="C777" s="143"/>
      <c r="D777" s="143"/>
      <c r="E777" s="143"/>
      <c r="F777" s="143"/>
      <c r="G777" s="152" t="n">
        <v>1.4</v>
      </c>
    </row>
    <row r="778" s="138" customFormat="true" ht="30" hidden="false" customHeight="true" outlineLevel="0" collapsed="false">
      <c r="A778" s="145" t="s">
        <v>235</v>
      </c>
      <c r="B778" s="145"/>
      <c r="C778" s="145"/>
      <c r="D778" s="145"/>
      <c r="E778" s="145"/>
      <c r="F778" s="145"/>
      <c r="G778" s="145"/>
    </row>
    <row r="779" customFormat="false" ht="13.5" hidden="false" customHeight="true" outlineLevel="0" collapsed="false">
      <c r="A779" s="145" t="s">
        <v>236</v>
      </c>
      <c r="B779" s="147" t="n">
        <v>38.6</v>
      </c>
      <c r="C779" s="148" t="n">
        <v>21.98</v>
      </c>
      <c r="D779" s="149" t="n">
        <v>3687</v>
      </c>
      <c r="E779" s="150" t="n">
        <v>49495</v>
      </c>
      <c r="F779" s="151" t="n">
        <v>5251</v>
      </c>
      <c r="G779" s="147" t="n">
        <v>58.2</v>
      </c>
    </row>
    <row r="780" customFormat="false" ht="13.5" hidden="false" customHeight="true" outlineLevel="0" collapsed="false">
      <c r="A780" s="145" t="s">
        <v>242</v>
      </c>
      <c r="B780" s="147" t="n">
        <v>38.7</v>
      </c>
      <c r="C780" s="148" t="n">
        <v>22.77</v>
      </c>
      <c r="D780" s="149" t="n">
        <v>3829</v>
      </c>
      <c r="E780" s="150" t="n">
        <v>51253</v>
      </c>
      <c r="F780" s="151" t="n">
        <v>5304</v>
      </c>
      <c r="G780" s="147" t="n">
        <v>77.4</v>
      </c>
    </row>
    <row r="781" customFormat="false" ht="13.5" hidden="false" customHeight="true" outlineLevel="0" collapsed="false">
      <c r="A781" s="145" t="s">
        <v>243</v>
      </c>
      <c r="B781" s="147" t="n">
        <v>38.3</v>
      </c>
      <c r="C781" s="148" t="n">
        <v>19.22</v>
      </c>
      <c r="D781" s="149" t="n">
        <v>3199</v>
      </c>
      <c r="E781" s="150" t="n">
        <v>43458</v>
      </c>
      <c r="F781" s="151" t="n">
        <v>5068</v>
      </c>
      <c r="G781" s="147" t="n">
        <v>22.6</v>
      </c>
    </row>
    <row r="782" s="138" customFormat="true" ht="30" hidden="false" customHeight="true" outlineLevel="0" collapsed="false">
      <c r="A782" s="145" t="s">
        <v>244</v>
      </c>
      <c r="B782" s="145"/>
      <c r="C782" s="145"/>
      <c r="D782" s="145"/>
      <c r="E782" s="145"/>
      <c r="F782" s="145"/>
      <c r="G782" s="145"/>
    </row>
    <row r="783" customFormat="false" ht="13.5" hidden="false" customHeight="true" outlineLevel="0" collapsed="false">
      <c r="A783" s="145" t="s">
        <v>236</v>
      </c>
      <c r="B783" s="147" t="n">
        <v>22.7</v>
      </c>
      <c r="C783" s="148" t="n">
        <v>16.07</v>
      </c>
      <c r="D783" s="149" t="n">
        <v>1585</v>
      </c>
      <c r="E783" s="150" t="n">
        <v>21088</v>
      </c>
      <c r="F783" s="151" t="n">
        <v>2065</v>
      </c>
      <c r="G783" s="147" t="n">
        <v>33.5</v>
      </c>
    </row>
    <row r="784" customFormat="false" ht="13.5" hidden="false" customHeight="true" outlineLevel="0" collapsed="false">
      <c r="A784" s="145" t="s">
        <v>242</v>
      </c>
      <c r="B784" s="147" t="n">
        <v>24.9</v>
      </c>
      <c r="C784" s="148" t="n">
        <v>16.61</v>
      </c>
      <c r="D784" s="149" t="n">
        <v>1795</v>
      </c>
      <c r="E784" s="150" t="n">
        <v>23831</v>
      </c>
      <c r="F784" s="151" t="n">
        <v>2295</v>
      </c>
      <c r="G784" s="147" t="n">
        <v>41.1</v>
      </c>
    </row>
    <row r="785" customFormat="false" ht="13.5" hidden="false" customHeight="true" outlineLevel="0" collapsed="false">
      <c r="A785" s="145" t="s">
        <v>243</v>
      </c>
      <c r="B785" s="147" t="n">
        <v>21.2</v>
      </c>
      <c r="C785" s="148" t="n">
        <v>15.62</v>
      </c>
      <c r="D785" s="149" t="n">
        <v>1439</v>
      </c>
      <c r="E785" s="150" t="n">
        <v>19176</v>
      </c>
      <c r="F785" s="151" t="n">
        <v>1905</v>
      </c>
      <c r="G785" s="147" t="n">
        <v>58.9</v>
      </c>
    </row>
    <row r="786" s="138" customFormat="true" ht="30" hidden="false" customHeight="true" outlineLevel="0" collapsed="false">
      <c r="A786" s="145" t="s">
        <v>303</v>
      </c>
      <c r="B786" s="145"/>
      <c r="C786" s="145"/>
      <c r="D786" s="145"/>
      <c r="E786" s="145"/>
      <c r="F786" s="145"/>
      <c r="G786" s="145"/>
    </row>
    <row r="787" customFormat="false" ht="13.5" hidden="false" customHeight="true" outlineLevel="0" collapsed="false">
      <c r="A787" s="145" t="s">
        <v>236</v>
      </c>
      <c r="B787" s="152" t="s">
        <v>247</v>
      </c>
      <c r="C787" s="153" t="s">
        <v>247</v>
      </c>
      <c r="D787" s="149" t="n">
        <v>203</v>
      </c>
      <c r="E787" s="150" t="n">
        <v>2440</v>
      </c>
      <c r="F787" s="154" t="s">
        <v>247</v>
      </c>
      <c r="G787" s="147" t="n">
        <v>8.4</v>
      </c>
    </row>
    <row r="788" customFormat="false" ht="13.5" hidden="false" customHeight="true" outlineLevel="0" collapsed="false">
      <c r="A788" s="145" t="s">
        <v>242</v>
      </c>
      <c r="B788" s="152" t="s">
        <v>247</v>
      </c>
      <c r="C788" s="153" t="s">
        <v>247</v>
      </c>
      <c r="D788" s="149" t="n">
        <v>209</v>
      </c>
      <c r="E788" s="150" t="n">
        <v>2505</v>
      </c>
      <c r="F788" s="154" t="s">
        <v>247</v>
      </c>
      <c r="G788" s="147" t="n">
        <v>57.2</v>
      </c>
    </row>
    <row r="789" customFormat="false" ht="13.5" hidden="false" customHeight="true" outlineLevel="0" collapsed="false">
      <c r="A789" s="145" t="s">
        <v>243</v>
      </c>
      <c r="B789" s="152" t="s">
        <v>247</v>
      </c>
      <c r="C789" s="153" t="s">
        <v>247</v>
      </c>
      <c r="D789" s="149" t="n">
        <v>196</v>
      </c>
      <c r="E789" s="150" t="n">
        <v>2352</v>
      </c>
      <c r="F789" s="154" t="s">
        <v>247</v>
      </c>
      <c r="G789" s="147" t="n">
        <v>42.8</v>
      </c>
    </row>
    <row r="790" customFormat="false" ht="12" hidden="false" customHeight="true" outlineLevel="0" collapsed="false">
      <c r="A790" s="155" t="s">
        <v>228</v>
      </c>
      <c r="B790" s="164"/>
      <c r="C790" s="165"/>
      <c r="D790" s="166"/>
      <c r="E790" s="166"/>
      <c r="F790" s="166"/>
      <c r="G790" s="164"/>
    </row>
    <row r="791" s="136" customFormat="true" ht="15" hidden="false" customHeight="true" outlineLevel="0" collapsed="false">
      <c r="A791" s="161" t="s">
        <v>252</v>
      </c>
      <c r="B791" s="161"/>
      <c r="C791" s="161"/>
      <c r="D791" s="161"/>
      <c r="E791" s="161"/>
      <c r="F791" s="161"/>
      <c r="G791" s="161"/>
    </row>
    <row r="792" s="167" customFormat="true" ht="29.25" hidden="false" customHeight="true" outlineLevel="0" collapsed="false">
      <c r="A792" s="143" t="s">
        <v>281</v>
      </c>
      <c r="B792" s="143"/>
      <c r="C792" s="143"/>
      <c r="D792" s="143"/>
      <c r="E792" s="143"/>
      <c r="F792" s="143"/>
      <c r="G792" s="152" t="n">
        <v>6.5</v>
      </c>
    </row>
    <row r="793" s="138" customFormat="true" ht="21" hidden="false" customHeight="true" outlineLevel="0" collapsed="false">
      <c r="A793" s="145" t="s">
        <v>235</v>
      </c>
      <c r="B793" s="145"/>
      <c r="C793" s="145"/>
      <c r="D793" s="145"/>
      <c r="E793" s="145"/>
      <c r="F793" s="145"/>
      <c r="G793" s="145"/>
    </row>
    <row r="794" customFormat="false" ht="12.75" hidden="false" customHeight="false" outlineLevel="0" collapsed="false">
      <c r="A794" s="145" t="s">
        <v>236</v>
      </c>
      <c r="B794" s="147" t="n">
        <v>38.5</v>
      </c>
      <c r="C794" s="148" t="n">
        <v>28.58</v>
      </c>
      <c r="D794" s="149" t="n">
        <v>4786</v>
      </c>
      <c r="E794" s="150" t="n">
        <v>78596</v>
      </c>
      <c r="F794" s="151" t="n">
        <v>21169</v>
      </c>
      <c r="G794" s="147" t="n">
        <v>81.1</v>
      </c>
    </row>
    <row r="795" customFormat="false" ht="12.75" hidden="false" customHeight="false" outlineLevel="0" collapsed="false">
      <c r="A795" s="145" t="s">
        <v>237</v>
      </c>
      <c r="B795" s="147" t="n">
        <v>38.6</v>
      </c>
      <c r="C795" s="148" t="n">
        <v>44.85</v>
      </c>
      <c r="D795" s="149" t="n">
        <v>7529</v>
      </c>
      <c r="E795" s="150" t="n">
        <v>152167</v>
      </c>
      <c r="F795" s="151" t="n">
        <v>61814</v>
      </c>
      <c r="G795" s="147" t="n">
        <v>16.9</v>
      </c>
    </row>
    <row r="796" customFormat="false" ht="12.75" hidden="false" customHeight="false" outlineLevel="0" collapsed="false">
      <c r="A796" s="145" t="s">
        <v>238</v>
      </c>
      <c r="B796" s="147" t="n">
        <v>38.6</v>
      </c>
      <c r="C796" s="148" t="n">
        <v>28.8</v>
      </c>
      <c r="D796" s="149" t="n">
        <v>4828</v>
      </c>
      <c r="E796" s="150" t="n">
        <v>73955</v>
      </c>
      <c r="F796" s="151" t="n">
        <v>16021</v>
      </c>
      <c r="G796" s="147" t="n">
        <v>54.4</v>
      </c>
    </row>
    <row r="797" customFormat="false" ht="12.75" hidden="false" customHeight="false" outlineLevel="0" collapsed="false">
      <c r="A797" s="145" t="s">
        <v>239</v>
      </c>
      <c r="B797" s="147" t="n">
        <v>38.3</v>
      </c>
      <c r="C797" s="148" t="n">
        <v>19.07</v>
      </c>
      <c r="D797" s="149" t="n">
        <v>3173</v>
      </c>
      <c r="E797" s="150" t="n">
        <v>45395</v>
      </c>
      <c r="F797" s="151" t="n">
        <v>7316</v>
      </c>
      <c r="G797" s="147" t="n">
        <v>24.5</v>
      </c>
    </row>
    <row r="798" customFormat="false" ht="12.75" hidden="false" customHeight="false" outlineLevel="0" collapsed="false">
      <c r="A798" s="145" t="s">
        <v>240</v>
      </c>
      <c r="B798" s="147" t="n">
        <v>38.8</v>
      </c>
      <c r="C798" s="148" t="n">
        <v>16.94</v>
      </c>
      <c r="D798" s="149" t="n">
        <v>2855</v>
      </c>
      <c r="E798" s="150" t="n">
        <v>40937</v>
      </c>
      <c r="F798" s="151" t="n">
        <v>6672</v>
      </c>
      <c r="G798" s="147" t="n">
        <v>2.3</v>
      </c>
    </row>
    <row r="799" customFormat="false" ht="12.75" hidden="false" customHeight="false" outlineLevel="0" collapsed="false">
      <c r="A799" s="145" t="s">
        <v>241</v>
      </c>
      <c r="B799" s="147" t="n">
        <v>39.7</v>
      </c>
      <c r="C799" s="148" t="n">
        <v>12.38</v>
      </c>
      <c r="D799" s="149" t="n">
        <v>2137</v>
      </c>
      <c r="E799" s="150" t="n">
        <v>27426</v>
      </c>
      <c r="F799" s="151" t="n">
        <v>1788</v>
      </c>
      <c r="G799" s="147" t="n">
        <v>1.8</v>
      </c>
    </row>
    <row r="800" customFormat="false" ht="12.75" hidden="false" customHeight="false" outlineLevel="0" collapsed="false">
      <c r="A800" s="145" t="s">
        <v>242</v>
      </c>
      <c r="B800" s="147" t="n">
        <v>38.6</v>
      </c>
      <c r="C800" s="148" t="n">
        <v>31.85</v>
      </c>
      <c r="D800" s="149" t="n">
        <v>5348</v>
      </c>
      <c r="E800" s="150" t="n">
        <v>92240</v>
      </c>
      <c r="F800" s="151" t="n">
        <v>28070</v>
      </c>
      <c r="G800" s="147" t="n">
        <v>61.5</v>
      </c>
    </row>
    <row r="801" customFormat="false" ht="12.75" hidden="false" customHeight="false" outlineLevel="0" collapsed="false">
      <c r="A801" s="145" t="s">
        <v>237</v>
      </c>
      <c r="B801" s="147" t="n">
        <v>38.6</v>
      </c>
      <c r="C801" s="148" t="n">
        <v>46.71</v>
      </c>
      <c r="D801" s="149" t="n">
        <v>7841</v>
      </c>
      <c r="E801" s="150" t="n">
        <v>163277</v>
      </c>
      <c r="F801" s="151" t="n">
        <v>69187</v>
      </c>
      <c r="G801" s="147" t="n">
        <v>22.3</v>
      </c>
    </row>
    <row r="802" customFormat="false" ht="12.75" hidden="false" customHeight="false" outlineLevel="0" collapsed="false">
      <c r="A802" s="145" t="s">
        <v>238</v>
      </c>
      <c r="B802" s="147" t="n">
        <v>38.7</v>
      </c>
      <c r="C802" s="148" t="n">
        <v>30.78</v>
      </c>
      <c r="D802" s="149" t="n">
        <v>5170</v>
      </c>
      <c r="E802" s="150" t="n">
        <v>81324</v>
      </c>
      <c r="F802" s="151" t="n">
        <v>19286</v>
      </c>
      <c r="G802" s="147" t="n">
        <v>56.1</v>
      </c>
    </row>
    <row r="803" customFormat="false" ht="12.75" hidden="false" customHeight="false" outlineLevel="0" collapsed="false">
      <c r="A803" s="145" t="s">
        <v>239</v>
      </c>
      <c r="B803" s="147" t="n">
        <v>38.4</v>
      </c>
      <c r="C803" s="148" t="n">
        <v>20.34</v>
      </c>
      <c r="D803" s="149" t="n">
        <v>3394</v>
      </c>
      <c r="E803" s="150" t="n">
        <v>50031</v>
      </c>
      <c r="F803" s="151" t="n">
        <v>9304</v>
      </c>
      <c r="G803" s="147" t="n">
        <v>17.6</v>
      </c>
    </row>
    <row r="804" customFormat="false" ht="12.75" hidden="false" customHeight="false" outlineLevel="0" collapsed="false">
      <c r="A804" s="145" t="s">
        <v>240</v>
      </c>
      <c r="B804" s="147" t="n">
        <v>38.9</v>
      </c>
      <c r="C804" s="148" t="n">
        <v>18.58</v>
      </c>
      <c r="D804" s="149" t="n">
        <v>3143</v>
      </c>
      <c r="E804" s="150" t="n">
        <v>46624</v>
      </c>
      <c r="F804" s="151" t="n">
        <v>8906</v>
      </c>
      <c r="G804" s="147" t="n">
        <v>1.5</v>
      </c>
    </row>
    <row r="805" customFormat="false" ht="12.75" hidden="false" customHeight="false" outlineLevel="0" collapsed="false">
      <c r="A805" s="145" t="s">
        <v>241</v>
      </c>
      <c r="B805" s="147" t="n">
        <v>40</v>
      </c>
      <c r="C805" s="148" t="n">
        <v>12.29</v>
      </c>
      <c r="D805" s="149" t="n">
        <v>2135</v>
      </c>
      <c r="E805" s="150" t="n">
        <v>27234</v>
      </c>
      <c r="F805" s="151" t="n">
        <v>1619</v>
      </c>
      <c r="G805" s="147" t="n">
        <v>2.4</v>
      </c>
    </row>
    <row r="806" customFormat="false" ht="12.75" hidden="false" customHeight="false" outlineLevel="0" collapsed="false">
      <c r="A806" s="145" t="s">
        <v>243</v>
      </c>
      <c r="B806" s="147" t="n">
        <v>38.4</v>
      </c>
      <c r="C806" s="148" t="n">
        <v>23.31</v>
      </c>
      <c r="D806" s="149" t="n">
        <v>3888</v>
      </c>
      <c r="E806" s="150" t="n">
        <v>56810</v>
      </c>
      <c r="F806" s="151" t="n">
        <v>10151</v>
      </c>
      <c r="G806" s="147" t="n">
        <v>38.5</v>
      </c>
    </row>
    <row r="807" customFormat="false" ht="12.75" hidden="false" customHeight="false" outlineLevel="0" collapsed="false">
      <c r="A807" s="145" t="s">
        <v>237</v>
      </c>
      <c r="B807" s="147" t="n">
        <v>38.6</v>
      </c>
      <c r="C807" s="148" t="n">
        <v>36.93</v>
      </c>
      <c r="D807" s="149" t="n">
        <v>6201</v>
      </c>
      <c r="E807" s="150" t="n">
        <v>104774</v>
      </c>
      <c r="F807" s="151" t="n">
        <v>30365</v>
      </c>
      <c r="G807" s="147" t="n">
        <v>8.4</v>
      </c>
    </row>
    <row r="808" customFormat="false" ht="12.75" hidden="false" customHeight="false" outlineLevel="0" collapsed="false">
      <c r="A808" s="145" t="s">
        <v>238</v>
      </c>
      <c r="B808" s="147" t="n">
        <v>38.4</v>
      </c>
      <c r="C808" s="148" t="n">
        <v>25.36</v>
      </c>
      <c r="D808" s="149" t="n">
        <v>4237</v>
      </c>
      <c r="E808" s="150" t="n">
        <v>61223</v>
      </c>
      <c r="F808" s="151" t="n">
        <v>10380</v>
      </c>
      <c r="G808" s="147" t="n">
        <v>51.8</v>
      </c>
    </row>
    <row r="809" customFormat="false" ht="12.75" hidden="false" customHeight="false" outlineLevel="0" collapsed="false">
      <c r="A809" s="145" t="s">
        <v>239</v>
      </c>
      <c r="B809" s="147" t="n">
        <v>38.2</v>
      </c>
      <c r="C809" s="148" t="n">
        <v>18.06</v>
      </c>
      <c r="D809" s="149" t="n">
        <v>2998</v>
      </c>
      <c r="E809" s="150" t="n">
        <v>41713</v>
      </c>
      <c r="F809" s="151" t="n">
        <v>5737</v>
      </c>
      <c r="G809" s="147" t="n">
        <v>35.5</v>
      </c>
    </row>
    <row r="810" customFormat="false" ht="12.75" hidden="false" customHeight="false" outlineLevel="0" collapsed="false">
      <c r="A810" s="145" t="s">
        <v>240</v>
      </c>
      <c r="B810" s="147" t="n">
        <v>38.7</v>
      </c>
      <c r="C810" s="148" t="n">
        <v>15.8</v>
      </c>
      <c r="D810" s="149" t="n">
        <v>2655</v>
      </c>
      <c r="E810" s="150" t="n">
        <v>36973</v>
      </c>
      <c r="F810" s="151" t="n">
        <v>5115</v>
      </c>
      <c r="G810" s="147" t="n">
        <v>3.5</v>
      </c>
    </row>
    <row r="811" customFormat="false" ht="12.75" hidden="false" customHeight="false" outlineLevel="0" collapsed="false">
      <c r="A811" s="145" t="s">
        <v>241</v>
      </c>
      <c r="B811" s="147" t="n">
        <v>38.5</v>
      </c>
      <c r="C811" s="148" t="n">
        <v>12.83</v>
      </c>
      <c r="D811" s="149" t="n">
        <v>2146</v>
      </c>
      <c r="E811" s="150" t="n">
        <v>28324</v>
      </c>
      <c r="F811" s="151" t="n">
        <v>2577</v>
      </c>
      <c r="G811" s="147" t="n">
        <v>0.8</v>
      </c>
    </row>
    <row r="812" s="138" customFormat="true" ht="21" hidden="false" customHeight="true" outlineLevel="0" collapsed="false">
      <c r="A812" s="145" t="s">
        <v>244</v>
      </c>
      <c r="B812" s="145"/>
      <c r="C812" s="145"/>
      <c r="D812" s="145"/>
      <c r="E812" s="145"/>
      <c r="F812" s="145"/>
      <c r="G812" s="145"/>
    </row>
    <row r="813" customFormat="false" ht="12.75" hidden="false" customHeight="false" outlineLevel="0" collapsed="false">
      <c r="A813" s="145" t="s">
        <v>236</v>
      </c>
      <c r="B813" s="147" t="n">
        <v>23.6</v>
      </c>
      <c r="C813" s="148" t="n">
        <v>21.09</v>
      </c>
      <c r="D813" s="149" t="n">
        <v>2166</v>
      </c>
      <c r="E813" s="150" t="n">
        <v>31106</v>
      </c>
      <c r="F813" s="151" t="n">
        <v>5113</v>
      </c>
      <c r="G813" s="147" t="n">
        <v>17.4</v>
      </c>
    </row>
    <row r="814" customFormat="false" ht="12.75" hidden="false" customHeight="false" outlineLevel="0" collapsed="false">
      <c r="A814" s="145" t="s">
        <v>237</v>
      </c>
      <c r="B814" s="147" t="n">
        <v>25.8</v>
      </c>
      <c r="C814" s="148" t="n">
        <v>38.13</v>
      </c>
      <c r="D814" s="149" t="n">
        <v>4282</v>
      </c>
      <c r="E814" s="150" t="n">
        <v>73998</v>
      </c>
      <c r="F814" s="151" t="n">
        <v>22612</v>
      </c>
      <c r="G814" s="147" t="n">
        <v>4.8</v>
      </c>
    </row>
    <row r="815" customFormat="false" ht="12.75" hidden="false" customHeight="false" outlineLevel="0" collapsed="false">
      <c r="A815" s="145" t="s">
        <v>238</v>
      </c>
      <c r="B815" s="147" t="n">
        <v>24.6</v>
      </c>
      <c r="C815" s="148" t="n">
        <v>24.09</v>
      </c>
      <c r="D815" s="149" t="n">
        <v>2579</v>
      </c>
      <c r="E815" s="150" t="n">
        <v>36720</v>
      </c>
      <c r="F815" s="151" t="n">
        <v>5775</v>
      </c>
      <c r="G815" s="147" t="n">
        <v>39.9</v>
      </c>
    </row>
    <row r="816" customFormat="false" ht="12.75" hidden="false" customHeight="false" outlineLevel="0" collapsed="false">
      <c r="A816" s="145" t="s">
        <v>239</v>
      </c>
      <c r="B816" s="147" t="n">
        <v>23.2</v>
      </c>
      <c r="C816" s="148" t="n">
        <v>17.73</v>
      </c>
      <c r="D816" s="149" t="n">
        <v>1786</v>
      </c>
      <c r="E816" s="150" t="n">
        <v>24854</v>
      </c>
      <c r="F816" s="151" t="n">
        <v>3419</v>
      </c>
      <c r="G816" s="147" t="n">
        <v>44.5</v>
      </c>
    </row>
    <row r="817" customFormat="false" ht="12.75" hidden="false" customHeight="false" outlineLevel="0" collapsed="false">
      <c r="A817" s="145" t="s">
        <v>240</v>
      </c>
      <c r="B817" s="147" t="n">
        <v>21.8</v>
      </c>
      <c r="C817" s="148" t="n">
        <v>14.92</v>
      </c>
      <c r="D817" s="149" t="n">
        <v>1413</v>
      </c>
      <c r="E817" s="150" t="n">
        <v>19196</v>
      </c>
      <c r="F817" s="151" t="n">
        <v>2244</v>
      </c>
      <c r="G817" s="147" t="n">
        <v>7</v>
      </c>
    </row>
    <row r="818" customFormat="false" ht="12.75" hidden="false" customHeight="false" outlineLevel="0" collapsed="false">
      <c r="A818" s="145" t="s">
        <v>241</v>
      </c>
      <c r="B818" s="147" t="n">
        <v>19.1</v>
      </c>
      <c r="C818" s="148" t="n">
        <v>12.42</v>
      </c>
      <c r="D818" s="149" t="n">
        <v>1033</v>
      </c>
      <c r="E818" s="150" t="n">
        <v>13781</v>
      </c>
      <c r="F818" s="151" t="n">
        <v>1390</v>
      </c>
      <c r="G818" s="147" t="n">
        <v>3.9</v>
      </c>
    </row>
    <row r="819" customFormat="false" ht="12.75" hidden="false" customHeight="false" outlineLevel="0" collapsed="false">
      <c r="A819" s="145" t="s">
        <v>242</v>
      </c>
      <c r="B819" s="147" t="n">
        <v>26.8</v>
      </c>
      <c r="C819" s="148" t="n">
        <v>24.73</v>
      </c>
      <c r="D819" s="149" t="n">
        <v>2875</v>
      </c>
      <c r="E819" s="150" t="n">
        <v>46410</v>
      </c>
      <c r="F819" s="151" t="n">
        <v>11909</v>
      </c>
      <c r="G819" s="147" t="n">
        <v>9.9</v>
      </c>
    </row>
    <row r="820" customFormat="false" ht="12.75" hidden="false" customHeight="false" outlineLevel="0" collapsed="false">
      <c r="A820" s="145" t="s">
        <v>237</v>
      </c>
      <c r="B820" s="147" t="n">
        <v>26.8</v>
      </c>
      <c r="C820" s="148" t="n">
        <v>55.64</v>
      </c>
      <c r="D820" s="149" t="n">
        <v>6475</v>
      </c>
      <c r="E820" s="150" t="n">
        <v>147263</v>
      </c>
      <c r="F820" s="151" t="n">
        <v>69561</v>
      </c>
      <c r="G820" s="147" t="n">
        <v>9.8</v>
      </c>
    </row>
    <row r="821" customFormat="false" ht="12.75" hidden="false" customHeight="false" outlineLevel="0" collapsed="false">
      <c r="A821" s="145" t="s">
        <v>238</v>
      </c>
      <c r="B821" s="147" t="n">
        <v>29.2</v>
      </c>
      <c r="C821" s="148" t="n">
        <v>26.63</v>
      </c>
      <c r="D821" s="149" t="n">
        <v>3377</v>
      </c>
      <c r="E821" s="150" t="n">
        <v>49807</v>
      </c>
      <c r="F821" s="151" t="n">
        <v>9285</v>
      </c>
      <c r="G821" s="147" t="n">
        <v>40.5</v>
      </c>
    </row>
    <row r="822" customFormat="false" ht="12.75" hidden="false" customHeight="false" outlineLevel="0" collapsed="false">
      <c r="A822" s="145" t="s">
        <v>239</v>
      </c>
      <c r="B822" s="147" t="n">
        <v>26.2</v>
      </c>
      <c r="C822" s="148" t="n">
        <v>17.21</v>
      </c>
      <c r="D822" s="149" t="n">
        <v>1959</v>
      </c>
      <c r="E822" s="150" t="n">
        <v>26702</v>
      </c>
      <c r="F822" s="151" t="n">
        <v>3195</v>
      </c>
      <c r="G822" s="147" t="n">
        <v>34.7</v>
      </c>
    </row>
    <row r="823" customFormat="false" ht="12.75" hidden="false" customHeight="false" outlineLevel="0" collapsed="false">
      <c r="A823" s="145" t="s">
        <v>240</v>
      </c>
      <c r="B823" s="147" t="n">
        <v>21.6</v>
      </c>
      <c r="C823" s="148" t="n">
        <v>14.25</v>
      </c>
      <c r="D823" s="149" t="n">
        <v>1334</v>
      </c>
      <c r="E823" s="150" t="n">
        <v>17729</v>
      </c>
      <c r="F823" s="151" t="n">
        <v>1717</v>
      </c>
      <c r="G823" s="147" t="n">
        <v>13.4</v>
      </c>
    </row>
    <row r="824" customFormat="false" ht="12.75" hidden="false" customHeight="false" outlineLevel="0" collapsed="false">
      <c r="A824" s="145" t="s">
        <v>241</v>
      </c>
      <c r="B824" s="147" t="n">
        <v>21.1</v>
      </c>
      <c r="C824" s="148" t="n">
        <v>11.01</v>
      </c>
      <c r="D824" s="149" t="n">
        <v>1011</v>
      </c>
      <c r="E824" s="150" t="n">
        <v>13466</v>
      </c>
      <c r="F824" s="151" t="n">
        <v>1332</v>
      </c>
      <c r="G824" s="147" t="n">
        <v>1.6</v>
      </c>
    </row>
    <row r="825" customFormat="false" ht="12.75" hidden="false" customHeight="false" outlineLevel="0" collapsed="false">
      <c r="A825" s="145" t="s">
        <v>243</v>
      </c>
      <c r="B825" s="147" t="n">
        <v>23.3</v>
      </c>
      <c r="C825" s="148" t="n">
        <v>20.63</v>
      </c>
      <c r="D825" s="149" t="n">
        <v>2089</v>
      </c>
      <c r="E825" s="150" t="n">
        <v>29432</v>
      </c>
      <c r="F825" s="151" t="n">
        <v>4370</v>
      </c>
      <c r="G825" s="147" t="n">
        <v>90.1</v>
      </c>
    </row>
    <row r="826" customFormat="false" ht="12.75" hidden="false" customHeight="false" outlineLevel="0" collapsed="false">
      <c r="A826" s="145" t="s">
        <v>237</v>
      </c>
      <c r="B826" s="147" t="n">
        <v>25.6</v>
      </c>
      <c r="C826" s="148" t="n">
        <v>33.51</v>
      </c>
      <c r="D826" s="149" t="n">
        <v>3728</v>
      </c>
      <c r="E826" s="150" t="n">
        <v>55498</v>
      </c>
      <c r="F826" s="151" t="n">
        <v>10757</v>
      </c>
      <c r="G826" s="147" t="n">
        <v>4.2</v>
      </c>
    </row>
    <row r="827" customFormat="false" ht="12.75" hidden="false" customHeight="false" outlineLevel="0" collapsed="false">
      <c r="A827" s="145" t="s">
        <v>238</v>
      </c>
      <c r="B827" s="147" t="n">
        <v>24.1</v>
      </c>
      <c r="C827" s="148" t="n">
        <v>23.74</v>
      </c>
      <c r="D827" s="149" t="n">
        <v>2490</v>
      </c>
      <c r="E827" s="150" t="n">
        <v>35263</v>
      </c>
      <c r="F827" s="151" t="n">
        <v>5384</v>
      </c>
      <c r="G827" s="147" t="n">
        <v>39.8</v>
      </c>
    </row>
    <row r="828" customFormat="false" ht="12.75" hidden="false" customHeight="false" outlineLevel="0" collapsed="false">
      <c r="A828" s="145" t="s">
        <v>239</v>
      </c>
      <c r="B828" s="147" t="n">
        <v>22.9</v>
      </c>
      <c r="C828" s="148" t="n">
        <v>17.78</v>
      </c>
      <c r="D828" s="149" t="n">
        <v>1772</v>
      </c>
      <c r="E828" s="150" t="n">
        <v>24700</v>
      </c>
      <c r="F828" s="151" t="n">
        <v>3438</v>
      </c>
      <c r="G828" s="147" t="n">
        <v>45.5</v>
      </c>
    </row>
    <row r="829" customFormat="false" ht="12.75" hidden="false" customHeight="false" outlineLevel="0" collapsed="false">
      <c r="A829" s="145" t="s">
        <v>240</v>
      </c>
      <c r="B829" s="147" t="n">
        <v>21.9</v>
      </c>
      <c r="C829" s="148" t="n">
        <v>15.07</v>
      </c>
      <c r="D829" s="149" t="n">
        <v>1431</v>
      </c>
      <c r="E829" s="150" t="n">
        <v>19538</v>
      </c>
      <c r="F829" s="151" t="n">
        <v>2367</v>
      </c>
      <c r="G829" s="147" t="n">
        <v>6.3</v>
      </c>
    </row>
    <row r="830" customFormat="false" ht="12.75" hidden="false" customHeight="false" outlineLevel="0" collapsed="false">
      <c r="A830" s="145" t="s">
        <v>241</v>
      </c>
      <c r="B830" s="147" t="n">
        <v>19.1</v>
      </c>
      <c r="C830" s="148" t="n">
        <v>12.48</v>
      </c>
      <c r="D830" s="149" t="n">
        <v>1034</v>
      </c>
      <c r="E830" s="150" t="n">
        <v>13795</v>
      </c>
      <c r="F830" s="151" t="n">
        <v>1392</v>
      </c>
      <c r="G830" s="147" t="n">
        <v>4.1</v>
      </c>
    </row>
    <row r="831" s="138" customFormat="true" ht="21" hidden="false" customHeight="true" outlineLevel="0" collapsed="false">
      <c r="A831" s="145" t="s">
        <v>303</v>
      </c>
      <c r="B831" s="145"/>
      <c r="C831" s="145"/>
      <c r="D831" s="145"/>
      <c r="E831" s="145"/>
      <c r="F831" s="145"/>
      <c r="G831" s="145"/>
    </row>
    <row r="832" customFormat="false" ht="12.75" hidden="false" customHeight="false" outlineLevel="0" collapsed="false">
      <c r="A832" s="145" t="s">
        <v>236</v>
      </c>
      <c r="B832" s="152" t="s">
        <v>247</v>
      </c>
      <c r="C832" s="153" t="s">
        <v>247</v>
      </c>
      <c r="D832" s="149" t="n">
        <v>271</v>
      </c>
      <c r="E832" s="150" t="n">
        <v>3253</v>
      </c>
      <c r="F832" s="154" t="s">
        <v>247</v>
      </c>
      <c r="G832" s="147" t="n">
        <v>1.4</v>
      </c>
    </row>
    <row r="833" customFormat="false" ht="12.75" hidden="false" customHeight="false" outlineLevel="0" collapsed="false">
      <c r="A833" s="145" t="s">
        <v>242</v>
      </c>
      <c r="B833" s="152" t="s">
        <v>247</v>
      </c>
      <c r="C833" s="153" t="s">
        <v>247</v>
      </c>
      <c r="D833" s="149" t="n">
        <v>244</v>
      </c>
      <c r="E833" s="150" t="n">
        <v>2931</v>
      </c>
      <c r="F833" s="154" t="s">
        <v>247</v>
      </c>
      <c r="G833" s="147" t="n">
        <v>21.3</v>
      </c>
    </row>
    <row r="834" customFormat="false" ht="12.75" hidden="false" customHeight="false" outlineLevel="0" collapsed="false">
      <c r="A834" s="145" t="s">
        <v>243</v>
      </c>
      <c r="B834" s="152" t="s">
        <v>247</v>
      </c>
      <c r="C834" s="153" t="s">
        <v>247</v>
      </c>
      <c r="D834" s="149" t="n">
        <v>278</v>
      </c>
      <c r="E834" s="150" t="n">
        <v>3341</v>
      </c>
      <c r="F834" s="154" t="s">
        <v>247</v>
      </c>
      <c r="G834" s="147" t="n">
        <v>78.7</v>
      </c>
    </row>
    <row r="835" customFormat="false" ht="12" hidden="false" customHeight="true" outlineLevel="0" collapsed="false">
      <c r="A835" s="155" t="s">
        <v>228</v>
      </c>
      <c r="B835" s="164"/>
      <c r="C835" s="165"/>
      <c r="D835" s="166"/>
      <c r="E835" s="166"/>
      <c r="F835" s="166"/>
      <c r="G835" s="164"/>
    </row>
    <row r="836" s="136" customFormat="true" ht="14.25" hidden="false" customHeight="true" outlineLevel="0" collapsed="false">
      <c r="A836" s="161" t="s">
        <v>252</v>
      </c>
      <c r="B836" s="161"/>
      <c r="C836" s="161"/>
      <c r="D836" s="161"/>
      <c r="E836" s="161"/>
      <c r="F836" s="161"/>
      <c r="G836" s="161"/>
    </row>
    <row r="837" s="167" customFormat="true" ht="28.5" hidden="false" customHeight="true" outlineLevel="0" collapsed="false">
      <c r="A837" s="143" t="s">
        <v>282</v>
      </c>
      <c r="B837" s="143"/>
      <c r="C837" s="143"/>
      <c r="D837" s="143"/>
      <c r="E837" s="143"/>
      <c r="F837" s="143"/>
      <c r="G837" s="152" t="n">
        <v>4.8</v>
      </c>
    </row>
    <row r="838" s="138" customFormat="true" ht="21.75" hidden="false" customHeight="true" outlineLevel="0" collapsed="false">
      <c r="A838" s="145" t="s">
        <v>235</v>
      </c>
      <c r="B838" s="145"/>
      <c r="C838" s="145"/>
      <c r="D838" s="145"/>
      <c r="E838" s="145"/>
      <c r="F838" s="145"/>
      <c r="G838" s="145"/>
    </row>
    <row r="839" customFormat="false" ht="12.75" hidden="false" customHeight="false" outlineLevel="0" collapsed="false">
      <c r="A839" s="145" t="s">
        <v>236</v>
      </c>
      <c r="B839" s="147" t="n">
        <v>38.7</v>
      </c>
      <c r="C839" s="148" t="n">
        <v>29.13</v>
      </c>
      <c r="D839" s="149" t="n">
        <v>4902</v>
      </c>
      <c r="E839" s="150" t="n">
        <v>82577</v>
      </c>
      <c r="F839" s="151" t="n">
        <v>23758</v>
      </c>
      <c r="G839" s="147" t="n">
        <v>81.2</v>
      </c>
    </row>
    <row r="840" customFormat="false" ht="12.75" hidden="false" customHeight="false" outlineLevel="0" collapsed="false">
      <c r="A840" s="145" t="s">
        <v>237</v>
      </c>
      <c r="B840" s="147" t="n">
        <v>38.7</v>
      </c>
      <c r="C840" s="148" t="n">
        <v>45.1</v>
      </c>
      <c r="D840" s="149" t="n">
        <v>7584</v>
      </c>
      <c r="E840" s="150" t="n">
        <v>157920</v>
      </c>
      <c r="F840" s="151" t="n">
        <v>66910</v>
      </c>
      <c r="G840" s="147" t="n">
        <v>18.2</v>
      </c>
    </row>
    <row r="841" customFormat="false" ht="12.75" hidden="false" customHeight="false" outlineLevel="0" collapsed="false">
      <c r="A841" s="145" t="s">
        <v>238</v>
      </c>
      <c r="B841" s="147" t="n">
        <v>38.8</v>
      </c>
      <c r="C841" s="148" t="n">
        <v>28.93</v>
      </c>
      <c r="D841" s="149" t="n">
        <v>4872</v>
      </c>
      <c r="E841" s="150" t="n">
        <v>75910</v>
      </c>
      <c r="F841" s="151" t="n">
        <v>17447</v>
      </c>
      <c r="G841" s="147" t="n">
        <v>56.4</v>
      </c>
    </row>
    <row r="842" customFormat="false" ht="12.75" hidden="false" customHeight="false" outlineLevel="0" collapsed="false">
      <c r="A842" s="145" t="s">
        <v>239</v>
      </c>
      <c r="B842" s="147" t="n">
        <v>38.5</v>
      </c>
      <c r="C842" s="148" t="n">
        <v>18.82</v>
      </c>
      <c r="D842" s="149" t="n">
        <v>3149</v>
      </c>
      <c r="E842" s="150" t="n">
        <v>45111</v>
      </c>
      <c r="F842" s="151" t="n">
        <v>7326</v>
      </c>
      <c r="G842" s="147" t="n">
        <v>21.3</v>
      </c>
    </row>
    <row r="843" customFormat="false" ht="12.75" hidden="false" customHeight="false" outlineLevel="0" collapsed="false">
      <c r="A843" s="145" t="s">
        <v>240</v>
      </c>
      <c r="B843" s="147" t="n">
        <v>39</v>
      </c>
      <c r="C843" s="148" t="n">
        <v>17.99</v>
      </c>
      <c r="D843" s="149" t="n">
        <v>3045</v>
      </c>
      <c r="E843" s="150" t="n">
        <v>44461</v>
      </c>
      <c r="F843" s="151" t="n">
        <v>7921</v>
      </c>
      <c r="G843" s="147" t="n">
        <v>2.2</v>
      </c>
    </row>
    <row r="844" customFormat="false" ht="12.75" hidden="false" customHeight="false" outlineLevel="0" collapsed="false">
      <c r="A844" s="145" t="s">
        <v>241</v>
      </c>
      <c r="B844" s="147" t="n">
        <v>40.3</v>
      </c>
      <c r="C844" s="148" t="n">
        <v>10.65</v>
      </c>
      <c r="D844" s="149" t="n">
        <v>1867</v>
      </c>
      <c r="E844" s="150" t="n">
        <v>22898</v>
      </c>
      <c r="F844" s="151" t="n">
        <v>488</v>
      </c>
      <c r="G844" s="147" t="n">
        <v>1.9</v>
      </c>
    </row>
    <row r="845" customFormat="false" ht="12.75" hidden="false" customHeight="false" outlineLevel="0" collapsed="false">
      <c r="A845" s="145" t="s">
        <v>242</v>
      </c>
      <c r="B845" s="147" t="n">
        <v>38.8</v>
      </c>
      <c r="C845" s="148" t="n">
        <v>32.46</v>
      </c>
      <c r="D845" s="149" t="n">
        <v>5476</v>
      </c>
      <c r="E845" s="150" t="n">
        <v>97509</v>
      </c>
      <c r="F845" s="151" t="n">
        <v>31796</v>
      </c>
      <c r="G845" s="147" t="n">
        <v>61.6</v>
      </c>
    </row>
    <row r="846" customFormat="false" ht="12.75" hidden="false" customHeight="false" outlineLevel="0" collapsed="false">
      <c r="A846" s="145" t="s">
        <v>237</v>
      </c>
      <c r="B846" s="147" t="n">
        <v>38.7</v>
      </c>
      <c r="C846" s="148" t="n">
        <v>47.17</v>
      </c>
      <c r="D846" s="149" t="n">
        <v>7932</v>
      </c>
      <c r="E846" s="150" t="n">
        <v>171467</v>
      </c>
      <c r="F846" s="151" t="n">
        <v>76284</v>
      </c>
      <c r="G846" s="147" t="n">
        <v>23.6</v>
      </c>
    </row>
    <row r="847" customFormat="false" ht="12.75" hidden="false" customHeight="false" outlineLevel="0" collapsed="false">
      <c r="A847" s="145" t="s">
        <v>238</v>
      </c>
      <c r="B847" s="147" t="n">
        <v>38.8</v>
      </c>
      <c r="C847" s="148" t="n">
        <v>30.89</v>
      </c>
      <c r="D847" s="149" t="n">
        <v>5213</v>
      </c>
      <c r="E847" s="150" t="n">
        <v>83750</v>
      </c>
      <c r="F847" s="151" t="n">
        <v>21199</v>
      </c>
      <c r="G847" s="147" t="n">
        <v>57.8</v>
      </c>
    </row>
    <row r="848" customFormat="false" ht="12.75" hidden="false" customHeight="false" outlineLevel="0" collapsed="false">
      <c r="A848" s="145" t="s">
        <v>239</v>
      </c>
      <c r="B848" s="147" t="n">
        <v>38.7</v>
      </c>
      <c r="C848" s="148" t="n">
        <v>20.19</v>
      </c>
      <c r="D848" s="149" t="n">
        <v>3393</v>
      </c>
      <c r="E848" s="150" t="n">
        <v>50290</v>
      </c>
      <c r="F848" s="151" t="n">
        <v>9578</v>
      </c>
      <c r="G848" s="147" t="n">
        <v>14.5</v>
      </c>
    </row>
    <row r="849" customFormat="false" ht="12.75" hidden="false" customHeight="false" outlineLevel="0" collapsed="false">
      <c r="A849" s="145" t="s">
        <v>240</v>
      </c>
      <c r="B849" s="147" t="n">
        <v>39</v>
      </c>
      <c r="C849" s="148" t="n">
        <v>20.47</v>
      </c>
      <c r="D849" s="149" t="n">
        <v>3472</v>
      </c>
      <c r="E849" s="150" t="n">
        <v>52855</v>
      </c>
      <c r="F849" s="151" t="n">
        <v>11188</v>
      </c>
      <c r="G849" s="147" t="n">
        <v>1.5</v>
      </c>
    </row>
    <row r="850" customFormat="false" ht="12.75" hidden="false" customHeight="false" outlineLevel="0" collapsed="false">
      <c r="A850" s="145" t="s">
        <v>241</v>
      </c>
      <c r="B850" s="147" t="n">
        <v>40.6</v>
      </c>
      <c r="C850" s="148" t="n">
        <v>10.7</v>
      </c>
      <c r="D850" s="149" t="n">
        <v>1886</v>
      </c>
      <c r="E850" s="150" t="n">
        <v>22883</v>
      </c>
      <c r="F850" s="151" t="n">
        <v>247</v>
      </c>
      <c r="G850" s="147" t="n">
        <v>2.6</v>
      </c>
    </row>
    <row r="851" customFormat="false" ht="12.75" hidden="false" customHeight="false" outlineLevel="0" collapsed="false">
      <c r="A851" s="145" t="s">
        <v>243</v>
      </c>
      <c r="B851" s="147" t="n">
        <v>38.6</v>
      </c>
      <c r="C851" s="148" t="n">
        <v>23.75</v>
      </c>
      <c r="D851" s="149" t="n">
        <v>3981</v>
      </c>
      <c r="E851" s="150" t="n">
        <v>58647</v>
      </c>
      <c r="F851" s="151" t="n">
        <v>10877</v>
      </c>
      <c r="G851" s="147" t="n">
        <v>38.4</v>
      </c>
    </row>
    <row r="852" customFormat="false" ht="12.75" hidden="false" customHeight="false" outlineLevel="0" collapsed="false">
      <c r="A852" s="145" t="s">
        <v>237</v>
      </c>
      <c r="B852" s="147" t="n">
        <v>38.7</v>
      </c>
      <c r="C852" s="148" t="n">
        <v>36.94</v>
      </c>
      <c r="D852" s="149" t="n">
        <v>6209</v>
      </c>
      <c r="E852" s="150" t="n">
        <v>104350</v>
      </c>
      <c r="F852" s="151" t="n">
        <v>29841</v>
      </c>
      <c r="G852" s="147" t="n">
        <v>9.6</v>
      </c>
    </row>
    <row r="853" customFormat="false" ht="12.75" hidden="false" customHeight="false" outlineLevel="0" collapsed="false">
      <c r="A853" s="145" t="s">
        <v>238</v>
      </c>
      <c r="B853" s="147" t="n">
        <v>38.6</v>
      </c>
      <c r="C853" s="148" t="n">
        <v>25.56</v>
      </c>
      <c r="D853" s="149" t="n">
        <v>4290</v>
      </c>
      <c r="E853" s="150" t="n">
        <v>62523</v>
      </c>
      <c r="F853" s="151" t="n">
        <v>11041</v>
      </c>
      <c r="G853" s="147" t="n">
        <v>54.3</v>
      </c>
    </row>
    <row r="854" customFormat="false" ht="12.75" hidden="false" customHeight="false" outlineLevel="0" collapsed="false">
      <c r="A854" s="145" t="s">
        <v>239</v>
      </c>
      <c r="B854" s="147" t="n">
        <v>38.4</v>
      </c>
      <c r="C854" s="148" t="n">
        <v>17.82</v>
      </c>
      <c r="D854" s="149" t="n">
        <v>2972</v>
      </c>
      <c r="E854" s="150" t="n">
        <v>41367</v>
      </c>
      <c r="F854" s="151" t="n">
        <v>5698</v>
      </c>
      <c r="G854" s="147" t="n">
        <v>32.1</v>
      </c>
    </row>
    <row r="855" customFormat="false" ht="12.75" hidden="false" customHeight="false" outlineLevel="0" collapsed="false">
      <c r="A855" s="145" t="s">
        <v>240</v>
      </c>
      <c r="B855" s="147" t="n">
        <v>38.9</v>
      </c>
      <c r="C855" s="148" t="n">
        <v>16.23</v>
      </c>
      <c r="D855" s="149" t="n">
        <v>2745</v>
      </c>
      <c r="E855" s="150" t="n">
        <v>38560</v>
      </c>
      <c r="F855" s="151" t="n">
        <v>5625</v>
      </c>
      <c r="G855" s="147" t="n">
        <v>3.4</v>
      </c>
    </row>
    <row r="856" customFormat="false" ht="12.75" hidden="false" customHeight="false" outlineLevel="0" collapsed="false">
      <c r="A856" s="145" t="s">
        <v>241</v>
      </c>
      <c r="B856" s="147" t="n">
        <v>38.8</v>
      </c>
      <c r="C856" s="148" t="n">
        <v>10.36</v>
      </c>
      <c r="D856" s="149" t="n">
        <v>1745</v>
      </c>
      <c r="E856" s="150" t="n">
        <v>22998</v>
      </c>
      <c r="F856" s="151" t="n">
        <v>2062</v>
      </c>
      <c r="G856" s="147" t="n">
        <v>0.6</v>
      </c>
    </row>
    <row r="857" s="138" customFormat="true" ht="21.75" hidden="false" customHeight="true" outlineLevel="0" collapsed="false">
      <c r="A857" s="145" t="s">
        <v>244</v>
      </c>
      <c r="B857" s="145"/>
      <c r="C857" s="145"/>
      <c r="D857" s="145"/>
      <c r="E857" s="145"/>
      <c r="F857" s="145"/>
      <c r="G857" s="145"/>
    </row>
    <row r="858" customFormat="false" ht="12.75" hidden="false" customHeight="false" outlineLevel="0" collapsed="false">
      <c r="A858" s="145" t="s">
        <v>236</v>
      </c>
      <c r="B858" s="147" t="n">
        <v>23.8</v>
      </c>
      <c r="C858" s="148" t="n">
        <v>21.27</v>
      </c>
      <c r="D858" s="149" t="n">
        <v>2198</v>
      </c>
      <c r="E858" s="150" t="n">
        <v>31838</v>
      </c>
      <c r="F858" s="151" t="n">
        <v>5465</v>
      </c>
      <c r="G858" s="147" t="n">
        <v>17.5</v>
      </c>
    </row>
    <row r="859" customFormat="false" ht="12.75" hidden="false" customHeight="false" outlineLevel="0" collapsed="false">
      <c r="A859" s="145" t="s">
        <v>237</v>
      </c>
      <c r="B859" s="147" t="n">
        <v>25.7</v>
      </c>
      <c r="C859" s="148" t="n">
        <v>39.69</v>
      </c>
      <c r="D859" s="149" t="n">
        <v>4439</v>
      </c>
      <c r="E859" s="150" t="n">
        <v>80429</v>
      </c>
      <c r="F859" s="151" t="n">
        <v>27161</v>
      </c>
      <c r="G859" s="147" t="n">
        <v>4.8</v>
      </c>
    </row>
    <row r="860" customFormat="false" ht="12.75" hidden="false" customHeight="false" outlineLevel="0" collapsed="false">
      <c r="A860" s="145" t="s">
        <v>238</v>
      </c>
      <c r="B860" s="147" t="n">
        <v>24.9</v>
      </c>
      <c r="C860" s="148" t="n">
        <v>24.32</v>
      </c>
      <c r="D860" s="149" t="n">
        <v>2629</v>
      </c>
      <c r="E860" s="150" t="n">
        <v>37626</v>
      </c>
      <c r="F860" s="151" t="n">
        <v>6081</v>
      </c>
      <c r="G860" s="147" t="n">
        <v>41.3</v>
      </c>
    </row>
    <row r="861" customFormat="false" ht="12.75" hidden="false" customHeight="false" outlineLevel="0" collapsed="false">
      <c r="A861" s="145" t="s">
        <v>239</v>
      </c>
      <c r="B861" s="147" t="n">
        <v>23.2</v>
      </c>
      <c r="C861" s="148" t="n">
        <v>17.44</v>
      </c>
      <c r="D861" s="149" t="n">
        <v>1757</v>
      </c>
      <c r="E861" s="150" t="n">
        <v>24372</v>
      </c>
      <c r="F861" s="151" t="n">
        <v>3286</v>
      </c>
      <c r="G861" s="147" t="n">
        <v>43.9</v>
      </c>
    </row>
    <row r="862" customFormat="false" ht="12.75" hidden="false" customHeight="false" outlineLevel="0" collapsed="false">
      <c r="A862" s="145" t="s">
        <v>240</v>
      </c>
      <c r="B862" s="147" t="n">
        <v>22.3</v>
      </c>
      <c r="C862" s="148" t="n">
        <v>15.15</v>
      </c>
      <c r="D862" s="149" t="n">
        <v>1471</v>
      </c>
      <c r="E862" s="150" t="n">
        <v>20227</v>
      </c>
      <c r="F862" s="151" t="n">
        <v>2578</v>
      </c>
      <c r="G862" s="147" t="n">
        <v>5.8</v>
      </c>
    </row>
    <row r="863" customFormat="false" ht="12.75" hidden="false" customHeight="false" outlineLevel="0" collapsed="false">
      <c r="A863" s="145" t="s">
        <v>241</v>
      </c>
      <c r="B863" s="147" t="n">
        <v>18.8</v>
      </c>
      <c r="C863" s="148" t="n">
        <v>12.19</v>
      </c>
      <c r="D863" s="149" t="n">
        <v>995</v>
      </c>
      <c r="E863" s="150" t="n">
        <v>13284</v>
      </c>
      <c r="F863" s="151" t="n">
        <v>1341</v>
      </c>
      <c r="G863" s="147" t="n">
        <v>4.2</v>
      </c>
    </row>
    <row r="864" customFormat="false" ht="12.75" hidden="false" customHeight="false" outlineLevel="0" collapsed="false">
      <c r="A864" s="145" t="s">
        <v>242</v>
      </c>
      <c r="B864" s="147" t="n">
        <v>28.6</v>
      </c>
      <c r="C864" s="148" t="n">
        <v>26.88</v>
      </c>
      <c r="D864" s="149" t="n">
        <v>3336</v>
      </c>
      <c r="E864" s="150" t="n">
        <v>57230</v>
      </c>
      <c r="F864" s="151" t="n">
        <v>17200</v>
      </c>
      <c r="G864" s="147" t="n">
        <v>8</v>
      </c>
    </row>
    <row r="865" customFormat="false" ht="12.75" hidden="false" customHeight="false" outlineLevel="0" collapsed="false">
      <c r="A865" s="145" t="s">
        <v>237</v>
      </c>
      <c r="B865" s="147" t="s">
        <v>264</v>
      </c>
      <c r="C865" s="148" t="s">
        <v>264</v>
      </c>
      <c r="D865" s="149" t="s">
        <v>264</v>
      </c>
      <c r="E865" s="150" t="s">
        <v>264</v>
      </c>
      <c r="F865" s="151" t="s">
        <v>264</v>
      </c>
      <c r="G865" s="147" t="n">
        <v>11.7</v>
      </c>
    </row>
    <row r="866" customFormat="false" ht="12.75" hidden="false" customHeight="false" outlineLevel="0" collapsed="false">
      <c r="A866" s="145" t="s">
        <v>238</v>
      </c>
      <c r="B866" s="147" t="n">
        <v>29.9</v>
      </c>
      <c r="C866" s="148" t="n">
        <v>26.89</v>
      </c>
      <c r="D866" s="149" t="n">
        <v>3495</v>
      </c>
      <c r="E866" s="150" t="n">
        <v>52566</v>
      </c>
      <c r="F866" s="151" t="n">
        <v>10626</v>
      </c>
      <c r="G866" s="147" t="n">
        <v>50.3</v>
      </c>
    </row>
    <row r="867" customFormat="false" ht="12.75" hidden="false" customHeight="false" outlineLevel="0" collapsed="false">
      <c r="A867" s="145" t="s">
        <v>239</v>
      </c>
      <c r="B867" s="147" t="n">
        <v>28.5</v>
      </c>
      <c r="C867" s="148" t="n">
        <v>16.9</v>
      </c>
      <c r="D867" s="149" t="n">
        <v>2091</v>
      </c>
      <c r="E867" s="150" t="n">
        <v>28943</v>
      </c>
      <c r="F867" s="151" t="n">
        <v>3853</v>
      </c>
      <c r="G867" s="147" t="n">
        <v>30.6</v>
      </c>
    </row>
    <row r="868" customFormat="false" ht="12.75" hidden="false" customHeight="false" outlineLevel="0" collapsed="false">
      <c r="A868" s="145" t="s">
        <v>240</v>
      </c>
      <c r="B868" s="147" t="n">
        <v>23.2</v>
      </c>
      <c r="C868" s="148" t="n">
        <v>12.87</v>
      </c>
      <c r="D868" s="149" t="n">
        <v>1299</v>
      </c>
      <c r="E868" s="150" t="n">
        <v>17577</v>
      </c>
      <c r="F868" s="151" t="n">
        <v>1986</v>
      </c>
      <c r="G868" s="147" t="n">
        <v>5.8</v>
      </c>
    </row>
    <row r="869" customFormat="false" ht="12.75" hidden="false" customHeight="false" outlineLevel="0" collapsed="false">
      <c r="A869" s="145" t="s">
        <v>241</v>
      </c>
      <c r="B869" s="147" t="n">
        <v>23.5</v>
      </c>
      <c r="C869" s="148" t="n">
        <v>11.17</v>
      </c>
      <c r="D869" s="149" t="n">
        <v>1140</v>
      </c>
      <c r="E869" s="150" t="n">
        <v>15348</v>
      </c>
      <c r="F869" s="151" t="n">
        <v>1673</v>
      </c>
      <c r="G869" s="147" t="n">
        <v>1.6</v>
      </c>
    </row>
    <row r="870" customFormat="false" ht="12.75" hidden="false" customHeight="false" outlineLevel="0" collapsed="false">
      <c r="A870" s="145" t="s">
        <v>243</v>
      </c>
      <c r="B870" s="147" t="n">
        <v>23.4</v>
      </c>
      <c r="C870" s="148" t="n">
        <v>20.68</v>
      </c>
      <c r="D870" s="149" t="n">
        <v>2099</v>
      </c>
      <c r="E870" s="150" t="n">
        <v>29635</v>
      </c>
      <c r="F870" s="151" t="n">
        <v>4447</v>
      </c>
      <c r="G870" s="147" t="n">
        <v>92</v>
      </c>
    </row>
    <row r="871" customFormat="false" ht="12.75" hidden="false" customHeight="false" outlineLevel="0" collapsed="false">
      <c r="A871" s="145" t="s">
        <v>237</v>
      </c>
      <c r="B871" s="147" t="n">
        <v>25.6</v>
      </c>
      <c r="C871" s="148" t="n">
        <v>33.84</v>
      </c>
      <c r="D871" s="149" t="n">
        <v>3766</v>
      </c>
      <c r="E871" s="150" t="n">
        <v>57160</v>
      </c>
      <c r="F871" s="151" t="n">
        <v>11963</v>
      </c>
      <c r="G871" s="147" t="n">
        <v>4.2</v>
      </c>
    </row>
    <row r="872" customFormat="false" ht="12.75" hidden="false" customHeight="false" outlineLevel="0" collapsed="false">
      <c r="A872" s="145" t="s">
        <v>238</v>
      </c>
      <c r="B872" s="147" t="n">
        <v>24.3</v>
      </c>
      <c r="C872" s="148" t="n">
        <v>23.98</v>
      </c>
      <c r="D872" s="149" t="n">
        <v>2536</v>
      </c>
      <c r="E872" s="150" t="n">
        <v>36020</v>
      </c>
      <c r="F872" s="151" t="n">
        <v>5593</v>
      </c>
      <c r="G872" s="147" t="n">
        <v>40.6</v>
      </c>
    </row>
    <row r="873" customFormat="false" ht="12.75" hidden="false" customHeight="false" outlineLevel="0" collapsed="false">
      <c r="A873" s="145" t="s">
        <v>239</v>
      </c>
      <c r="B873" s="147" t="n">
        <v>22.9</v>
      </c>
      <c r="C873" s="148" t="n">
        <v>17.48</v>
      </c>
      <c r="D873" s="149" t="n">
        <v>1737</v>
      </c>
      <c r="E873" s="150" t="n">
        <v>24102</v>
      </c>
      <c r="F873" s="151" t="n">
        <v>3253</v>
      </c>
      <c r="G873" s="147" t="n">
        <v>45</v>
      </c>
    </row>
    <row r="874" customFormat="false" ht="12.75" hidden="false" customHeight="false" outlineLevel="0" collapsed="false">
      <c r="A874" s="145" t="s">
        <v>240</v>
      </c>
      <c r="B874" s="147" t="n">
        <v>22.3</v>
      </c>
      <c r="C874" s="148" t="n">
        <v>15.36</v>
      </c>
      <c r="D874" s="149" t="n">
        <v>1486</v>
      </c>
      <c r="E874" s="150" t="n">
        <v>20456</v>
      </c>
      <c r="F874" s="151" t="n">
        <v>2629</v>
      </c>
      <c r="G874" s="147" t="n">
        <v>5.8</v>
      </c>
    </row>
    <row r="875" customFormat="false" ht="12.75" hidden="false" customHeight="false" outlineLevel="0" collapsed="false">
      <c r="A875" s="145" t="s">
        <v>241</v>
      </c>
      <c r="B875" s="147" t="n">
        <v>18.6</v>
      </c>
      <c r="C875" s="148" t="n">
        <v>12.23</v>
      </c>
      <c r="D875" s="149" t="n">
        <v>991</v>
      </c>
      <c r="E875" s="150" t="n">
        <v>13218</v>
      </c>
      <c r="F875" s="151" t="n">
        <v>1331</v>
      </c>
      <c r="G875" s="147" t="n">
        <v>4.4</v>
      </c>
    </row>
    <row r="876" s="138" customFormat="true" ht="21.75" hidden="false" customHeight="true" outlineLevel="0" collapsed="false">
      <c r="A876" s="145" t="s">
        <v>303</v>
      </c>
      <c r="B876" s="145"/>
      <c r="C876" s="145"/>
      <c r="D876" s="145"/>
      <c r="E876" s="145"/>
      <c r="F876" s="145"/>
      <c r="G876" s="145"/>
    </row>
    <row r="877" customFormat="false" ht="12.75" hidden="false" customHeight="false" outlineLevel="0" collapsed="false">
      <c r="A877" s="145" t="s">
        <v>236</v>
      </c>
      <c r="B877" s="152" t="s">
        <v>247</v>
      </c>
      <c r="C877" s="153" t="s">
        <v>247</v>
      </c>
      <c r="D877" s="149" t="n">
        <v>252</v>
      </c>
      <c r="E877" s="150" t="n">
        <v>3023</v>
      </c>
      <c r="F877" s="154" t="s">
        <v>247</v>
      </c>
      <c r="G877" s="147" t="n">
        <v>1.4</v>
      </c>
    </row>
    <row r="878" customFormat="false" ht="12.75" hidden="false" customHeight="false" outlineLevel="0" collapsed="false">
      <c r="A878" s="145" t="s">
        <v>242</v>
      </c>
      <c r="B878" s="152" t="s">
        <v>247</v>
      </c>
      <c r="C878" s="153" t="s">
        <v>247</v>
      </c>
      <c r="D878" s="149" t="n">
        <v>202</v>
      </c>
      <c r="E878" s="150" t="n">
        <v>2429</v>
      </c>
      <c r="F878" s="154" t="s">
        <v>247</v>
      </c>
      <c r="G878" s="147" t="n">
        <v>19.4</v>
      </c>
    </row>
    <row r="879" customFormat="false" ht="12.75" hidden="false" customHeight="false" outlineLevel="0" collapsed="false">
      <c r="A879" s="145" t="s">
        <v>243</v>
      </c>
      <c r="B879" s="152" t="s">
        <v>247</v>
      </c>
      <c r="C879" s="153" t="s">
        <v>247</v>
      </c>
      <c r="D879" s="149" t="n">
        <v>264</v>
      </c>
      <c r="E879" s="150" t="n">
        <v>3166</v>
      </c>
      <c r="F879" s="154" t="s">
        <v>247</v>
      </c>
      <c r="G879" s="147" t="n">
        <v>80.6</v>
      </c>
    </row>
    <row r="880" customFormat="false" ht="12" hidden="false" customHeight="true" outlineLevel="0" collapsed="false">
      <c r="A880" s="155" t="s">
        <v>228</v>
      </c>
      <c r="B880" s="164"/>
      <c r="C880" s="165"/>
      <c r="D880" s="166"/>
      <c r="E880" s="166"/>
      <c r="F880" s="166"/>
      <c r="G880" s="164"/>
    </row>
    <row r="881" s="136" customFormat="true" ht="12" hidden="false" customHeight="true" outlineLevel="0" collapsed="false">
      <c r="A881" s="161" t="s">
        <v>252</v>
      </c>
      <c r="B881" s="161"/>
      <c r="C881" s="161"/>
      <c r="D881" s="161"/>
      <c r="E881" s="161"/>
      <c r="F881" s="161"/>
      <c r="G881" s="161"/>
    </row>
    <row r="882" s="167" customFormat="true" ht="29.25" hidden="false" customHeight="true" outlineLevel="0" collapsed="false">
      <c r="A882" s="143" t="s">
        <v>283</v>
      </c>
      <c r="B882" s="143"/>
      <c r="C882" s="143"/>
      <c r="D882" s="143"/>
      <c r="E882" s="143"/>
      <c r="F882" s="143"/>
      <c r="G882" s="152" t="n">
        <v>1.1</v>
      </c>
    </row>
    <row r="883" s="138" customFormat="true" ht="21.75" hidden="false" customHeight="true" outlineLevel="0" collapsed="false">
      <c r="A883" s="145" t="s">
        <v>235</v>
      </c>
      <c r="B883" s="145"/>
      <c r="C883" s="145"/>
      <c r="D883" s="145"/>
      <c r="E883" s="145"/>
      <c r="F883" s="145"/>
      <c r="G883" s="145"/>
    </row>
    <row r="884" customFormat="false" ht="12.75" hidden="false" customHeight="false" outlineLevel="0" collapsed="false">
      <c r="A884" s="145" t="s">
        <v>236</v>
      </c>
      <c r="B884" s="147" t="n">
        <v>37.7</v>
      </c>
      <c r="C884" s="148" t="n">
        <v>24.64</v>
      </c>
      <c r="D884" s="149" t="n">
        <v>4041</v>
      </c>
      <c r="E884" s="150" t="n">
        <v>56911</v>
      </c>
      <c r="F884" s="151" t="n">
        <v>8424</v>
      </c>
      <c r="G884" s="147" t="n">
        <v>80.1</v>
      </c>
    </row>
    <row r="885" customFormat="false" ht="12.75" hidden="false" customHeight="false" outlineLevel="0" collapsed="false">
      <c r="A885" s="145" t="s">
        <v>237</v>
      </c>
      <c r="B885" s="147" t="n">
        <v>37.9</v>
      </c>
      <c r="C885" s="148" t="n">
        <v>40.38</v>
      </c>
      <c r="D885" s="149" t="n">
        <v>6657</v>
      </c>
      <c r="E885" s="150" t="n">
        <v>96452</v>
      </c>
      <c r="F885" s="151" t="n">
        <v>16563</v>
      </c>
      <c r="G885" s="147" t="n">
        <v>11.6</v>
      </c>
    </row>
    <row r="886" customFormat="false" ht="12.75" hidden="false" customHeight="false" outlineLevel="0" collapsed="false">
      <c r="A886" s="145" t="s">
        <v>238</v>
      </c>
      <c r="B886" s="147" t="n">
        <v>37.7</v>
      </c>
      <c r="C886" s="148" t="n">
        <v>26.31</v>
      </c>
      <c r="D886" s="149" t="n">
        <v>4314</v>
      </c>
      <c r="E886" s="150" t="n">
        <v>60604</v>
      </c>
      <c r="F886" s="151" t="n">
        <v>8837</v>
      </c>
      <c r="G886" s="147" t="n">
        <v>48.7</v>
      </c>
    </row>
    <row r="887" customFormat="false" ht="12.75" hidden="false" customHeight="false" outlineLevel="0" collapsed="false">
      <c r="A887" s="145" t="s">
        <v>239</v>
      </c>
      <c r="B887" s="147" t="n">
        <v>37.6</v>
      </c>
      <c r="C887" s="148" t="n">
        <v>18.22</v>
      </c>
      <c r="D887" s="149" t="n">
        <v>2980</v>
      </c>
      <c r="E887" s="150" t="n">
        <v>41423</v>
      </c>
      <c r="F887" s="151" t="n">
        <v>5663</v>
      </c>
      <c r="G887" s="147" t="n">
        <v>35.6</v>
      </c>
    </row>
    <row r="888" customFormat="false" ht="12.75" hidden="false" customHeight="false" outlineLevel="0" collapsed="false">
      <c r="A888" s="145" t="s">
        <v>240</v>
      </c>
      <c r="B888" s="147" t="n">
        <v>38.5</v>
      </c>
      <c r="C888" s="148" t="n">
        <v>12.77</v>
      </c>
      <c r="D888" s="149" t="n">
        <v>2134</v>
      </c>
      <c r="E888" s="150" t="n">
        <v>27714</v>
      </c>
      <c r="F888" s="151" t="n">
        <v>2100</v>
      </c>
      <c r="G888" s="147" t="n">
        <v>2.1</v>
      </c>
    </row>
    <row r="889" customFormat="false" ht="12.75" hidden="false" customHeight="false" outlineLevel="0" collapsed="false">
      <c r="A889" s="145" t="s">
        <v>241</v>
      </c>
      <c r="B889" s="147" t="n">
        <v>37.5</v>
      </c>
      <c r="C889" s="148" t="n">
        <v>19.03</v>
      </c>
      <c r="D889" s="149" t="n">
        <v>3100</v>
      </c>
      <c r="E889" s="150" t="n">
        <v>44193</v>
      </c>
      <c r="F889" s="151" t="n">
        <v>6990</v>
      </c>
      <c r="G889" s="147" t="n">
        <v>2</v>
      </c>
    </row>
    <row r="890" customFormat="false" ht="12.75" hidden="false" customHeight="false" outlineLevel="0" collapsed="false">
      <c r="A890" s="145" t="s">
        <v>242</v>
      </c>
      <c r="B890" s="147" t="n">
        <v>37.8</v>
      </c>
      <c r="C890" s="148" t="n">
        <v>27.05</v>
      </c>
      <c r="D890" s="149" t="n">
        <v>4442</v>
      </c>
      <c r="E890" s="150" t="n">
        <v>63095</v>
      </c>
      <c r="F890" s="151" t="n">
        <v>9787</v>
      </c>
      <c r="G890" s="147" t="n">
        <v>59.4</v>
      </c>
    </row>
    <row r="891" customFormat="false" ht="12.75" hidden="false" customHeight="false" outlineLevel="0" collapsed="false">
      <c r="A891" s="145" t="s">
        <v>237</v>
      </c>
      <c r="B891" s="147" t="n">
        <v>37.9</v>
      </c>
      <c r="C891" s="148" t="n">
        <v>41.11</v>
      </c>
      <c r="D891" s="149" t="n">
        <v>6776</v>
      </c>
      <c r="E891" s="150" t="n">
        <v>98775</v>
      </c>
      <c r="F891" s="151" t="n">
        <v>17459</v>
      </c>
      <c r="G891" s="147" t="n">
        <v>17</v>
      </c>
    </row>
    <row r="892" customFormat="false" ht="12.75" hidden="false" customHeight="false" outlineLevel="0" collapsed="false">
      <c r="A892" s="145" t="s">
        <v>238</v>
      </c>
      <c r="B892" s="147" t="n">
        <v>37.8</v>
      </c>
      <c r="C892" s="148" t="n">
        <v>28.07</v>
      </c>
      <c r="D892" s="149" t="n">
        <v>4605</v>
      </c>
      <c r="E892" s="150" t="n">
        <v>65114</v>
      </c>
      <c r="F892" s="151" t="n">
        <v>9854</v>
      </c>
      <c r="G892" s="147" t="n">
        <v>49.8</v>
      </c>
    </row>
    <row r="893" customFormat="false" ht="12.75" hidden="false" customHeight="false" outlineLevel="0" collapsed="false">
      <c r="A893" s="145" t="s">
        <v>239</v>
      </c>
      <c r="B893" s="147" t="n">
        <v>37.8</v>
      </c>
      <c r="C893" s="148" t="n">
        <v>18.48</v>
      </c>
      <c r="D893" s="149" t="n">
        <v>3032</v>
      </c>
      <c r="E893" s="150" t="n">
        <v>42177</v>
      </c>
      <c r="F893" s="151" t="n">
        <v>5792</v>
      </c>
      <c r="G893" s="147" t="n">
        <v>28.9</v>
      </c>
    </row>
    <row r="894" customFormat="false" ht="12.75" hidden="false" customHeight="false" outlineLevel="0" collapsed="false">
      <c r="A894" s="145" t="s">
        <v>240</v>
      </c>
      <c r="B894" s="147" t="n">
        <v>38.6</v>
      </c>
      <c r="C894" s="148" t="n">
        <v>12.52</v>
      </c>
      <c r="D894" s="149" t="n">
        <v>2101</v>
      </c>
      <c r="E894" s="150" t="n">
        <v>27117</v>
      </c>
      <c r="F894" s="151" t="n">
        <v>1905</v>
      </c>
      <c r="G894" s="147" t="n">
        <v>1.6</v>
      </c>
    </row>
    <row r="895" customFormat="false" ht="12.75" hidden="false" customHeight="false" outlineLevel="0" collapsed="false">
      <c r="A895" s="145" t="s">
        <v>241</v>
      </c>
      <c r="B895" s="147" t="n">
        <v>37.5</v>
      </c>
      <c r="C895" s="148" t="n">
        <v>19.63</v>
      </c>
      <c r="D895" s="149" t="n">
        <v>3195</v>
      </c>
      <c r="E895" s="150" t="n">
        <v>45913</v>
      </c>
      <c r="F895" s="151" t="n">
        <v>7573</v>
      </c>
      <c r="G895" s="147" t="n">
        <v>2.7</v>
      </c>
    </row>
    <row r="896" customFormat="false" ht="12.75" hidden="false" customHeight="false" outlineLevel="0" collapsed="false">
      <c r="A896" s="145" t="s">
        <v>243</v>
      </c>
      <c r="B896" s="147" t="n">
        <v>37.7</v>
      </c>
      <c r="C896" s="148" t="n">
        <v>21.11</v>
      </c>
      <c r="D896" s="149" t="n">
        <v>3454</v>
      </c>
      <c r="E896" s="150" t="n">
        <v>47881</v>
      </c>
      <c r="F896" s="151" t="n">
        <v>6433</v>
      </c>
      <c r="G896" s="147" t="n">
        <v>40.6</v>
      </c>
    </row>
    <row r="897" customFormat="false" ht="12.75" hidden="false" customHeight="false" outlineLevel="0" collapsed="false">
      <c r="A897" s="145" t="s">
        <v>237</v>
      </c>
      <c r="B897" s="147" t="n">
        <v>38</v>
      </c>
      <c r="C897" s="148" t="n">
        <v>35.46</v>
      </c>
      <c r="D897" s="149" t="n">
        <v>5856</v>
      </c>
      <c r="E897" s="150" t="n">
        <v>80789</v>
      </c>
      <c r="F897" s="151" t="n">
        <v>10521</v>
      </c>
      <c r="G897" s="147" t="n">
        <v>3.7</v>
      </c>
    </row>
    <row r="898" customFormat="false" ht="12.75" hidden="false" customHeight="false" outlineLevel="0" collapsed="false">
      <c r="A898" s="145" t="s">
        <v>238</v>
      </c>
      <c r="B898" s="147" t="n">
        <v>37.7</v>
      </c>
      <c r="C898" s="148" t="n">
        <v>23.59</v>
      </c>
      <c r="D898" s="149" t="n">
        <v>3864</v>
      </c>
      <c r="E898" s="150" t="n">
        <v>53634</v>
      </c>
      <c r="F898" s="151" t="n">
        <v>7265</v>
      </c>
      <c r="G898" s="147" t="n">
        <v>47.1</v>
      </c>
    </row>
    <row r="899" customFormat="false" ht="12.75" hidden="false" customHeight="false" outlineLevel="0" collapsed="false">
      <c r="A899" s="145" t="s">
        <v>239</v>
      </c>
      <c r="B899" s="147" t="n">
        <v>37.5</v>
      </c>
      <c r="C899" s="148" t="n">
        <v>17.97</v>
      </c>
      <c r="D899" s="149" t="n">
        <v>2932</v>
      </c>
      <c r="E899" s="150" t="n">
        <v>40721</v>
      </c>
      <c r="F899" s="151" t="n">
        <v>5542</v>
      </c>
      <c r="G899" s="147" t="n">
        <v>45.4</v>
      </c>
    </row>
    <row r="900" customFormat="false" ht="12.75" hidden="false" customHeight="false" outlineLevel="0" collapsed="false">
      <c r="A900" s="145" t="s">
        <v>240</v>
      </c>
      <c r="B900" s="147" t="n">
        <v>38.4</v>
      </c>
      <c r="C900" s="148" t="n">
        <v>12.97</v>
      </c>
      <c r="D900" s="149" t="n">
        <v>2161</v>
      </c>
      <c r="E900" s="150" t="n">
        <v>28186</v>
      </c>
      <c r="F900" s="151" t="n">
        <v>2254</v>
      </c>
      <c r="G900" s="147" t="n">
        <v>2.9</v>
      </c>
    </row>
    <row r="901" customFormat="false" ht="12.75" hidden="false" customHeight="false" outlineLevel="0" collapsed="false">
      <c r="A901" s="145" t="s">
        <v>241</v>
      </c>
      <c r="B901" s="147" t="n">
        <v>37.6</v>
      </c>
      <c r="C901" s="148" t="n">
        <v>16.63</v>
      </c>
      <c r="D901" s="149" t="n">
        <v>2720</v>
      </c>
      <c r="E901" s="150" t="n">
        <v>37289</v>
      </c>
      <c r="F901" s="151" t="n">
        <v>4646</v>
      </c>
      <c r="G901" s="147" t="n">
        <v>1</v>
      </c>
    </row>
    <row r="902" s="138" customFormat="true" ht="21.75" hidden="false" customHeight="true" outlineLevel="0" collapsed="false">
      <c r="A902" s="145" t="s">
        <v>244</v>
      </c>
      <c r="B902" s="145"/>
      <c r="C902" s="145"/>
      <c r="D902" s="145"/>
      <c r="E902" s="145"/>
      <c r="F902" s="145"/>
      <c r="G902" s="145"/>
    </row>
    <row r="903" customFormat="false" ht="12.75" hidden="false" customHeight="false" outlineLevel="0" collapsed="false">
      <c r="A903" s="145" t="s">
        <v>236</v>
      </c>
      <c r="B903" s="147" t="n">
        <v>23.2</v>
      </c>
      <c r="C903" s="148" t="n">
        <v>20.23</v>
      </c>
      <c r="D903" s="149" t="n">
        <v>2037</v>
      </c>
      <c r="E903" s="150" t="n">
        <v>28248</v>
      </c>
      <c r="F903" s="151" t="n">
        <v>3809</v>
      </c>
      <c r="G903" s="147" t="n">
        <v>19</v>
      </c>
    </row>
    <row r="904" customFormat="false" ht="12.75" hidden="false" customHeight="false" outlineLevel="0" collapsed="false">
      <c r="A904" s="145" t="s">
        <v>237</v>
      </c>
      <c r="B904" s="147" t="n">
        <v>24.4</v>
      </c>
      <c r="C904" s="148" t="n">
        <v>29.11</v>
      </c>
      <c r="D904" s="149" t="n">
        <v>3085</v>
      </c>
      <c r="E904" s="150" t="n">
        <v>41674</v>
      </c>
      <c r="F904" s="151" t="n">
        <v>4649</v>
      </c>
      <c r="G904" s="147" t="n">
        <v>3.3</v>
      </c>
    </row>
    <row r="905" customFormat="false" ht="12.75" hidden="false" customHeight="false" outlineLevel="0" collapsed="false">
      <c r="A905" s="145" t="s">
        <v>238</v>
      </c>
      <c r="B905" s="147" t="n">
        <v>23.4</v>
      </c>
      <c r="C905" s="148" t="n">
        <v>23.29</v>
      </c>
      <c r="D905" s="149" t="n">
        <v>2372</v>
      </c>
      <c r="E905" s="150" t="n">
        <v>32814</v>
      </c>
      <c r="F905" s="151" t="n">
        <v>4351</v>
      </c>
      <c r="G905" s="147" t="n">
        <v>37.2</v>
      </c>
    </row>
    <row r="906" customFormat="false" ht="12.75" hidden="false" customHeight="false" outlineLevel="0" collapsed="false">
      <c r="A906" s="145" t="s">
        <v>239</v>
      </c>
      <c r="B906" s="147" t="n">
        <v>23.3</v>
      </c>
      <c r="C906" s="148" t="n">
        <v>18.52</v>
      </c>
      <c r="D906" s="149" t="n">
        <v>1879</v>
      </c>
      <c r="E906" s="150" t="n">
        <v>26394</v>
      </c>
      <c r="F906" s="151" t="n">
        <v>3846</v>
      </c>
      <c r="G906" s="147" t="n">
        <v>47.9</v>
      </c>
    </row>
    <row r="907" customFormat="false" ht="12.75" hidden="false" customHeight="false" outlineLevel="0" collapsed="false">
      <c r="A907" s="145" t="s">
        <v>240</v>
      </c>
      <c r="B907" s="147" t="n">
        <v>21.8</v>
      </c>
      <c r="C907" s="148" t="n">
        <v>14.67</v>
      </c>
      <c r="D907" s="149" t="n">
        <v>1390</v>
      </c>
      <c r="E907" s="150" t="n">
        <v>18340</v>
      </c>
      <c r="F907" s="151" t="n">
        <v>1655</v>
      </c>
      <c r="G907" s="147" t="n">
        <v>9.2</v>
      </c>
    </row>
    <row r="908" customFormat="false" ht="12.75" hidden="false" customHeight="false" outlineLevel="0" collapsed="false">
      <c r="A908" s="145" t="s">
        <v>241</v>
      </c>
      <c r="B908" s="147" t="n">
        <v>19.2</v>
      </c>
      <c r="C908" s="148" t="n">
        <v>12.67</v>
      </c>
      <c r="D908" s="149" t="n">
        <v>1056</v>
      </c>
      <c r="E908" s="150" t="n">
        <v>14504</v>
      </c>
      <c r="F908" s="151" t="n">
        <v>1835</v>
      </c>
      <c r="G908" s="147" t="n">
        <v>2.5</v>
      </c>
    </row>
    <row r="909" customFormat="false" ht="12.75" hidden="false" customHeight="false" outlineLevel="0" collapsed="false">
      <c r="A909" s="145" t="s">
        <v>242</v>
      </c>
      <c r="B909" s="147" t="n">
        <v>23.9</v>
      </c>
      <c r="C909" s="148" t="n">
        <v>19.55</v>
      </c>
      <c r="D909" s="149" t="n">
        <v>2026</v>
      </c>
      <c r="E909" s="150" t="n">
        <v>27175</v>
      </c>
      <c r="F909" s="151" t="n">
        <v>2861</v>
      </c>
      <c r="G909" s="147" t="n">
        <v>16.5</v>
      </c>
    </row>
    <row r="910" customFormat="false" ht="12.75" hidden="false" customHeight="false" outlineLevel="0" collapsed="false">
      <c r="A910" s="145" t="s">
        <v>237</v>
      </c>
      <c r="B910" s="147" t="n">
        <v>26.1</v>
      </c>
      <c r="C910" s="148" t="n">
        <v>32.98</v>
      </c>
      <c r="D910" s="149" t="n">
        <v>3736</v>
      </c>
      <c r="E910" s="150" t="n">
        <v>50484</v>
      </c>
      <c r="F910" s="151" t="n">
        <v>5654</v>
      </c>
      <c r="G910" s="147" t="n">
        <v>2.8</v>
      </c>
    </row>
    <row r="911" customFormat="false" ht="12.75" hidden="false" customHeight="false" outlineLevel="0" collapsed="false">
      <c r="A911" s="145" t="s">
        <v>238</v>
      </c>
      <c r="B911" s="147" t="n">
        <v>26.5</v>
      </c>
      <c r="C911" s="148" t="n">
        <v>24.58</v>
      </c>
      <c r="D911" s="149" t="n">
        <v>2834</v>
      </c>
      <c r="E911" s="150" t="n">
        <v>38430</v>
      </c>
      <c r="F911" s="151" t="n">
        <v>4420</v>
      </c>
      <c r="G911" s="147" t="n">
        <v>26.3</v>
      </c>
    </row>
    <row r="912" customFormat="false" ht="12.75" hidden="false" customHeight="false" outlineLevel="0" collapsed="false">
      <c r="A912" s="145" t="s">
        <v>239</v>
      </c>
      <c r="B912" s="147" t="n">
        <v>23.6</v>
      </c>
      <c r="C912" s="148" t="n">
        <v>17.9</v>
      </c>
      <c r="D912" s="149" t="n">
        <v>1836</v>
      </c>
      <c r="E912" s="150" t="n">
        <v>24440</v>
      </c>
      <c r="F912" s="151" t="n">
        <v>2410</v>
      </c>
      <c r="G912" s="147" t="n">
        <v>43.8</v>
      </c>
    </row>
    <row r="913" customFormat="false" ht="12.75" hidden="false" customHeight="false" outlineLevel="0" collapsed="false">
      <c r="A913" s="145" t="s">
        <v>240</v>
      </c>
      <c r="B913" s="147" t="n">
        <v>21.5</v>
      </c>
      <c r="C913" s="148" t="n">
        <v>14.88</v>
      </c>
      <c r="D913" s="149" t="n">
        <v>1388</v>
      </c>
      <c r="E913" s="150" t="n">
        <v>18449</v>
      </c>
      <c r="F913" s="151" t="n">
        <v>1788</v>
      </c>
      <c r="G913" s="147" t="n">
        <v>26.6</v>
      </c>
    </row>
    <row r="914" customFormat="false" ht="12.75" hidden="false" customHeight="false" outlineLevel="0" collapsed="false">
      <c r="A914" s="145" t="s">
        <v>241</v>
      </c>
      <c r="B914" s="152" t="s">
        <v>247</v>
      </c>
      <c r="C914" s="153" t="s">
        <v>247</v>
      </c>
      <c r="D914" s="168" t="s">
        <v>247</v>
      </c>
      <c r="E914" s="169" t="s">
        <v>247</v>
      </c>
      <c r="F914" s="154" t="s">
        <v>247</v>
      </c>
      <c r="G914" s="147" t="n">
        <v>0.5</v>
      </c>
    </row>
    <row r="915" customFormat="false" ht="12.75" hidden="false" customHeight="false" outlineLevel="0" collapsed="false">
      <c r="A915" s="145" t="s">
        <v>243</v>
      </c>
      <c r="B915" s="147" t="n">
        <v>23</v>
      </c>
      <c r="C915" s="148" t="n">
        <v>20.37</v>
      </c>
      <c r="D915" s="149" t="n">
        <v>2039</v>
      </c>
      <c r="E915" s="150" t="n">
        <v>28460</v>
      </c>
      <c r="F915" s="151" t="n">
        <v>3996</v>
      </c>
      <c r="G915" s="147" t="n">
        <v>83.5</v>
      </c>
    </row>
    <row r="916" customFormat="false" ht="12.75" hidden="false" customHeight="false" outlineLevel="0" collapsed="false">
      <c r="A916" s="145" t="s">
        <v>237</v>
      </c>
      <c r="B916" s="147" t="n">
        <v>24.1</v>
      </c>
      <c r="C916" s="148" t="n">
        <v>28.44</v>
      </c>
      <c r="D916" s="149" t="n">
        <v>2981</v>
      </c>
      <c r="E916" s="150" t="n">
        <v>40261</v>
      </c>
      <c r="F916" s="151" t="n">
        <v>4488</v>
      </c>
      <c r="G916" s="147" t="n">
        <v>3.4</v>
      </c>
    </row>
    <row r="917" customFormat="false" ht="12.75" hidden="false" customHeight="false" outlineLevel="0" collapsed="false">
      <c r="A917" s="145" t="s">
        <v>238</v>
      </c>
      <c r="B917" s="147" t="n">
        <v>23</v>
      </c>
      <c r="C917" s="148" t="n">
        <v>23.09</v>
      </c>
      <c r="D917" s="149" t="n">
        <v>2311</v>
      </c>
      <c r="E917" s="150" t="n">
        <v>32073</v>
      </c>
      <c r="F917" s="151" t="n">
        <v>4342</v>
      </c>
      <c r="G917" s="147" t="n">
        <v>39.3</v>
      </c>
    </row>
    <row r="918" customFormat="false" ht="12.75" hidden="false" customHeight="false" outlineLevel="0" collapsed="false">
      <c r="A918" s="145" t="s">
        <v>239</v>
      </c>
      <c r="B918" s="147" t="n">
        <v>23.3</v>
      </c>
      <c r="C918" s="148" t="n">
        <v>18.63</v>
      </c>
      <c r="D918" s="149" t="n">
        <v>1887</v>
      </c>
      <c r="E918" s="150" t="n">
        <v>26741</v>
      </c>
      <c r="F918" s="151" t="n">
        <v>4101</v>
      </c>
      <c r="G918" s="147" t="n">
        <v>48.7</v>
      </c>
    </row>
    <row r="919" customFormat="false" ht="12.75" hidden="false" customHeight="false" outlineLevel="0" collapsed="false">
      <c r="A919" s="145" t="s">
        <v>240</v>
      </c>
      <c r="B919" s="147" t="n">
        <v>22.1</v>
      </c>
      <c r="C919" s="148" t="n">
        <v>14.48</v>
      </c>
      <c r="D919" s="149" t="n">
        <v>1392</v>
      </c>
      <c r="E919" s="150" t="n">
        <v>18242</v>
      </c>
      <c r="F919" s="151" t="n">
        <v>1535</v>
      </c>
      <c r="G919" s="147" t="n">
        <v>5.8</v>
      </c>
    </row>
    <row r="920" customFormat="false" ht="12.75" hidden="false" customHeight="false" outlineLevel="0" collapsed="false">
      <c r="A920" s="145" t="s">
        <v>241</v>
      </c>
      <c r="B920" s="147" t="n">
        <v>19.2</v>
      </c>
      <c r="C920" s="148" t="n">
        <v>12.77</v>
      </c>
      <c r="D920" s="149" t="n">
        <v>1065</v>
      </c>
      <c r="E920" s="150" t="n">
        <v>14607</v>
      </c>
      <c r="F920" s="151" t="n">
        <v>1827</v>
      </c>
      <c r="G920" s="147" t="n">
        <v>2.9</v>
      </c>
    </row>
    <row r="921" s="138" customFormat="true" ht="21.75" hidden="false" customHeight="true" outlineLevel="0" collapsed="false">
      <c r="A921" s="145" t="s">
        <v>303</v>
      </c>
      <c r="B921" s="145"/>
      <c r="C921" s="145"/>
      <c r="D921" s="145"/>
      <c r="E921" s="145"/>
      <c r="F921" s="145"/>
      <c r="G921" s="145"/>
    </row>
    <row r="922" customFormat="false" ht="12.75" hidden="false" customHeight="false" outlineLevel="0" collapsed="false">
      <c r="A922" s="145" t="s">
        <v>236</v>
      </c>
      <c r="B922" s="152" t="s">
        <v>247</v>
      </c>
      <c r="C922" s="153" t="s">
        <v>247</v>
      </c>
      <c r="D922" s="149" t="n">
        <v>348</v>
      </c>
      <c r="E922" s="150" t="n">
        <v>4178</v>
      </c>
      <c r="F922" s="154" t="s">
        <v>247</v>
      </c>
      <c r="G922" s="147" t="n">
        <v>0.9</v>
      </c>
    </row>
    <row r="923" customFormat="false" ht="12.75" hidden="false" customHeight="false" outlineLevel="0" collapsed="false">
      <c r="A923" s="145" t="s">
        <v>242</v>
      </c>
      <c r="B923" s="152" t="s">
        <v>247</v>
      </c>
      <c r="C923" s="153" t="s">
        <v>247</v>
      </c>
      <c r="D923" s="149" t="n">
        <v>363</v>
      </c>
      <c r="E923" s="150" t="n">
        <v>4351</v>
      </c>
      <c r="F923" s="154" t="s">
        <v>247</v>
      </c>
      <c r="G923" s="147" t="n">
        <v>25.5</v>
      </c>
    </row>
    <row r="924" customFormat="false" ht="12.75" hidden="false" customHeight="false" outlineLevel="0" collapsed="false">
      <c r="A924" s="145" t="s">
        <v>243</v>
      </c>
      <c r="B924" s="152" t="s">
        <v>247</v>
      </c>
      <c r="C924" s="153" t="s">
        <v>247</v>
      </c>
      <c r="D924" s="149" t="n">
        <v>343</v>
      </c>
      <c r="E924" s="150" t="n">
        <v>4119</v>
      </c>
      <c r="F924" s="154" t="s">
        <v>247</v>
      </c>
      <c r="G924" s="147" t="n">
        <v>74.5</v>
      </c>
    </row>
    <row r="925" customFormat="false" ht="12" hidden="false" customHeight="true" outlineLevel="0" collapsed="false">
      <c r="A925" s="155" t="s">
        <v>228</v>
      </c>
      <c r="B925" s="164"/>
      <c r="C925" s="165"/>
      <c r="D925" s="166"/>
      <c r="E925" s="166"/>
      <c r="F925" s="166"/>
      <c r="G925" s="164"/>
    </row>
    <row r="926" s="136" customFormat="true" ht="12" hidden="false" customHeight="true" outlineLevel="0" collapsed="false">
      <c r="A926" s="161" t="s">
        <v>252</v>
      </c>
      <c r="B926" s="161"/>
      <c r="C926" s="161"/>
      <c r="D926" s="161"/>
      <c r="E926" s="161"/>
      <c r="F926" s="161"/>
      <c r="G926" s="161"/>
    </row>
    <row r="927" s="167" customFormat="true" ht="33" hidden="false" customHeight="true" outlineLevel="0" collapsed="false">
      <c r="A927" s="143" t="s">
        <v>284</v>
      </c>
      <c r="B927" s="143"/>
      <c r="C927" s="143"/>
      <c r="D927" s="143"/>
      <c r="E927" s="143"/>
      <c r="F927" s="143"/>
      <c r="G927" s="152" t="n">
        <v>0.6</v>
      </c>
    </row>
    <row r="928" s="138" customFormat="true" ht="21.75" hidden="false" customHeight="true" outlineLevel="0" collapsed="false">
      <c r="A928" s="145" t="s">
        <v>235</v>
      </c>
      <c r="B928" s="145"/>
      <c r="C928" s="145"/>
      <c r="D928" s="145"/>
      <c r="E928" s="145"/>
      <c r="F928" s="145"/>
      <c r="G928" s="145"/>
    </row>
    <row r="929" customFormat="false" ht="12.75" hidden="false" customHeight="false" outlineLevel="0" collapsed="false">
      <c r="A929" s="145" t="s">
        <v>236</v>
      </c>
      <c r="B929" s="147" t="n">
        <v>38.5</v>
      </c>
      <c r="C929" s="148" t="n">
        <v>31.43</v>
      </c>
      <c r="D929" s="149" t="n">
        <v>5264</v>
      </c>
      <c r="E929" s="150" t="n">
        <v>87432</v>
      </c>
      <c r="F929" s="151" t="n">
        <v>24258</v>
      </c>
      <c r="G929" s="147" t="n">
        <v>83</v>
      </c>
    </row>
    <row r="930" customFormat="false" ht="12.75" hidden="false" customHeight="false" outlineLevel="0" collapsed="false">
      <c r="A930" s="145" t="s">
        <v>237</v>
      </c>
      <c r="B930" s="147" t="n">
        <v>39</v>
      </c>
      <c r="C930" s="148" t="n">
        <v>48.45</v>
      </c>
      <c r="D930" s="149" t="n">
        <v>8204</v>
      </c>
      <c r="E930" s="150" t="n">
        <v>174760</v>
      </c>
      <c r="F930" s="151" t="n">
        <v>76313</v>
      </c>
      <c r="G930" s="147" t="n">
        <v>16.9</v>
      </c>
    </row>
    <row r="931" customFormat="false" ht="12.75" hidden="false" customHeight="false" outlineLevel="0" collapsed="false">
      <c r="A931" s="145" t="s">
        <v>238</v>
      </c>
      <c r="B931" s="147" t="n">
        <v>38.5</v>
      </c>
      <c r="C931" s="148" t="n">
        <v>32.33</v>
      </c>
      <c r="D931" s="149" t="n">
        <v>5404</v>
      </c>
      <c r="E931" s="150" t="n">
        <v>80967</v>
      </c>
      <c r="F931" s="151" t="n">
        <v>16122</v>
      </c>
      <c r="G931" s="147" t="n">
        <v>48.7</v>
      </c>
    </row>
    <row r="932" customFormat="false" ht="12.75" hidden="false" customHeight="false" outlineLevel="0" collapsed="false">
      <c r="A932" s="145" t="s">
        <v>239</v>
      </c>
      <c r="B932" s="147" t="n">
        <v>38.5</v>
      </c>
      <c r="C932" s="148" t="n">
        <v>22.54</v>
      </c>
      <c r="D932" s="149" t="n">
        <v>3769</v>
      </c>
      <c r="E932" s="150" t="n">
        <v>56320</v>
      </c>
      <c r="F932" s="151" t="n">
        <v>11093</v>
      </c>
      <c r="G932" s="147" t="n">
        <v>30</v>
      </c>
    </row>
    <row r="933" customFormat="false" ht="12.75" hidden="false" customHeight="false" outlineLevel="0" collapsed="false">
      <c r="A933" s="145" t="s">
        <v>240</v>
      </c>
      <c r="B933" s="147" t="n">
        <v>38.2</v>
      </c>
      <c r="C933" s="148" t="n">
        <v>16.13</v>
      </c>
      <c r="D933" s="149" t="n">
        <v>2678</v>
      </c>
      <c r="E933" s="150" t="n">
        <v>37433</v>
      </c>
      <c r="F933" s="151" t="n">
        <v>5291</v>
      </c>
      <c r="G933" s="147" t="n">
        <v>3.4</v>
      </c>
    </row>
    <row r="934" customFormat="false" ht="12.75" hidden="false" customHeight="false" outlineLevel="0" collapsed="false">
      <c r="A934" s="145" t="s">
        <v>241</v>
      </c>
      <c r="B934" s="147" t="n">
        <v>38.5</v>
      </c>
      <c r="C934" s="148" t="n">
        <v>15.79</v>
      </c>
      <c r="D934" s="149" t="n">
        <v>2643</v>
      </c>
      <c r="E934" s="150" t="n">
        <v>33736</v>
      </c>
      <c r="F934" s="151" t="n">
        <v>2021</v>
      </c>
      <c r="G934" s="147" t="n">
        <v>1</v>
      </c>
    </row>
    <row r="935" customFormat="false" ht="12.75" hidden="false" customHeight="false" outlineLevel="0" collapsed="false">
      <c r="A935" s="145" t="s">
        <v>242</v>
      </c>
      <c r="B935" s="147" t="n">
        <v>38.7</v>
      </c>
      <c r="C935" s="148" t="n">
        <v>35.35</v>
      </c>
      <c r="D935" s="149" t="n">
        <v>5938</v>
      </c>
      <c r="E935" s="150" t="n">
        <v>102197</v>
      </c>
      <c r="F935" s="151" t="n">
        <v>30941</v>
      </c>
      <c r="G935" s="147" t="n">
        <v>64.9</v>
      </c>
    </row>
    <row r="936" customFormat="false" ht="12.75" hidden="false" customHeight="false" outlineLevel="0" collapsed="false">
      <c r="A936" s="145" t="s">
        <v>237</v>
      </c>
      <c r="B936" s="147" t="n">
        <v>39</v>
      </c>
      <c r="C936" s="148" t="n">
        <v>50.42</v>
      </c>
      <c r="D936" s="149" t="n">
        <v>8541</v>
      </c>
      <c r="E936" s="150" t="n">
        <v>182480</v>
      </c>
      <c r="F936" s="151" t="n">
        <v>79991</v>
      </c>
      <c r="G936" s="147" t="n">
        <v>21.7</v>
      </c>
    </row>
    <row r="937" customFormat="false" ht="12.75" hidden="false" customHeight="false" outlineLevel="0" collapsed="false">
      <c r="A937" s="145" t="s">
        <v>238</v>
      </c>
      <c r="B937" s="147" t="n">
        <v>38.6</v>
      </c>
      <c r="C937" s="148" t="n">
        <v>34.27</v>
      </c>
      <c r="D937" s="149" t="n">
        <v>5743</v>
      </c>
      <c r="E937" s="150" t="n">
        <v>87343</v>
      </c>
      <c r="F937" s="151" t="n">
        <v>18433</v>
      </c>
      <c r="G937" s="147" t="n">
        <v>53.4</v>
      </c>
    </row>
    <row r="938" customFormat="false" ht="12.75" hidden="false" customHeight="false" outlineLevel="0" collapsed="false">
      <c r="A938" s="145" t="s">
        <v>239</v>
      </c>
      <c r="B938" s="147" t="n">
        <v>38.6</v>
      </c>
      <c r="C938" s="148" t="n">
        <v>25.24</v>
      </c>
      <c r="D938" s="149" t="n">
        <v>4229</v>
      </c>
      <c r="E938" s="150" t="n">
        <v>66676</v>
      </c>
      <c r="F938" s="151" t="n">
        <v>15933</v>
      </c>
      <c r="G938" s="147" t="n">
        <v>22.6</v>
      </c>
    </row>
    <row r="939" customFormat="false" ht="12.75" hidden="false" customHeight="false" outlineLevel="0" collapsed="false">
      <c r="A939" s="145" t="s">
        <v>240</v>
      </c>
      <c r="B939" s="147" t="n">
        <v>38.9</v>
      </c>
      <c r="C939" s="148" t="n">
        <v>15.45</v>
      </c>
      <c r="D939" s="149" t="n">
        <v>2609</v>
      </c>
      <c r="E939" s="150" t="n">
        <v>36192</v>
      </c>
      <c r="F939" s="151" t="n">
        <v>4878</v>
      </c>
      <c r="G939" s="147" t="n">
        <v>1.9</v>
      </c>
    </row>
    <row r="940" customFormat="false" ht="12.75" hidden="false" customHeight="false" outlineLevel="0" collapsed="false">
      <c r="A940" s="145" t="s">
        <v>241</v>
      </c>
      <c r="B940" s="147" t="n">
        <v>38.4</v>
      </c>
      <c r="C940" s="148" t="n">
        <v>15.33</v>
      </c>
      <c r="D940" s="149" t="n">
        <v>2557</v>
      </c>
      <c r="E940" s="150" t="n">
        <v>33231</v>
      </c>
      <c r="F940" s="151" t="n">
        <v>2549</v>
      </c>
      <c r="G940" s="147" t="n">
        <v>0.3</v>
      </c>
    </row>
    <row r="941" customFormat="false" ht="12.75" hidden="false" customHeight="false" outlineLevel="0" collapsed="false">
      <c r="A941" s="145" t="s">
        <v>243</v>
      </c>
      <c r="B941" s="147" t="n">
        <v>38.3</v>
      </c>
      <c r="C941" s="148" t="n">
        <v>24.11</v>
      </c>
      <c r="D941" s="149" t="n">
        <v>4017</v>
      </c>
      <c r="E941" s="150" t="n">
        <v>60072</v>
      </c>
      <c r="F941" s="151" t="n">
        <v>11874</v>
      </c>
      <c r="G941" s="147" t="n">
        <v>35.1</v>
      </c>
    </row>
    <row r="942" customFormat="false" ht="12.75" hidden="false" customHeight="false" outlineLevel="0" collapsed="false">
      <c r="A942" s="145" t="s">
        <v>237</v>
      </c>
      <c r="B942" s="147" t="n">
        <v>38.9</v>
      </c>
      <c r="C942" s="148" t="n">
        <v>38.33</v>
      </c>
      <c r="D942" s="149" t="n">
        <v>6475</v>
      </c>
      <c r="E942" s="150" t="n">
        <v>135127</v>
      </c>
      <c r="F942" s="151" t="n">
        <v>57430</v>
      </c>
      <c r="G942" s="147" t="n">
        <v>7.8</v>
      </c>
    </row>
    <row r="943" customFormat="false" ht="12.75" hidden="false" customHeight="false" outlineLevel="0" collapsed="false">
      <c r="A943" s="145" t="s">
        <v>238</v>
      </c>
      <c r="B943" s="147" t="n">
        <v>38.2</v>
      </c>
      <c r="C943" s="148" t="n">
        <v>27.49</v>
      </c>
      <c r="D943" s="149" t="n">
        <v>4565</v>
      </c>
      <c r="E943" s="150" t="n">
        <v>65169</v>
      </c>
      <c r="F943" s="151" t="n">
        <v>10394</v>
      </c>
      <c r="G943" s="147" t="n">
        <v>39.9</v>
      </c>
    </row>
    <row r="944" customFormat="false" ht="12.75" hidden="false" customHeight="false" outlineLevel="0" collapsed="false">
      <c r="A944" s="145" t="s">
        <v>239</v>
      </c>
      <c r="B944" s="147" t="n">
        <v>38.4</v>
      </c>
      <c r="C944" s="148" t="n">
        <v>19.95</v>
      </c>
      <c r="D944" s="149" t="n">
        <v>3329</v>
      </c>
      <c r="E944" s="150" t="n">
        <v>46407</v>
      </c>
      <c r="F944" s="151" t="n">
        <v>6461</v>
      </c>
      <c r="G944" s="147" t="n">
        <v>43.8</v>
      </c>
    </row>
    <row r="945" customFormat="false" ht="12.75" hidden="false" customHeight="false" outlineLevel="0" collapsed="false">
      <c r="A945" s="145" t="s">
        <v>240</v>
      </c>
      <c r="B945" s="147" t="n">
        <v>37.8</v>
      </c>
      <c r="C945" s="148" t="n">
        <v>16.53</v>
      </c>
      <c r="D945" s="149" t="n">
        <v>2718</v>
      </c>
      <c r="E945" s="150" t="n">
        <v>38139</v>
      </c>
      <c r="F945" s="151" t="n">
        <v>5526</v>
      </c>
      <c r="G945" s="147" t="n">
        <v>6.3</v>
      </c>
    </row>
    <row r="946" customFormat="false" ht="12.75" hidden="false" customHeight="false" outlineLevel="0" collapsed="false">
      <c r="A946" s="145" t="s">
        <v>241</v>
      </c>
      <c r="B946" s="152" t="s">
        <v>247</v>
      </c>
      <c r="C946" s="153" t="s">
        <v>247</v>
      </c>
      <c r="D946" s="168" t="s">
        <v>247</v>
      </c>
      <c r="E946" s="169" t="s">
        <v>247</v>
      </c>
      <c r="F946" s="154" t="s">
        <v>247</v>
      </c>
      <c r="G946" s="147" t="n">
        <v>2.2</v>
      </c>
    </row>
    <row r="947" s="138" customFormat="true" ht="21.75" hidden="false" customHeight="true" outlineLevel="0" collapsed="false">
      <c r="A947" s="145" t="s">
        <v>244</v>
      </c>
      <c r="B947" s="145"/>
      <c r="C947" s="145"/>
      <c r="D947" s="145"/>
      <c r="E947" s="145"/>
      <c r="F947" s="145"/>
      <c r="G947" s="145"/>
    </row>
    <row r="948" customFormat="false" ht="12.75" hidden="false" customHeight="false" outlineLevel="0" collapsed="false">
      <c r="A948" s="145" t="s">
        <v>236</v>
      </c>
      <c r="B948" s="147" t="n">
        <v>23.5</v>
      </c>
      <c r="C948" s="148" t="n">
        <v>21.4</v>
      </c>
      <c r="D948" s="149" t="n">
        <v>2181</v>
      </c>
      <c r="E948" s="150" t="n">
        <v>31083</v>
      </c>
      <c r="F948" s="151" t="n">
        <v>4912</v>
      </c>
      <c r="G948" s="147" t="n">
        <v>14.2</v>
      </c>
    </row>
    <row r="949" customFormat="false" ht="12.75" hidden="false" customHeight="false" outlineLevel="0" collapsed="false">
      <c r="A949" s="145" t="s">
        <v>237</v>
      </c>
      <c r="B949" s="147" t="n">
        <v>28</v>
      </c>
      <c r="C949" s="148" t="n">
        <v>37.82</v>
      </c>
      <c r="D949" s="149" t="n">
        <v>4598</v>
      </c>
      <c r="E949" s="150" t="n">
        <v>69342</v>
      </c>
      <c r="F949" s="151" t="n">
        <v>14161</v>
      </c>
      <c r="G949" s="147" t="n">
        <v>8.5</v>
      </c>
    </row>
    <row r="950" customFormat="false" ht="12.75" hidden="false" customHeight="false" outlineLevel="0" collapsed="false">
      <c r="A950" s="145" t="s">
        <v>238</v>
      </c>
      <c r="B950" s="147" t="n">
        <v>25.2</v>
      </c>
      <c r="C950" s="148" t="n">
        <v>23.27</v>
      </c>
      <c r="D950" s="149" t="n">
        <v>2545</v>
      </c>
      <c r="E950" s="150" t="n">
        <v>36591</v>
      </c>
      <c r="F950" s="151" t="n">
        <v>6051</v>
      </c>
      <c r="G950" s="147" t="n">
        <v>31.9</v>
      </c>
    </row>
    <row r="951" customFormat="false" ht="12.75" hidden="false" customHeight="false" outlineLevel="0" collapsed="false">
      <c r="A951" s="145" t="s">
        <v>239</v>
      </c>
      <c r="B951" s="147" t="n">
        <v>22.7</v>
      </c>
      <c r="C951" s="148" t="n">
        <v>18.5</v>
      </c>
      <c r="D951" s="149" t="n">
        <v>1824</v>
      </c>
      <c r="E951" s="150" t="n">
        <v>25463</v>
      </c>
      <c r="F951" s="151" t="n">
        <v>3577</v>
      </c>
      <c r="G951" s="147" t="n">
        <v>41.3</v>
      </c>
    </row>
    <row r="952" customFormat="false" ht="12.75" hidden="false" customHeight="false" outlineLevel="0" collapsed="false">
      <c r="A952" s="145" t="s">
        <v>240</v>
      </c>
      <c r="B952" s="147" t="n">
        <v>19.3</v>
      </c>
      <c r="C952" s="148" t="n">
        <v>14.21</v>
      </c>
      <c r="D952" s="149" t="n">
        <v>1192</v>
      </c>
      <c r="E952" s="150" t="n">
        <v>16121</v>
      </c>
      <c r="F952" s="151" t="n">
        <v>1814</v>
      </c>
      <c r="G952" s="147" t="n">
        <v>13.7</v>
      </c>
    </row>
    <row r="953" customFormat="false" ht="12.75" hidden="false" customHeight="false" outlineLevel="0" collapsed="false">
      <c r="A953" s="145" t="s">
        <v>241</v>
      </c>
      <c r="B953" s="147" t="n">
        <v>22.5</v>
      </c>
      <c r="C953" s="148" t="n">
        <v>13.92</v>
      </c>
      <c r="D953" s="149" t="n">
        <v>1359</v>
      </c>
      <c r="E953" s="150" t="n">
        <v>17519</v>
      </c>
      <c r="F953" s="151" t="n">
        <v>1209</v>
      </c>
      <c r="G953" s="147" t="n">
        <v>4.6</v>
      </c>
    </row>
    <row r="954" customFormat="false" ht="12.75" hidden="false" customHeight="false" outlineLevel="0" collapsed="false">
      <c r="A954" s="145" t="s">
        <v>242</v>
      </c>
      <c r="B954" s="147" t="n">
        <v>24.9</v>
      </c>
      <c r="C954" s="148" t="n">
        <v>25.73</v>
      </c>
      <c r="D954" s="149" t="n">
        <v>2781</v>
      </c>
      <c r="E954" s="150" t="n">
        <v>41546</v>
      </c>
      <c r="F954" s="151" t="n">
        <v>8171</v>
      </c>
      <c r="G954" s="147" t="n">
        <v>11.8</v>
      </c>
    </row>
    <row r="955" customFormat="false" ht="12.75" hidden="false" customHeight="false" outlineLevel="0" collapsed="false">
      <c r="A955" s="145" t="s">
        <v>237</v>
      </c>
      <c r="B955" s="147" t="n">
        <v>29</v>
      </c>
      <c r="C955" s="148" t="n">
        <v>39.23</v>
      </c>
      <c r="D955" s="149" t="n">
        <v>4950</v>
      </c>
      <c r="E955" s="150" t="n">
        <v>81680</v>
      </c>
      <c r="F955" s="151" t="n">
        <v>22286</v>
      </c>
      <c r="G955" s="147" t="n">
        <v>22.1</v>
      </c>
    </row>
    <row r="956" customFormat="false" ht="12.75" hidden="false" customHeight="false" outlineLevel="0" collapsed="false">
      <c r="A956" s="145" t="s">
        <v>238</v>
      </c>
      <c r="B956" s="147" t="n">
        <v>29.2</v>
      </c>
      <c r="C956" s="148" t="n">
        <v>30.25</v>
      </c>
      <c r="D956" s="149" t="n">
        <v>3837</v>
      </c>
      <c r="E956" s="150" t="n">
        <v>55332</v>
      </c>
      <c r="F956" s="151" t="n">
        <v>9288</v>
      </c>
      <c r="G956" s="147" t="n">
        <v>24.7</v>
      </c>
    </row>
    <row r="957" customFormat="false" ht="12.75" hidden="false" customHeight="false" outlineLevel="0" collapsed="false">
      <c r="A957" s="145" t="s">
        <v>239</v>
      </c>
      <c r="B957" s="147" t="n">
        <v>23.8</v>
      </c>
      <c r="C957" s="148" t="n">
        <v>16.13</v>
      </c>
      <c r="D957" s="149" t="n">
        <v>1666</v>
      </c>
      <c r="E957" s="150" t="n">
        <v>22686</v>
      </c>
      <c r="F957" s="151" t="n">
        <v>2697</v>
      </c>
      <c r="G957" s="147" t="n">
        <v>29.3</v>
      </c>
    </row>
    <row r="958" customFormat="false" ht="12.75" hidden="false" customHeight="false" outlineLevel="0" collapsed="false">
      <c r="A958" s="145" t="s">
        <v>240</v>
      </c>
      <c r="B958" s="147" t="n">
        <v>18.1</v>
      </c>
      <c r="C958" s="148" t="n">
        <v>14.11</v>
      </c>
      <c r="D958" s="149" t="n">
        <v>1113</v>
      </c>
      <c r="E958" s="150" t="n">
        <v>14057</v>
      </c>
      <c r="F958" s="151" t="n">
        <v>703</v>
      </c>
      <c r="G958" s="147" t="n">
        <v>18.1</v>
      </c>
    </row>
    <row r="959" customFormat="false" ht="12.75" hidden="false" customHeight="false" outlineLevel="0" collapsed="false">
      <c r="A959" s="145" t="s">
        <v>241</v>
      </c>
      <c r="B959" s="152" t="s">
        <v>247</v>
      </c>
      <c r="C959" s="153" t="s">
        <v>247</v>
      </c>
      <c r="D959" s="168" t="s">
        <v>247</v>
      </c>
      <c r="E959" s="169" t="s">
        <v>247</v>
      </c>
      <c r="F959" s="154" t="s">
        <v>247</v>
      </c>
      <c r="G959" s="147" t="n">
        <v>5.8</v>
      </c>
    </row>
    <row r="960" customFormat="false" ht="12.75" hidden="false" customHeight="false" outlineLevel="0" collapsed="false">
      <c r="A960" s="145" t="s">
        <v>243</v>
      </c>
      <c r="B960" s="147" t="n">
        <v>23.3</v>
      </c>
      <c r="C960" s="148" t="n">
        <v>20.78</v>
      </c>
      <c r="D960" s="149" t="n">
        <v>2101</v>
      </c>
      <c r="E960" s="150" t="n">
        <v>29684</v>
      </c>
      <c r="F960" s="151" t="n">
        <v>4476</v>
      </c>
      <c r="G960" s="147" t="n">
        <v>88.2</v>
      </c>
    </row>
    <row r="961" customFormat="false" ht="12.75" hidden="false" customHeight="false" outlineLevel="0" collapsed="false">
      <c r="A961" s="145" t="s">
        <v>237</v>
      </c>
      <c r="B961" s="147" t="n">
        <v>27.5</v>
      </c>
      <c r="C961" s="148" t="n">
        <v>37.15</v>
      </c>
      <c r="D961" s="149" t="n">
        <v>4442</v>
      </c>
      <c r="E961" s="150" t="n">
        <v>63848</v>
      </c>
      <c r="F961" s="151" t="n">
        <v>10543</v>
      </c>
      <c r="G961" s="147" t="n">
        <v>6.6</v>
      </c>
    </row>
    <row r="962" customFormat="false" ht="12.75" hidden="false" customHeight="false" outlineLevel="0" collapsed="false">
      <c r="A962" s="145" t="s">
        <v>238</v>
      </c>
      <c r="B962" s="147" t="n">
        <v>24.8</v>
      </c>
      <c r="C962" s="148" t="n">
        <v>22.44</v>
      </c>
      <c r="D962" s="149" t="n">
        <v>2415</v>
      </c>
      <c r="E962" s="150" t="n">
        <v>34704</v>
      </c>
      <c r="F962" s="151" t="n">
        <v>5725</v>
      </c>
      <c r="G962" s="147" t="n">
        <v>32.8</v>
      </c>
    </row>
    <row r="963" customFormat="false" ht="12.75" hidden="false" customHeight="false" outlineLevel="0" collapsed="false">
      <c r="A963" s="145" t="s">
        <v>239</v>
      </c>
      <c r="B963" s="147" t="n">
        <v>22.6</v>
      </c>
      <c r="C963" s="148" t="n">
        <v>18.72</v>
      </c>
      <c r="D963" s="149" t="n">
        <v>1838</v>
      </c>
      <c r="E963" s="150" t="n">
        <v>25717</v>
      </c>
      <c r="F963" s="151" t="n">
        <v>3657</v>
      </c>
      <c r="G963" s="147" t="n">
        <v>42.9</v>
      </c>
    </row>
    <row r="964" customFormat="false" ht="12.75" hidden="false" customHeight="false" outlineLevel="0" collapsed="false">
      <c r="A964" s="145" t="s">
        <v>240</v>
      </c>
      <c r="B964" s="147" t="n">
        <v>19.5</v>
      </c>
      <c r="C964" s="148" t="n">
        <v>14.23</v>
      </c>
      <c r="D964" s="149" t="n">
        <v>1207</v>
      </c>
      <c r="E964" s="150" t="n">
        <v>16500</v>
      </c>
      <c r="F964" s="151" t="n">
        <v>2019</v>
      </c>
      <c r="G964" s="147" t="n">
        <v>13.1</v>
      </c>
    </row>
    <row r="965" customFormat="false" ht="12.75" hidden="false" customHeight="false" outlineLevel="0" collapsed="false">
      <c r="A965" s="145" t="s">
        <v>241</v>
      </c>
      <c r="B965" s="147" t="n">
        <v>23.4</v>
      </c>
      <c r="C965" s="148" t="n">
        <v>14.29</v>
      </c>
      <c r="D965" s="149" t="n">
        <v>1452</v>
      </c>
      <c r="E965" s="150" t="n">
        <v>18775</v>
      </c>
      <c r="F965" s="151" t="n">
        <v>1349</v>
      </c>
      <c r="G965" s="147" t="n">
        <v>4.4</v>
      </c>
    </row>
    <row r="966" s="138" customFormat="true" ht="21.75" hidden="false" customHeight="true" outlineLevel="0" collapsed="false">
      <c r="A966" s="145" t="s">
        <v>303</v>
      </c>
      <c r="B966" s="145"/>
      <c r="C966" s="145"/>
      <c r="D966" s="145"/>
      <c r="E966" s="145"/>
      <c r="F966" s="145"/>
      <c r="G966" s="145"/>
    </row>
    <row r="967" customFormat="false" ht="12.75" hidden="false" customHeight="false" outlineLevel="0" collapsed="false">
      <c r="A967" s="145" t="s">
        <v>236</v>
      </c>
      <c r="B967" s="152" t="s">
        <v>247</v>
      </c>
      <c r="C967" s="153" t="s">
        <v>247</v>
      </c>
      <c r="D967" s="149" t="n">
        <v>301</v>
      </c>
      <c r="E967" s="150" t="n">
        <v>3612</v>
      </c>
      <c r="F967" s="154" t="s">
        <v>247</v>
      </c>
      <c r="G967" s="147" t="n">
        <v>2.9</v>
      </c>
    </row>
    <row r="968" customFormat="false" ht="12.75" hidden="false" customHeight="false" outlineLevel="0" collapsed="false">
      <c r="A968" s="145" t="s">
        <v>242</v>
      </c>
      <c r="B968" s="152" t="s">
        <v>247</v>
      </c>
      <c r="C968" s="153" t="s">
        <v>247</v>
      </c>
      <c r="D968" s="149" t="n">
        <v>297</v>
      </c>
      <c r="E968" s="150" t="n">
        <v>3564</v>
      </c>
      <c r="F968" s="154" t="s">
        <v>247</v>
      </c>
      <c r="G968" s="147" t="n">
        <v>26.7</v>
      </c>
    </row>
    <row r="969" customFormat="false" ht="12.75" hidden="false" customHeight="false" outlineLevel="0" collapsed="false">
      <c r="A969" s="145" t="s">
        <v>243</v>
      </c>
      <c r="B969" s="152" t="s">
        <v>247</v>
      </c>
      <c r="C969" s="153" t="s">
        <v>247</v>
      </c>
      <c r="D969" s="149" t="n">
        <v>302</v>
      </c>
      <c r="E969" s="150" t="n">
        <v>3629</v>
      </c>
      <c r="F969" s="154" t="s">
        <v>247</v>
      </c>
      <c r="G969" s="147" t="n">
        <v>73.3</v>
      </c>
    </row>
    <row r="970" customFormat="false" ht="12" hidden="false" customHeight="true" outlineLevel="0" collapsed="false">
      <c r="A970" s="155" t="s">
        <v>228</v>
      </c>
      <c r="B970" s="164"/>
      <c r="C970" s="165"/>
      <c r="D970" s="166"/>
      <c r="E970" s="166"/>
      <c r="F970" s="166"/>
      <c r="G970" s="164"/>
    </row>
    <row r="971" s="136" customFormat="true" ht="10.5" hidden="false" customHeight="true" outlineLevel="0" collapsed="false">
      <c r="A971" s="161" t="s">
        <v>252</v>
      </c>
      <c r="B971" s="161"/>
      <c r="C971" s="161"/>
      <c r="D971" s="161"/>
      <c r="E971" s="161"/>
      <c r="F971" s="161"/>
      <c r="G971" s="161"/>
    </row>
    <row r="972" s="167" customFormat="true" ht="33.75" hidden="false" customHeight="true" outlineLevel="0" collapsed="false">
      <c r="A972" s="143" t="s">
        <v>285</v>
      </c>
      <c r="B972" s="143"/>
      <c r="C972" s="143"/>
      <c r="D972" s="143"/>
      <c r="E972" s="143"/>
      <c r="F972" s="143"/>
      <c r="G972" s="152" t="n">
        <v>16.6</v>
      </c>
    </row>
    <row r="973" s="138" customFormat="true" ht="21.75" hidden="false" customHeight="true" outlineLevel="0" collapsed="false">
      <c r="A973" s="145" t="s">
        <v>235</v>
      </c>
      <c r="B973" s="145"/>
      <c r="C973" s="145"/>
      <c r="D973" s="145"/>
      <c r="E973" s="145"/>
      <c r="F973" s="145"/>
      <c r="G973" s="145"/>
    </row>
    <row r="974" customFormat="false" ht="12.75" hidden="false" customHeight="false" outlineLevel="0" collapsed="false">
      <c r="A974" s="145" t="s">
        <v>236</v>
      </c>
      <c r="B974" s="147" t="n">
        <v>39.3</v>
      </c>
      <c r="C974" s="148" t="n">
        <v>22.06</v>
      </c>
      <c r="D974" s="149" t="n">
        <v>3765</v>
      </c>
      <c r="E974" s="150" t="n">
        <v>52861</v>
      </c>
      <c r="F974" s="151" t="n">
        <v>7675</v>
      </c>
      <c r="G974" s="147" t="n">
        <v>65.3</v>
      </c>
    </row>
    <row r="975" customFormat="false" ht="12.75" hidden="false" customHeight="false" outlineLevel="0" collapsed="false">
      <c r="A975" s="145" t="s">
        <v>237</v>
      </c>
      <c r="B975" s="147" t="n">
        <v>39.3</v>
      </c>
      <c r="C975" s="148" t="n">
        <v>42.47</v>
      </c>
      <c r="D975" s="149" t="n">
        <v>7251</v>
      </c>
      <c r="E975" s="150" t="n">
        <v>114942</v>
      </c>
      <c r="F975" s="151" t="n">
        <v>27926</v>
      </c>
      <c r="G975" s="147" t="n">
        <v>13.8</v>
      </c>
    </row>
    <row r="976" customFormat="false" ht="12.75" hidden="false" customHeight="false" outlineLevel="0" collapsed="false">
      <c r="A976" s="145" t="s">
        <v>238</v>
      </c>
      <c r="B976" s="147" t="n">
        <v>39.4</v>
      </c>
      <c r="C976" s="148" t="n">
        <v>27.21</v>
      </c>
      <c r="D976" s="149" t="n">
        <v>4661</v>
      </c>
      <c r="E976" s="150" t="n">
        <v>64328</v>
      </c>
      <c r="F976" s="151" t="n">
        <v>8400</v>
      </c>
      <c r="G976" s="147" t="n">
        <v>27.7</v>
      </c>
    </row>
    <row r="977" customFormat="false" ht="12.75" hidden="false" customHeight="false" outlineLevel="0" collapsed="false">
      <c r="A977" s="145" t="s">
        <v>239</v>
      </c>
      <c r="B977" s="147" t="n">
        <v>39.1</v>
      </c>
      <c r="C977" s="148" t="n">
        <v>17.82</v>
      </c>
      <c r="D977" s="149" t="n">
        <v>3025</v>
      </c>
      <c r="E977" s="150" t="n">
        <v>39936</v>
      </c>
      <c r="F977" s="151" t="n">
        <v>3640</v>
      </c>
      <c r="G977" s="147" t="n">
        <v>35.3</v>
      </c>
    </row>
    <row r="978" customFormat="false" ht="12.75" hidden="false" customHeight="false" outlineLevel="0" collapsed="false">
      <c r="A978" s="145" t="s">
        <v>240</v>
      </c>
      <c r="B978" s="147" t="n">
        <v>40.8</v>
      </c>
      <c r="C978" s="148" t="n">
        <v>11.19</v>
      </c>
      <c r="D978" s="149" t="n">
        <v>1984</v>
      </c>
      <c r="E978" s="150" t="n">
        <v>25050</v>
      </c>
      <c r="F978" s="151" t="n">
        <v>1243</v>
      </c>
      <c r="G978" s="147" t="n">
        <v>13.7</v>
      </c>
    </row>
    <row r="979" customFormat="false" ht="12.75" hidden="false" customHeight="false" outlineLevel="0" collapsed="false">
      <c r="A979" s="145" t="s">
        <v>241</v>
      </c>
      <c r="B979" s="147" t="n">
        <v>37.5</v>
      </c>
      <c r="C979" s="148" t="n">
        <v>8.77</v>
      </c>
      <c r="D979" s="149" t="n">
        <v>1428</v>
      </c>
      <c r="E979" s="150" t="n">
        <v>17583</v>
      </c>
      <c r="F979" s="151" t="n">
        <v>450</v>
      </c>
      <c r="G979" s="147" t="n">
        <v>9.5</v>
      </c>
    </row>
    <row r="980" customFormat="false" ht="12.75" hidden="false" customHeight="false" outlineLevel="0" collapsed="false">
      <c r="A980" s="145" t="s">
        <v>242</v>
      </c>
      <c r="B980" s="147" t="n">
        <v>39.5</v>
      </c>
      <c r="C980" s="148" t="n">
        <v>23.68</v>
      </c>
      <c r="D980" s="149" t="n">
        <v>4065</v>
      </c>
      <c r="E980" s="150" t="n">
        <v>57894</v>
      </c>
      <c r="F980" s="151" t="n">
        <v>9115</v>
      </c>
      <c r="G980" s="147" t="n">
        <v>67.6</v>
      </c>
    </row>
    <row r="981" customFormat="false" ht="12.75" hidden="false" customHeight="false" outlineLevel="0" collapsed="false">
      <c r="A981" s="145" t="s">
        <v>237</v>
      </c>
      <c r="B981" s="147" t="n">
        <v>39.4</v>
      </c>
      <c r="C981" s="148" t="n">
        <v>43.93</v>
      </c>
      <c r="D981" s="149" t="n">
        <v>7528</v>
      </c>
      <c r="E981" s="150" t="n">
        <v>120859</v>
      </c>
      <c r="F981" s="151" t="n">
        <v>30526</v>
      </c>
      <c r="G981" s="147" t="n">
        <v>16.6</v>
      </c>
    </row>
    <row r="982" customFormat="false" ht="12.75" hidden="false" customHeight="false" outlineLevel="0" collapsed="false">
      <c r="A982" s="145" t="s">
        <v>238</v>
      </c>
      <c r="B982" s="147" t="n">
        <v>39.6</v>
      </c>
      <c r="C982" s="148" t="n">
        <v>28.6</v>
      </c>
      <c r="D982" s="149" t="n">
        <v>4916</v>
      </c>
      <c r="E982" s="150" t="n">
        <v>68158</v>
      </c>
      <c r="F982" s="151" t="n">
        <v>9171</v>
      </c>
      <c r="G982" s="147" t="n">
        <v>28.8</v>
      </c>
    </row>
    <row r="983" customFormat="false" ht="12.75" hidden="false" customHeight="false" outlineLevel="0" collapsed="false">
      <c r="A983" s="145" t="s">
        <v>239</v>
      </c>
      <c r="B983" s="147" t="n">
        <v>39.2</v>
      </c>
      <c r="C983" s="148" t="n">
        <v>18.75</v>
      </c>
      <c r="D983" s="149" t="n">
        <v>3194</v>
      </c>
      <c r="E983" s="150" t="n">
        <v>42249</v>
      </c>
      <c r="F983" s="151" t="n">
        <v>3920</v>
      </c>
      <c r="G983" s="147" t="n">
        <v>30.1</v>
      </c>
    </row>
    <row r="984" customFormat="false" ht="12.75" hidden="false" customHeight="false" outlineLevel="0" collapsed="false">
      <c r="A984" s="145" t="s">
        <v>240</v>
      </c>
      <c r="B984" s="147" t="n">
        <v>41.4</v>
      </c>
      <c r="C984" s="148" t="n">
        <v>11.14</v>
      </c>
      <c r="D984" s="149" t="n">
        <v>2002</v>
      </c>
      <c r="E984" s="150" t="n">
        <v>25197</v>
      </c>
      <c r="F984" s="151" t="n">
        <v>1173</v>
      </c>
      <c r="G984" s="147" t="n">
        <v>14.5</v>
      </c>
    </row>
    <row r="985" customFormat="false" ht="12.75" hidden="false" customHeight="false" outlineLevel="0" collapsed="false">
      <c r="A985" s="145" t="s">
        <v>241</v>
      </c>
      <c r="B985" s="147" t="n">
        <v>37.7</v>
      </c>
      <c r="C985" s="148" t="n">
        <v>8.87</v>
      </c>
      <c r="D985" s="149" t="n">
        <v>1452</v>
      </c>
      <c r="E985" s="150" t="n">
        <v>17886</v>
      </c>
      <c r="F985" s="151" t="n">
        <v>467</v>
      </c>
      <c r="G985" s="147" t="n">
        <v>9.9</v>
      </c>
    </row>
    <row r="986" customFormat="false" ht="12.75" hidden="false" customHeight="false" outlineLevel="0" collapsed="false">
      <c r="A986" s="145" t="s">
        <v>243</v>
      </c>
      <c r="B986" s="147" t="n">
        <v>38.8</v>
      </c>
      <c r="C986" s="148" t="n">
        <v>18.63</v>
      </c>
      <c r="D986" s="149" t="n">
        <v>3141</v>
      </c>
      <c r="E986" s="150" t="n">
        <v>42363</v>
      </c>
      <c r="F986" s="151" t="n">
        <v>4671</v>
      </c>
      <c r="G986" s="147" t="n">
        <v>32.4</v>
      </c>
    </row>
    <row r="987" customFormat="false" ht="12.75" hidden="false" customHeight="false" outlineLevel="0" collapsed="false">
      <c r="A987" s="145" t="s">
        <v>237</v>
      </c>
      <c r="B987" s="147" t="n">
        <v>38.7</v>
      </c>
      <c r="C987" s="148" t="n">
        <v>35.94</v>
      </c>
      <c r="D987" s="149" t="n">
        <v>6040</v>
      </c>
      <c r="E987" s="150" t="n">
        <v>89003</v>
      </c>
      <c r="F987" s="151" t="n">
        <v>16526</v>
      </c>
      <c r="G987" s="147" t="n">
        <v>7.9</v>
      </c>
    </row>
    <row r="988" customFormat="false" ht="12.75" hidden="false" customHeight="false" outlineLevel="0" collapsed="false">
      <c r="A988" s="145" t="s">
        <v>238</v>
      </c>
      <c r="B988" s="147" t="n">
        <v>39.1</v>
      </c>
      <c r="C988" s="148" t="n">
        <v>23.85</v>
      </c>
      <c r="D988" s="149" t="n">
        <v>4053</v>
      </c>
      <c r="E988" s="150" t="n">
        <v>55194</v>
      </c>
      <c r="F988" s="151" t="n">
        <v>6561</v>
      </c>
      <c r="G988" s="147" t="n">
        <v>25.2</v>
      </c>
    </row>
    <row r="989" customFormat="false" ht="12.75" hidden="false" customHeight="false" outlineLevel="0" collapsed="false">
      <c r="A989" s="145" t="s">
        <v>239</v>
      </c>
      <c r="B989" s="147" t="n">
        <v>38.9</v>
      </c>
      <c r="C989" s="148" t="n">
        <v>16.55</v>
      </c>
      <c r="D989" s="149" t="n">
        <v>2794</v>
      </c>
      <c r="E989" s="150" t="n">
        <v>36785</v>
      </c>
      <c r="F989" s="151" t="n">
        <v>3259</v>
      </c>
      <c r="G989" s="147" t="n">
        <v>46.1</v>
      </c>
    </row>
    <row r="990" customFormat="false" ht="12.75" hidden="false" customHeight="false" outlineLevel="0" collapsed="false">
      <c r="A990" s="145" t="s">
        <v>240</v>
      </c>
      <c r="B990" s="147" t="n">
        <v>39.4</v>
      </c>
      <c r="C990" s="148" t="n">
        <v>11.33</v>
      </c>
      <c r="D990" s="149" t="n">
        <v>1938</v>
      </c>
      <c r="E990" s="150" t="n">
        <v>24681</v>
      </c>
      <c r="F990" s="151" t="n">
        <v>1420</v>
      </c>
      <c r="G990" s="147" t="n">
        <v>12.1</v>
      </c>
    </row>
    <row r="991" customFormat="false" ht="12.75" hidden="false" customHeight="false" outlineLevel="0" collapsed="false">
      <c r="A991" s="145" t="s">
        <v>241</v>
      </c>
      <c r="B991" s="147" t="n">
        <v>37.1</v>
      </c>
      <c r="C991" s="148" t="n">
        <v>8.51</v>
      </c>
      <c r="D991" s="149" t="n">
        <v>1371</v>
      </c>
      <c r="E991" s="150" t="n">
        <v>16860</v>
      </c>
      <c r="F991" s="151" t="n">
        <v>411</v>
      </c>
      <c r="G991" s="147" t="n">
        <v>8.7</v>
      </c>
    </row>
    <row r="992" s="138" customFormat="true" ht="21.75" hidden="false" customHeight="true" outlineLevel="0" collapsed="false">
      <c r="A992" s="145" t="s">
        <v>244</v>
      </c>
      <c r="B992" s="145"/>
      <c r="C992" s="145"/>
      <c r="D992" s="145"/>
      <c r="E992" s="145"/>
      <c r="F992" s="145"/>
      <c r="G992" s="145"/>
    </row>
    <row r="993" customFormat="false" ht="12.75" hidden="false" customHeight="false" outlineLevel="0" collapsed="false">
      <c r="A993" s="145" t="s">
        <v>236</v>
      </c>
      <c r="B993" s="147" t="n">
        <v>23.3</v>
      </c>
      <c r="C993" s="148" t="n">
        <v>14.61</v>
      </c>
      <c r="D993" s="149" t="n">
        <v>1479</v>
      </c>
      <c r="E993" s="150" t="n">
        <v>19268</v>
      </c>
      <c r="F993" s="151" t="n">
        <v>1523</v>
      </c>
      <c r="G993" s="147" t="n">
        <v>15.8</v>
      </c>
    </row>
    <row r="994" customFormat="false" ht="12.75" hidden="false" customHeight="false" outlineLevel="0" collapsed="false">
      <c r="A994" s="145" t="s">
        <v>237</v>
      </c>
      <c r="B994" s="147" t="n">
        <v>25.1</v>
      </c>
      <c r="C994" s="148" t="n">
        <v>31.39</v>
      </c>
      <c r="D994" s="149" t="n">
        <v>3428</v>
      </c>
      <c r="E994" s="150" t="n">
        <v>49416</v>
      </c>
      <c r="F994" s="151" t="n">
        <v>8280</v>
      </c>
      <c r="G994" s="147" t="n">
        <v>3.6</v>
      </c>
    </row>
    <row r="995" customFormat="false" ht="12.75" hidden="false" customHeight="false" outlineLevel="0" collapsed="false">
      <c r="A995" s="145" t="s">
        <v>238</v>
      </c>
      <c r="B995" s="147" t="n">
        <v>24.8</v>
      </c>
      <c r="C995" s="148" t="n">
        <v>25.1</v>
      </c>
      <c r="D995" s="149" t="n">
        <v>2703</v>
      </c>
      <c r="E995" s="150" t="n">
        <v>36379</v>
      </c>
      <c r="F995" s="151" t="n">
        <v>3938</v>
      </c>
      <c r="G995" s="147" t="n">
        <v>12.6</v>
      </c>
    </row>
    <row r="996" customFormat="false" ht="12.75" hidden="false" customHeight="false" outlineLevel="0" collapsed="false">
      <c r="A996" s="145" t="s">
        <v>239</v>
      </c>
      <c r="B996" s="147" t="n">
        <v>23.7</v>
      </c>
      <c r="C996" s="148" t="n">
        <v>16.58</v>
      </c>
      <c r="D996" s="149" t="n">
        <v>1707</v>
      </c>
      <c r="E996" s="150" t="n">
        <v>22237</v>
      </c>
      <c r="F996" s="151" t="n">
        <v>1756</v>
      </c>
      <c r="G996" s="147" t="n">
        <v>29.2</v>
      </c>
    </row>
    <row r="997" customFormat="false" ht="12.75" hidden="false" customHeight="false" outlineLevel="0" collapsed="false">
      <c r="A997" s="145" t="s">
        <v>240</v>
      </c>
      <c r="B997" s="147" t="n">
        <v>22.3</v>
      </c>
      <c r="C997" s="148" t="n">
        <v>10.43</v>
      </c>
      <c r="D997" s="149" t="n">
        <v>1010</v>
      </c>
      <c r="E997" s="150" t="n">
        <v>12780</v>
      </c>
      <c r="F997" s="151" t="n">
        <v>654</v>
      </c>
      <c r="G997" s="147" t="n">
        <v>18.4</v>
      </c>
    </row>
    <row r="998" customFormat="false" ht="12.75" hidden="false" customHeight="false" outlineLevel="0" collapsed="false">
      <c r="A998" s="145" t="s">
        <v>241</v>
      </c>
      <c r="B998" s="147" t="n">
        <v>22.8</v>
      </c>
      <c r="C998" s="148" t="n">
        <v>9.24</v>
      </c>
      <c r="D998" s="149" t="n">
        <v>915</v>
      </c>
      <c r="E998" s="150" t="n">
        <v>11250</v>
      </c>
      <c r="F998" s="151" t="n">
        <v>269</v>
      </c>
      <c r="G998" s="147" t="n">
        <v>36.3</v>
      </c>
    </row>
    <row r="999" customFormat="false" ht="12.75" hidden="false" customHeight="false" outlineLevel="0" collapsed="false">
      <c r="A999" s="145" t="s">
        <v>242</v>
      </c>
      <c r="B999" s="147" t="n">
        <v>24.2</v>
      </c>
      <c r="C999" s="148" t="n">
        <v>14.34</v>
      </c>
      <c r="D999" s="149" t="n">
        <v>1509</v>
      </c>
      <c r="E999" s="150" t="n">
        <v>19714</v>
      </c>
      <c r="F999" s="151" t="n">
        <v>1608</v>
      </c>
      <c r="G999" s="147" t="n">
        <v>19.4</v>
      </c>
    </row>
    <row r="1000" customFormat="false" ht="12.75" hidden="false" customHeight="false" outlineLevel="0" collapsed="false">
      <c r="A1000" s="145" t="s">
        <v>237</v>
      </c>
      <c r="B1000" s="147" t="n">
        <v>25.4</v>
      </c>
      <c r="C1000" s="148" t="n">
        <v>32.88</v>
      </c>
      <c r="D1000" s="149" t="n">
        <v>3623</v>
      </c>
      <c r="E1000" s="150" t="n">
        <v>52668</v>
      </c>
      <c r="F1000" s="151" t="n">
        <v>9198</v>
      </c>
      <c r="G1000" s="147" t="n">
        <v>5.1</v>
      </c>
    </row>
    <row r="1001" customFormat="false" ht="12.75" hidden="false" customHeight="false" outlineLevel="0" collapsed="false">
      <c r="A1001" s="145" t="s">
        <v>238</v>
      </c>
      <c r="B1001" s="147" t="n">
        <v>26.4</v>
      </c>
      <c r="C1001" s="148" t="n">
        <v>25.39</v>
      </c>
      <c r="D1001" s="149" t="n">
        <v>2910</v>
      </c>
      <c r="E1001" s="150" t="n">
        <v>39533</v>
      </c>
      <c r="F1001" s="151" t="n">
        <v>4611</v>
      </c>
      <c r="G1001" s="147" t="n">
        <v>13.4</v>
      </c>
    </row>
    <row r="1002" customFormat="false" ht="12.75" hidden="false" customHeight="false" outlineLevel="0" collapsed="false">
      <c r="A1002" s="145" t="s">
        <v>239</v>
      </c>
      <c r="B1002" s="147" t="n">
        <v>25</v>
      </c>
      <c r="C1002" s="148" t="n">
        <v>16.67</v>
      </c>
      <c r="D1002" s="149" t="n">
        <v>1809</v>
      </c>
      <c r="E1002" s="150" t="n">
        <v>23432</v>
      </c>
      <c r="F1002" s="151" t="n">
        <v>1724</v>
      </c>
      <c r="G1002" s="147" t="n">
        <v>15.2</v>
      </c>
    </row>
    <row r="1003" customFormat="false" ht="12.75" hidden="false" customHeight="false" outlineLevel="0" collapsed="false">
      <c r="A1003" s="145" t="s">
        <v>240</v>
      </c>
      <c r="B1003" s="147" t="n">
        <v>23.2</v>
      </c>
      <c r="C1003" s="148" t="n">
        <v>9.78</v>
      </c>
      <c r="D1003" s="149" t="n">
        <v>986</v>
      </c>
      <c r="E1003" s="150" t="n">
        <v>12301</v>
      </c>
      <c r="F1003" s="151" t="n">
        <v>470</v>
      </c>
      <c r="G1003" s="147" t="n">
        <v>27.8</v>
      </c>
    </row>
    <row r="1004" customFormat="false" ht="12.75" hidden="false" customHeight="false" outlineLevel="0" collapsed="false">
      <c r="A1004" s="145" t="s">
        <v>241</v>
      </c>
      <c r="B1004" s="147" t="n">
        <v>23.7</v>
      </c>
      <c r="C1004" s="148" t="n">
        <v>9.69</v>
      </c>
      <c r="D1004" s="149" t="n">
        <v>999</v>
      </c>
      <c r="E1004" s="150" t="n">
        <v>12321</v>
      </c>
      <c r="F1004" s="151" t="n">
        <v>328</v>
      </c>
      <c r="G1004" s="147" t="n">
        <v>38.5</v>
      </c>
    </row>
    <row r="1005" customFormat="false" ht="12.75" hidden="false" customHeight="false" outlineLevel="0" collapsed="false">
      <c r="A1005" s="145" t="s">
        <v>243</v>
      </c>
      <c r="B1005" s="147" t="n">
        <v>23.1</v>
      </c>
      <c r="C1005" s="148" t="n">
        <v>14.67</v>
      </c>
      <c r="D1005" s="149" t="n">
        <v>1472</v>
      </c>
      <c r="E1005" s="150" t="n">
        <v>19161</v>
      </c>
      <c r="F1005" s="151" t="n">
        <v>1502</v>
      </c>
      <c r="G1005" s="147" t="n">
        <v>80.6</v>
      </c>
    </row>
    <row r="1006" customFormat="false" ht="12.75" hidden="false" customHeight="false" outlineLevel="0" collapsed="false">
      <c r="A1006" s="145" t="s">
        <v>237</v>
      </c>
      <c r="B1006" s="147" t="n">
        <v>25.1</v>
      </c>
      <c r="C1006" s="148" t="n">
        <v>30.81</v>
      </c>
      <c r="D1006" s="149" t="n">
        <v>3354</v>
      </c>
      <c r="E1006" s="150" t="n">
        <v>48173</v>
      </c>
      <c r="F1006" s="151" t="n">
        <v>7928</v>
      </c>
      <c r="G1006" s="147" t="n">
        <v>3.2</v>
      </c>
    </row>
    <row r="1007" customFormat="false" ht="12.75" hidden="false" customHeight="false" outlineLevel="0" collapsed="false">
      <c r="A1007" s="145" t="s">
        <v>238</v>
      </c>
      <c r="B1007" s="147" t="n">
        <v>24.4</v>
      </c>
      <c r="C1007" s="148" t="n">
        <v>25.02</v>
      </c>
      <c r="D1007" s="149" t="n">
        <v>2650</v>
      </c>
      <c r="E1007" s="150" t="n">
        <v>35560</v>
      </c>
      <c r="F1007" s="151" t="n">
        <v>3763</v>
      </c>
      <c r="G1007" s="147" t="n">
        <v>12.4</v>
      </c>
    </row>
    <row r="1008" customFormat="false" ht="12.75" hidden="false" customHeight="false" outlineLevel="0" collapsed="false">
      <c r="A1008" s="145" t="s">
        <v>239</v>
      </c>
      <c r="B1008" s="147" t="n">
        <v>23.6</v>
      </c>
      <c r="C1008" s="148" t="n">
        <v>16.57</v>
      </c>
      <c r="D1008" s="149" t="n">
        <v>1695</v>
      </c>
      <c r="E1008" s="150" t="n">
        <v>22103</v>
      </c>
      <c r="F1008" s="151" t="n">
        <v>1759</v>
      </c>
      <c r="G1008" s="147" t="n">
        <v>32.5</v>
      </c>
    </row>
    <row r="1009" customFormat="false" ht="12.75" hidden="false" customHeight="false" outlineLevel="0" collapsed="false">
      <c r="A1009" s="145" t="s">
        <v>240</v>
      </c>
      <c r="B1009" s="147" t="n">
        <v>21.9</v>
      </c>
      <c r="C1009" s="148" t="n">
        <v>10.71</v>
      </c>
      <c r="D1009" s="149" t="n">
        <v>1021</v>
      </c>
      <c r="E1009" s="150" t="n">
        <v>12978</v>
      </c>
      <c r="F1009" s="151" t="n">
        <v>730</v>
      </c>
      <c r="G1009" s="147" t="n">
        <v>16.1</v>
      </c>
    </row>
    <row r="1010" customFormat="false" ht="12.75" hidden="false" customHeight="false" outlineLevel="0" collapsed="false">
      <c r="A1010" s="145" t="s">
        <v>241</v>
      </c>
      <c r="B1010" s="147" t="n">
        <v>22.6</v>
      </c>
      <c r="C1010" s="148" t="n">
        <v>9.12</v>
      </c>
      <c r="D1010" s="149" t="n">
        <v>893</v>
      </c>
      <c r="E1010" s="150" t="n">
        <v>10972</v>
      </c>
      <c r="F1010" s="151" t="n">
        <v>253</v>
      </c>
      <c r="G1010" s="147" t="n">
        <v>35.7</v>
      </c>
    </row>
    <row r="1011" s="138" customFormat="true" ht="21.75" hidden="false" customHeight="true" outlineLevel="0" collapsed="false">
      <c r="A1011" s="145" t="s">
        <v>303</v>
      </c>
      <c r="B1011" s="145"/>
      <c r="C1011" s="145"/>
      <c r="D1011" s="145"/>
      <c r="E1011" s="145"/>
      <c r="F1011" s="145"/>
      <c r="G1011" s="145"/>
    </row>
    <row r="1012" customFormat="false" ht="12.75" hidden="false" customHeight="false" outlineLevel="0" collapsed="false">
      <c r="A1012" s="145" t="s">
        <v>236</v>
      </c>
      <c r="B1012" s="152" t="s">
        <v>247</v>
      </c>
      <c r="C1012" s="153" t="s">
        <v>247</v>
      </c>
      <c r="D1012" s="149" t="n">
        <v>272</v>
      </c>
      <c r="E1012" s="150" t="n">
        <v>3266</v>
      </c>
      <c r="F1012" s="154" t="s">
        <v>247</v>
      </c>
      <c r="G1012" s="147" t="n">
        <v>18.9</v>
      </c>
    </row>
    <row r="1013" customFormat="false" ht="12.75" hidden="false" customHeight="false" outlineLevel="0" collapsed="false">
      <c r="A1013" s="145" t="s">
        <v>242</v>
      </c>
      <c r="B1013" s="152" t="s">
        <v>247</v>
      </c>
      <c r="C1013" s="153" t="s">
        <v>247</v>
      </c>
      <c r="D1013" s="149" t="n">
        <v>258</v>
      </c>
      <c r="E1013" s="150" t="n">
        <v>3100</v>
      </c>
      <c r="F1013" s="154" t="s">
        <v>247</v>
      </c>
      <c r="G1013" s="147" t="n">
        <v>38</v>
      </c>
    </row>
    <row r="1014" customFormat="false" ht="12.75" hidden="false" customHeight="false" outlineLevel="0" collapsed="false">
      <c r="A1014" s="145" t="s">
        <v>243</v>
      </c>
      <c r="B1014" s="152" t="s">
        <v>247</v>
      </c>
      <c r="C1014" s="153" t="s">
        <v>247</v>
      </c>
      <c r="D1014" s="149" t="n">
        <v>281</v>
      </c>
      <c r="E1014" s="150" t="n">
        <v>3367</v>
      </c>
      <c r="F1014" s="154" t="s">
        <v>247</v>
      </c>
      <c r="G1014" s="147" t="n">
        <v>62</v>
      </c>
    </row>
    <row r="1015" customFormat="false" ht="12" hidden="false" customHeight="true" outlineLevel="0" collapsed="false">
      <c r="A1015" s="155" t="s">
        <v>228</v>
      </c>
      <c r="B1015" s="164"/>
      <c r="C1015" s="165"/>
      <c r="D1015" s="166"/>
      <c r="E1015" s="166"/>
      <c r="F1015" s="166"/>
      <c r="G1015" s="164"/>
    </row>
    <row r="1016" s="136" customFormat="true" ht="12" hidden="false" customHeight="true" outlineLevel="0" collapsed="false">
      <c r="A1016" s="161" t="s">
        <v>252</v>
      </c>
      <c r="B1016" s="161"/>
      <c r="C1016" s="161"/>
      <c r="D1016" s="161"/>
      <c r="E1016" s="161"/>
      <c r="F1016" s="161"/>
      <c r="G1016" s="161"/>
    </row>
    <row r="1017" s="167" customFormat="true" ht="57.75" hidden="false" customHeight="true" outlineLevel="0" collapsed="false">
      <c r="A1017" s="143" t="s">
        <v>286</v>
      </c>
      <c r="B1017" s="143"/>
      <c r="C1017" s="143"/>
      <c r="D1017" s="143"/>
      <c r="E1017" s="143"/>
      <c r="F1017" s="143"/>
      <c r="G1017" s="152" t="n">
        <v>0.8</v>
      </c>
    </row>
    <row r="1018" s="138" customFormat="true" ht="30" hidden="false" customHeight="true" outlineLevel="0" collapsed="false">
      <c r="A1018" s="145" t="s">
        <v>235</v>
      </c>
      <c r="B1018" s="145"/>
      <c r="C1018" s="145"/>
      <c r="D1018" s="145"/>
      <c r="E1018" s="145"/>
      <c r="F1018" s="145"/>
      <c r="G1018" s="145"/>
    </row>
    <row r="1019" customFormat="false" ht="13.5" hidden="false" customHeight="true" outlineLevel="0" collapsed="false">
      <c r="A1019" s="145" t="s">
        <v>236</v>
      </c>
      <c r="B1019" s="147" t="n">
        <v>39</v>
      </c>
      <c r="C1019" s="148" t="n">
        <v>22.05</v>
      </c>
      <c r="D1019" s="149" t="n">
        <v>3737</v>
      </c>
      <c r="E1019" s="150" t="n">
        <v>54055</v>
      </c>
      <c r="F1019" s="151" t="n">
        <v>9209</v>
      </c>
      <c r="G1019" s="147" t="n">
        <v>72.6</v>
      </c>
    </row>
    <row r="1020" customFormat="false" ht="13.5" hidden="false" customHeight="true" outlineLevel="0" collapsed="false">
      <c r="A1020" s="145" t="s">
        <v>242</v>
      </c>
      <c r="B1020" s="147" t="n">
        <v>39.2</v>
      </c>
      <c r="C1020" s="148" t="n">
        <v>22.95</v>
      </c>
      <c r="D1020" s="149" t="n">
        <v>3913</v>
      </c>
      <c r="E1020" s="150" t="n">
        <v>57893</v>
      </c>
      <c r="F1020" s="151" t="n">
        <v>10938</v>
      </c>
      <c r="G1020" s="147" t="n">
        <v>69</v>
      </c>
    </row>
    <row r="1021" customFormat="false" ht="13.5" hidden="false" customHeight="true" outlineLevel="0" collapsed="false">
      <c r="A1021" s="145" t="s">
        <v>243</v>
      </c>
      <c r="B1021" s="147" t="n">
        <v>38.5</v>
      </c>
      <c r="C1021" s="148" t="n">
        <v>20</v>
      </c>
      <c r="D1021" s="149" t="n">
        <v>3345</v>
      </c>
      <c r="E1021" s="150" t="n">
        <v>45494</v>
      </c>
      <c r="F1021" s="151" t="n">
        <v>5352</v>
      </c>
      <c r="G1021" s="147" t="n">
        <v>31</v>
      </c>
    </row>
    <row r="1022" s="138" customFormat="true" ht="30" hidden="false" customHeight="true" outlineLevel="0" collapsed="false">
      <c r="A1022" s="145" t="s">
        <v>244</v>
      </c>
      <c r="B1022" s="145"/>
      <c r="C1022" s="145"/>
      <c r="D1022" s="145"/>
      <c r="E1022" s="145"/>
      <c r="F1022" s="145"/>
      <c r="G1022" s="145"/>
    </row>
    <row r="1023" customFormat="false" ht="13.5" hidden="false" customHeight="true" outlineLevel="0" collapsed="false">
      <c r="A1023" s="145" t="s">
        <v>236</v>
      </c>
      <c r="B1023" s="147" t="n">
        <v>23</v>
      </c>
      <c r="C1023" s="148" t="n">
        <v>16.34</v>
      </c>
      <c r="D1023" s="149" t="n">
        <v>1632</v>
      </c>
      <c r="E1023" s="150" t="n">
        <v>21669</v>
      </c>
      <c r="F1023" s="151" t="n">
        <v>2090</v>
      </c>
      <c r="G1023" s="147" t="n">
        <v>13.4</v>
      </c>
    </row>
    <row r="1024" customFormat="false" ht="13.5" hidden="false" customHeight="true" outlineLevel="0" collapsed="false">
      <c r="A1024" s="145" t="s">
        <v>242</v>
      </c>
      <c r="B1024" s="147" t="n">
        <v>26.3</v>
      </c>
      <c r="C1024" s="148" t="n">
        <v>18.68</v>
      </c>
      <c r="D1024" s="149" t="n">
        <v>2134</v>
      </c>
      <c r="E1024" s="150" t="n">
        <v>29196</v>
      </c>
      <c r="F1024" s="151" t="n">
        <v>3584</v>
      </c>
      <c r="G1024" s="147" t="n">
        <v>7.6</v>
      </c>
    </row>
    <row r="1025" customFormat="false" ht="13.5" hidden="false" customHeight="true" outlineLevel="0" collapsed="false">
      <c r="A1025" s="145" t="s">
        <v>243</v>
      </c>
      <c r="B1025" s="147" t="n">
        <v>22.7</v>
      </c>
      <c r="C1025" s="148" t="n">
        <v>16.11</v>
      </c>
      <c r="D1025" s="149" t="n">
        <v>1590</v>
      </c>
      <c r="E1025" s="150" t="n">
        <v>21047</v>
      </c>
      <c r="F1025" s="151" t="n">
        <v>1967</v>
      </c>
      <c r="G1025" s="147" t="n">
        <v>92.4</v>
      </c>
    </row>
    <row r="1026" s="138" customFormat="true" ht="30" hidden="false" customHeight="true" outlineLevel="0" collapsed="false">
      <c r="A1026" s="145" t="s">
        <v>303</v>
      </c>
      <c r="B1026" s="145"/>
      <c r="C1026" s="145"/>
      <c r="D1026" s="145"/>
      <c r="E1026" s="145"/>
      <c r="F1026" s="145"/>
      <c r="G1026" s="145"/>
    </row>
    <row r="1027" customFormat="false" ht="13.5" hidden="false" customHeight="true" outlineLevel="0" collapsed="false">
      <c r="A1027" s="145" t="s">
        <v>236</v>
      </c>
      <c r="B1027" s="152" t="s">
        <v>247</v>
      </c>
      <c r="C1027" s="153" t="s">
        <v>247</v>
      </c>
      <c r="D1027" s="149" t="n">
        <v>222</v>
      </c>
      <c r="E1027" s="150" t="n">
        <v>2665</v>
      </c>
      <c r="F1027" s="154" t="s">
        <v>247</v>
      </c>
      <c r="G1027" s="147" t="n">
        <v>14</v>
      </c>
    </row>
    <row r="1028" customFormat="false" ht="13.5" hidden="false" customHeight="true" outlineLevel="0" collapsed="false">
      <c r="A1028" s="145" t="s">
        <v>242</v>
      </c>
      <c r="B1028" s="152" t="s">
        <v>247</v>
      </c>
      <c r="C1028" s="153" t="s">
        <v>247</v>
      </c>
      <c r="D1028" s="149" t="n">
        <v>194</v>
      </c>
      <c r="E1028" s="150" t="n">
        <v>2326</v>
      </c>
      <c r="F1028" s="154" t="s">
        <v>247</v>
      </c>
      <c r="G1028" s="147" t="n">
        <v>59.8</v>
      </c>
    </row>
    <row r="1029" customFormat="false" ht="13.5" hidden="false" customHeight="true" outlineLevel="0" collapsed="false">
      <c r="A1029" s="145" t="s">
        <v>243</v>
      </c>
      <c r="B1029" s="152" t="s">
        <v>247</v>
      </c>
      <c r="C1029" s="153" t="s">
        <v>247</v>
      </c>
      <c r="D1029" s="149" t="n">
        <v>264</v>
      </c>
      <c r="E1029" s="150" t="n">
        <v>3170</v>
      </c>
      <c r="F1029" s="154" t="s">
        <v>247</v>
      </c>
      <c r="G1029" s="147" t="n">
        <v>40.2</v>
      </c>
    </row>
    <row r="1030" customFormat="false" ht="13.5" hidden="false" customHeight="true" outlineLevel="0" collapsed="false">
      <c r="A1030" s="145"/>
      <c r="B1030" s="164"/>
      <c r="C1030" s="165"/>
      <c r="D1030" s="166"/>
      <c r="E1030" s="166"/>
      <c r="F1030" s="166"/>
      <c r="G1030" s="164"/>
    </row>
    <row r="1031" customFormat="false" ht="13.5" hidden="false" customHeight="true" outlineLevel="0" collapsed="false">
      <c r="A1031" s="145"/>
      <c r="B1031" s="164"/>
      <c r="C1031" s="165"/>
      <c r="D1031" s="166"/>
      <c r="E1031" s="166"/>
      <c r="F1031" s="166"/>
      <c r="G1031" s="164"/>
    </row>
    <row r="1032" customFormat="false" ht="13.5" hidden="false" customHeight="true" outlineLevel="0" collapsed="false">
      <c r="A1032" s="145"/>
      <c r="B1032" s="164"/>
      <c r="C1032" s="165"/>
      <c r="D1032" s="166"/>
      <c r="E1032" s="166"/>
      <c r="F1032" s="166"/>
      <c r="G1032" s="164"/>
    </row>
    <row r="1033" s="167" customFormat="true" ht="57.75" hidden="false" customHeight="true" outlineLevel="0" collapsed="false">
      <c r="A1033" s="143" t="s">
        <v>287</v>
      </c>
      <c r="B1033" s="143"/>
      <c r="C1033" s="143"/>
      <c r="D1033" s="143"/>
      <c r="E1033" s="143"/>
      <c r="F1033" s="143"/>
      <c r="G1033" s="152" t="n">
        <v>0.4</v>
      </c>
    </row>
    <row r="1034" s="138" customFormat="true" ht="30" hidden="false" customHeight="true" outlineLevel="0" collapsed="false">
      <c r="A1034" s="145" t="s">
        <v>235</v>
      </c>
      <c r="B1034" s="145"/>
      <c r="C1034" s="145"/>
      <c r="D1034" s="145"/>
      <c r="E1034" s="145"/>
      <c r="F1034" s="145"/>
      <c r="G1034" s="145"/>
    </row>
    <row r="1035" customFormat="false" ht="13.5" hidden="false" customHeight="true" outlineLevel="0" collapsed="false">
      <c r="A1035" s="145" t="s">
        <v>236</v>
      </c>
      <c r="B1035" s="147" t="n">
        <v>39.6</v>
      </c>
      <c r="C1035" s="148" t="n">
        <v>20.72</v>
      </c>
      <c r="D1035" s="149" t="n">
        <v>3567</v>
      </c>
      <c r="E1035" s="150" t="n">
        <v>46707</v>
      </c>
      <c r="F1035" s="151" t="n">
        <v>3905</v>
      </c>
      <c r="G1035" s="147" t="n">
        <v>70.9</v>
      </c>
    </row>
    <row r="1036" customFormat="false" ht="13.5" hidden="false" customHeight="true" outlineLevel="0" collapsed="false">
      <c r="A1036" s="145" t="s">
        <v>242</v>
      </c>
      <c r="B1036" s="147" t="n">
        <v>39.8</v>
      </c>
      <c r="C1036" s="148" t="n">
        <v>22.52</v>
      </c>
      <c r="D1036" s="149" t="n">
        <v>3898</v>
      </c>
      <c r="E1036" s="150" t="n">
        <v>51302</v>
      </c>
      <c r="F1036" s="151" t="n">
        <v>4522</v>
      </c>
      <c r="G1036" s="147" t="n">
        <v>65.6</v>
      </c>
    </row>
    <row r="1037" customFormat="false" ht="13.5" hidden="false" customHeight="true" outlineLevel="0" collapsed="false">
      <c r="A1037" s="145" t="s">
        <v>243</v>
      </c>
      <c r="B1037" s="147" t="n">
        <v>39.2</v>
      </c>
      <c r="C1037" s="148" t="n">
        <v>17.23</v>
      </c>
      <c r="D1037" s="149" t="n">
        <v>2933</v>
      </c>
      <c r="E1037" s="150" t="n">
        <v>37926</v>
      </c>
      <c r="F1037" s="151" t="n">
        <v>2726</v>
      </c>
      <c r="G1037" s="147" t="n">
        <v>34.4</v>
      </c>
    </row>
    <row r="1038" s="138" customFormat="true" ht="30" hidden="false" customHeight="true" outlineLevel="0" collapsed="false">
      <c r="A1038" s="145" t="s">
        <v>244</v>
      </c>
      <c r="B1038" s="145"/>
      <c r="C1038" s="145"/>
      <c r="D1038" s="145"/>
      <c r="E1038" s="145"/>
      <c r="F1038" s="145"/>
      <c r="G1038" s="145"/>
    </row>
    <row r="1039" customFormat="false" ht="13.5" hidden="false" customHeight="true" outlineLevel="0" collapsed="false">
      <c r="A1039" s="145" t="s">
        <v>236</v>
      </c>
      <c r="B1039" s="147" t="n">
        <v>23.1</v>
      </c>
      <c r="C1039" s="148" t="n">
        <v>16.42</v>
      </c>
      <c r="D1039" s="149" t="n">
        <v>1648</v>
      </c>
      <c r="E1039" s="150" t="n">
        <v>21504</v>
      </c>
      <c r="F1039" s="151" t="n">
        <v>1733</v>
      </c>
      <c r="G1039" s="147" t="n">
        <v>11.2</v>
      </c>
    </row>
    <row r="1040" customFormat="false" ht="13.5" hidden="false" customHeight="true" outlineLevel="0" collapsed="false">
      <c r="A1040" s="145" t="s">
        <v>242</v>
      </c>
      <c r="B1040" s="147" t="n">
        <v>23.3</v>
      </c>
      <c r="C1040" s="148" t="n">
        <v>12.81</v>
      </c>
      <c r="D1040" s="149" t="n">
        <v>1299</v>
      </c>
      <c r="E1040" s="150" t="n">
        <v>17293</v>
      </c>
      <c r="F1040" s="151" t="n">
        <v>1708</v>
      </c>
      <c r="G1040" s="147" t="n">
        <v>14.8</v>
      </c>
    </row>
    <row r="1041" customFormat="false" ht="13.5" hidden="false" customHeight="true" outlineLevel="0" collapsed="false">
      <c r="A1041" s="145" t="s">
        <v>243</v>
      </c>
      <c r="B1041" s="147" t="n">
        <v>23.1</v>
      </c>
      <c r="C1041" s="148" t="n">
        <v>17.05</v>
      </c>
      <c r="D1041" s="149" t="n">
        <v>1708</v>
      </c>
      <c r="E1041" s="150" t="n">
        <v>22235</v>
      </c>
      <c r="F1041" s="151" t="n">
        <v>1738</v>
      </c>
      <c r="G1041" s="147" t="n">
        <v>85.2</v>
      </c>
    </row>
    <row r="1042" s="138" customFormat="true" ht="30" hidden="false" customHeight="true" outlineLevel="0" collapsed="false">
      <c r="A1042" s="145" t="s">
        <v>303</v>
      </c>
      <c r="B1042" s="145"/>
      <c r="C1042" s="145"/>
      <c r="D1042" s="145"/>
      <c r="E1042" s="145"/>
      <c r="F1042" s="145"/>
      <c r="G1042" s="145"/>
    </row>
    <row r="1043" customFormat="false" ht="13.5" hidden="false" customHeight="true" outlineLevel="0" collapsed="false">
      <c r="A1043" s="145" t="s">
        <v>236</v>
      </c>
      <c r="B1043" s="152" t="s">
        <v>247</v>
      </c>
      <c r="C1043" s="153" t="s">
        <v>247</v>
      </c>
      <c r="D1043" s="149" t="n">
        <v>245</v>
      </c>
      <c r="E1043" s="150" t="n">
        <v>2935</v>
      </c>
      <c r="F1043" s="154" t="s">
        <v>247</v>
      </c>
      <c r="G1043" s="147" t="n">
        <v>17.9</v>
      </c>
    </row>
    <row r="1044" customFormat="false" ht="13.5" hidden="false" customHeight="true" outlineLevel="0" collapsed="false">
      <c r="A1044" s="145" t="s">
        <v>242</v>
      </c>
      <c r="B1044" s="152" t="s">
        <v>247</v>
      </c>
      <c r="C1044" s="153" t="s">
        <v>247</v>
      </c>
      <c r="D1044" s="149" t="n">
        <v>261</v>
      </c>
      <c r="E1044" s="150" t="n">
        <v>3132</v>
      </c>
      <c r="F1044" s="154" t="s">
        <v>247</v>
      </c>
      <c r="G1044" s="147" t="n">
        <v>51.6</v>
      </c>
    </row>
    <row r="1045" customFormat="false" ht="13.5" hidden="false" customHeight="true" outlineLevel="0" collapsed="false">
      <c r="A1045" s="145" t="s">
        <v>243</v>
      </c>
      <c r="B1045" s="152" t="s">
        <v>247</v>
      </c>
      <c r="C1045" s="153" t="s">
        <v>247</v>
      </c>
      <c r="D1045" s="149" t="n">
        <v>227</v>
      </c>
      <c r="E1045" s="150" t="n">
        <v>2726</v>
      </c>
      <c r="F1045" s="154" t="s">
        <v>247</v>
      </c>
      <c r="G1045" s="147" t="n">
        <v>48.4</v>
      </c>
    </row>
    <row r="1046" customFormat="false" ht="12" hidden="false" customHeight="true" outlineLevel="0" collapsed="false">
      <c r="A1046" s="155" t="s">
        <v>228</v>
      </c>
      <c r="B1046" s="164"/>
      <c r="C1046" s="165"/>
      <c r="D1046" s="166"/>
      <c r="E1046" s="166"/>
      <c r="F1046" s="166"/>
      <c r="G1046" s="164"/>
    </row>
    <row r="1047" s="136" customFormat="true" ht="13.5" hidden="false" customHeight="true" outlineLevel="0" collapsed="false">
      <c r="A1047" s="161" t="s">
        <v>252</v>
      </c>
      <c r="B1047" s="161"/>
      <c r="C1047" s="161"/>
      <c r="D1047" s="161"/>
      <c r="E1047" s="161"/>
      <c r="F1047" s="161"/>
      <c r="G1047" s="161"/>
    </row>
    <row r="1048" s="167" customFormat="true" ht="60" hidden="false" customHeight="true" outlineLevel="0" collapsed="false">
      <c r="A1048" s="143" t="s">
        <v>288</v>
      </c>
      <c r="B1048" s="143"/>
      <c r="C1048" s="143"/>
      <c r="D1048" s="143"/>
      <c r="E1048" s="143"/>
      <c r="F1048" s="143"/>
      <c r="G1048" s="152" t="n">
        <v>1.8</v>
      </c>
    </row>
    <row r="1049" s="138" customFormat="true" ht="30" hidden="false" customHeight="true" outlineLevel="0" collapsed="false">
      <c r="A1049" s="145" t="s">
        <v>235</v>
      </c>
      <c r="B1049" s="145"/>
      <c r="C1049" s="145"/>
      <c r="D1049" s="145"/>
      <c r="E1049" s="145"/>
      <c r="F1049" s="145"/>
      <c r="G1049" s="145"/>
    </row>
    <row r="1050" customFormat="false" ht="13.5" hidden="false" customHeight="true" outlineLevel="0" collapsed="false">
      <c r="A1050" s="145" t="s">
        <v>236</v>
      </c>
      <c r="B1050" s="147" t="n">
        <v>39.5</v>
      </c>
      <c r="C1050" s="148" t="n">
        <v>27.34</v>
      </c>
      <c r="D1050" s="149" t="n">
        <v>4687</v>
      </c>
      <c r="E1050" s="150" t="n">
        <v>65680</v>
      </c>
      <c r="F1050" s="151" t="n">
        <v>9436</v>
      </c>
      <c r="G1050" s="147" t="n">
        <v>88.8</v>
      </c>
    </row>
    <row r="1051" customFormat="false" ht="13.5" hidden="false" customHeight="true" outlineLevel="0" collapsed="false">
      <c r="A1051" s="145" t="s">
        <v>242</v>
      </c>
      <c r="B1051" s="147" t="n">
        <v>39.5</v>
      </c>
      <c r="C1051" s="148" t="n">
        <v>28.52</v>
      </c>
      <c r="D1051" s="149" t="n">
        <v>4901</v>
      </c>
      <c r="E1051" s="150" t="n">
        <v>68895</v>
      </c>
      <c r="F1051" s="151" t="n">
        <v>10088</v>
      </c>
      <c r="G1051" s="147" t="n">
        <v>80.4</v>
      </c>
    </row>
    <row r="1052" customFormat="false" ht="13.5" hidden="false" customHeight="true" outlineLevel="0" collapsed="false">
      <c r="A1052" s="145" t="s">
        <v>243</v>
      </c>
      <c r="B1052" s="147" t="n">
        <v>39.1</v>
      </c>
      <c r="C1052" s="148" t="n">
        <v>22.45</v>
      </c>
      <c r="D1052" s="149" t="n">
        <v>3813</v>
      </c>
      <c r="E1052" s="150" t="n">
        <v>52525</v>
      </c>
      <c r="F1052" s="151" t="n">
        <v>6772</v>
      </c>
      <c r="G1052" s="147" t="n">
        <v>19.6</v>
      </c>
    </row>
    <row r="1053" s="138" customFormat="true" ht="30" hidden="false" customHeight="true" outlineLevel="0" collapsed="false">
      <c r="A1053" s="145" t="s">
        <v>244</v>
      </c>
      <c r="B1053" s="145"/>
      <c r="C1053" s="145"/>
      <c r="D1053" s="145"/>
      <c r="E1053" s="145"/>
      <c r="F1053" s="145"/>
      <c r="G1053" s="145"/>
    </row>
    <row r="1054" customFormat="false" ht="13.5" hidden="false" customHeight="true" outlineLevel="0" collapsed="false">
      <c r="A1054" s="145" t="s">
        <v>236</v>
      </c>
      <c r="B1054" s="147" t="n">
        <v>24.4</v>
      </c>
      <c r="C1054" s="148" t="n">
        <v>22.1</v>
      </c>
      <c r="D1054" s="149" t="n">
        <v>2338</v>
      </c>
      <c r="E1054" s="150" t="n">
        <v>32468</v>
      </c>
      <c r="F1054" s="151" t="n">
        <v>4410</v>
      </c>
      <c r="G1054" s="147" t="n">
        <v>9.1</v>
      </c>
    </row>
    <row r="1055" customFormat="false" ht="13.5" hidden="false" customHeight="true" outlineLevel="0" collapsed="false">
      <c r="A1055" s="145" t="s">
        <v>242</v>
      </c>
      <c r="B1055" s="147" t="n">
        <v>25</v>
      </c>
      <c r="C1055" s="148" t="n">
        <v>22.95</v>
      </c>
      <c r="D1055" s="149" t="n">
        <v>2498</v>
      </c>
      <c r="E1055" s="150" t="n">
        <v>35388</v>
      </c>
      <c r="F1055" s="151" t="n">
        <v>5418</v>
      </c>
      <c r="G1055" s="147" t="n">
        <v>24.3</v>
      </c>
    </row>
    <row r="1056" customFormat="false" ht="13.5" hidden="false" customHeight="true" outlineLevel="0" collapsed="false">
      <c r="A1056" s="145" t="s">
        <v>243</v>
      </c>
      <c r="B1056" s="147" t="n">
        <v>24.1</v>
      </c>
      <c r="C1056" s="148" t="n">
        <v>21.81</v>
      </c>
      <c r="D1056" s="149" t="n">
        <v>2287</v>
      </c>
      <c r="E1056" s="150" t="n">
        <v>31530</v>
      </c>
      <c r="F1056" s="151" t="n">
        <v>4086</v>
      </c>
      <c r="G1056" s="147" t="n">
        <v>75.7</v>
      </c>
    </row>
    <row r="1057" s="138" customFormat="true" ht="30" hidden="false" customHeight="true" outlineLevel="0" collapsed="false">
      <c r="A1057" s="145" t="s">
        <v>303</v>
      </c>
      <c r="B1057" s="145"/>
      <c r="C1057" s="145"/>
      <c r="D1057" s="145"/>
      <c r="E1057" s="145"/>
      <c r="F1057" s="145"/>
      <c r="G1057" s="145"/>
    </row>
    <row r="1058" customFormat="false" ht="13.5" hidden="false" customHeight="true" outlineLevel="0" collapsed="false">
      <c r="A1058" s="145" t="s">
        <v>236</v>
      </c>
      <c r="B1058" s="152" t="s">
        <v>247</v>
      </c>
      <c r="C1058" s="153" t="s">
        <v>247</v>
      </c>
      <c r="D1058" s="149" t="n">
        <v>327</v>
      </c>
      <c r="E1058" s="150" t="n">
        <v>3924</v>
      </c>
      <c r="F1058" s="154" t="s">
        <v>247</v>
      </c>
      <c r="G1058" s="147" t="n">
        <v>2</v>
      </c>
    </row>
    <row r="1059" customFormat="false" ht="13.5" hidden="false" customHeight="true" outlineLevel="0" collapsed="false">
      <c r="A1059" s="145" t="s">
        <v>242</v>
      </c>
      <c r="B1059" s="152" t="s">
        <v>247</v>
      </c>
      <c r="C1059" s="153" t="s">
        <v>247</v>
      </c>
      <c r="D1059" s="149" t="n">
        <v>284</v>
      </c>
      <c r="E1059" s="150" t="n">
        <v>3413</v>
      </c>
      <c r="F1059" s="154" t="s">
        <v>247</v>
      </c>
      <c r="G1059" s="147" t="n">
        <v>45.8</v>
      </c>
    </row>
    <row r="1060" customFormat="false" ht="13.5" hidden="false" customHeight="true" outlineLevel="0" collapsed="false">
      <c r="A1060" s="145" t="s">
        <v>243</v>
      </c>
      <c r="B1060" s="152" t="s">
        <v>247</v>
      </c>
      <c r="C1060" s="153" t="s">
        <v>247</v>
      </c>
      <c r="D1060" s="149" t="n">
        <v>363</v>
      </c>
      <c r="E1060" s="150" t="n">
        <v>4355</v>
      </c>
      <c r="F1060" s="154" t="s">
        <v>247</v>
      </c>
      <c r="G1060" s="147" t="n">
        <v>54.2</v>
      </c>
    </row>
    <row r="1061" customFormat="false" ht="13.5" hidden="false" customHeight="true" outlineLevel="0" collapsed="false">
      <c r="A1061" s="145"/>
      <c r="B1061" s="164"/>
      <c r="C1061" s="165"/>
      <c r="D1061" s="166"/>
      <c r="E1061" s="166"/>
      <c r="F1061" s="166"/>
      <c r="G1061" s="164"/>
    </row>
    <row r="1062" customFormat="false" ht="13.5" hidden="false" customHeight="true" outlineLevel="0" collapsed="false">
      <c r="A1062" s="145"/>
      <c r="B1062" s="164"/>
      <c r="C1062" s="165"/>
      <c r="D1062" s="166"/>
      <c r="E1062" s="166"/>
      <c r="F1062" s="166"/>
      <c r="G1062" s="164"/>
    </row>
    <row r="1063" customFormat="false" ht="13.5" hidden="false" customHeight="true" outlineLevel="0" collapsed="false">
      <c r="A1063" s="145"/>
      <c r="B1063" s="164"/>
      <c r="C1063" s="165"/>
      <c r="D1063" s="166"/>
      <c r="E1063" s="166"/>
      <c r="F1063" s="166"/>
      <c r="G1063" s="164"/>
    </row>
    <row r="1064" s="167" customFormat="true" ht="60" hidden="false" customHeight="true" outlineLevel="0" collapsed="false">
      <c r="A1064" s="143" t="s">
        <v>289</v>
      </c>
      <c r="B1064" s="143"/>
      <c r="C1064" s="143"/>
      <c r="D1064" s="143"/>
      <c r="E1064" s="143"/>
      <c r="F1064" s="143"/>
      <c r="G1064" s="152" t="n">
        <v>0.3</v>
      </c>
    </row>
    <row r="1065" s="138" customFormat="true" ht="30" hidden="false" customHeight="true" outlineLevel="0" collapsed="false">
      <c r="A1065" s="145" t="s">
        <v>235</v>
      </c>
      <c r="B1065" s="145"/>
      <c r="C1065" s="145"/>
      <c r="D1065" s="145"/>
      <c r="E1065" s="145"/>
      <c r="F1065" s="145"/>
      <c r="G1065" s="145"/>
    </row>
    <row r="1066" customFormat="false" ht="13.5" hidden="false" customHeight="true" outlineLevel="0" collapsed="false">
      <c r="A1066" s="145" t="s">
        <v>236</v>
      </c>
      <c r="B1066" s="147" t="n">
        <v>38.6</v>
      </c>
      <c r="C1066" s="148" t="n">
        <v>22.07</v>
      </c>
      <c r="D1066" s="149" t="n">
        <v>3703</v>
      </c>
      <c r="E1066" s="150" t="n">
        <v>49002</v>
      </c>
      <c r="F1066" s="151" t="n">
        <v>4564</v>
      </c>
      <c r="G1066" s="147" t="n">
        <v>69</v>
      </c>
    </row>
    <row r="1067" customFormat="false" ht="13.5" hidden="false" customHeight="true" outlineLevel="0" collapsed="false">
      <c r="A1067" s="145" t="s">
        <v>242</v>
      </c>
      <c r="B1067" s="147" t="n">
        <v>38.6</v>
      </c>
      <c r="C1067" s="148" t="n">
        <v>24.27</v>
      </c>
      <c r="D1067" s="149" t="n">
        <v>4066</v>
      </c>
      <c r="E1067" s="150" t="n">
        <v>54132</v>
      </c>
      <c r="F1067" s="151" t="n">
        <v>5343</v>
      </c>
      <c r="G1067" s="147" t="n">
        <v>66.4</v>
      </c>
    </row>
    <row r="1068" customFormat="false" ht="13.5" hidden="false" customHeight="true" outlineLevel="0" collapsed="false">
      <c r="A1068" s="145" t="s">
        <v>243</v>
      </c>
      <c r="B1068" s="147" t="n">
        <v>38.7</v>
      </c>
      <c r="C1068" s="148" t="n">
        <v>17.75</v>
      </c>
      <c r="D1068" s="149" t="n">
        <v>2988</v>
      </c>
      <c r="E1068" s="150" t="n">
        <v>38886</v>
      </c>
      <c r="F1068" s="151" t="n">
        <v>3027</v>
      </c>
      <c r="G1068" s="147" t="n">
        <v>33.6</v>
      </c>
    </row>
    <row r="1069" s="138" customFormat="true" ht="30" hidden="false" customHeight="true" outlineLevel="0" collapsed="false">
      <c r="A1069" s="145" t="s">
        <v>244</v>
      </c>
      <c r="B1069" s="145"/>
      <c r="C1069" s="145"/>
      <c r="D1069" s="145"/>
      <c r="E1069" s="145"/>
      <c r="F1069" s="145"/>
      <c r="G1069" s="145"/>
    </row>
    <row r="1070" customFormat="false" ht="13.5" hidden="false" customHeight="true" outlineLevel="0" collapsed="false">
      <c r="A1070" s="145" t="s">
        <v>236</v>
      </c>
      <c r="B1070" s="147" t="n">
        <v>22.2</v>
      </c>
      <c r="C1070" s="148" t="n">
        <v>17.51</v>
      </c>
      <c r="D1070" s="149" t="n">
        <v>1690</v>
      </c>
      <c r="E1070" s="150" t="n">
        <v>21493</v>
      </c>
      <c r="F1070" s="151" t="n">
        <v>1208</v>
      </c>
      <c r="G1070" s="147" t="n">
        <v>20.3</v>
      </c>
    </row>
    <row r="1071" customFormat="false" ht="13.5" hidden="false" customHeight="true" outlineLevel="0" collapsed="false">
      <c r="A1071" s="145" t="s">
        <v>242</v>
      </c>
      <c r="B1071" s="147" t="n">
        <v>20.4</v>
      </c>
      <c r="C1071" s="148" t="n">
        <v>17.65</v>
      </c>
      <c r="D1071" s="149" t="n">
        <v>1568</v>
      </c>
      <c r="E1071" s="150" t="n">
        <v>19706</v>
      </c>
      <c r="F1071" s="151" t="n">
        <v>888</v>
      </c>
      <c r="G1071" s="147" t="n">
        <v>28.5</v>
      </c>
    </row>
    <row r="1072" customFormat="false" ht="13.5" hidden="false" customHeight="true" outlineLevel="0" collapsed="false">
      <c r="A1072" s="145" t="s">
        <v>243</v>
      </c>
      <c r="B1072" s="147" t="n">
        <v>22.9</v>
      </c>
      <c r="C1072" s="148" t="n">
        <v>17.46</v>
      </c>
      <c r="D1072" s="149" t="n">
        <v>1739</v>
      </c>
      <c r="E1072" s="150" t="n">
        <v>22206</v>
      </c>
      <c r="F1072" s="151" t="n">
        <v>1335</v>
      </c>
      <c r="G1072" s="147" t="n">
        <v>71.5</v>
      </c>
    </row>
    <row r="1073" s="138" customFormat="true" ht="30" hidden="false" customHeight="true" outlineLevel="0" collapsed="false">
      <c r="A1073" s="145" t="s">
        <v>303</v>
      </c>
      <c r="B1073" s="145"/>
      <c r="C1073" s="145"/>
      <c r="D1073" s="145"/>
      <c r="E1073" s="145"/>
      <c r="F1073" s="145"/>
      <c r="G1073" s="145"/>
    </row>
    <row r="1074" customFormat="false" ht="13.5" hidden="false" customHeight="true" outlineLevel="0" collapsed="false">
      <c r="A1074" s="145" t="s">
        <v>236</v>
      </c>
      <c r="B1074" s="152" t="s">
        <v>247</v>
      </c>
      <c r="C1074" s="153" t="s">
        <v>247</v>
      </c>
      <c r="D1074" s="149" t="n">
        <v>330</v>
      </c>
      <c r="E1074" s="150" t="n">
        <v>3957</v>
      </c>
      <c r="F1074" s="154" t="s">
        <v>247</v>
      </c>
      <c r="G1074" s="147" t="n">
        <v>10.7</v>
      </c>
    </row>
    <row r="1075" customFormat="false" ht="13.5" hidden="false" customHeight="true" outlineLevel="0" collapsed="false">
      <c r="A1075" s="145" t="s">
        <v>242</v>
      </c>
      <c r="B1075" s="152" t="s">
        <v>247</v>
      </c>
      <c r="C1075" s="153" t="s">
        <v>247</v>
      </c>
      <c r="D1075" s="149" t="n">
        <v>303</v>
      </c>
      <c r="E1075" s="150" t="n">
        <v>3640</v>
      </c>
      <c r="F1075" s="154" t="s">
        <v>247</v>
      </c>
      <c r="G1075" s="147" t="n">
        <v>48.4</v>
      </c>
    </row>
    <row r="1076" customFormat="false" ht="13.5" hidden="false" customHeight="true" outlineLevel="0" collapsed="false">
      <c r="A1076" s="145" t="s">
        <v>243</v>
      </c>
      <c r="B1076" s="152" t="s">
        <v>247</v>
      </c>
      <c r="C1076" s="153" t="s">
        <v>247</v>
      </c>
      <c r="D1076" s="149" t="n">
        <v>355</v>
      </c>
      <c r="E1076" s="150" t="n">
        <v>4255</v>
      </c>
      <c r="F1076" s="154" t="s">
        <v>247</v>
      </c>
      <c r="G1076" s="147" t="n">
        <v>51.6</v>
      </c>
    </row>
    <row r="1077" customFormat="false" ht="12" hidden="false" customHeight="true" outlineLevel="0" collapsed="false">
      <c r="A1077" s="155" t="s">
        <v>228</v>
      </c>
      <c r="B1077" s="164"/>
      <c r="C1077" s="165"/>
      <c r="D1077" s="166"/>
      <c r="E1077" s="166"/>
      <c r="F1077" s="166"/>
      <c r="G1077" s="164"/>
    </row>
    <row r="1078" s="136" customFormat="true" ht="13.5" hidden="false" customHeight="true" outlineLevel="0" collapsed="false">
      <c r="A1078" s="161" t="s">
        <v>252</v>
      </c>
      <c r="B1078" s="161"/>
      <c r="C1078" s="161"/>
      <c r="D1078" s="161"/>
      <c r="E1078" s="161"/>
      <c r="F1078" s="161"/>
      <c r="G1078" s="161"/>
    </row>
    <row r="1079" s="167" customFormat="true" ht="33" hidden="false" customHeight="true" outlineLevel="0" collapsed="false">
      <c r="A1079" s="143" t="s">
        <v>290</v>
      </c>
      <c r="B1079" s="143"/>
      <c r="C1079" s="143"/>
      <c r="D1079" s="143"/>
      <c r="E1079" s="143"/>
      <c r="F1079" s="143"/>
      <c r="G1079" s="152" t="n">
        <v>13.3</v>
      </c>
    </row>
    <row r="1080" s="138" customFormat="true" ht="21" hidden="false" customHeight="true" outlineLevel="0" collapsed="false">
      <c r="A1080" s="145" t="s">
        <v>235</v>
      </c>
      <c r="B1080" s="145"/>
      <c r="C1080" s="145"/>
      <c r="D1080" s="145"/>
      <c r="E1080" s="145"/>
      <c r="F1080" s="145"/>
      <c r="G1080" s="145"/>
    </row>
    <row r="1081" customFormat="false" ht="12.75" hidden="false" customHeight="false" outlineLevel="0" collapsed="false">
      <c r="A1081" s="145" t="s">
        <v>236</v>
      </c>
      <c r="B1081" s="147" t="n">
        <v>39.3</v>
      </c>
      <c r="C1081" s="148" t="n">
        <v>21.06</v>
      </c>
      <c r="D1081" s="149" t="n">
        <v>3593</v>
      </c>
      <c r="E1081" s="150" t="n">
        <v>50541</v>
      </c>
      <c r="F1081" s="151" t="n">
        <v>7421</v>
      </c>
      <c r="G1081" s="147" t="n">
        <v>61.4</v>
      </c>
    </row>
    <row r="1082" customFormat="false" ht="12.75" hidden="false" customHeight="false" outlineLevel="0" collapsed="false">
      <c r="A1082" s="145" t="s">
        <v>237</v>
      </c>
      <c r="B1082" s="147" t="n">
        <v>39.4</v>
      </c>
      <c r="C1082" s="148" t="n">
        <v>43.39</v>
      </c>
      <c r="D1082" s="149" t="n">
        <v>7432</v>
      </c>
      <c r="E1082" s="150" t="n">
        <v>120857</v>
      </c>
      <c r="F1082" s="151" t="n">
        <v>31678</v>
      </c>
      <c r="G1082" s="147" t="n">
        <v>13.1</v>
      </c>
    </row>
    <row r="1083" customFormat="false" ht="12.75" hidden="false" customHeight="false" outlineLevel="0" collapsed="false">
      <c r="A1083" s="145" t="s">
        <v>238</v>
      </c>
      <c r="B1083" s="147" t="n">
        <v>39.5</v>
      </c>
      <c r="C1083" s="148" t="n">
        <v>27.83</v>
      </c>
      <c r="D1083" s="149" t="n">
        <v>4774</v>
      </c>
      <c r="E1083" s="150" t="n">
        <v>65604</v>
      </c>
      <c r="F1083" s="151" t="n">
        <v>8312</v>
      </c>
      <c r="G1083" s="147" t="n">
        <v>23.5</v>
      </c>
    </row>
    <row r="1084" customFormat="false" ht="12.75" hidden="false" customHeight="false" outlineLevel="0" collapsed="false">
      <c r="A1084" s="145" t="s">
        <v>239</v>
      </c>
      <c r="B1084" s="147" t="n">
        <v>39</v>
      </c>
      <c r="C1084" s="148" t="n">
        <v>17.13</v>
      </c>
      <c r="D1084" s="149" t="n">
        <v>2903</v>
      </c>
      <c r="E1084" s="150" t="n">
        <v>38010</v>
      </c>
      <c r="F1084" s="151" t="n">
        <v>3169</v>
      </c>
      <c r="G1084" s="147" t="n">
        <v>34.5</v>
      </c>
    </row>
    <row r="1085" customFormat="false" ht="12.75" hidden="false" customHeight="false" outlineLevel="0" collapsed="false">
      <c r="A1085" s="145" t="s">
        <v>240</v>
      </c>
      <c r="B1085" s="147" t="n">
        <v>40.8</v>
      </c>
      <c r="C1085" s="148" t="n">
        <v>11.06</v>
      </c>
      <c r="D1085" s="149" t="n">
        <v>1960</v>
      </c>
      <c r="E1085" s="150" t="n">
        <v>24637</v>
      </c>
      <c r="F1085" s="151" t="n">
        <v>1123</v>
      </c>
      <c r="G1085" s="147" t="n">
        <v>16.6</v>
      </c>
    </row>
    <row r="1086" customFormat="false" ht="12.75" hidden="false" customHeight="false" outlineLevel="0" collapsed="false">
      <c r="A1086" s="145" t="s">
        <v>241</v>
      </c>
      <c r="B1086" s="147" t="n">
        <v>37.4</v>
      </c>
      <c r="C1086" s="148" t="n">
        <v>8.73</v>
      </c>
      <c r="D1086" s="149" t="n">
        <v>1420</v>
      </c>
      <c r="E1086" s="150" t="n">
        <v>17476</v>
      </c>
      <c r="F1086" s="151" t="n">
        <v>432</v>
      </c>
      <c r="G1086" s="147" t="n">
        <v>12.4</v>
      </c>
    </row>
    <row r="1087" customFormat="false" ht="12.75" hidden="false" customHeight="false" outlineLevel="0" collapsed="false">
      <c r="A1087" s="145" t="s">
        <v>242</v>
      </c>
      <c r="B1087" s="147" t="n">
        <v>39.5</v>
      </c>
      <c r="C1087" s="148" t="n">
        <v>22.58</v>
      </c>
      <c r="D1087" s="149" t="n">
        <v>3878</v>
      </c>
      <c r="E1087" s="150" t="n">
        <v>55525</v>
      </c>
      <c r="F1087" s="151" t="n">
        <v>8990</v>
      </c>
      <c r="G1087" s="147" t="n">
        <v>65.1</v>
      </c>
    </row>
    <row r="1088" customFormat="false" ht="12.75" hidden="false" customHeight="false" outlineLevel="0" collapsed="false">
      <c r="A1088" s="145" t="s">
        <v>237</v>
      </c>
      <c r="B1088" s="147" t="n">
        <v>39.6</v>
      </c>
      <c r="C1088" s="148" t="n">
        <v>45.16</v>
      </c>
      <c r="D1088" s="149" t="n">
        <v>7772</v>
      </c>
      <c r="E1088" s="150" t="n">
        <v>128618</v>
      </c>
      <c r="F1088" s="151" t="n">
        <v>35355</v>
      </c>
      <c r="G1088" s="147" t="n">
        <v>15.9</v>
      </c>
    </row>
    <row r="1089" customFormat="false" ht="12.75" hidden="false" customHeight="false" outlineLevel="0" collapsed="false">
      <c r="A1089" s="145" t="s">
        <v>238</v>
      </c>
      <c r="B1089" s="147" t="n">
        <v>39.7</v>
      </c>
      <c r="C1089" s="148" t="n">
        <v>29.7</v>
      </c>
      <c r="D1089" s="149" t="n">
        <v>5117</v>
      </c>
      <c r="E1089" s="150" t="n">
        <v>70705</v>
      </c>
      <c r="F1089" s="151" t="n">
        <v>9298</v>
      </c>
      <c r="G1089" s="147" t="n">
        <v>23.9</v>
      </c>
    </row>
    <row r="1090" customFormat="false" ht="12.75" hidden="false" customHeight="false" outlineLevel="0" collapsed="false">
      <c r="A1090" s="145" t="s">
        <v>239</v>
      </c>
      <c r="B1090" s="147" t="n">
        <v>39.1</v>
      </c>
      <c r="C1090" s="148" t="n">
        <v>17.88</v>
      </c>
      <c r="D1090" s="149" t="n">
        <v>3041</v>
      </c>
      <c r="E1090" s="150" t="n">
        <v>39703</v>
      </c>
      <c r="F1090" s="151" t="n">
        <v>3206</v>
      </c>
      <c r="G1090" s="147" t="n">
        <v>28.4</v>
      </c>
    </row>
    <row r="1091" customFormat="false" ht="12.75" hidden="false" customHeight="false" outlineLevel="0" collapsed="false">
      <c r="A1091" s="145" t="s">
        <v>240</v>
      </c>
      <c r="B1091" s="147" t="n">
        <v>41.3</v>
      </c>
      <c r="C1091" s="148" t="n">
        <v>11</v>
      </c>
      <c r="D1091" s="149" t="n">
        <v>1975</v>
      </c>
      <c r="E1091" s="150" t="n">
        <v>24726</v>
      </c>
      <c r="F1091" s="151" t="n">
        <v>1023</v>
      </c>
      <c r="G1091" s="147" t="n">
        <v>18.3</v>
      </c>
    </row>
    <row r="1092" customFormat="false" ht="12.75" hidden="false" customHeight="false" outlineLevel="0" collapsed="false">
      <c r="A1092" s="145" t="s">
        <v>241</v>
      </c>
      <c r="B1092" s="147" t="n">
        <v>37.6</v>
      </c>
      <c r="C1092" s="148" t="n">
        <v>8.85</v>
      </c>
      <c r="D1092" s="149" t="n">
        <v>1446</v>
      </c>
      <c r="E1092" s="150" t="n">
        <v>17812</v>
      </c>
      <c r="F1092" s="151" t="n">
        <v>457</v>
      </c>
      <c r="G1092" s="147" t="n">
        <v>13.5</v>
      </c>
    </row>
    <row r="1093" customFormat="false" ht="12.75" hidden="false" customHeight="false" outlineLevel="0" collapsed="false">
      <c r="A1093" s="145" t="s">
        <v>243</v>
      </c>
      <c r="B1093" s="147" t="n">
        <v>38.8</v>
      </c>
      <c r="C1093" s="148" t="n">
        <v>18.18</v>
      </c>
      <c r="D1093" s="149" t="n">
        <v>3063</v>
      </c>
      <c r="E1093" s="150" t="n">
        <v>41260</v>
      </c>
      <c r="F1093" s="151" t="n">
        <v>4498</v>
      </c>
      <c r="G1093" s="147" t="n">
        <v>34.9</v>
      </c>
    </row>
    <row r="1094" customFormat="false" ht="12.75" hidden="false" customHeight="false" outlineLevel="0" collapsed="false">
      <c r="A1094" s="145" t="s">
        <v>237</v>
      </c>
      <c r="B1094" s="147" t="n">
        <v>38.7</v>
      </c>
      <c r="C1094" s="148" t="n">
        <v>36.62</v>
      </c>
      <c r="D1094" s="149" t="n">
        <v>6155</v>
      </c>
      <c r="E1094" s="150" t="n">
        <v>91750</v>
      </c>
      <c r="F1094" s="151" t="n">
        <v>17890</v>
      </c>
      <c r="G1094" s="147" t="n">
        <v>7.9</v>
      </c>
    </row>
    <row r="1095" customFormat="false" ht="12.75" hidden="false" customHeight="false" outlineLevel="0" collapsed="false">
      <c r="A1095" s="145" t="s">
        <v>238</v>
      </c>
      <c r="B1095" s="147" t="n">
        <v>39.2</v>
      </c>
      <c r="C1095" s="148" t="n">
        <v>24.08</v>
      </c>
      <c r="D1095" s="149" t="n">
        <v>4096</v>
      </c>
      <c r="E1095" s="150" t="n">
        <v>55512</v>
      </c>
      <c r="F1095" s="151" t="n">
        <v>6362</v>
      </c>
      <c r="G1095" s="147" t="n">
        <v>22.5</v>
      </c>
    </row>
    <row r="1096" customFormat="false" ht="12.75" hidden="false" customHeight="false" outlineLevel="0" collapsed="false">
      <c r="A1096" s="145" t="s">
        <v>239</v>
      </c>
      <c r="B1096" s="147" t="n">
        <v>38.9</v>
      </c>
      <c r="C1096" s="148" t="n">
        <v>16.24</v>
      </c>
      <c r="D1096" s="149" t="n">
        <v>2744</v>
      </c>
      <c r="E1096" s="150" t="n">
        <v>36056</v>
      </c>
      <c r="F1096" s="151" t="n">
        <v>3127</v>
      </c>
      <c r="G1096" s="147" t="n">
        <v>45.8</v>
      </c>
    </row>
    <row r="1097" customFormat="false" ht="12.75" hidden="false" customHeight="false" outlineLevel="0" collapsed="false">
      <c r="A1097" s="145" t="s">
        <v>240</v>
      </c>
      <c r="B1097" s="147" t="n">
        <v>39.3</v>
      </c>
      <c r="C1097" s="148" t="n">
        <v>11.23</v>
      </c>
      <c r="D1097" s="149" t="n">
        <v>1920</v>
      </c>
      <c r="E1097" s="150" t="n">
        <v>24413</v>
      </c>
      <c r="F1097" s="151" t="n">
        <v>1376</v>
      </c>
      <c r="G1097" s="147" t="n">
        <v>13.5</v>
      </c>
    </row>
    <row r="1098" customFormat="false" ht="12.75" hidden="false" customHeight="false" outlineLevel="0" collapsed="false">
      <c r="A1098" s="145" t="s">
        <v>241</v>
      </c>
      <c r="B1098" s="147" t="n">
        <v>37</v>
      </c>
      <c r="C1098" s="148" t="n">
        <v>8.45</v>
      </c>
      <c r="D1098" s="149" t="n">
        <v>1357</v>
      </c>
      <c r="E1098" s="150" t="n">
        <v>16655</v>
      </c>
      <c r="F1098" s="151" t="n">
        <v>371</v>
      </c>
      <c r="G1098" s="147" t="n">
        <v>10.3</v>
      </c>
    </row>
    <row r="1099" s="138" customFormat="true" ht="21" hidden="false" customHeight="true" outlineLevel="0" collapsed="false">
      <c r="A1099" s="145" t="s">
        <v>244</v>
      </c>
      <c r="B1099" s="145"/>
      <c r="C1099" s="145"/>
      <c r="D1099" s="145"/>
      <c r="E1099" s="145"/>
      <c r="F1099" s="145"/>
      <c r="G1099" s="145"/>
    </row>
    <row r="1100" customFormat="false" ht="12.75" hidden="false" customHeight="false" outlineLevel="0" collapsed="false">
      <c r="A1100" s="145" t="s">
        <v>236</v>
      </c>
      <c r="B1100" s="147" t="n">
        <v>23.3</v>
      </c>
      <c r="C1100" s="148" t="n">
        <v>13.82</v>
      </c>
      <c r="D1100" s="149" t="n">
        <v>1398</v>
      </c>
      <c r="E1100" s="150" t="n">
        <v>18061</v>
      </c>
      <c r="F1100" s="151" t="n">
        <v>1286</v>
      </c>
      <c r="G1100" s="147" t="n">
        <v>16.8</v>
      </c>
    </row>
    <row r="1101" customFormat="false" ht="12.75" hidden="false" customHeight="false" outlineLevel="0" collapsed="false">
      <c r="A1101" s="145" t="s">
        <v>237</v>
      </c>
      <c r="B1101" s="147" t="n">
        <v>25.7</v>
      </c>
      <c r="C1101" s="148" t="n">
        <v>32.72</v>
      </c>
      <c r="D1101" s="149" t="n">
        <v>3656</v>
      </c>
      <c r="E1101" s="150" t="n">
        <v>53875</v>
      </c>
      <c r="F1101" s="151" t="n">
        <v>9998</v>
      </c>
      <c r="G1101" s="147" t="n">
        <v>2.8</v>
      </c>
    </row>
    <row r="1102" customFormat="false" ht="12.75" hidden="false" customHeight="false" outlineLevel="0" collapsed="false">
      <c r="A1102" s="145" t="s">
        <v>238</v>
      </c>
      <c r="B1102" s="147" t="n">
        <v>24.8</v>
      </c>
      <c r="C1102" s="148" t="n">
        <v>25.15</v>
      </c>
      <c r="D1102" s="149" t="n">
        <v>2715</v>
      </c>
      <c r="E1102" s="150" t="n">
        <v>35978</v>
      </c>
      <c r="F1102" s="151" t="n">
        <v>3403</v>
      </c>
      <c r="G1102" s="147" t="n">
        <v>10.8</v>
      </c>
    </row>
    <row r="1103" customFormat="false" ht="12.75" hidden="false" customHeight="false" outlineLevel="0" collapsed="false">
      <c r="A1103" s="145" t="s">
        <v>239</v>
      </c>
      <c r="B1103" s="147" t="n">
        <v>23.5</v>
      </c>
      <c r="C1103" s="148" t="n">
        <v>16.13</v>
      </c>
      <c r="D1103" s="149" t="n">
        <v>1650</v>
      </c>
      <c r="E1103" s="150" t="n">
        <v>21416</v>
      </c>
      <c r="F1103" s="151" t="n">
        <v>1610</v>
      </c>
      <c r="G1103" s="147" t="n">
        <v>27.5</v>
      </c>
    </row>
    <row r="1104" customFormat="false" ht="12.75" hidden="false" customHeight="false" outlineLevel="0" collapsed="false">
      <c r="A1104" s="145" t="s">
        <v>240</v>
      </c>
      <c r="B1104" s="147" t="n">
        <v>22.4</v>
      </c>
      <c r="C1104" s="148" t="n">
        <v>10.06</v>
      </c>
      <c r="D1104" s="149" t="n">
        <v>977</v>
      </c>
      <c r="E1104" s="150" t="n">
        <v>12289</v>
      </c>
      <c r="F1104" s="151" t="n">
        <v>564</v>
      </c>
      <c r="G1104" s="147" t="n">
        <v>19.2</v>
      </c>
    </row>
    <row r="1105" customFormat="false" ht="12.75" hidden="false" customHeight="false" outlineLevel="0" collapsed="false">
      <c r="A1105" s="145" t="s">
        <v>241</v>
      </c>
      <c r="B1105" s="147" t="n">
        <v>22.9</v>
      </c>
      <c r="C1105" s="148" t="n">
        <v>9.11</v>
      </c>
      <c r="D1105" s="149" t="n">
        <v>908</v>
      </c>
      <c r="E1105" s="150" t="n">
        <v>11109</v>
      </c>
      <c r="F1105" s="151" t="n">
        <v>216</v>
      </c>
      <c r="G1105" s="147" t="n">
        <v>39.7</v>
      </c>
    </row>
    <row r="1106" customFormat="false" ht="12.75" hidden="false" customHeight="false" outlineLevel="0" collapsed="false">
      <c r="A1106" s="145" t="s">
        <v>242</v>
      </c>
      <c r="B1106" s="147" t="n">
        <v>24.3</v>
      </c>
      <c r="C1106" s="148" t="n">
        <v>13.32</v>
      </c>
      <c r="D1106" s="149" t="n">
        <v>1405</v>
      </c>
      <c r="E1106" s="150" t="n">
        <v>18106</v>
      </c>
      <c r="F1106" s="151" t="n">
        <v>1246</v>
      </c>
      <c r="G1106" s="147" t="n">
        <v>19.4</v>
      </c>
    </row>
    <row r="1107" customFormat="false" ht="12.75" hidden="false" customHeight="false" outlineLevel="0" collapsed="false">
      <c r="A1107" s="145" t="s">
        <v>237</v>
      </c>
      <c r="B1107" s="147" t="n">
        <v>27.2</v>
      </c>
      <c r="C1107" s="148" t="n">
        <v>36.41</v>
      </c>
      <c r="D1107" s="149" t="n">
        <v>4306</v>
      </c>
      <c r="E1107" s="150" t="n">
        <v>65964</v>
      </c>
      <c r="F1107" s="151" t="n">
        <v>14290</v>
      </c>
      <c r="G1107" s="147" t="n">
        <v>3</v>
      </c>
    </row>
    <row r="1108" customFormat="false" ht="12.75" hidden="false" customHeight="false" outlineLevel="0" collapsed="false">
      <c r="A1108" s="145" t="s">
        <v>238</v>
      </c>
      <c r="B1108" s="147" t="n">
        <v>26.6</v>
      </c>
      <c r="C1108" s="148" t="n">
        <v>25.52</v>
      </c>
      <c r="D1108" s="149" t="n">
        <v>2950</v>
      </c>
      <c r="E1108" s="150" t="n">
        <v>38977</v>
      </c>
      <c r="F1108" s="151" t="n">
        <v>3577</v>
      </c>
      <c r="G1108" s="147" t="n">
        <v>11.3</v>
      </c>
    </row>
    <row r="1109" customFormat="false" ht="12.75" hidden="false" customHeight="false" outlineLevel="0" collapsed="false">
      <c r="A1109" s="145" t="s">
        <v>239</v>
      </c>
      <c r="B1109" s="147" t="n">
        <v>24.5</v>
      </c>
      <c r="C1109" s="148" t="n">
        <v>15.66</v>
      </c>
      <c r="D1109" s="149" t="n">
        <v>1668</v>
      </c>
      <c r="E1109" s="150" t="n">
        <v>21042</v>
      </c>
      <c r="F1109" s="151" t="n">
        <v>1032</v>
      </c>
      <c r="G1109" s="147" t="n">
        <v>13.5</v>
      </c>
    </row>
    <row r="1110" customFormat="false" ht="12.75" hidden="false" customHeight="false" outlineLevel="0" collapsed="false">
      <c r="A1110" s="145" t="s">
        <v>240</v>
      </c>
      <c r="B1110" s="147" t="n">
        <v>23.3</v>
      </c>
      <c r="C1110" s="148" t="n">
        <v>9.54</v>
      </c>
      <c r="D1110" s="149" t="n">
        <v>967</v>
      </c>
      <c r="E1110" s="150" t="n">
        <v>12067</v>
      </c>
      <c r="F1110" s="151" t="n">
        <v>467</v>
      </c>
      <c r="G1110" s="147" t="n">
        <v>29.4</v>
      </c>
    </row>
    <row r="1111" customFormat="false" ht="12.75" hidden="false" customHeight="false" outlineLevel="0" collapsed="false">
      <c r="A1111" s="145" t="s">
        <v>241</v>
      </c>
      <c r="B1111" s="147" t="n">
        <v>24</v>
      </c>
      <c r="C1111" s="148" t="n">
        <v>9.71</v>
      </c>
      <c r="D1111" s="149" t="n">
        <v>1014</v>
      </c>
      <c r="E1111" s="150" t="n">
        <v>12491</v>
      </c>
      <c r="F1111" s="151" t="n">
        <v>327</v>
      </c>
      <c r="G1111" s="147" t="n">
        <v>42.8</v>
      </c>
    </row>
    <row r="1112" customFormat="false" ht="12.75" hidden="false" customHeight="false" outlineLevel="0" collapsed="false">
      <c r="A1112" s="145" t="s">
        <v>243</v>
      </c>
      <c r="B1112" s="147" t="n">
        <v>23</v>
      </c>
      <c r="C1112" s="148" t="n">
        <v>13.95</v>
      </c>
      <c r="D1112" s="149" t="n">
        <v>1396</v>
      </c>
      <c r="E1112" s="150" t="n">
        <v>18050</v>
      </c>
      <c r="F1112" s="151" t="n">
        <v>1296</v>
      </c>
      <c r="G1112" s="147" t="n">
        <v>80.6</v>
      </c>
    </row>
    <row r="1113" customFormat="false" ht="12.75" hidden="false" customHeight="false" outlineLevel="0" collapsed="false">
      <c r="A1113" s="145" t="s">
        <v>237</v>
      </c>
      <c r="B1113" s="147" t="n">
        <v>25.3</v>
      </c>
      <c r="C1113" s="148" t="n">
        <v>31.7</v>
      </c>
      <c r="D1113" s="149" t="n">
        <v>3489</v>
      </c>
      <c r="E1113" s="150" t="n">
        <v>50767</v>
      </c>
      <c r="F1113" s="151" t="n">
        <v>8895</v>
      </c>
      <c r="G1113" s="147" t="n">
        <v>2.8</v>
      </c>
    </row>
    <row r="1114" customFormat="false" ht="12.75" hidden="false" customHeight="false" outlineLevel="0" collapsed="false">
      <c r="A1114" s="145" t="s">
        <v>238</v>
      </c>
      <c r="B1114" s="147" t="n">
        <v>24.4</v>
      </c>
      <c r="C1114" s="148" t="n">
        <v>25.04</v>
      </c>
      <c r="D1114" s="149" t="n">
        <v>2654</v>
      </c>
      <c r="E1114" s="150" t="n">
        <v>35212</v>
      </c>
      <c r="F1114" s="151" t="n">
        <v>3358</v>
      </c>
      <c r="G1114" s="147" t="n">
        <v>10.7</v>
      </c>
    </row>
    <row r="1115" customFormat="false" ht="12.75" hidden="false" customHeight="false" outlineLevel="0" collapsed="false">
      <c r="A1115" s="145" t="s">
        <v>239</v>
      </c>
      <c r="B1115" s="147" t="n">
        <v>23.4</v>
      </c>
      <c r="C1115" s="148" t="n">
        <v>16.18</v>
      </c>
      <c r="D1115" s="149" t="n">
        <v>1649</v>
      </c>
      <c r="E1115" s="150" t="n">
        <v>21455</v>
      </c>
      <c r="F1115" s="151" t="n">
        <v>1671</v>
      </c>
      <c r="G1115" s="147" t="n">
        <v>30.9</v>
      </c>
    </row>
    <row r="1116" customFormat="false" ht="12.75" hidden="false" customHeight="false" outlineLevel="0" collapsed="false">
      <c r="A1116" s="145" t="s">
        <v>240</v>
      </c>
      <c r="B1116" s="147" t="n">
        <v>21.9</v>
      </c>
      <c r="C1116" s="148" t="n">
        <v>10.29</v>
      </c>
      <c r="D1116" s="149" t="n">
        <v>981</v>
      </c>
      <c r="E1116" s="150" t="n">
        <v>12384</v>
      </c>
      <c r="F1116" s="151" t="n">
        <v>606</v>
      </c>
      <c r="G1116" s="147" t="n">
        <v>16.7</v>
      </c>
    </row>
    <row r="1117" customFormat="false" ht="12.75" hidden="false" customHeight="false" outlineLevel="0" collapsed="false">
      <c r="A1117" s="145" t="s">
        <v>241</v>
      </c>
      <c r="B1117" s="147" t="n">
        <v>22.6</v>
      </c>
      <c r="C1117" s="148" t="n">
        <v>8.94</v>
      </c>
      <c r="D1117" s="149" t="n">
        <v>880</v>
      </c>
      <c r="E1117" s="150" t="n">
        <v>10744</v>
      </c>
      <c r="F1117" s="151" t="n">
        <v>187</v>
      </c>
      <c r="G1117" s="147" t="n">
        <v>39</v>
      </c>
    </row>
    <row r="1118" s="138" customFormat="true" ht="21" hidden="false" customHeight="true" outlineLevel="0" collapsed="false">
      <c r="A1118" s="145" t="s">
        <v>303</v>
      </c>
      <c r="B1118" s="145"/>
      <c r="C1118" s="145"/>
      <c r="D1118" s="145"/>
      <c r="E1118" s="145"/>
      <c r="F1118" s="145"/>
      <c r="G1118" s="145"/>
    </row>
    <row r="1119" customFormat="false" ht="12.75" hidden="false" customHeight="false" outlineLevel="0" collapsed="false">
      <c r="A1119" s="145" t="s">
        <v>236</v>
      </c>
      <c r="B1119" s="152" t="s">
        <v>247</v>
      </c>
      <c r="C1119" s="153" t="s">
        <v>247</v>
      </c>
      <c r="D1119" s="149" t="n">
        <v>273</v>
      </c>
      <c r="E1119" s="150" t="n">
        <v>3280</v>
      </c>
      <c r="F1119" s="154" t="s">
        <v>247</v>
      </c>
      <c r="G1119" s="147" t="n">
        <v>21.7</v>
      </c>
    </row>
    <row r="1120" customFormat="false" ht="12.75" hidden="false" customHeight="false" outlineLevel="0" collapsed="false">
      <c r="A1120" s="145" t="s">
        <v>242</v>
      </c>
      <c r="B1120" s="152" t="s">
        <v>247</v>
      </c>
      <c r="C1120" s="153" t="s">
        <v>247</v>
      </c>
      <c r="D1120" s="149" t="n">
        <v>261</v>
      </c>
      <c r="E1120" s="150" t="n">
        <v>3136</v>
      </c>
      <c r="F1120" s="154" t="s">
        <v>247</v>
      </c>
      <c r="G1120" s="147" t="n">
        <v>36.5</v>
      </c>
    </row>
    <row r="1121" customFormat="false" ht="12.75" hidden="false" customHeight="false" outlineLevel="0" collapsed="false">
      <c r="A1121" s="145" t="s">
        <v>243</v>
      </c>
      <c r="B1121" s="152" t="s">
        <v>247</v>
      </c>
      <c r="C1121" s="153" t="s">
        <v>247</v>
      </c>
      <c r="D1121" s="149" t="n">
        <v>280</v>
      </c>
      <c r="E1121" s="150" t="n">
        <v>3363</v>
      </c>
      <c r="F1121" s="154" t="s">
        <v>247</v>
      </c>
      <c r="G1121" s="147" t="n">
        <v>63.5</v>
      </c>
    </row>
    <row r="1122" customFormat="false" ht="12" hidden="false" customHeight="true" outlineLevel="0" collapsed="false">
      <c r="A1122" s="155" t="s">
        <v>228</v>
      </c>
      <c r="B1122" s="164"/>
      <c r="C1122" s="165"/>
      <c r="D1122" s="166"/>
      <c r="E1122" s="166"/>
      <c r="F1122" s="166"/>
      <c r="G1122" s="164"/>
    </row>
    <row r="1123" s="136" customFormat="true" ht="13.5" hidden="false" customHeight="true" outlineLevel="0" collapsed="false">
      <c r="A1123" s="161" t="s">
        <v>252</v>
      </c>
      <c r="B1123" s="161"/>
      <c r="C1123" s="161"/>
      <c r="D1123" s="161"/>
      <c r="E1123" s="161"/>
      <c r="F1123" s="161"/>
      <c r="G1123" s="161"/>
    </row>
    <row r="1124" s="167" customFormat="true" ht="33" hidden="false" customHeight="true" outlineLevel="0" collapsed="false">
      <c r="A1124" s="143" t="s">
        <v>291</v>
      </c>
      <c r="B1124" s="143"/>
      <c r="C1124" s="143"/>
      <c r="D1124" s="143"/>
      <c r="E1124" s="143"/>
      <c r="F1124" s="143"/>
      <c r="G1124" s="152" t="n">
        <v>3.5</v>
      </c>
    </row>
    <row r="1125" s="138" customFormat="true" ht="21" hidden="false" customHeight="true" outlineLevel="0" collapsed="false">
      <c r="A1125" s="145" t="s">
        <v>235</v>
      </c>
      <c r="B1125" s="145"/>
      <c r="C1125" s="145"/>
      <c r="D1125" s="145"/>
      <c r="E1125" s="145"/>
      <c r="F1125" s="145"/>
      <c r="G1125" s="145"/>
    </row>
    <row r="1126" customFormat="false" ht="12.75" hidden="false" customHeight="false" outlineLevel="0" collapsed="false">
      <c r="A1126" s="145" t="s">
        <v>236</v>
      </c>
      <c r="B1126" s="147" t="n">
        <v>39</v>
      </c>
      <c r="C1126" s="148" t="n">
        <v>17.61</v>
      </c>
      <c r="D1126" s="149" t="n">
        <v>2988</v>
      </c>
      <c r="E1126" s="150" t="n">
        <v>39431</v>
      </c>
      <c r="F1126" s="151" t="n">
        <v>3576</v>
      </c>
      <c r="G1126" s="147" t="n">
        <v>34.6</v>
      </c>
    </row>
    <row r="1127" customFormat="false" ht="12.75" hidden="false" customHeight="false" outlineLevel="0" collapsed="false">
      <c r="A1127" s="145" t="s">
        <v>237</v>
      </c>
      <c r="B1127" s="147" t="n">
        <v>39.7</v>
      </c>
      <c r="C1127" s="148" t="n">
        <v>22.48</v>
      </c>
      <c r="D1127" s="149" t="n">
        <v>3877</v>
      </c>
      <c r="E1127" s="150" t="n">
        <v>51061</v>
      </c>
      <c r="F1127" s="151" t="n">
        <v>4534</v>
      </c>
      <c r="G1127" s="147" t="n">
        <v>24.5</v>
      </c>
    </row>
    <row r="1128" customFormat="false" ht="12.75" hidden="false" customHeight="false" outlineLevel="0" collapsed="false">
      <c r="A1128" s="145" t="s">
        <v>238</v>
      </c>
      <c r="B1128" s="147" t="n">
        <v>38.8</v>
      </c>
      <c r="C1128" s="148" t="n">
        <v>18.67</v>
      </c>
      <c r="D1128" s="149" t="n">
        <v>3147</v>
      </c>
      <c r="E1128" s="150" t="n">
        <v>41429</v>
      </c>
      <c r="F1128" s="151" t="n">
        <v>3670</v>
      </c>
      <c r="G1128" s="147" t="n">
        <v>30.7</v>
      </c>
    </row>
    <row r="1129" customFormat="false" ht="12.75" hidden="false" customHeight="false" outlineLevel="0" collapsed="false">
      <c r="A1129" s="145" t="s">
        <v>239</v>
      </c>
      <c r="B1129" s="147" t="n">
        <v>38.8</v>
      </c>
      <c r="C1129" s="148" t="n">
        <v>14.65</v>
      </c>
      <c r="D1129" s="149" t="n">
        <v>2472</v>
      </c>
      <c r="E1129" s="150" t="n">
        <v>32743</v>
      </c>
      <c r="F1129" s="151" t="n">
        <v>3079</v>
      </c>
      <c r="G1129" s="147" t="n">
        <v>40.2</v>
      </c>
    </row>
    <row r="1130" customFormat="false" ht="12.75" hidden="false" customHeight="false" outlineLevel="0" collapsed="false">
      <c r="A1130" s="145" t="s">
        <v>240</v>
      </c>
      <c r="B1130" s="147" t="n">
        <v>38.8</v>
      </c>
      <c r="C1130" s="148" t="n">
        <v>12.86</v>
      </c>
      <c r="D1130" s="149" t="n">
        <v>2167</v>
      </c>
      <c r="E1130" s="150" t="n">
        <v>28704</v>
      </c>
      <c r="F1130" s="151" t="n">
        <v>2704</v>
      </c>
      <c r="G1130" s="147" t="n">
        <v>1.6</v>
      </c>
    </row>
    <row r="1131" customFormat="false" ht="12.75" hidden="false" customHeight="false" outlineLevel="0" collapsed="false">
      <c r="A1131" s="145" t="s">
        <v>241</v>
      </c>
      <c r="B1131" s="147" t="n">
        <v>39.3</v>
      </c>
      <c r="C1131" s="148" t="n">
        <v>8.66</v>
      </c>
      <c r="D1131" s="149" t="n">
        <v>1478</v>
      </c>
      <c r="E1131" s="150" t="n">
        <v>19688</v>
      </c>
      <c r="F1131" s="151" t="n">
        <v>1952</v>
      </c>
      <c r="G1131" s="147" t="n">
        <v>3</v>
      </c>
    </row>
    <row r="1132" customFormat="false" ht="12.75" hidden="false" customHeight="false" outlineLevel="0" collapsed="false">
      <c r="A1132" s="145" t="s">
        <v>242</v>
      </c>
      <c r="B1132" s="147" t="n">
        <v>39.2</v>
      </c>
      <c r="C1132" s="148" t="n">
        <v>18.77</v>
      </c>
      <c r="D1132" s="149" t="n">
        <v>3197</v>
      </c>
      <c r="E1132" s="150" t="n">
        <v>42123</v>
      </c>
      <c r="F1132" s="151" t="n">
        <v>3764</v>
      </c>
      <c r="G1132" s="147" t="n">
        <v>44.6</v>
      </c>
    </row>
    <row r="1133" customFormat="false" ht="12.75" hidden="false" customHeight="false" outlineLevel="0" collapsed="false">
      <c r="A1133" s="145" t="s">
        <v>237</v>
      </c>
      <c r="B1133" s="147" t="n">
        <v>39.8</v>
      </c>
      <c r="C1133" s="148" t="n">
        <v>22.64</v>
      </c>
      <c r="D1133" s="149" t="n">
        <v>3910</v>
      </c>
      <c r="E1133" s="150" t="n">
        <v>51551</v>
      </c>
      <c r="F1133" s="151" t="n">
        <v>4630</v>
      </c>
      <c r="G1133" s="147" t="n">
        <v>38</v>
      </c>
    </row>
    <row r="1134" customFormat="false" ht="12.75" hidden="false" customHeight="false" outlineLevel="0" collapsed="false">
      <c r="A1134" s="145" t="s">
        <v>238</v>
      </c>
      <c r="B1134" s="147" t="n">
        <v>38.8</v>
      </c>
      <c r="C1134" s="148" t="n">
        <v>18.95</v>
      </c>
      <c r="D1134" s="149" t="n">
        <v>3198</v>
      </c>
      <c r="E1134" s="150" t="n">
        <v>41889</v>
      </c>
      <c r="F1134" s="151" t="n">
        <v>3513</v>
      </c>
      <c r="G1134" s="147" t="n">
        <v>25.4</v>
      </c>
    </row>
    <row r="1135" customFormat="false" ht="12.75" hidden="false" customHeight="false" outlineLevel="0" collapsed="false">
      <c r="A1135" s="145" t="s">
        <v>239</v>
      </c>
      <c r="B1135" s="147" t="n">
        <v>38.9</v>
      </c>
      <c r="C1135" s="148" t="n">
        <v>14.92</v>
      </c>
      <c r="D1135" s="149" t="n">
        <v>2519</v>
      </c>
      <c r="E1135" s="150" t="n">
        <v>33345</v>
      </c>
      <c r="F1135" s="151" t="n">
        <v>3113</v>
      </c>
      <c r="G1135" s="147" t="n">
        <v>32.9</v>
      </c>
    </row>
    <row r="1136" customFormat="false" ht="12.75" hidden="false" customHeight="false" outlineLevel="0" collapsed="false">
      <c r="A1136" s="145" t="s">
        <v>240</v>
      </c>
      <c r="B1136" s="147" t="n">
        <v>38.8</v>
      </c>
      <c r="C1136" s="148" t="n">
        <v>13.21</v>
      </c>
      <c r="D1136" s="149" t="n">
        <v>2228</v>
      </c>
      <c r="E1136" s="150" t="n">
        <v>29516</v>
      </c>
      <c r="F1136" s="151" t="n">
        <v>2777</v>
      </c>
      <c r="G1136" s="147" t="n">
        <v>2.3</v>
      </c>
    </row>
    <row r="1137" customFormat="false" ht="12.75" hidden="false" customHeight="false" outlineLevel="0" collapsed="false">
      <c r="A1137" s="145" t="s">
        <v>241</v>
      </c>
      <c r="B1137" s="147" t="n">
        <v>39.3</v>
      </c>
      <c r="C1137" s="148" t="n">
        <v>7.52</v>
      </c>
      <c r="D1137" s="149" t="n">
        <v>1286</v>
      </c>
      <c r="E1137" s="150" t="n">
        <v>17158</v>
      </c>
      <c r="F1137" s="151" t="n">
        <v>1727</v>
      </c>
      <c r="G1137" s="147" t="n">
        <v>1.3</v>
      </c>
    </row>
    <row r="1138" customFormat="false" ht="12.75" hidden="false" customHeight="false" outlineLevel="0" collapsed="false">
      <c r="A1138" s="145" t="s">
        <v>243</v>
      </c>
      <c r="B1138" s="147" t="n">
        <v>38.9</v>
      </c>
      <c r="C1138" s="148" t="n">
        <v>16.67</v>
      </c>
      <c r="D1138" s="149" t="n">
        <v>2820</v>
      </c>
      <c r="E1138" s="150" t="n">
        <v>37264</v>
      </c>
      <c r="F1138" s="151" t="n">
        <v>3426</v>
      </c>
      <c r="G1138" s="147" t="n">
        <v>55.4</v>
      </c>
    </row>
    <row r="1139" customFormat="false" ht="12.75" hidden="false" customHeight="false" outlineLevel="0" collapsed="false">
      <c r="A1139" s="145" t="s">
        <v>237</v>
      </c>
      <c r="B1139" s="147" t="n">
        <v>39.5</v>
      </c>
      <c r="C1139" s="148" t="n">
        <v>22.13</v>
      </c>
      <c r="D1139" s="149" t="n">
        <v>3803</v>
      </c>
      <c r="E1139" s="150" t="n">
        <v>49957</v>
      </c>
      <c r="F1139" s="151" t="n">
        <v>4318</v>
      </c>
      <c r="G1139" s="147" t="n">
        <v>13.6</v>
      </c>
    </row>
    <row r="1140" customFormat="false" ht="12.75" hidden="false" customHeight="false" outlineLevel="0" collapsed="false">
      <c r="A1140" s="145" t="s">
        <v>238</v>
      </c>
      <c r="B1140" s="147" t="n">
        <v>38.8</v>
      </c>
      <c r="C1140" s="148" t="n">
        <v>18.5</v>
      </c>
      <c r="D1140" s="149" t="n">
        <v>3116</v>
      </c>
      <c r="E1140" s="150" t="n">
        <v>41160</v>
      </c>
      <c r="F1140" s="151" t="n">
        <v>3763</v>
      </c>
      <c r="G1140" s="147" t="n">
        <v>34.9</v>
      </c>
    </row>
    <row r="1141" customFormat="false" ht="12.75" hidden="false" customHeight="false" outlineLevel="0" collapsed="false">
      <c r="A1141" s="145" t="s">
        <v>239</v>
      </c>
      <c r="B1141" s="147" t="n">
        <v>38.8</v>
      </c>
      <c r="C1141" s="148" t="n">
        <v>14.49</v>
      </c>
      <c r="D1141" s="149" t="n">
        <v>2445</v>
      </c>
      <c r="E1141" s="150" t="n">
        <v>32397</v>
      </c>
      <c r="F1141" s="151" t="n">
        <v>3060</v>
      </c>
      <c r="G1141" s="147" t="n">
        <v>46.1</v>
      </c>
    </row>
    <row r="1142" customFormat="false" ht="12.75" hidden="false" customHeight="false" outlineLevel="0" collapsed="false">
      <c r="A1142" s="145" t="s">
        <v>240</v>
      </c>
      <c r="B1142" s="147" t="n">
        <v>38.7</v>
      </c>
      <c r="C1142" s="148" t="n">
        <v>12.23</v>
      </c>
      <c r="D1142" s="149" t="n">
        <v>2056</v>
      </c>
      <c r="E1142" s="150" t="n">
        <v>27242</v>
      </c>
      <c r="F1142" s="151" t="n">
        <v>2574</v>
      </c>
      <c r="G1142" s="147" t="n">
        <v>1</v>
      </c>
    </row>
    <row r="1143" customFormat="false" ht="12.75" hidden="false" customHeight="false" outlineLevel="0" collapsed="false">
      <c r="A1143" s="145" t="s">
        <v>241</v>
      </c>
      <c r="B1143" s="147" t="n">
        <v>39.3</v>
      </c>
      <c r="C1143" s="148" t="n">
        <v>8.95</v>
      </c>
      <c r="D1143" s="149" t="n">
        <v>1526</v>
      </c>
      <c r="E1143" s="150" t="n">
        <v>20319</v>
      </c>
      <c r="F1143" s="151" t="n">
        <v>2008</v>
      </c>
      <c r="G1143" s="147" t="n">
        <v>4.3</v>
      </c>
    </row>
    <row r="1144" s="138" customFormat="true" ht="21.75" hidden="false" customHeight="true" outlineLevel="0" collapsed="false">
      <c r="A1144" s="145" t="s">
        <v>244</v>
      </c>
      <c r="B1144" s="145"/>
      <c r="C1144" s="145"/>
      <c r="D1144" s="145"/>
      <c r="E1144" s="145"/>
      <c r="F1144" s="145"/>
      <c r="G1144" s="145"/>
    </row>
    <row r="1145" customFormat="false" ht="12.75" hidden="false" customHeight="false" outlineLevel="0" collapsed="false">
      <c r="A1145" s="145" t="s">
        <v>236</v>
      </c>
      <c r="B1145" s="147" t="n">
        <v>22</v>
      </c>
      <c r="C1145" s="148" t="n">
        <v>16.25</v>
      </c>
      <c r="D1145" s="149" t="n">
        <v>1555</v>
      </c>
      <c r="E1145" s="150" t="n">
        <v>20627</v>
      </c>
      <c r="F1145" s="151" t="n">
        <v>1973</v>
      </c>
      <c r="G1145" s="147" t="n">
        <v>55</v>
      </c>
    </row>
    <row r="1146" customFormat="false" ht="12.75" hidden="false" customHeight="false" outlineLevel="0" collapsed="false">
      <c r="A1146" s="145" t="s">
        <v>237</v>
      </c>
      <c r="B1146" s="147" t="n">
        <v>21</v>
      </c>
      <c r="C1146" s="148" t="n">
        <v>20.99</v>
      </c>
      <c r="D1146" s="149" t="n">
        <v>1919</v>
      </c>
      <c r="E1146" s="150" t="n">
        <v>25455</v>
      </c>
      <c r="F1146" s="151" t="n">
        <v>2424</v>
      </c>
      <c r="G1146" s="147" t="n">
        <v>17.1</v>
      </c>
    </row>
    <row r="1147" customFormat="false" ht="12.75" hidden="false" customHeight="false" outlineLevel="0" collapsed="false">
      <c r="A1147" s="145" t="s">
        <v>238</v>
      </c>
      <c r="B1147" s="147" t="n">
        <v>22.7</v>
      </c>
      <c r="C1147" s="148" t="n">
        <v>18.82</v>
      </c>
      <c r="D1147" s="149" t="n">
        <v>1855</v>
      </c>
      <c r="E1147" s="150" t="n">
        <v>24325</v>
      </c>
      <c r="F1147" s="151" t="n">
        <v>2071</v>
      </c>
      <c r="G1147" s="147" t="n">
        <v>19.9</v>
      </c>
    </row>
    <row r="1148" customFormat="false" ht="12.75" hidden="false" customHeight="false" outlineLevel="0" collapsed="false">
      <c r="A1148" s="145" t="s">
        <v>239</v>
      </c>
      <c r="B1148" s="147" t="n">
        <v>23.5</v>
      </c>
      <c r="C1148" s="148" t="n">
        <v>15.27</v>
      </c>
      <c r="D1148" s="149" t="n">
        <v>1556</v>
      </c>
      <c r="E1148" s="150" t="n">
        <v>20710</v>
      </c>
      <c r="F1148" s="151" t="n">
        <v>2039</v>
      </c>
      <c r="G1148" s="147" t="n">
        <v>41.4</v>
      </c>
    </row>
    <row r="1149" customFormat="false" ht="12.75" hidden="false" customHeight="false" outlineLevel="0" collapsed="false">
      <c r="A1149" s="145" t="s">
        <v>240</v>
      </c>
      <c r="B1149" s="147" t="n">
        <v>22.3</v>
      </c>
      <c r="C1149" s="148" t="n">
        <v>12.24</v>
      </c>
      <c r="D1149" s="149" t="n">
        <v>1184</v>
      </c>
      <c r="E1149" s="150" t="n">
        <v>15805</v>
      </c>
      <c r="F1149" s="151" t="n">
        <v>1594</v>
      </c>
      <c r="G1149" s="147" t="n">
        <v>3.3</v>
      </c>
    </row>
    <row r="1150" customFormat="false" ht="12.75" hidden="false" customHeight="false" outlineLevel="0" collapsed="false">
      <c r="A1150" s="145" t="s">
        <v>241</v>
      </c>
      <c r="B1150" s="147" t="n">
        <v>19</v>
      </c>
      <c r="C1150" s="148" t="n">
        <v>11.62</v>
      </c>
      <c r="D1150" s="149" t="n">
        <v>957</v>
      </c>
      <c r="E1150" s="150" t="n">
        <v>12852</v>
      </c>
      <c r="F1150" s="151" t="n">
        <v>1371</v>
      </c>
      <c r="G1150" s="147" t="n">
        <v>18.4</v>
      </c>
    </row>
    <row r="1151" customFormat="false" ht="12.75" hidden="false" customHeight="false" outlineLevel="0" collapsed="false">
      <c r="A1151" s="145" t="s">
        <v>242</v>
      </c>
      <c r="B1151" s="147" t="n">
        <v>18.7</v>
      </c>
      <c r="C1151" s="148" t="n">
        <v>18.16</v>
      </c>
      <c r="D1151" s="149" t="n">
        <v>1477</v>
      </c>
      <c r="E1151" s="150" t="n">
        <v>19575</v>
      </c>
      <c r="F1151" s="151" t="n">
        <v>1851</v>
      </c>
      <c r="G1151" s="147" t="n">
        <v>15.9</v>
      </c>
    </row>
    <row r="1152" customFormat="false" ht="12.75" hidden="false" customHeight="false" outlineLevel="0" collapsed="false">
      <c r="A1152" s="145" t="s">
        <v>237</v>
      </c>
      <c r="B1152" s="147" t="n">
        <v>20.8</v>
      </c>
      <c r="C1152" s="148" t="n">
        <v>20.63</v>
      </c>
      <c r="D1152" s="149" t="n">
        <v>1863</v>
      </c>
      <c r="E1152" s="150" t="n">
        <v>24769</v>
      </c>
      <c r="F1152" s="151" t="n">
        <v>2413</v>
      </c>
      <c r="G1152" s="147" t="n">
        <v>49.4</v>
      </c>
    </row>
    <row r="1153" customFormat="false" ht="12.75" hidden="false" customHeight="false" outlineLevel="0" collapsed="false">
      <c r="A1153" s="145" t="s">
        <v>238</v>
      </c>
      <c r="B1153" s="147" t="n">
        <v>18.2</v>
      </c>
      <c r="C1153" s="148" t="n">
        <v>18.53</v>
      </c>
      <c r="D1153" s="149" t="n">
        <v>1463</v>
      </c>
      <c r="E1153" s="150" t="n">
        <v>19141</v>
      </c>
      <c r="F1153" s="151" t="n">
        <v>1585</v>
      </c>
      <c r="G1153" s="147" t="n">
        <v>22.4</v>
      </c>
    </row>
    <row r="1154" customFormat="false" ht="12.75" hidden="false" customHeight="false" outlineLevel="0" collapsed="false">
      <c r="A1154" s="145" t="s">
        <v>239</v>
      </c>
      <c r="B1154" s="147" t="n">
        <v>17.7</v>
      </c>
      <c r="C1154" s="148" t="n">
        <v>13.98</v>
      </c>
      <c r="D1154" s="149" t="n">
        <v>1072</v>
      </c>
      <c r="E1154" s="150" t="n">
        <v>14221</v>
      </c>
      <c r="F1154" s="151" t="n">
        <v>1351</v>
      </c>
      <c r="G1154" s="147" t="n">
        <v>13.8</v>
      </c>
    </row>
    <row r="1155" customFormat="false" ht="12.75" hidden="false" customHeight="false" outlineLevel="0" collapsed="false">
      <c r="A1155" s="145" t="s">
        <v>240</v>
      </c>
      <c r="B1155" s="147" t="n">
        <v>23.2</v>
      </c>
      <c r="C1155" s="148" t="n">
        <v>10.85</v>
      </c>
      <c r="D1155" s="149" t="n">
        <v>1095</v>
      </c>
      <c r="E1155" s="150" t="n">
        <v>14581</v>
      </c>
      <c r="F1155" s="151" t="n">
        <v>1444</v>
      </c>
      <c r="G1155" s="147" t="n">
        <v>3.3</v>
      </c>
    </row>
    <row r="1156" customFormat="false" ht="12.75" hidden="false" customHeight="false" outlineLevel="0" collapsed="false">
      <c r="A1156" s="145" t="s">
        <v>241</v>
      </c>
      <c r="B1156" s="147" t="n">
        <v>10.6</v>
      </c>
      <c r="C1156" s="148" t="n">
        <v>8.82</v>
      </c>
      <c r="D1156" s="149" t="n">
        <v>405</v>
      </c>
      <c r="E1156" s="150" t="n">
        <v>5492</v>
      </c>
      <c r="F1156" s="151" t="n">
        <v>633</v>
      </c>
      <c r="G1156" s="147" t="n">
        <v>11.1</v>
      </c>
    </row>
    <row r="1157" customFormat="false" ht="12.75" hidden="false" customHeight="false" outlineLevel="0" collapsed="false">
      <c r="A1157" s="145" t="s">
        <v>243</v>
      </c>
      <c r="B1157" s="147" t="n">
        <v>22.6</v>
      </c>
      <c r="C1157" s="148" t="n">
        <v>15.95</v>
      </c>
      <c r="D1157" s="149" t="n">
        <v>1569</v>
      </c>
      <c r="E1157" s="150" t="n">
        <v>20826</v>
      </c>
      <c r="F1157" s="151" t="n">
        <v>1996</v>
      </c>
      <c r="G1157" s="147" t="n">
        <v>84.1</v>
      </c>
    </row>
    <row r="1158" customFormat="false" ht="12.75" hidden="false" customHeight="false" outlineLevel="0" collapsed="false">
      <c r="A1158" s="145" t="s">
        <v>237</v>
      </c>
      <c r="B1158" s="147" t="n">
        <v>21.3</v>
      </c>
      <c r="C1158" s="148" t="n">
        <v>21.29</v>
      </c>
      <c r="D1158" s="149" t="n">
        <v>1967</v>
      </c>
      <c r="E1158" s="150" t="n">
        <v>26041</v>
      </c>
      <c r="F1158" s="151" t="n">
        <v>2434</v>
      </c>
      <c r="G1158" s="147" t="n">
        <v>10.9</v>
      </c>
    </row>
    <row r="1159" customFormat="false" ht="12.75" hidden="false" customHeight="false" outlineLevel="0" collapsed="false">
      <c r="A1159" s="145" t="s">
        <v>238</v>
      </c>
      <c r="B1159" s="147" t="n">
        <v>23.7</v>
      </c>
      <c r="C1159" s="148" t="n">
        <v>18.87</v>
      </c>
      <c r="D1159" s="149" t="n">
        <v>1940</v>
      </c>
      <c r="E1159" s="150" t="n">
        <v>25459</v>
      </c>
      <c r="F1159" s="151" t="n">
        <v>2177</v>
      </c>
      <c r="G1159" s="147" t="n">
        <v>19.4</v>
      </c>
    </row>
    <row r="1160" customFormat="false" ht="12.75" hidden="false" customHeight="false" outlineLevel="0" collapsed="false">
      <c r="A1160" s="145" t="s">
        <v>239</v>
      </c>
      <c r="B1160" s="147" t="n">
        <v>23.8</v>
      </c>
      <c r="C1160" s="148" t="n">
        <v>15.32</v>
      </c>
      <c r="D1160" s="149" t="n">
        <v>1583</v>
      </c>
      <c r="E1160" s="150" t="n">
        <v>21075</v>
      </c>
      <c r="F1160" s="151" t="n">
        <v>2078</v>
      </c>
      <c r="G1160" s="147" t="n">
        <v>46.6</v>
      </c>
    </row>
    <row r="1161" customFormat="false" ht="12.75" hidden="false" customHeight="false" outlineLevel="0" collapsed="false">
      <c r="A1161" s="145" t="s">
        <v>240</v>
      </c>
      <c r="B1161" s="147" t="n">
        <v>22.1</v>
      </c>
      <c r="C1161" s="148" t="n">
        <v>12.52</v>
      </c>
      <c r="D1161" s="149" t="n">
        <v>1201</v>
      </c>
      <c r="E1161" s="150" t="n">
        <v>16038</v>
      </c>
      <c r="F1161" s="151" t="n">
        <v>1623</v>
      </c>
      <c r="G1161" s="147" t="n">
        <v>3.3</v>
      </c>
    </row>
    <row r="1162" customFormat="false" ht="12.75" hidden="false" customHeight="false" outlineLevel="0" collapsed="false">
      <c r="A1162" s="145" t="s">
        <v>241</v>
      </c>
      <c r="B1162" s="147" t="n">
        <v>19.8</v>
      </c>
      <c r="C1162" s="148" t="n">
        <v>11.77</v>
      </c>
      <c r="D1162" s="149" t="n">
        <v>1015</v>
      </c>
      <c r="E1162" s="150" t="n">
        <v>13630</v>
      </c>
      <c r="F1162" s="151" t="n">
        <v>1449</v>
      </c>
      <c r="G1162" s="147" t="n">
        <v>19.8</v>
      </c>
    </row>
    <row r="1163" s="138" customFormat="true" ht="21.75" hidden="false" customHeight="true" outlineLevel="0" collapsed="false">
      <c r="A1163" s="145" t="s">
        <v>303</v>
      </c>
      <c r="B1163" s="145"/>
      <c r="C1163" s="145"/>
      <c r="D1163" s="145"/>
      <c r="E1163" s="145"/>
      <c r="F1163" s="145"/>
      <c r="G1163" s="145"/>
    </row>
    <row r="1164" customFormat="false" ht="12.75" hidden="false" customHeight="false" outlineLevel="0" collapsed="false">
      <c r="A1164" s="145" t="s">
        <v>236</v>
      </c>
      <c r="B1164" s="152" t="s">
        <v>247</v>
      </c>
      <c r="C1164" s="153" t="s">
        <v>247</v>
      </c>
      <c r="D1164" s="149" t="n">
        <v>221</v>
      </c>
      <c r="E1164" s="150" t="n">
        <v>2654</v>
      </c>
      <c r="F1164" s="154" t="s">
        <v>247</v>
      </c>
      <c r="G1164" s="147" t="n">
        <v>10.4</v>
      </c>
    </row>
    <row r="1165" customFormat="false" ht="12.75" hidden="false" customHeight="false" outlineLevel="0" collapsed="false">
      <c r="A1165" s="145" t="s">
        <v>242</v>
      </c>
      <c r="B1165" s="152" t="s">
        <v>247</v>
      </c>
      <c r="C1165" s="153" t="s">
        <v>247</v>
      </c>
      <c r="D1165" s="149" t="n">
        <v>222</v>
      </c>
      <c r="E1165" s="150" t="n">
        <v>2668</v>
      </c>
      <c r="F1165" s="154" t="s">
        <v>247</v>
      </c>
      <c r="G1165" s="147" t="n">
        <v>52.8</v>
      </c>
    </row>
    <row r="1166" customFormat="false" ht="12.75" hidden="false" customHeight="false" outlineLevel="0" collapsed="false">
      <c r="A1166" s="145" t="s">
        <v>243</v>
      </c>
      <c r="B1166" s="152" t="s">
        <v>247</v>
      </c>
      <c r="C1166" s="153" t="s">
        <v>247</v>
      </c>
      <c r="D1166" s="149" t="n">
        <v>220</v>
      </c>
      <c r="E1166" s="150" t="n">
        <v>2639</v>
      </c>
      <c r="F1166" s="154" t="s">
        <v>247</v>
      </c>
      <c r="G1166" s="147" t="n">
        <v>47.2</v>
      </c>
    </row>
    <row r="1167" customFormat="false" ht="12" hidden="false" customHeight="true" outlineLevel="0" collapsed="false">
      <c r="A1167" s="155" t="s">
        <v>228</v>
      </c>
      <c r="B1167" s="164"/>
      <c r="C1167" s="165"/>
      <c r="D1167" s="166"/>
      <c r="E1167" s="166"/>
      <c r="F1167" s="166"/>
      <c r="G1167" s="164"/>
    </row>
    <row r="1168" s="136" customFormat="true" ht="12" hidden="false" customHeight="true" outlineLevel="0" collapsed="false">
      <c r="A1168" s="161" t="s">
        <v>252</v>
      </c>
      <c r="B1168" s="161"/>
      <c r="C1168" s="161"/>
      <c r="D1168" s="161"/>
      <c r="E1168" s="161"/>
      <c r="F1168" s="161"/>
      <c r="G1168" s="161"/>
    </row>
    <row r="1169" s="167" customFormat="true" ht="29.25" hidden="false" customHeight="true" outlineLevel="0" collapsed="false">
      <c r="A1169" s="143" t="s">
        <v>292</v>
      </c>
      <c r="B1169" s="143"/>
      <c r="C1169" s="143"/>
      <c r="D1169" s="143"/>
      <c r="E1169" s="143"/>
      <c r="F1169" s="143"/>
      <c r="G1169" s="152" t="n">
        <v>11.5</v>
      </c>
    </row>
    <row r="1170" s="138" customFormat="true" ht="21.75" hidden="false" customHeight="true" outlineLevel="0" collapsed="false">
      <c r="A1170" s="145" t="s">
        <v>235</v>
      </c>
      <c r="B1170" s="145"/>
      <c r="C1170" s="145"/>
      <c r="D1170" s="145"/>
      <c r="E1170" s="145"/>
      <c r="F1170" s="145"/>
      <c r="G1170" s="145"/>
    </row>
    <row r="1171" customFormat="false" ht="12.75" hidden="false" customHeight="false" outlineLevel="0" collapsed="false">
      <c r="A1171" s="145" t="s">
        <v>236</v>
      </c>
      <c r="B1171" s="147" t="n">
        <v>39.2</v>
      </c>
      <c r="C1171" s="148" t="n">
        <v>18.12</v>
      </c>
      <c r="D1171" s="149" t="n">
        <v>3088</v>
      </c>
      <c r="E1171" s="150" t="n">
        <v>39507</v>
      </c>
      <c r="F1171" s="151" t="n">
        <v>2445</v>
      </c>
      <c r="G1171" s="147" t="n">
        <v>49</v>
      </c>
    </row>
    <row r="1172" customFormat="false" ht="12.75" hidden="false" customHeight="false" outlineLevel="0" collapsed="false">
      <c r="A1172" s="145" t="s">
        <v>237</v>
      </c>
      <c r="B1172" s="147" t="n">
        <v>40.8</v>
      </c>
      <c r="C1172" s="148" t="n">
        <v>32.91</v>
      </c>
      <c r="D1172" s="149" t="n">
        <v>5831</v>
      </c>
      <c r="E1172" s="150" t="n">
        <v>74378</v>
      </c>
      <c r="F1172" s="151" t="n">
        <v>4408</v>
      </c>
      <c r="G1172" s="147" t="n">
        <v>13.4</v>
      </c>
    </row>
    <row r="1173" customFormat="false" ht="12.75" hidden="false" customHeight="false" outlineLevel="0" collapsed="false">
      <c r="A1173" s="145" t="s">
        <v>238</v>
      </c>
      <c r="B1173" s="147" t="n">
        <v>39.1</v>
      </c>
      <c r="C1173" s="148" t="n">
        <v>19.27</v>
      </c>
      <c r="D1173" s="149" t="n">
        <v>3273</v>
      </c>
      <c r="E1173" s="150" t="n">
        <v>41866</v>
      </c>
      <c r="F1173" s="151" t="n">
        <v>2589</v>
      </c>
      <c r="G1173" s="147" t="n">
        <v>26</v>
      </c>
    </row>
    <row r="1174" customFormat="false" ht="12.75" hidden="false" customHeight="false" outlineLevel="0" collapsed="false">
      <c r="A1174" s="145" t="s">
        <v>239</v>
      </c>
      <c r="B1174" s="147" t="n">
        <v>39</v>
      </c>
      <c r="C1174" s="148" t="n">
        <v>15.08</v>
      </c>
      <c r="D1174" s="149" t="n">
        <v>2552</v>
      </c>
      <c r="E1174" s="150" t="n">
        <v>32705</v>
      </c>
      <c r="F1174" s="151" t="n">
        <v>2079</v>
      </c>
      <c r="G1174" s="147" t="n">
        <v>46</v>
      </c>
    </row>
    <row r="1175" customFormat="false" ht="12.75" hidden="false" customHeight="false" outlineLevel="0" collapsed="false">
      <c r="A1175" s="145" t="s">
        <v>240</v>
      </c>
      <c r="B1175" s="147" t="n">
        <v>39</v>
      </c>
      <c r="C1175" s="148" t="n">
        <v>12.02</v>
      </c>
      <c r="D1175" s="149" t="n">
        <v>2037</v>
      </c>
      <c r="E1175" s="150" t="n">
        <v>26128</v>
      </c>
      <c r="F1175" s="151" t="n">
        <v>1679</v>
      </c>
      <c r="G1175" s="147" t="n">
        <v>10</v>
      </c>
    </row>
    <row r="1176" customFormat="false" ht="12.75" hidden="false" customHeight="false" outlineLevel="0" collapsed="false">
      <c r="A1176" s="145" t="s">
        <v>241</v>
      </c>
      <c r="B1176" s="147" t="n">
        <v>38.9</v>
      </c>
      <c r="C1176" s="148" t="n">
        <v>10.18</v>
      </c>
      <c r="D1176" s="149" t="n">
        <v>1719</v>
      </c>
      <c r="E1176" s="150" t="n">
        <v>21873</v>
      </c>
      <c r="F1176" s="151" t="n">
        <v>1242</v>
      </c>
      <c r="G1176" s="147" t="n">
        <v>4.6</v>
      </c>
    </row>
    <row r="1177" customFormat="false" ht="12.75" hidden="false" customHeight="false" outlineLevel="0" collapsed="false">
      <c r="A1177" s="145" t="s">
        <v>242</v>
      </c>
      <c r="B1177" s="147" t="n">
        <v>39.7</v>
      </c>
      <c r="C1177" s="148" t="n">
        <v>21.68</v>
      </c>
      <c r="D1177" s="149" t="n">
        <v>3735</v>
      </c>
      <c r="E1177" s="150" t="n">
        <v>47888</v>
      </c>
      <c r="F1177" s="151" t="n">
        <v>3064</v>
      </c>
      <c r="G1177" s="147" t="n">
        <v>35.3</v>
      </c>
    </row>
    <row r="1178" customFormat="false" ht="12.75" hidden="false" customHeight="false" outlineLevel="0" collapsed="false">
      <c r="A1178" s="145" t="s">
        <v>237</v>
      </c>
      <c r="B1178" s="147" t="n">
        <v>41</v>
      </c>
      <c r="C1178" s="148" t="n">
        <v>36.02</v>
      </c>
      <c r="D1178" s="149" t="n">
        <v>6420</v>
      </c>
      <c r="E1178" s="150" t="n">
        <v>82178</v>
      </c>
      <c r="F1178" s="151" t="n">
        <v>5140</v>
      </c>
      <c r="G1178" s="147" t="n">
        <v>23</v>
      </c>
    </row>
    <row r="1179" customFormat="false" ht="12.75" hidden="false" customHeight="false" outlineLevel="0" collapsed="false">
      <c r="A1179" s="145" t="s">
        <v>238</v>
      </c>
      <c r="B1179" s="147" t="n">
        <v>39.3</v>
      </c>
      <c r="C1179" s="148" t="n">
        <v>20.92</v>
      </c>
      <c r="D1179" s="149" t="n">
        <v>3576</v>
      </c>
      <c r="E1179" s="150" t="n">
        <v>45765</v>
      </c>
      <c r="F1179" s="151" t="n">
        <v>2856</v>
      </c>
      <c r="G1179" s="147" t="n">
        <v>27.9</v>
      </c>
    </row>
    <row r="1180" customFormat="false" ht="12.75" hidden="false" customHeight="false" outlineLevel="0" collapsed="false">
      <c r="A1180" s="145" t="s">
        <v>239</v>
      </c>
      <c r="B1180" s="147" t="n">
        <v>39.2</v>
      </c>
      <c r="C1180" s="148" t="n">
        <v>15.89</v>
      </c>
      <c r="D1180" s="149" t="n">
        <v>2705</v>
      </c>
      <c r="E1180" s="150" t="n">
        <v>34773</v>
      </c>
      <c r="F1180" s="151" t="n">
        <v>2319</v>
      </c>
      <c r="G1180" s="147" t="n">
        <v>39</v>
      </c>
    </row>
    <row r="1181" customFormat="false" ht="12.75" hidden="false" customHeight="false" outlineLevel="0" collapsed="false">
      <c r="A1181" s="145" t="s">
        <v>240</v>
      </c>
      <c r="B1181" s="147" t="n">
        <v>39.5</v>
      </c>
      <c r="C1181" s="148" t="n">
        <v>12.84</v>
      </c>
      <c r="D1181" s="149" t="n">
        <v>2202</v>
      </c>
      <c r="E1181" s="150" t="n">
        <v>28585</v>
      </c>
      <c r="F1181" s="151" t="n">
        <v>2158</v>
      </c>
      <c r="G1181" s="147" t="n">
        <v>7</v>
      </c>
    </row>
    <row r="1182" customFormat="false" ht="12.75" hidden="false" customHeight="false" outlineLevel="0" collapsed="false">
      <c r="A1182" s="145" t="s">
        <v>241</v>
      </c>
      <c r="B1182" s="147" t="n">
        <v>38.9</v>
      </c>
      <c r="C1182" s="148" t="n">
        <v>9.6</v>
      </c>
      <c r="D1182" s="149" t="n">
        <v>1623</v>
      </c>
      <c r="E1182" s="150" t="n">
        <v>20350</v>
      </c>
      <c r="F1182" s="151" t="n">
        <v>879</v>
      </c>
      <c r="G1182" s="147" t="n">
        <v>3</v>
      </c>
    </row>
    <row r="1183" customFormat="false" ht="12.75" hidden="false" customHeight="false" outlineLevel="0" collapsed="false">
      <c r="A1183" s="145" t="s">
        <v>243</v>
      </c>
      <c r="B1183" s="147" t="n">
        <v>39</v>
      </c>
      <c r="C1183" s="148" t="n">
        <v>16.14</v>
      </c>
      <c r="D1183" s="149" t="n">
        <v>2736</v>
      </c>
      <c r="E1183" s="150" t="n">
        <v>34940</v>
      </c>
      <c r="F1183" s="151" t="n">
        <v>2108</v>
      </c>
      <c r="G1183" s="147" t="n">
        <v>64.7</v>
      </c>
    </row>
    <row r="1184" customFormat="false" ht="12.75" hidden="false" customHeight="false" outlineLevel="0" collapsed="false">
      <c r="A1184" s="145" t="s">
        <v>237</v>
      </c>
      <c r="B1184" s="147" t="n">
        <v>40.4</v>
      </c>
      <c r="C1184" s="148" t="n">
        <v>28.03</v>
      </c>
      <c r="D1184" s="149" t="n">
        <v>4919</v>
      </c>
      <c r="E1184" s="150" t="n">
        <v>62300</v>
      </c>
      <c r="F1184" s="151" t="n">
        <v>3275</v>
      </c>
      <c r="G1184" s="147" t="n">
        <v>8.1</v>
      </c>
    </row>
    <row r="1185" customFormat="false" ht="12.75" hidden="false" customHeight="false" outlineLevel="0" collapsed="false">
      <c r="A1185" s="145" t="s">
        <v>238</v>
      </c>
      <c r="B1185" s="147" t="n">
        <v>38.9</v>
      </c>
      <c r="C1185" s="148" t="n">
        <v>18.26</v>
      </c>
      <c r="D1185" s="149" t="n">
        <v>3089</v>
      </c>
      <c r="E1185" s="150" t="n">
        <v>39501</v>
      </c>
      <c r="F1185" s="151" t="n">
        <v>2428</v>
      </c>
      <c r="G1185" s="147" t="n">
        <v>25</v>
      </c>
    </row>
    <row r="1186" customFormat="false" ht="12.75" hidden="false" customHeight="false" outlineLevel="0" collapsed="false">
      <c r="A1186" s="145" t="s">
        <v>239</v>
      </c>
      <c r="B1186" s="147" t="n">
        <v>38.9</v>
      </c>
      <c r="C1186" s="148" t="n">
        <v>14.73</v>
      </c>
      <c r="D1186" s="149" t="n">
        <v>2487</v>
      </c>
      <c r="E1186" s="150" t="n">
        <v>31822</v>
      </c>
      <c r="F1186" s="151" t="n">
        <v>1977</v>
      </c>
      <c r="G1186" s="147" t="n">
        <v>49.7</v>
      </c>
    </row>
    <row r="1187" customFormat="false" ht="12.75" hidden="false" customHeight="false" outlineLevel="0" collapsed="false">
      <c r="A1187" s="145" t="s">
        <v>240</v>
      </c>
      <c r="B1187" s="147" t="n">
        <v>38.9</v>
      </c>
      <c r="C1187" s="148" t="n">
        <v>11.74</v>
      </c>
      <c r="D1187" s="149" t="n">
        <v>1983</v>
      </c>
      <c r="E1187" s="150" t="n">
        <v>25315</v>
      </c>
      <c r="F1187" s="151" t="n">
        <v>1521</v>
      </c>
      <c r="G1187" s="147" t="n">
        <v>11.6</v>
      </c>
    </row>
    <row r="1188" customFormat="false" ht="12.75" hidden="false" customHeight="false" outlineLevel="0" collapsed="false">
      <c r="A1188" s="145" t="s">
        <v>241</v>
      </c>
      <c r="B1188" s="147" t="n">
        <v>38.9</v>
      </c>
      <c r="C1188" s="148" t="n">
        <v>10.35</v>
      </c>
      <c r="D1188" s="149" t="n">
        <v>1748</v>
      </c>
      <c r="E1188" s="150" t="n">
        <v>22331</v>
      </c>
      <c r="F1188" s="151" t="n">
        <v>1351</v>
      </c>
      <c r="G1188" s="147" t="n">
        <v>5.5</v>
      </c>
    </row>
    <row r="1189" s="138" customFormat="true" ht="21.75" hidden="false" customHeight="true" outlineLevel="0" collapsed="false">
      <c r="A1189" s="145" t="s">
        <v>244</v>
      </c>
      <c r="B1189" s="145"/>
      <c r="C1189" s="145"/>
      <c r="D1189" s="145"/>
      <c r="E1189" s="145"/>
      <c r="F1189" s="145"/>
      <c r="G1189" s="145"/>
    </row>
    <row r="1190" customFormat="false" ht="12.75" hidden="false" customHeight="false" outlineLevel="0" collapsed="false">
      <c r="A1190" s="145" t="s">
        <v>236</v>
      </c>
      <c r="B1190" s="147" t="n">
        <v>24.1</v>
      </c>
      <c r="C1190" s="148" t="n">
        <v>15.64</v>
      </c>
      <c r="D1190" s="149" t="n">
        <v>1636</v>
      </c>
      <c r="E1190" s="150" t="n">
        <v>20903</v>
      </c>
      <c r="F1190" s="151" t="n">
        <v>1270</v>
      </c>
      <c r="G1190" s="147" t="n">
        <v>39.4</v>
      </c>
    </row>
    <row r="1191" customFormat="false" ht="12.75" hidden="false" customHeight="false" outlineLevel="0" collapsed="false">
      <c r="A1191" s="145" t="s">
        <v>237</v>
      </c>
      <c r="B1191" s="147" t="n">
        <v>24.6</v>
      </c>
      <c r="C1191" s="148" t="n">
        <v>28.47</v>
      </c>
      <c r="D1191" s="149" t="n">
        <v>3046</v>
      </c>
      <c r="E1191" s="150" t="n">
        <v>38229</v>
      </c>
      <c r="F1191" s="151" t="n">
        <v>1676</v>
      </c>
      <c r="G1191" s="147" t="n">
        <v>4.2</v>
      </c>
    </row>
    <row r="1192" customFormat="false" ht="12.75" hidden="false" customHeight="false" outlineLevel="0" collapsed="false">
      <c r="A1192" s="145" t="s">
        <v>238</v>
      </c>
      <c r="B1192" s="147" t="n">
        <v>24.6</v>
      </c>
      <c r="C1192" s="148" t="n">
        <v>18.61</v>
      </c>
      <c r="D1192" s="149" t="n">
        <v>1989</v>
      </c>
      <c r="E1192" s="150" t="n">
        <v>25399</v>
      </c>
      <c r="F1192" s="151" t="n">
        <v>1533</v>
      </c>
      <c r="G1192" s="147" t="n">
        <v>21.4</v>
      </c>
    </row>
    <row r="1193" customFormat="false" ht="12.75" hidden="false" customHeight="false" outlineLevel="0" collapsed="false">
      <c r="A1193" s="145" t="s">
        <v>239</v>
      </c>
      <c r="B1193" s="147" t="n">
        <v>24</v>
      </c>
      <c r="C1193" s="148" t="n">
        <v>15.38</v>
      </c>
      <c r="D1193" s="149" t="n">
        <v>1601</v>
      </c>
      <c r="E1193" s="150" t="n">
        <v>20517</v>
      </c>
      <c r="F1193" s="151" t="n">
        <v>1300</v>
      </c>
      <c r="G1193" s="147" t="n">
        <v>49.1</v>
      </c>
    </row>
    <row r="1194" customFormat="false" ht="12.75" hidden="false" customHeight="false" outlineLevel="0" collapsed="false">
      <c r="A1194" s="145" t="s">
        <v>240</v>
      </c>
      <c r="B1194" s="147" t="n">
        <v>23.7</v>
      </c>
      <c r="C1194" s="148" t="n">
        <v>11.75</v>
      </c>
      <c r="D1194" s="149" t="n">
        <v>1211</v>
      </c>
      <c r="E1194" s="150" t="n">
        <v>15465</v>
      </c>
      <c r="F1194" s="151" t="n">
        <v>931</v>
      </c>
      <c r="G1194" s="147" t="n">
        <v>15.9</v>
      </c>
    </row>
    <row r="1195" customFormat="false" ht="12.75" hidden="false" customHeight="false" outlineLevel="0" collapsed="false">
      <c r="A1195" s="145" t="s">
        <v>241</v>
      </c>
      <c r="B1195" s="147" t="n">
        <v>23.8</v>
      </c>
      <c r="C1195" s="148" t="n">
        <v>10.66</v>
      </c>
      <c r="D1195" s="149" t="n">
        <v>1103</v>
      </c>
      <c r="E1195" s="150" t="n">
        <v>14145</v>
      </c>
      <c r="F1195" s="151" t="n">
        <v>907</v>
      </c>
      <c r="G1195" s="147" t="n">
        <v>9.4</v>
      </c>
    </row>
    <row r="1196" customFormat="false" ht="12.75" hidden="false" customHeight="false" outlineLevel="0" collapsed="false">
      <c r="A1196" s="145" t="s">
        <v>242</v>
      </c>
      <c r="B1196" s="147" t="n">
        <v>24.6</v>
      </c>
      <c r="C1196" s="148" t="n">
        <v>17.55</v>
      </c>
      <c r="D1196" s="149" t="n">
        <v>1879</v>
      </c>
      <c r="E1196" s="150" t="n">
        <v>23877</v>
      </c>
      <c r="F1196" s="151" t="n">
        <v>1327</v>
      </c>
      <c r="G1196" s="147" t="n">
        <v>9.4</v>
      </c>
    </row>
    <row r="1197" customFormat="false" ht="12.75" hidden="false" customHeight="false" outlineLevel="0" collapsed="false">
      <c r="A1197" s="145" t="s">
        <v>237</v>
      </c>
      <c r="B1197" s="147" t="n">
        <v>25.1</v>
      </c>
      <c r="C1197" s="148" t="n">
        <v>30.74</v>
      </c>
      <c r="D1197" s="149" t="n">
        <v>3357</v>
      </c>
      <c r="E1197" s="150" t="n">
        <v>42428</v>
      </c>
      <c r="F1197" s="151" t="n">
        <v>2147</v>
      </c>
      <c r="G1197" s="147" t="n">
        <v>10.7</v>
      </c>
    </row>
    <row r="1198" customFormat="false" ht="12.75" hidden="false" customHeight="false" outlineLevel="0" collapsed="false">
      <c r="A1198" s="145" t="s">
        <v>238</v>
      </c>
      <c r="B1198" s="147" t="n">
        <v>26.9</v>
      </c>
      <c r="C1198" s="148" t="n">
        <v>19.23</v>
      </c>
      <c r="D1198" s="149" t="n">
        <v>2243</v>
      </c>
      <c r="E1198" s="150" t="n">
        <v>28694</v>
      </c>
      <c r="F1198" s="151" t="n">
        <v>1773</v>
      </c>
      <c r="G1198" s="147" t="n">
        <v>28.3</v>
      </c>
    </row>
    <row r="1199" customFormat="false" ht="12.75" hidden="false" customHeight="false" outlineLevel="0" collapsed="false">
      <c r="A1199" s="145" t="s">
        <v>239</v>
      </c>
      <c r="B1199" s="147" t="n">
        <v>24.8</v>
      </c>
      <c r="C1199" s="148" t="n">
        <v>15.4</v>
      </c>
      <c r="D1199" s="149" t="n">
        <v>1658</v>
      </c>
      <c r="E1199" s="150" t="n">
        <v>20978</v>
      </c>
      <c r="F1199" s="151" t="n">
        <v>1085</v>
      </c>
      <c r="G1199" s="147" t="n">
        <v>39.7</v>
      </c>
    </row>
    <row r="1200" customFormat="false" ht="12.75" hidden="false" customHeight="false" outlineLevel="0" collapsed="false">
      <c r="A1200" s="145" t="s">
        <v>240</v>
      </c>
      <c r="B1200" s="147" t="n">
        <v>21.6</v>
      </c>
      <c r="C1200" s="148" t="n">
        <v>11.78</v>
      </c>
      <c r="D1200" s="149" t="n">
        <v>1105</v>
      </c>
      <c r="E1200" s="150" t="n">
        <v>14011</v>
      </c>
      <c r="F1200" s="151" t="n">
        <v>755</v>
      </c>
      <c r="G1200" s="147" t="n">
        <v>15.6</v>
      </c>
    </row>
    <row r="1201" customFormat="false" ht="12.75" hidden="false" customHeight="false" outlineLevel="0" collapsed="false">
      <c r="A1201" s="145" t="s">
        <v>241</v>
      </c>
      <c r="B1201" s="147" t="n">
        <v>20.3</v>
      </c>
      <c r="C1201" s="148" t="n">
        <v>10.95</v>
      </c>
      <c r="D1201" s="149" t="n">
        <v>964</v>
      </c>
      <c r="E1201" s="150" t="n">
        <v>12395</v>
      </c>
      <c r="F1201" s="151" t="n">
        <v>823</v>
      </c>
      <c r="G1201" s="147" t="n">
        <v>5.7</v>
      </c>
    </row>
    <row r="1202" customFormat="false" ht="12.75" hidden="false" customHeight="false" outlineLevel="0" collapsed="false">
      <c r="A1202" s="145" t="s">
        <v>243</v>
      </c>
      <c r="B1202" s="147" t="n">
        <v>24</v>
      </c>
      <c r="C1202" s="148" t="n">
        <v>15.44</v>
      </c>
      <c r="D1202" s="149" t="n">
        <v>1611</v>
      </c>
      <c r="E1202" s="150" t="n">
        <v>20596</v>
      </c>
      <c r="F1202" s="151" t="n">
        <v>1264</v>
      </c>
      <c r="G1202" s="147" t="n">
        <v>90.6</v>
      </c>
    </row>
    <row r="1203" customFormat="false" ht="12.75" hidden="false" customHeight="false" outlineLevel="0" collapsed="false">
      <c r="A1203" s="145" t="s">
        <v>237</v>
      </c>
      <c r="B1203" s="147" t="n">
        <v>24.5</v>
      </c>
      <c r="C1203" s="148" t="n">
        <v>27.75</v>
      </c>
      <c r="D1203" s="149" t="n">
        <v>2949</v>
      </c>
      <c r="E1203" s="150" t="n">
        <v>36923</v>
      </c>
      <c r="F1203" s="151" t="n">
        <v>1530</v>
      </c>
      <c r="G1203" s="147" t="n">
        <v>3.6</v>
      </c>
    </row>
    <row r="1204" customFormat="false" ht="12.75" hidden="false" customHeight="false" outlineLevel="0" collapsed="false">
      <c r="A1204" s="145" t="s">
        <v>238</v>
      </c>
      <c r="B1204" s="147" t="n">
        <v>24.3</v>
      </c>
      <c r="C1204" s="148" t="n">
        <v>18.52</v>
      </c>
      <c r="D1204" s="149" t="n">
        <v>1953</v>
      </c>
      <c r="E1204" s="150" t="n">
        <v>24933</v>
      </c>
      <c r="F1204" s="151" t="n">
        <v>1499</v>
      </c>
      <c r="G1204" s="147" t="n">
        <v>20.6</v>
      </c>
    </row>
    <row r="1205" customFormat="false" ht="12.75" hidden="false" customHeight="false" outlineLevel="0" collapsed="false">
      <c r="A1205" s="145" t="s">
        <v>239</v>
      </c>
      <c r="B1205" s="147" t="n">
        <v>23.9</v>
      </c>
      <c r="C1205" s="148" t="n">
        <v>15.37</v>
      </c>
      <c r="D1205" s="149" t="n">
        <v>1597</v>
      </c>
      <c r="E1205" s="150" t="n">
        <v>20479</v>
      </c>
      <c r="F1205" s="151" t="n">
        <v>1317</v>
      </c>
      <c r="G1205" s="147" t="n">
        <v>50</v>
      </c>
    </row>
    <row r="1206" customFormat="false" ht="12.75" hidden="false" customHeight="false" outlineLevel="0" collapsed="false">
      <c r="A1206" s="145" t="s">
        <v>240</v>
      </c>
      <c r="B1206" s="147" t="n">
        <v>23.9</v>
      </c>
      <c r="C1206" s="148" t="n">
        <v>11.75</v>
      </c>
      <c r="D1206" s="149" t="n">
        <v>1222</v>
      </c>
      <c r="E1206" s="150" t="n">
        <v>15613</v>
      </c>
      <c r="F1206" s="151" t="n">
        <v>949</v>
      </c>
      <c r="G1206" s="147" t="n">
        <v>15.9</v>
      </c>
    </row>
    <row r="1207" customFormat="false" ht="12.75" hidden="false" customHeight="false" outlineLevel="0" collapsed="false">
      <c r="A1207" s="145" t="s">
        <v>241</v>
      </c>
      <c r="B1207" s="147" t="n">
        <v>24</v>
      </c>
      <c r="C1207" s="148" t="n">
        <v>10.65</v>
      </c>
      <c r="D1207" s="149" t="n">
        <v>1111</v>
      </c>
      <c r="E1207" s="150" t="n">
        <v>14250</v>
      </c>
      <c r="F1207" s="151" t="n">
        <v>912</v>
      </c>
      <c r="G1207" s="147" t="n">
        <v>9.8</v>
      </c>
    </row>
    <row r="1208" s="138" customFormat="true" ht="21.75" hidden="false" customHeight="true" outlineLevel="0" collapsed="false">
      <c r="A1208" s="145" t="s">
        <v>303</v>
      </c>
      <c r="B1208" s="145"/>
      <c r="C1208" s="145"/>
      <c r="D1208" s="145"/>
      <c r="E1208" s="145"/>
      <c r="F1208" s="145"/>
      <c r="G1208" s="145"/>
    </row>
    <row r="1209" customFormat="false" ht="12.75" hidden="false" customHeight="false" outlineLevel="0" collapsed="false">
      <c r="A1209" s="145" t="s">
        <v>236</v>
      </c>
      <c r="B1209" s="152" t="s">
        <v>247</v>
      </c>
      <c r="C1209" s="153" t="s">
        <v>247</v>
      </c>
      <c r="D1209" s="149" t="n">
        <v>305</v>
      </c>
      <c r="E1209" s="150" t="n">
        <v>3654</v>
      </c>
      <c r="F1209" s="154" t="s">
        <v>247</v>
      </c>
      <c r="G1209" s="147" t="n">
        <v>11.6</v>
      </c>
    </row>
    <row r="1210" customFormat="false" ht="12.75" hidden="false" customHeight="false" outlineLevel="0" collapsed="false">
      <c r="A1210" s="145" t="s">
        <v>242</v>
      </c>
      <c r="B1210" s="152" t="s">
        <v>247</v>
      </c>
      <c r="C1210" s="153" t="s">
        <v>247</v>
      </c>
      <c r="D1210" s="149" t="n">
        <v>295</v>
      </c>
      <c r="E1210" s="150" t="n">
        <v>3536</v>
      </c>
      <c r="F1210" s="154" t="s">
        <v>247</v>
      </c>
      <c r="G1210" s="147" t="n">
        <v>24.1</v>
      </c>
    </row>
    <row r="1211" customFormat="false" ht="12.75" hidden="false" customHeight="false" outlineLevel="0" collapsed="false">
      <c r="A1211" s="145" t="s">
        <v>243</v>
      </c>
      <c r="B1211" s="152" t="s">
        <v>247</v>
      </c>
      <c r="C1211" s="153" t="s">
        <v>247</v>
      </c>
      <c r="D1211" s="149" t="n">
        <v>308</v>
      </c>
      <c r="E1211" s="150" t="n">
        <v>3692</v>
      </c>
      <c r="F1211" s="154" t="s">
        <v>247</v>
      </c>
      <c r="G1211" s="147" t="n">
        <v>75.9</v>
      </c>
    </row>
    <row r="1212" customFormat="false" ht="12" hidden="false" customHeight="true" outlineLevel="0" collapsed="false">
      <c r="A1212" s="155" t="s">
        <v>228</v>
      </c>
      <c r="B1212" s="164"/>
      <c r="C1212" s="165"/>
      <c r="D1212" s="166"/>
      <c r="E1212" s="166"/>
      <c r="F1212" s="166"/>
      <c r="G1212" s="164"/>
    </row>
    <row r="1213" s="136" customFormat="true" ht="14.25" hidden="false" customHeight="true" outlineLevel="0" collapsed="false">
      <c r="A1213" s="161" t="s">
        <v>252</v>
      </c>
      <c r="B1213" s="161"/>
      <c r="C1213" s="161"/>
      <c r="D1213" s="161"/>
      <c r="E1213" s="161"/>
      <c r="F1213" s="161"/>
      <c r="G1213" s="161"/>
    </row>
    <row r="1214" s="167" customFormat="true" ht="33" hidden="false" customHeight="true" outlineLevel="0" collapsed="false">
      <c r="A1214" s="143" t="s">
        <v>293</v>
      </c>
      <c r="B1214" s="143"/>
      <c r="C1214" s="143"/>
      <c r="D1214" s="143"/>
      <c r="E1214" s="143"/>
      <c r="F1214" s="143"/>
      <c r="G1214" s="152" t="n">
        <v>3.9</v>
      </c>
    </row>
    <row r="1215" s="138" customFormat="true" ht="21.75" hidden="false" customHeight="true" outlineLevel="0" collapsed="false">
      <c r="A1215" s="145" t="s">
        <v>235</v>
      </c>
      <c r="B1215" s="145"/>
      <c r="C1215" s="145"/>
      <c r="D1215" s="145"/>
      <c r="E1215" s="145"/>
      <c r="F1215" s="145"/>
      <c r="G1215" s="145"/>
    </row>
    <row r="1216" customFormat="false" ht="12.75" hidden="false" customHeight="false" outlineLevel="0" collapsed="false">
      <c r="A1216" s="145" t="s">
        <v>236</v>
      </c>
      <c r="B1216" s="147" t="n">
        <v>39</v>
      </c>
      <c r="C1216" s="148" t="n">
        <v>20.93</v>
      </c>
      <c r="D1216" s="149" t="n">
        <v>3547</v>
      </c>
      <c r="E1216" s="150" t="n">
        <v>47058</v>
      </c>
      <c r="F1216" s="151" t="n">
        <v>4499</v>
      </c>
      <c r="G1216" s="147" t="n">
        <v>62.7</v>
      </c>
    </row>
    <row r="1217" customFormat="false" ht="12.75" hidden="false" customHeight="false" outlineLevel="0" collapsed="false">
      <c r="A1217" s="145" t="s">
        <v>237</v>
      </c>
      <c r="B1217" s="147" t="n">
        <v>39</v>
      </c>
      <c r="C1217" s="148" t="n">
        <v>54.28</v>
      </c>
      <c r="D1217" s="149" t="n">
        <v>9209</v>
      </c>
      <c r="E1217" s="150" t="n">
        <v>126112</v>
      </c>
      <c r="F1217" s="151" t="n">
        <v>15605</v>
      </c>
      <c r="G1217" s="147" t="n">
        <v>8.9</v>
      </c>
    </row>
    <row r="1218" customFormat="false" ht="12.75" hidden="false" customHeight="false" outlineLevel="0" collapsed="false">
      <c r="A1218" s="145" t="s">
        <v>238</v>
      </c>
      <c r="B1218" s="147" t="n">
        <v>39</v>
      </c>
      <c r="C1218" s="148" t="n">
        <v>23.68</v>
      </c>
      <c r="D1218" s="149" t="n">
        <v>4011</v>
      </c>
      <c r="E1218" s="150" t="n">
        <v>52664</v>
      </c>
      <c r="F1218" s="151" t="n">
        <v>4528</v>
      </c>
      <c r="G1218" s="147" t="n">
        <v>26.6</v>
      </c>
    </row>
    <row r="1219" customFormat="false" ht="12.75" hidden="false" customHeight="false" outlineLevel="0" collapsed="false">
      <c r="A1219" s="145" t="s">
        <v>239</v>
      </c>
      <c r="B1219" s="147" t="n">
        <v>38.8</v>
      </c>
      <c r="C1219" s="148" t="n">
        <v>16.55</v>
      </c>
      <c r="D1219" s="149" t="n">
        <v>2794</v>
      </c>
      <c r="E1219" s="150" t="n">
        <v>36998</v>
      </c>
      <c r="F1219" s="151" t="n">
        <v>3469</v>
      </c>
      <c r="G1219" s="147" t="n">
        <v>43.5</v>
      </c>
    </row>
    <row r="1220" customFormat="false" ht="12.75" hidden="false" customHeight="false" outlineLevel="0" collapsed="false">
      <c r="A1220" s="145" t="s">
        <v>240</v>
      </c>
      <c r="B1220" s="147" t="n">
        <v>39.6</v>
      </c>
      <c r="C1220" s="148" t="n">
        <v>12.9</v>
      </c>
      <c r="D1220" s="149" t="n">
        <v>2221</v>
      </c>
      <c r="E1220" s="150" t="n">
        <v>28775</v>
      </c>
      <c r="F1220" s="151" t="n">
        <v>2119</v>
      </c>
      <c r="G1220" s="147" t="n">
        <v>15.6</v>
      </c>
    </row>
    <row r="1221" customFormat="false" ht="12.75" hidden="false" customHeight="false" outlineLevel="0" collapsed="false">
      <c r="A1221" s="145" t="s">
        <v>241</v>
      </c>
      <c r="B1221" s="147" t="n">
        <v>38.2</v>
      </c>
      <c r="C1221" s="148" t="n">
        <v>10.8</v>
      </c>
      <c r="D1221" s="149" t="n">
        <v>1790</v>
      </c>
      <c r="E1221" s="150" t="n">
        <v>22643</v>
      </c>
      <c r="F1221" s="151" t="n">
        <v>1157</v>
      </c>
      <c r="G1221" s="147" t="n">
        <v>5.4</v>
      </c>
    </row>
    <row r="1222" customFormat="false" ht="12.75" hidden="false" customHeight="false" outlineLevel="0" collapsed="false">
      <c r="A1222" s="145" t="s">
        <v>242</v>
      </c>
      <c r="B1222" s="147" t="n">
        <v>39.3</v>
      </c>
      <c r="C1222" s="148" t="n">
        <v>23.54</v>
      </c>
      <c r="D1222" s="149" t="n">
        <v>4017</v>
      </c>
      <c r="E1222" s="150" t="n">
        <v>53495</v>
      </c>
      <c r="F1222" s="151" t="n">
        <v>5290</v>
      </c>
      <c r="G1222" s="147" t="n">
        <v>62.8</v>
      </c>
    </row>
    <row r="1223" customFormat="false" ht="12.75" hidden="false" customHeight="false" outlineLevel="0" collapsed="false">
      <c r="A1223" s="145" t="s">
        <v>237</v>
      </c>
      <c r="B1223" s="147" t="n">
        <v>39.2</v>
      </c>
      <c r="C1223" s="148" t="n">
        <v>60.16</v>
      </c>
      <c r="D1223" s="149" t="n">
        <v>10239</v>
      </c>
      <c r="E1223" s="150" t="n">
        <v>140571</v>
      </c>
      <c r="F1223" s="151" t="n">
        <v>17705</v>
      </c>
      <c r="G1223" s="147" t="n">
        <v>11.4</v>
      </c>
    </row>
    <row r="1224" customFormat="false" ht="12.75" hidden="false" customHeight="false" outlineLevel="0" collapsed="false">
      <c r="A1224" s="145" t="s">
        <v>238</v>
      </c>
      <c r="B1224" s="147" t="n">
        <v>39.1</v>
      </c>
      <c r="C1224" s="148" t="n">
        <v>24.6</v>
      </c>
      <c r="D1224" s="149" t="n">
        <v>4181</v>
      </c>
      <c r="E1224" s="150" t="n">
        <v>54904</v>
      </c>
      <c r="F1224" s="151" t="n">
        <v>4737</v>
      </c>
      <c r="G1224" s="147" t="n">
        <v>29.6</v>
      </c>
    </row>
    <row r="1225" customFormat="false" ht="12.75" hidden="false" customHeight="false" outlineLevel="0" collapsed="false">
      <c r="A1225" s="145" t="s">
        <v>239</v>
      </c>
      <c r="B1225" s="147" t="n">
        <v>39.1</v>
      </c>
      <c r="C1225" s="148" t="n">
        <v>17.36</v>
      </c>
      <c r="D1225" s="149" t="n">
        <v>2951</v>
      </c>
      <c r="E1225" s="150" t="n">
        <v>39124</v>
      </c>
      <c r="F1225" s="151" t="n">
        <v>3707</v>
      </c>
      <c r="G1225" s="147" t="n">
        <v>39.5</v>
      </c>
    </row>
    <row r="1226" customFormat="false" ht="12.75" hidden="false" customHeight="false" outlineLevel="0" collapsed="false">
      <c r="A1226" s="145" t="s">
        <v>240</v>
      </c>
      <c r="B1226" s="147" t="n">
        <v>40</v>
      </c>
      <c r="C1226" s="148" t="n">
        <v>13.49</v>
      </c>
      <c r="D1226" s="149" t="n">
        <v>2343</v>
      </c>
      <c r="E1226" s="150" t="n">
        <v>30322</v>
      </c>
      <c r="F1226" s="151" t="n">
        <v>2206</v>
      </c>
      <c r="G1226" s="147" t="n">
        <v>15.7</v>
      </c>
    </row>
    <row r="1227" customFormat="false" ht="12.75" hidden="false" customHeight="false" outlineLevel="0" collapsed="false">
      <c r="A1227" s="145" t="s">
        <v>241</v>
      </c>
      <c r="B1227" s="147" t="n">
        <v>39.8</v>
      </c>
      <c r="C1227" s="148" t="n">
        <v>11.82</v>
      </c>
      <c r="D1227" s="149" t="n">
        <v>2044</v>
      </c>
      <c r="E1227" s="150" t="n">
        <v>26016</v>
      </c>
      <c r="F1227" s="151" t="n">
        <v>1483</v>
      </c>
      <c r="G1227" s="147" t="n">
        <v>3.8</v>
      </c>
    </row>
    <row r="1228" customFormat="false" ht="12.75" hidden="false" customHeight="false" outlineLevel="0" collapsed="false">
      <c r="A1228" s="145" t="s">
        <v>243</v>
      </c>
      <c r="B1228" s="147" t="n">
        <v>38.5</v>
      </c>
      <c r="C1228" s="148" t="n">
        <v>16.45</v>
      </c>
      <c r="D1228" s="149" t="n">
        <v>2751</v>
      </c>
      <c r="E1228" s="150" t="n">
        <v>36171</v>
      </c>
      <c r="F1228" s="151" t="n">
        <v>3160</v>
      </c>
      <c r="G1228" s="147" t="n">
        <v>37.2</v>
      </c>
    </row>
    <row r="1229" customFormat="false" ht="12.75" hidden="false" customHeight="false" outlineLevel="0" collapsed="false">
      <c r="A1229" s="145" t="s">
        <v>237</v>
      </c>
      <c r="B1229" s="147" t="n">
        <v>38.5</v>
      </c>
      <c r="C1229" s="148" t="n">
        <v>29.86</v>
      </c>
      <c r="D1229" s="149" t="n">
        <v>5001</v>
      </c>
      <c r="E1229" s="150" t="n">
        <v>67031</v>
      </c>
      <c r="F1229" s="151" t="n">
        <v>7024</v>
      </c>
      <c r="G1229" s="147" t="n">
        <v>4.7</v>
      </c>
    </row>
    <row r="1230" customFormat="false" ht="12.75" hidden="false" customHeight="false" outlineLevel="0" collapsed="false">
      <c r="A1230" s="145" t="s">
        <v>238</v>
      </c>
      <c r="B1230" s="147" t="n">
        <v>38.7</v>
      </c>
      <c r="C1230" s="148" t="n">
        <v>21.5</v>
      </c>
      <c r="D1230" s="149" t="n">
        <v>3617</v>
      </c>
      <c r="E1230" s="150" t="n">
        <v>47443</v>
      </c>
      <c r="F1230" s="151" t="n">
        <v>4042</v>
      </c>
      <c r="G1230" s="147" t="n">
        <v>21.4</v>
      </c>
    </row>
    <row r="1231" customFormat="false" ht="12.75" hidden="false" customHeight="false" outlineLevel="0" collapsed="false">
      <c r="A1231" s="145" t="s">
        <v>239</v>
      </c>
      <c r="B1231" s="147" t="n">
        <v>38.5</v>
      </c>
      <c r="C1231" s="148" t="n">
        <v>15.46</v>
      </c>
      <c r="D1231" s="149" t="n">
        <v>2585</v>
      </c>
      <c r="E1231" s="150" t="n">
        <v>34168</v>
      </c>
      <c r="F1231" s="151" t="n">
        <v>3152</v>
      </c>
      <c r="G1231" s="147" t="n">
        <v>50.2</v>
      </c>
    </row>
    <row r="1232" customFormat="false" ht="12.75" hidden="false" customHeight="false" outlineLevel="0" collapsed="false">
      <c r="A1232" s="145" t="s">
        <v>240</v>
      </c>
      <c r="B1232" s="147" t="n">
        <v>39.1</v>
      </c>
      <c r="C1232" s="148" t="n">
        <v>11.85</v>
      </c>
      <c r="D1232" s="149" t="n">
        <v>2014</v>
      </c>
      <c r="E1232" s="150" t="n">
        <v>26135</v>
      </c>
      <c r="F1232" s="151" t="n">
        <v>1971</v>
      </c>
      <c r="G1232" s="147" t="n">
        <v>15.5</v>
      </c>
    </row>
    <row r="1233" customFormat="false" ht="12.75" hidden="false" customHeight="false" outlineLevel="0" collapsed="false">
      <c r="A1233" s="145" t="s">
        <v>241</v>
      </c>
      <c r="B1233" s="147" t="n">
        <v>36.9</v>
      </c>
      <c r="C1233" s="148" t="n">
        <v>9.91</v>
      </c>
      <c r="D1233" s="149" t="n">
        <v>1587</v>
      </c>
      <c r="E1233" s="150" t="n">
        <v>19938</v>
      </c>
      <c r="F1233" s="151" t="n">
        <v>896</v>
      </c>
      <c r="G1233" s="147" t="n">
        <v>8.1</v>
      </c>
    </row>
    <row r="1234" s="138" customFormat="true" ht="21.75" hidden="false" customHeight="true" outlineLevel="0" collapsed="false">
      <c r="A1234" s="145" t="s">
        <v>244</v>
      </c>
      <c r="B1234" s="145"/>
      <c r="C1234" s="145"/>
      <c r="D1234" s="145"/>
      <c r="E1234" s="145"/>
      <c r="F1234" s="145"/>
      <c r="G1234" s="145"/>
    </row>
    <row r="1235" customFormat="false" ht="12.75" hidden="false" customHeight="false" outlineLevel="0" collapsed="false">
      <c r="A1235" s="145" t="s">
        <v>236</v>
      </c>
      <c r="B1235" s="147" t="n">
        <v>22.7</v>
      </c>
      <c r="C1235" s="148" t="n">
        <v>14.53</v>
      </c>
      <c r="D1235" s="149" t="n">
        <v>1433</v>
      </c>
      <c r="E1235" s="150" t="n">
        <v>18491</v>
      </c>
      <c r="F1235" s="151" t="n">
        <v>1296</v>
      </c>
      <c r="G1235" s="147" t="n">
        <v>21.3</v>
      </c>
    </row>
    <row r="1236" customFormat="false" ht="12.75" hidden="false" customHeight="false" outlineLevel="0" collapsed="false">
      <c r="A1236" s="145" t="s">
        <v>237</v>
      </c>
      <c r="B1236" s="147" t="n">
        <v>25.7</v>
      </c>
      <c r="C1236" s="148" t="n">
        <v>23.44</v>
      </c>
      <c r="D1236" s="149" t="n">
        <v>2616</v>
      </c>
      <c r="E1236" s="150" t="n">
        <v>33471</v>
      </c>
      <c r="F1236" s="151" t="n">
        <v>2082</v>
      </c>
      <c r="G1236" s="147" t="n">
        <v>2.2</v>
      </c>
    </row>
    <row r="1237" customFormat="false" ht="12.75" hidden="false" customHeight="false" outlineLevel="0" collapsed="false">
      <c r="A1237" s="145" t="s">
        <v>238</v>
      </c>
      <c r="B1237" s="147" t="n">
        <v>23.8</v>
      </c>
      <c r="C1237" s="148" t="n">
        <v>20.5</v>
      </c>
      <c r="D1237" s="149" t="n">
        <v>2119</v>
      </c>
      <c r="E1237" s="150" t="n">
        <v>27316</v>
      </c>
      <c r="F1237" s="151" t="n">
        <v>1891</v>
      </c>
      <c r="G1237" s="147" t="n">
        <v>14.3</v>
      </c>
    </row>
    <row r="1238" customFormat="false" ht="12.75" hidden="false" customHeight="false" outlineLevel="0" collapsed="false">
      <c r="A1238" s="145" t="s">
        <v>239</v>
      </c>
      <c r="B1238" s="147" t="n">
        <v>23.6</v>
      </c>
      <c r="C1238" s="148" t="n">
        <v>14.31</v>
      </c>
      <c r="D1238" s="149" t="n">
        <v>1465</v>
      </c>
      <c r="E1238" s="150" t="n">
        <v>19025</v>
      </c>
      <c r="F1238" s="151" t="n">
        <v>1440</v>
      </c>
      <c r="G1238" s="147" t="n">
        <v>48</v>
      </c>
    </row>
    <row r="1239" customFormat="false" ht="12.75" hidden="false" customHeight="false" outlineLevel="0" collapsed="false">
      <c r="A1239" s="145" t="s">
        <v>240</v>
      </c>
      <c r="B1239" s="147" t="n">
        <v>20.8</v>
      </c>
      <c r="C1239" s="148" t="n">
        <v>12.63</v>
      </c>
      <c r="D1239" s="149" t="n">
        <v>1142</v>
      </c>
      <c r="E1239" s="150" t="n">
        <v>14704</v>
      </c>
      <c r="F1239" s="151" t="n">
        <v>1005</v>
      </c>
      <c r="G1239" s="147" t="n">
        <v>16.8</v>
      </c>
    </row>
    <row r="1240" customFormat="false" ht="12.75" hidden="false" customHeight="false" outlineLevel="0" collapsed="false">
      <c r="A1240" s="145" t="s">
        <v>241</v>
      </c>
      <c r="B1240" s="147" t="n">
        <v>21</v>
      </c>
      <c r="C1240" s="148" t="n">
        <v>10.39</v>
      </c>
      <c r="D1240" s="149" t="n">
        <v>947</v>
      </c>
      <c r="E1240" s="150" t="n">
        <v>12003</v>
      </c>
      <c r="F1240" s="151" t="n">
        <v>643</v>
      </c>
      <c r="G1240" s="147" t="n">
        <v>18.8</v>
      </c>
    </row>
    <row r="1241" customFormat="false" ht="12.75" hidden="false" customHeight="false" outlineLevel="0" collapsed="false">
      <c r="A1241" s="145" t="s">
        <v>242</v>
      </c>
      <c r="B1241" s="147" t="n">
        <v>21.7</v>
      </c>
      <c r="C1241" s="148" t="n">
        <v>15.81</v>
      </c>
      <c r="D1241" s="149" t="n">
        <v>1491</v>
      </c>
      <c r="E1241" s="150" t="n">
        <v>19145</v>
      </c>
      <c r="F1241" s="151" t="n">
        <v>1256</v>
      </c>
      <c r="G1241" s="147" t="n">
        <v>16</v>
      </c>
    </row>
    <row r="1242" customFormat="false" ht="12.75" hidden="false" customHeight="false" outlineLevel="0" collapsed="false">
      <c r="A1242" s="145" t="s">
        <v>237</v>
      </c>
      <c r="B1242" s="147" t="n">
        <v>24.8</v>
      </c>
      <c r="C1242" s="148" t="n">
        <v>23.97</v>
      </c>
      <c r="D1242" s="149" t="n">
        <v>2587</v>
      </c>
      <c r="E1242" s="150" t="n">
        <v>32883</v>
      </c>
      <c r="F1242" s="151" t="n">
        <v>1844</v>
      </c>
      <c r="G1242" s="147" t="n">
        <v>3.4</v>
      </c>
    </row>
    <row r="1243" customFormat="false" ht="12.75" hidden="false" customHeight="false" outlineLevel="0" collapsed="false">
      <c r="A1243" s="145" t="s">
        <v>238</v>
      </c>
      <c r="B1243" s="147" t="n">
        <v>24.5</v>
      </c>
      <c r="C1243" s="148" t="n">
        <v>20.22</v>
      </c>
      <c r="D1243" s="149" t="n">
        <v>2153</v>
      </c>
      <c r="E1243" s="150" t="n">
        <v>27582</v>
      </c>
      <c r="F1243" s="151" t="n">
        <v>1750</v>
      </c>
      <c r="G1243" s="147" t="n">
        <v>24.3</v>
      </c>
    </row>
    <row r="1244" customFormat="false" ht="12.75" hidden="false" customHeight="false" outlineLevel="0" collapsed="false">
      <c r="A1244" s="145" t="s">
        <v>239</v>
      </c>
      <c r="B1244" s="147" t="n">
        <v>22.8</v>
      </c>
      <c r="C1244" s="148" t="n">
        <v>15.17</v>
      </c>
      <c r="D1244" s="149" t="n">
        <v>1500</v>
      </c>
      <c r="E1244" s="150" t="n">
        <v>19269</v>
      </c>
      <c r="F1244" s="151" t="n">
        <v>1270</v>
      </c>
      <c r="G1244" s="147" t="n">
        <v>38.1</v>
      </c>
    </row>
    <row r="1245" customFormat="false" ht="12.75" hidden="false" customHeight="false" outlineLevel="0" collapsed="false">
      <c r="A1245" s="145" t="s">
        <v>240</v>
      </c>
      <c r="B1245" s="147" t="n">
        <v>17.7</v>
      </c>
      <c r="C1245" s="148" t="n">
        <v>11.98</v>
      </c>
      <c r="D1245" s="149" t="n">
        <v>923</v>
      </c>
      <c r="E1245" s="150" t="n">
        <v>12327</v>
      </c>
      <c r="F1245" s="151" t="n">
        <v>1253</v>
      </c>
      <c r="G1245" s="147" t="n">
        <v>16.8</v>
      </c>
    </row>
    <row r="1246" customFormat="false" ht="12.75" hidden="false" customHeight="false" outlineLevel="0" collapsed="false">
      <c r="A1246" s="145" t="s">
        <v>241</v>
      </c>
      <c r="B1246" s="147" t="n">
        <v>18.7</v>
      </c>
      <c r="C1246" s="148" t="n">
        <v>10.82</v>
      </c>
      <c r="D1246" s="149" t="n">
        <v>879</v>
      </c>
      <c r="E1246" s="150" t="n">
        <v>10969</v>
      </c>
      <c r="F1246" s="151" t="n">
        <v>424</v>
      </c>
      <c r="G1246" s="147" t="n">
        <v>17.4</v>
      </c>
    </row>
    <row r="1247" customFormat="false" ht="12.75" hidden="false" customHeight="false" outlineLevel="0" collapsed="false">
      <c r="A1247" s="145" t="s">
        <v>243</v>
      </c>
      <c r="B1247" s="147" t="n">
        <v>22.9</v>
      </c>
      <c r="C1247" s="148" t="n">
        <v>14.3</v>
      </c>
      <c r="D1247" s="149" t="n">
        <v>1422</v>
      </c>
      <c r="E1247" s="150" t="n">
        <v>18367</v>
      </c>
      <c r="F1247" s="151" t="n">
        <v>1304</v>
      </c>
      <c r="G1247" s="147" t="n">
        <v>84</v>
      </c>
    </row>
    <row r="1248" customFormat="false" ht="12.75" hidden="false" customHeight="false" outlineLevel="0" collapsed="false">
      <c r="A1248" s="145" t="s">
        <v>237</v>
      </c>
      <c r="B1248" s="147" t="n">
        <v>26</v>
      </c>
      <c r="C1248" s="148" t="n">
        <v>23.28</v>
      </c>
      <c r="D1248" s="149" t="n">
        <v>2625</v>
      </c>
      <c r="E1248" s="150" t="n">
        <v>33661</v>
      </c>
      <c r="F1248" s="151" t="n">
        <v>2159</v>
      </c>
      <c r="G1248" s="147" t="n">
        <v>2</v>
      </c>
    </row>
    <row r="1249" customFormat="false" ht="12.75" hidden="false" customHeight="false" outlineLevel="0" collapsed="false">
      <c r="A1249" s="145" t="s">
        <v>238</v>
      </c>
      <c r="B1249" s="147" t="n">
        <v>23.5</v>
      </c>
      <c r="C1249" s="148" t="n">
        <v>20.61</v>
      </c>
      <c r="D1249" s="149" t="n">
        <v>2106</v>
      </c>
      <c r="E1249" s="150" t="n">
        <v>27217</v>
      </c>
      <c r="F1249" s="151" t="n">
        <v>1944</v>
      </c>
      <c r="G1249" s="147" t="n">
        <v>12.4</v>
      </c>
    </row>
    <row r="1250" customFormat="false" ht="12.75" hidden="false" customHeight="false" outlineLevel="0" collapsed="false">
      <c r="A1250" s="145" t="s">
        <v>239</v>
      </c>
      <c r="B1250" s="147" t="n">
        <v>23.7</v>
      </c>
      <c r="C1250" s="148" t="n">
        <v>14.19</v>
      </c>
      <c r="D1250" s="149" t="n">
        <v>1460</v>
      </c>
      <c r="E1250" s="150" t="n">
        <v>18989</v>
      </c>
      <c r="F1250" s="151" t="n">
        <v>1465</v>
      </c>
      <c r="G1250" s="147" t="n">
        <v>49.9</v>
      </c>
    </row>
    <row r="1251" customFormat="false" ht="12.75" hidden="false" customHeight="false" outlineLevel="0" collapsed="false">
      <c r="A1251" s="145" t="s">
        <v>240</v>
      </c>
      <c r="B1251" s="147" t="n">
        <v>21.4</v>
      </c>
      <c r="C1251" s="148" t="n">
        <v>12.73</v>
      </c>
      <c r="D1251" s="149" t="n">
        <v>1183</v>
      </c>
      <c r="E1251" s="150" t="n">
        <v>15156</v>
      </c>
      <c r="F1251" s="151" t="n">
        <v>958</v>
      </c>
      <c r="G1251" s="147" t="n">
        <v>16.7</v>
      </c>
    </row>
    <row r="1252" customFormat="false" ht="12.75" hidden="false" customHeight="false" outlineLevel="0" collapsed="false">
      <c r="A1252" s="145" t="s">
        <v>241</v>
      </c>
      <c r="B1252" s="147" t="n">
        <v>21.4</v>
      </c>
      <c r="C1252" s="148" t="n">
        <v>10.33</v>
      </c>
      <c r="D1252" s="149" t="n">
        <v>959</v>
      </c>
      <c r="E1252" s="150" t="n">
        <v>12183</v>
      </c>
      <c r="F1252" s="151" t="n">
        <v>681</v>
      </c>
      <c r="G1252" s="147" t="n">
        <v>19</v>
      </c>
    </row>
    <row r="1253" s="138" customFormat="true" ht="21.75" hidden="false" customHeight="true" outlineLevel="0" collapsed="false">
      <c r="A1253" s="145" t="s">
        <v>303</v>
      </c>
      <c r="B1253" s="145"/>
      <c r="C1253" s="145"/>
      <c r="D1253" s="145"/>
      <c r="E1253" s="145"/>
      <c r="F1253" s="145"/>
      <c r="G1253" s="145"/>
    </row>
    <row r="1254" customFormat="false" ht="12.75" hidden="false" customHeight="false" outlineLevel="0" collapsed="false">
      <c r="A1254" s="145" t="s">
        <v>236</v>
      </c>
      <c r="B1254" s="152" t="s">
        <v>247</v>
      </c>
      <c r="C1254" s="153" t="s">
        <v>247</v>
      </c>
      <c r="D1254" s="149" t="n">
        <v>272</v>
      </c>
      <c r="E1254" s="150" t="n">
        <v>3270</v>
      </c>
      <c r="F1254" s="154" t="s">
        <v>247</v>
      </c>
      <c r="G1254" s="147" t="n">
        <v>16</v>
      </c>
    </row>
    <row r="1255" customFormat="false" ht="12.75" hidden="false" customHeight="false" outlineLevel="0" collapsed="false">
      <c r="A1255" s="145" t="s">
        <v>242</v>
      </c>
      <c r="B1255" s="152" t="s">
        <v>247</v>
      </c>
      <c r="C1255" s="153" t="s">
        <v>247</v>
      </c>
      <c r="D1255" s="149" t="n">
        <v>268</v>
      </c>
      <c r="E1255" s="150" t="n">
        <v>3213</v>
      </c>
      <c r="F1255" s="154" t="s">
        <v>247</v>
      </c>
      <c r="G1255" s="147" t="n">
        <v>30.2</v>
      </c>
    </row>
    <row r="1256" customFormat="false" ht="12.75" hidden="false" customHeight="false" outlineLevel="0" collapsed="false">
      <c r="A1256" s="145" t="s">
        <v>243</v>
      </c>
      <c r="B1256" s="152" t="s">
        <v>247</v>
      </c>
      <c r="C1256" s="153" t="s">
        <v>247</v>
      </c>
      <c r="D1256" s="149" t="n">
        <v>275</v>
      </c>
      <c r="E1256" s="150" t="n">
        <v>3294</v>
      </c>
      <c r="F1256" s="154" t="s">
        <v>247</v>
      </c>
      <c r="G1256" s="147" t="n">
        <v>69.8</v>
      </c>
    </row>
    <row r="1257" customFormat="false" ht="9.75" hidden="false" customHeight="true" outlineLevel="0" collapsed="false">
      <c r="A1257" s="155" t="s">
        <v>228</v>
      </c>
      <c r="B1257" s="164"/>
      <c r="C1257" s="165"/>
      <c r="D1257" s="166"/>
      <c r="E1257" s="166"/>
      <c r="F1257" s="166"/>
      <c r="G1257" s="164"/>
    </row>
    <row r="1258" s="136" customFormat="true" ht="12.75" hidden="false" customHeight="true" outlineLevel="0" collapsed="false">
      <c r="A1258" s="161" t="s">
        <v>252</v>
      </c>
      <c r="B1258" s="161"/>
      <c r="C1258" s="161"/>
      <c r="D1258" s="161"/>
      <c r="E1258" s="161"/>
      <c r="F1258" s="161"/>
      <c r="G1258" s="161"/>
    </row>
  </sheetData>
  <sheetProtection sheet="true" password="cf7a" objects="true" scenarios="true"/>
  <mergeCells count="215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G51"/>
    <mergeCell ref="A52:A54"/>
    <mergeCell ref="B52:B53"/>
    <mergeCell ref="C52:C53"/>
    <mergeCell ref="D52:D53"/>
    <mergeCell ref="E52:F52"/>
    <mergeCell ref="G52:G53"/>
    <mergeCell ref="C54:F54"/>
    <mergeCell ref="A55:F55"/>
    <mergeCell ref="A56:G56"/>
    <mergeCell ref="A75:G75"/>
    <mergeCell ref="A94:G94"/>
    <mergeCell ref="A99:G99"/>
    <mergeCell ref="A100:F100"/>
    <mergeCell ref="A101:G101"/>
    <mergeCell ref="A120:G120"/>
    <mergeCell ref="A139:G139"/>
    <mergeCell ref="A144:G144"/>
    <mergeCell ref="A145:F145"/>
    <mergeCell ref="A146:G146"/>
    <mergeCell ref="A150:G150"/>
    <mergeCell ref="A154:G154"/>
    <mergeCell ref="A161:F161"/>
    <mergeCell ref="A162:G162"/>
    <mergeCell ref="A166:G166"/>
    <mergeCell ref="A170:G170"/>
    <mergeCell ref="A175:G175"/>
    <mergeCell ref="A176:F176"/>
    <mergeCell ref="A177:G177"/>
    <mergeCell ref="A181:G181"/>
    <mergeCell ref="A185:G185"/>
    <mergeCell ref="A192:F192"/>
    <mergeCell ref="A193:G193"/>
    <mergeCell ref="A197:G197"/>
    <mergeCell ref="A201:G201"/>
    <mergeCell ref="A206:G206"/>
    <mergeCell ref="A207:F207"/>
    <mergeCell ref="A208:G208"/>
    <mergeCell ref="A212:G212"/>
    <mergeCell ref="A216:G216"/>
    <mergeCell ref="A223:F223"/>
    <mergeCell ref="A224:G224"/>
    <mergeCell ref="A228:G228"/>
    <mergeCell ref="A232:G232"/>
    <mergeCell ref="A237:G237"/>
    <mergeCell ref="A238:F238"/>
    <mergeCell ref="A239:G239"/>
    <mergeCell ref="A243:G243"/>
    <mergeCell ref="A247:G247"/>
    <mergeCell ref="A254:F254"/>
    <mergeCell ref="A255:G255"/>
    <mergeCell ref="A259:G259"/>
    <mergeCell ref="A263:G263"/>
    <mergeCell ref="A268:G268"/>
    <mergeCell ref="A269:F269"/>
    <mergeCell ref="A270:G270"/>
    <mergeCell ref="A274:G274"/>
    <mergeCell ref="A278:G278"/>
    <mergeCell ref="A285:F285"/>
    <mergeCell ref="A286:G286"/>
    <mergeCell ref="A290:G290"/>
    <mergeCell ref="A294:G294"/>
    <mergeCell ref="A299:G299"/>
    <mergeCell ref="A300:F300"/>
    <mergeCell ref="A301:G301"/>
    <mergeCell ref="A320:G320"/>
    <mergeCell ref="A339:G339"/>
    <mergeCell ref="A344:G344"/>
    <mergeCell ref="A345:F345"/>
    <mergeCell ref="A346:G346"/>
    <mergeCell ref="A350:G350"/>
    <mergeCell ref="A354:G354"/>
    <mergeCell ref="A359:F359"/>
    <mergeCell ref="A360:G360"/>
    <mergeCell ref="A374:G374"/>
    <mergeCell ref="A378:G378"/>
    <mergeCell ref="A383:G383"/>
    <mergeCell ref="A384:F384"/>
    <mergeCell ref="A385:G385"/>
    <mergeCell ref="A404:G404"/>
    <mergeCell ref="A423:G423"/>
    <mergeCell ref="A428:G428"/>
    <mergeCell ref="A429:F429"/>
    <mergeCell ref="A430:G430"/>
    <mergeCell ref="A449:G449"/>
    <mergeCell ref="A468:G468"/>
    <mergeCell ref="A473:G473"/>
    <mergeCell ref="A474:F474"/>
    <mergeCell ref="A475:G475"/>
    <mergeCell ref="A494:G494"/>
    <mergeCell ref="A513:G513"/>
    <mergeCell ref="A518:G518"/>
    <mergeCell ref="A519:F519"/>
    <mergeCell ref="A520:G520"/>
    <mergeCell ref="A539:G539"/>
    <mergeCell ref="A558:G558"/>
    <mergeCell ref="A563:G563"/>
    <mergeCell ref="A564:F564"/>
    <mergeCell ref="A565:G565"/>
    <mergeCell ref="A569:G569"/>
    <mergeCell ref="A573:G573"/>
    <mergeCell ref="A580:F580"/>
    <mergeCell ref="A581:G581"/>
    <mergeCell ref="A585:G585"/>
    <mergeCell ref="A589:G589"/>
    <mergeCell ref="A594:G594"/>
    <mergeCell ref="A595:F595"/>
    <mergeCell ref="A596:G596"/>
    <mergeCell ref="A615:G615"/>
    <mergeCell ref="A634:G634"/>
    <mergeCell ref="A639:G639"/>
    <mergeCell ref="A640:F640"/>
    <mergeCell ref="A641:G641"/>
    <mergeCell ref="A660:G660"/>
    <mergeCell ref="A679:G679"/>
    <mergeCell ref="A684:G684"/>
    <mergeCell ref="A685:F685"/>
    <mergeCell ref="A686:G686"/>
    <mergeCell ref="A705:G705"/>
    <mergeCell ref="A724:G724"/>
    <mergeCell ref="A729:G729"/>
    <mergeCell ref="A730:F730"/>
    <mergeCell ref="A731:G731"/>
    <mergeCell ref="A735:G735"/>
    <mergeCell ref="A739:G739"/>
    <mergeCell ref="A746:F746"/>
    <mergeCell ref="A747:G747"/>
    <mergeCell ref="A751:G751"/>
    <mergeCell ref="A755:G755"/>
    <mergeCell ref="A760:G760"/>
    <mergeCell ref="A761:F761"/>
    <mergeCell ref="A762:G762"/>
    <mergeCell ref="A766:G766"/>
    <mergeCell ref="A770:G770"/>
    <mergeCell ref="A777:F777"/>
    <mergeCell ref="A778:G778"/>
    <mergeCell ref="A782:G782"/>
    <mergeCell ref="A786:G786"/>
    <mergeCell ref="A791:G791"/>
    <mergeCell ref="A792:F792"/>
    <mergeCell ref="A793:G793"/>
    <mergeCell ref="A812:G812"/>
    <mergeCell ref="A831:G831"/>
    <mergeCell ref="A836:G836"/>
    <mergeCell ref="A837:F837"/>
    <mergeCell ref="A838:G838"/>
    <mergeCell ref="A857:G857"/>
    <mergeCell ref="A876:G876"/>
    <mergeCell ref="A881:G881"/>
    <mergeCell ref="A882:F882"/>
    <mergeCell ref="A883:G883"/>
    <mergeCell ref="A902:G902"/>
    <mergeCell ref="A921:G921"/>
    <mergeCell ref="A926:G926"/>
    <mergeCell ref="A927:F927"/>
    <mergeCell ref="A928:G928"/>
    <mergeCell ref="A947:G947"/>
    <mergeCell ref="A966:G966"/>
    <mergeCell ref="A971:G971"/>
    <mergeCell ref="A972:F972"/>
    <mergeCell ref="A973:G973"/>
    <mergeCell ref="A992:G992"/>
    <mergeCell ref="A1011:G1011"/>
    <mergeCell ref="A1016:G1016"/>
    <mergeCell ref="A1017:F1017"/>
    <mergeCell ref="A1018:G1018"/>
    <mergeCell ref="A1022:G1022"/>
    <mergeCell ref="A1026:G1026"/>
    <mergeCell ref="A1033:F1033"/>
    <mergeCell ref="A1034:G1034"/>
    <mergeCell ref="A1038:G1038"/>
    <mergeCell ref="A1042:G1042"/>
    <mergeCell ref="A1047:G1047"/>
    <mergeCell ref="A1048:F1048"/>
    <mergeCell ref="A1049:G1049"/>
    <mergeCell ref="A1053:G1053"/>
    <mergeCell ref="A1057:G1057"/>
    <mergeCell ref="A1064:F1064"/>
    <mergeCell ref="A1065:G1065"/>
    <mergeCell ref="A1069:G1069"/>
    <mergeCell ref="A1073:G1073"/>
    <mergeCell ref="A1078:G1078"/>
    <mergeCell ref="A1079:F1079"/>
    <mergeCell ref="A1080:G1080"/>
    <mergeCell ref="A1099:G1099"/>
    <mergeCell ref="A1118:G1118"/>
    <mergeCell ref="A1123:G1123"/>
    <mergeCell ref="A1124:F1124"/>
    <mergeCell ref="A1125:G1125"/>
    <mergeCell ref="A1144:G1144"/>
    <mergeCell ref="A1163:G1163"/>
    <mergeCell ref="A1168:G1168"/>
    <mergeCell ref="A1169:F1169"/>
    <mergeCell ref="A1170:G1170"/>
    <mergeCell ref="A1189:G1189"/>
    <mergeCell ref="A1208:G1208"/>
    <mergeCell ref="A1213:G1213"/>
    <mergeCell ref="A1214:F1214"/>
    <mergeCell ref="A1215:G1215"/>
    <mergeCell ref="A1234:G1234"/>
    <mergeCell ref="A1253:G1253"/>
    <mergeCell ref="A1258:G125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50" man="true" max="16383" min="0"/>
    <brk id="144" man="true" max="16383" min="0"/>
    <brk id="175" man="true" max="16383" min="0"/>
    <brk id="206" man="true" max="16383" min="0"/>
    <brk id="237" man="true" max="16383" min="0"/>
    <brk id="268" man="true" max="16383" min="0"/>
    <brk id="299" man="true" max="16383" min="0"/>
    <brk id="344" man="true" max="16383" min="0"/>
    <brk id="383" man="true" max="16383" min="0"/>
    <brk id="428" man="true" max="16383" min="0"/>
    <brk id="473" man="true" max="16383" min="0"/>
    <brk id="518" man="true" max="16383" min="0"/>
    <brk id="563" man="true" max="16383" min="0"/>
    <brk id="594" man="true" max="16383" min="0"/>
    <brk id="639" man="true" max="16383" min="0"/>
    <brk id="684" man="true" max="16383" min="0"/>
    <brk id="729" man="true" max="16383" min="0"/>
    <brk id="760" man="true" max="16383" min="0"/>
    <brk id="791" man="true" max="16383" min="0"/>
    <brk id="836" man="true" max="16383" min="0"/>
    <brk id="881" man="true" max="16383" min="0"/>
    <brk id="926" man="true" max="16383" min="0"/>
    <brk id="971" man="true" max="16383" min="0"/>
    <brk id="1016" man="true" max="16383" min="0"/>
    <brk id="1047" man="true" max="16383" min="0"/>
    <brk id="1078" man="true" max="16383" min="0"/>
    <brk id="1123" man="true" max="16383" min="0"/>
    <brk id="1168" man="true" max="16383" min="0"/>
    <brk id="1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3:55:32Z</dcterms:created>
  <dc:creator>hriedel</dc:creator>
  <dc:description/>
  <dc:language>en-US</dc:language>
  <cp:lastModifiedBy>Hr. Abt. P Lutsch</cp:lastModifiedBy>
  <cp:lastPrinted>2009-04-07T12:17:48Z</cp:lastPrinted>
  <dcterms:modified xsi:type="dcterms:W3CDTF">2009-04-28T09:58:37Z</dcterms:modified>
  <cp:revision>0</cp:revision>
  <dc:subject/>
  <dc:title/>
</cp:coreProperties>
</file>