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Seite 5 bis 6" sheetId="5" state="visible" r:id="rId6"/>
    <sheet name="Seite 7 bis 37" sheetId="6" state="visible" r:id="rId7"/>
    <sheet name="Seite 38 bis 68" sheetId="7" state="visible" r:id="rId8"/>
  </sheets>
  <definedNames>
    <definedName function="false" hidden="false" localSheetId="6" name="_xlnm.Print_Titles" vbProcedure="false">'Seite 38 bis 68'!$2:$5</definedName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5" uniqueCount="271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4. Quartal 2007</t>
  </si>
  <si>
    <t xml:space="preserve">und im Jahr 2007</t>
  </si>
  <si>
    <t xml:space="preserve">Kennziffer: N I 1 - vj 4/07 und j/07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4. Quartal 2007 nach Wirtschaftszweigen</t>
  </si>
  <si>
    <t xml:space="preserve">2. Durchschnittliche bezahlte Wochenarbeitszeit, Bruttoverdienste und Sonderzahlungen</t>
  </si>
  <si>
    <t xml:space="preserve">im 4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3. Durchschnittliche bezahlte Wochenarbeitszeit, Bruttoverdienste und Sonderzahlungen</t>
  </si>
  <si>
    <t xml:space="preserve">im Jahr 2007 nach Geschlecht, Leistungsgruppen, Wirtschaftszweigen und </t>
  </si>
  <si>
    <t xml:space="preserve">1. Durchschnittliche bezahlte Wochenarbeitszeit, Bruttoverdienste und Sonderzahlungen der Vollzeitbeschäftigten im 4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,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4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/</t>
  </si>
  <si>
    <t xml:space="preserve">E40   Energieversorgung</t>
  </si>
  <si>
    <t xml:space="preserve">F45   Baugewerbe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  <si>
    <t xml:space="preserve">3. Durchschnittliche bezahlte Wochenarbeitszeit, Bruttoverdienste und Sonderzahlungen im
Jahr 2007 nach Geschlecht, Leistungsgruppen, Wirtschaftszweigen und Beschäftigungsarten</t>
  </si>
  <si>
    <t xml:space="preserve">Geschlecht
—
Leistungs-
gruppe</t>
  </si>
  <si>
    <t xml:space="preserve">Brutto-
stundenverdienst
(ohne Sonder-
zahlungen)</t>
  </si>
  <si>
    <t xml:space="preserve">Brutto-
monatsverdienst
(ohne Sonder-
zahlungen)</t>
  </si>
  <si>
    <t xml:space="preserve">Bruttojahresverdienst</t>
  </si>
  <si>
    <t xml:space="preserve">insgesamt</t>
  </si>
  <si>
    <t xml:space="preserve">darunter
Sonderzahl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  <numFmt numFmtId="180" formatCode="0&quot;       &quot;;@&quot;       &quot;"/>
    <numFmt numFmtId="181" formatCode="0.0&quot;       &quot;;@&quot;       &quot;"/>
    <numFmt numFmtId="182" formatCode="0.00&quot;         &quot;;@&quot;         &quot;"/>
    <numFmt numFmtId="183" formatCode="#\ ###&quot;           &quot;;@&quot;           &quot;"/>
    <numFmt numFmtId="184" formatCode="###\ ###&quot;      &quot;;@&quot;      &quot;"/>
    <numFmt numFmtId="185" formatCode="###\ ###&quot;       &quot;;@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 I 1 Teil 1" xfId="24"/>
    <cellStyle name="Standard_NI 1 vj4-06-Teil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4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645208272648"/>
          <c:y val="0.153314807463279"/>
          <c:w val="0.985435479172735"/>
          <c:h val="0.8211988884477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289678"/>
        <c:axId val="91718101"/>
      </c:barChart>
      <c:catAx>
        <c:axId val="4428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101"/>
        <c:crossesAt val="0"/>
        <c:auto val="1"/>
        <c:lblAlgn val="ctr"/>
        <c:lblOffset val="100"/>
        <c:noMultiLvlLbl val="0"/>
      </c:catAx>
      <c:valAx>
        <c:axId val="91718101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6</xdr:col>
      <xdr:colOff>745200</xdr:colOff>
      <xdr:row>96</xdr:row>
      <xdr:rowOff>161640</xdr:rowOff>
    </xdr:to>
    <xdr:graphicFrame>
      <xdr:nvGraphicFramePr>
        <xdr:cNvPr id="4" name="Chart 1"/>
        <xdr:cNvGraphicFramePr/>
      </xdr:nvGraphicFramePr>
      <xdr:xfrm>
        <a:off x="0" y="12391920"/>
        <a:ext cx="61790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509466938538</cdr:x>
      <cdr:y>0.969988090512108</cdr:y>
    </cdr:from>
    <cdr:to>
      <cdr:x>0.994523740168948</cdr:x>
      <cdr:y>1</cdr:y>
    </cdr:to>
    <cdr:sp>
      <cdr:nvSpPr>
        <cdr:cNvPr id="5" name="Text 1"/>
        <cdr:cNvSpPr/>
      </cdr:nvSpPr>
      <cdr:spPr>
        <a:xfrm>
          <a:off x="5855040" y="4398120"/>
          <a:ext cx="290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3.25" hidden="false" customHeight="false" outlineLevel="0" collapsed="false">
      <c r="B12" s="20"/>
      <c r="C12" s="21" t="s">
        <v>4</v>
      </c>
      <c r="D12" s="19"/>
      <c r="E12" s="19"/>
      <c r="F12" s="19"/>
      <c r="G12" s="23"/>
      <c r="H12" s="5"/>
      <c r="I12" s="5"/>
    </row>
    <row r="13" customFormat="false" ht="24" hidden="false" customHeight="true" outlineLevel="0" collapsed="false">
      <c r="B13" s="24"/>
      <c r="C13" s="21" t="s">
        <v>5</v>
      </c>
      <c r="D13" s="19"/>
      <c r="E13" s="19"/>
      <c r="F13" s="19"/>
      <c r="G13" s="13"/>
      <c r="H13" s="5"/>
      <c r="I13" s="5"/>
    </row>
    <row r="14" customFormat="false" ht="9" hidden="false" customHeight="true" outlineLevel="0" collapsed="false">
      <c r="B14" s="25"/>
      <c r="C14" s="26"/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18"/>
      <c r="C15" s="27" t="s">
        <v>6</v>
      </c>
      <c r="D15" s="19"/>
      <c r="E15" s="19"/>
      <c r="F15" s="19"/>
      <c r="G15" s="13"/>
      <c r="H15" s="5"/>
      <c r="I15" s="5"/>
    </row>
    <row r="16" customFormat="false" ht="12.75" hidden="false" customHeight="true" outlineLevel="0" collapsed="false">
      <c r="B16" s="6"/>
      <c r="C16" s="8"/>
      <c r="D16" s="8"/>
      <c r="E16" s="8"/>
      <c r="F16" s="8"/>
      <c r="G16" s="9"/>
      <c r="H16" s="5"/>
      <c r="I16" s="5"/>
    </row>
    <row r="17" customFormat="false" ht="17.25" hidden="false" customHeight="true" outlineLevel="0" collapsed="false">
      <c r="B17" s="6"/>
      <c r="C17" s="28" t="s">
        <v>7</v>
      </c>
      <c r="D17" s="28"/>
      <c r="E17" s="28"/>
      <c r="F17" s="28"/>
      <c r="G17" s="28"/>
      <c r="H17" s="5"/>
      <c r="I17" s="5"/>
    </row>
    <row r="18" customFormat="false" ht="17.25" hidden="false" customHeight="true" outlineLevel="0" collapsed="false">
      <c r="B18" s="18"/>
      <c r="C18" s="29" t="s">
        <v>8</v>
      </c>
      <c r="D18" s="29"/>
      <c r="E18" s="29"/>
      <c r="F18" s="30"/>
      <c r="G18" s="31"/>
      <c r="H18" s="32"/>
      <c r="I18" s="5"/>
    </row>
    <row r="19" customFormat="false" ht="12.75" hidden="false" customHeight="true" outlineLevel="0" collapsed="false">
      <c r="B19" s="33"/>
      <c r="C19" s="34"/>
      <c r="D19" s="34"/>
      <c r="E19" s="34"/>
      <c r="F19" s="34"/>
      <c r="G19" s="35"/>
      <c r="H19" s="32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1" customFormat="false" ht="12.75" hidden="false" customHeight="false" outlineLevel="0" collapsed="false">
      <c r="B21" s="36"/>
      <c r="C21" s="37" t="s">
        <v>10</v>
      </c>
      <c r="D21" s="38"/>
      <c r="E21" s="38"/>
      <c r="F21" s="38"/>
      <c r="G21" s="38"/>
      <c r="H21" s="5"/>
      <c r="I21" s="5"/>
    </row>
    <row r="25" customFormat="false" ht="12.75" hidden="false" customHeight="false" outlineLevel="0" collapsed="false">
      <c r="D25" s="39"/>
      <c r="E25" s="40"/>
    </row>
    <row r="65497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7:G17"/>
    <mergeCell ref="C18:E18"/>
  </mergeCells>
  <hyperlinks>
    <hyperlink ref="C17" location="Impressum!A1" display="Bitte lesen Sie zuerst das Copyright und die Geschäftsbedingungen"/>
    <hyperlink ref="C18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1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2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3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4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5</v>
      </c>
    </row>
    <row r="8" customFormat="false" ht="15" hidden="false" customHeight="true" outlineLevel="0" collapsed="false">
      <c r="B8" s="48" t="s">
        <v>16</v>
      </c>
      <c r="C8" s="48"/>
      <c r="D8" s="48" t="s">
        <v>17</v>
      </c>
      <c r="E8" s="48"/>
      <c r="F8" s="48"/>
      <c r="G8" s="48"/>
    </row>
    <row r="9" customFormat="false" ht="12.75" hidden="false" customHeight="false" outlineLevel="0" collapsed="false">
      <c r="B9" s="48" t="s">
        <v>18</v>
      </c>
      <c r="C9" s="48"/>
      <c r="D9" s="48" t="s">
        <v>19</v>
      </c>
      <c r="E9" s="48"/>
      <c r="F9" s="48"/>
      <c r="G9" s="48"/>
    </row>
    <row r="10" customFormat="false" ht="12.75" hidden="false" customHeight="false" outlineLevel="0" collapsed="false">
      <c r="B10" s="48" t="s">
        <v>20</v>
      </c>
      <c r="C10" s="48"/>
      <c r="D10" s="49" t="s">
        <v>21</v>
      </c>
      <c r="E10" s="48"/>
      <c r="F10" s="48"/>
      <c r="G10" s="48"/>
    </row>
    <row r="11" customFormat="false" ht="12.75" hidden="false" customHeight="false" outlineLevel="0" collapsed="false">
      <c r="B11" s="48" t="s">
        <v>22</v>
      </c>
      <c r="C11" s="48"/>
      <c r="D11" s="48" t="s">
        <v>23</v>
      </c>
      <c r="E11" s="48"/>
      <c r="F11" s="48"/>
      <c r="G11" s="48"/>
    </row>
    <row r="12" customFormat="false" ht="12.75" hidden="false" customHeight="false" outlineLevel="0" collapsed="false">
      <c r="B12" s="48" t="s">
        <v>24</v>
      </c>
      <c r="C12" s="48"/>
      <c r="D12" s="48" t="s">
        <v>25</v>
      </c>
      <c r="E12" s="48"/>
      <c r="F12" s="48"/>
      <c r="G12" s="48"/>
    </row>
    <row r="14" customFormat="false" ht="12.75" hidden="false" customHeight="false" outlineLevel="0" collapsed="false">
      <c r="B14" s="47" t="s">
        <v>26</v>
      </c>
      <c r="E14" s="50"/>
    </row>
    <row r="15" customFormat="false" ht="15" hidden="false" customHeight="true" outlineLevel="0" collapsed="false">
      <c r="B15" s="48" t="s">
        <v>27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8</v>
      </c>
    </row>
    <row r="17" customFormat="false" ht="10.7" hidden="false" customHeight="true" outlineLevel="0" collapsed="false">
      <c r="B17" s="51" t="s">
        <v>29</v>
      </c>
    </row>
    <row r="18" customFormat="false" ht="10.7" hidden="false" customHeight="true" outlineLevel="0" collapsed="false">
      <c r="B18" s="51" t="s">
        <v>30</v>
      </c>
    </row>
    <row r="20" customFormat="false" ht="12.75" hidden="false" customHeight="false" outlineLevel="0" collapsed="false">
      <c r="B20" s="47" t="s">
        <v>31</v>
      </c>
    </row>
    <row r="21" customFormat="false" ht="15" hidden="false" customHeight="true" outlineLevel="0" collapsed="false">
      <c r="B21" s="52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2" t="s">
        <v>34</v>
      </c>
    </row>
    <row r="25" customFormat="false" ht="12" hidden="false" customHeight="true" outlineLevel="0" collapsed="false">
      <c r="B25" s="47" t="s">
        <v>35</v>
      </c>
    </row>
    <row r="26" customFormat="false" ht="12" hidden="false" customHeight="true" outlineLevel="0" collapsed="false">
      <c r="B26" s="54" t="s">
        <v>36</v>
      </c>
      <c r="C26" s="41" t="s">
        <v>37</v>
      </c>
    </row>
    <row r="27" customFormat="false" ht="12" hidden="false" customHeight="true" outlineLevel="0" collapsed="false">
      <c r="B27" s="54" t="s">
        <v>38</v>
      </c>
      <c r="C27" s="41" t="s">
        <v>39</v>
      </c>
    </row>
    <row r="28" customFormat="false" ht="9.95" hidden="false" customHeight="true" outlineLevel="0" collapsed="false">
      <c r="B28" s="54"/>
      <c r="C28" s="41" t="s">
        <v>40</v>
      </c>
    </row>
    <row r="29" customFormat="false" ht="12" hidden="false" customHeight="true" outlineLevel="0" collapsed="false">
      <c r="B29" s="55" t="s">
        <v>41</v>
      </c>
      <c r="C29" s="41" t="s">
        <v>42</v>
      </c>
    </row>
    <row r="30" customFormat="false" ht="12" hidden="false" customHeight="true" outlineLevel="0" collapsed="false">
      <c r="B30" s="55" t="s">
        <v>43</v>
      </c>
      <c r="C30" s="41" t="s">
        <v>44</v>
      </c>
    </row>
    <row r="31" customFormat="false" ht="12" hidden="false" customHeight="true" outlineLevel="0" collapsed="false">
      <c r="B31" s="54" t="s">
        <v>45</v>
      </c>
      <c r="C31" s="41" t="s">
        <v>46</v>
      </c>
    </row>
    <row r="32" customFormat="false" ht="12" hidden="false" customHeight="true" outlineLevel="0" collapsed="false">
      <c r="B32" s="54" t="s">
        <v>47</v>
      </c>
      <c r="C32" s="41" t="s">
        <v>48</v>
      </c>
    </row>
    <row r="33" customFormat="false" ht="12" hidden="false" customHeight="true" outlineLevel="0" collapsed="false">
      <c r="B33" s="54" t="s">
        <v>49</v>
      </c>
      <c r="C33" s="41" t="s">
        <v>50</v>
      </c>
    </row>
    <row r="34" customFormat="false" ht="9.95" hidden="false" customHeight="true" outlineLevel="0" collapsed="false">
      <c r="B34" s="54"/>
      <c r="C34" s="41" t="s">
        <v>51</v>
      </c>
    </row>
    <row r="35" customFormat="false" ht="12" hidden="false" customHeight="true" outlineLevel="0" collapsed="false">
      <c r="B35" s="54" t="s">
        <v>52</v>
      </c>
      <c r="C35" s="41" t="s">
        <v>53</v>
      </c>
    </row>
    <row r="36" customFormat="false" ht="12" hidden="false" customHeight="true" outlineLevel="0" collapsed="false">
      <c r="B36" s="54" t="s">
        <v>54</v>
      </c>
      <c r="C36" s="41" t="s">
        <v>55</v>
      </c>
    </row>
    <row r="37" customFormat="false" ht="12" hidden="false" customHeight="true" outlineLevel="0" collapsed="false">
      <c r="B37" s="54" t="s">
        <v>56</v>
      </c>
      <c r="C37" s="41" t="s">
        <v>57</v>
      </c>
    </row>
    <row r="38" customFormat="false" ht="12" hidden="false" customHeight="true" outlineLevel="0" collapsed="false">
      <c r="B38" s="54" t="s">
        <v>58</v>
      </c>
      <c r="C38" s="41" t="s">
        <v>59</v>
      </c>
    </row>
    <row r="40" customFormat="false" ht="12.75" hidden="false" customHeight="false" outlineLevel="0" collapsed="false">
      <c r="B40" s="41" t="s">
        <v>60</v>
      </c>
    </row>
    <row r="41" customFormat="false" ht="10.7" hidden="false" customHeight="true" outlineLevel="0" collapsed="false">
      <c r="B41" s="41" t="s">
        <v>61</v>
      </c>
    </row>
    <row r="42" customFormat="false" ht="10.7" hidden="false" customHeight="true" outlineLevel="0" collapsed="false">
      <c r="B42" s="41" t="s">
        <v>62</v>
      </c>
    </row>
    <row r="43" customFormat="false" ht="10.7" hidden="false" customHeight="true" outlineLevel="0" collapsed="false">
      <c r="B43" s="41" t="s">
        <v>63</v>
      </c>
    </row>
    <row r="44" customFormat="false" ht="10.7" hidden="false" customHeight="true" outlineLevel="0" collapsed="false">
      <c r="B44" s="41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5</v>
      </c>
      <c r="C1" s="57"/>
      <c r="D1" s="57"/>
    </row>
    <row r="3" customFormat="false" ht="18" hidden="false" customHeight="false" outlineLevel="0" collapsed="false">
      <c r="A3" s="58" t="s">
        <v>66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7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7.42"/>
    <col collapsed="false" customWidth="true" hidden="false" outlineLevel="0" max="3" min="3" style="70" width="70.28"/>
    <col collapsed="false" customWidth="true" hidden="false" outlineLevel="0" max="4" min="4" style="70" width="2.99"/>
    <col collapsed="false" customWidth="true" hidden="false" outlineLevel="0" max="5" min="5" style="70" width="6.41"/>
    <col collapsed="false" customWidth="false" hidden="false" outlineLevel="0" max="257" min="6" style="70" width="11.42"/>
  </cols>
  <sheetData>
    <row r="1" s="71" customFormat="true" ht="23.25" hidden="false" customHeight="true" outlineLevel="0" collapsed="false">
      <c r="C1" s="72" t="s">
        <v>68</v>
      </c>
      <c r="D1" s="72"/>
      <c r="E1" s="72"/>
    </row>
    <row r="2" s="71" customFormat="true" ht="10.5" hidden="false" customHeight="true" outlineLevel="0" collapsed="false">
      <c r="C2" s="72"/>
      <c r="D2" s="72"/>
      <c r="E2" s="72"/>
    </row>
    <row r="3" s="74" customFormat="true" ht="12" hidden="false" customHeight="true" outlineLevel="0" collapsed="false">
      <c r="A3" s="73" t="s">
        <v>69</v>
      </c>
      <c r="C3" s="75"/>
      <c r="D3" s="75"/>
      <c r="E3" s="75"/>
    </row>
    <row r="4" s="74" customFormat="true" ht="9.75" hidden="false" customHeight="true" outlineLevel="0" collapsed="false">
      <c r="A4" s="73"/>
      <c r="C4" s="75"/>
      <c r="D4" s="75"/>
      <c r="E4" s="75"/>
    </row>
    <row r="5" s="74" customFormat="true" ht="12" hidden="false" customHeight="true" outlineLevel="0" collapsed="false">
      <c r="A5" s="73" t="s">
        <v>70</v>
      </c>
      <c r="C5" s="75"/>
      <c r="D5" s="75"/>
      <c r="E5" s="75"/>
    </row>
    <row r="6" s="74" customFormat="true" ht="4.5" hidden="false" customHeight="true" outlineLevel="0" collapsed="false">
      <c r="C6" s="75"/>
      <c r="D6" s="75"/>
      <c r="E6" s="75"/>
    </row>
    <row r="7" s="76" customFormat="true" ht="3" hidden="false" customHeight="true" outlineLevel="0" collapsed="false">
      <c r="C7" s="75"/>
      <c r="D7" s="77"/>
      <c r="E7" s="77"/>
    </row>
    <row r="8" s="76" customFormat="true" ht="10.5" hidden="false" customHeight="true" outlineLevel="0" collapsed="false">
      <c r="C8" s="78"/>
      <c r="E8" s="77" t="s">
        <v>71</v>
      </c>
    </row>
    <row r="9" s="76" customFormat="true" ht="7.5" hidden="false" customHeight="true" outlineLevel="0" collapsed="false">
      <c r="C9" s="78"/>
    </row>
    <row r="10" s="76" customFormat="true" ht="14.1" hidden="false" customHeight="true" outlineLevel="0" collapsed="false">
      <c r="A10" s="73" t="s">
        <v>72</v>
      </c>
      <c r="B10" s="79"/>
      <c r="C10" s="79"/>
      <c r="D10" s="79"/>
      <c r="E10" s="80" t="n">
        <v>2</v>
      </c>
    </row>
    <row r="11" s="76" customFormat="true" ht="8.25" hidden="false" customHeight="true" outlineLevel="0" collapsed="false">
      <c r="E11" s="77"/>
    </row>
    <row r="12" s="76" customFormat="true" ht="14.25" hidden="false" customHeight="true" outlineLevel="0" collapsed="false">
      <c r="A12" s="73" t="s">
        <v>73</v>
      </c>
      <c r="B12" s="79"/>
      <c r="C12" s="79"/>
      <c r="D12" s="79"/>
      <c r="E12" s="80" t="n">
        <v>2</v>
      </c>
    </row>
    <row r="13" s="76" customFormat="true" ht="9.75" hidden="false" customHeight="true" outlineLevel="0" collapsed="false">
      <c r="C13" s="74"/>
      <c r="E13" s="77"/>
    </row>
    <row r="14" s="76" customFormat="true" ht="12.75" hidden="false" customHeight="true" outlineLevel="0" collapsed="false">
      <c r="A14" s="74" t="s">
        <v>74</v>
      </c>
      <c r="B14" s="74"/>
      <c r="E14" s="77"/>
    </row>
    <row r="15" s="76" customFormat="true" ht="9" hidden="false" customHeight="true" outlineLevel="0" collapsed="false">
      <c r="C15" s="74"/>
      <c r="E15" s="77"/>
    </row>
    <row r="16" s="76" customFormat="true" ht="14.1" hidden="false" customHeight="true" outlineLevel="0" collapsed="false">
      <c r="A16" s="73" t="s">
        <v>75</v>
      </c>
      <c r="B16" s="79"/>
      <c r="C16" s="79"/>
      <c r="D16" s="79"/>
      <c r="E16" s="80"/>
    </row>
    <row r="17" s="76" customFormat="true" ht="13.5" hidden="false" customHeight="true" outlineLevel="0" collapsed="false">
      <c r="A17" s="79"/>
      <c r="B17" s="73" t="s">
        <v>76</v>
      </c>
      <c r="C17" s="79"/>
      <c r="D17" s="79"/>
      <c r="E17" s="80" t="n">
        <v>5</v>
      </c>
    </row>
    <row r="18" s="76" customFormat="true" ht="20.25" hidden="false" customHeight="true" outlineLevel="0" collapsed="false">
      <c r="A18" s="73" t="s">
        <v>77</v>
      </c>
      <c r="B18" s="79"/>
      <c r="C18" s="79"/>
      <c r="D18" s="79"/>
      <c r="E18" s="80"/>
    </row>
    <row r="19" s="76" customFormat="true" ht="13.5" hidden="false" customHeight="true" outlineLevel="0" collapsed="false">
      <c r="A19" s="79"/>
      <c r="B19" s="73" t="s">
        <v>78</v>
      </c>
      <c r="C19" s="79"/>
      <c r="D19" s="79"/>
      <c r="E19" s="80" t="n">
        <v>7</v>
      </c>
    </row>
    <row r="20" s="76" customFormat="true" ht="13.5" hidden="false" customHeight="true" outlineLevel="0" collapsed="false">
      <c r="A20" s="79"/>
      <c r="B20" s="73" t="s">
        <v>79</v>
      </c>
      <c r="C20" s="79"/>
      <c r="D20" s="79"/>
      <c r="E20" s="80"/>
    </row>
    <row r="21" s="76" customFormat="true" ht="8.25" hidden="false" customHeight="true" outlineLevel="0" collapsed="false">
      <c r="E21" s="77"/>
    </row>
    <row r="22" s="81" customFormat="true" ht="15" hidden="false" customHeight="true" outlineLevel="0" collapsed="false">
      <c r="B22" s="73" t="s">
        <v>80</v>
      </c>
      <c r="C22" s="82" t="s">
        <v>81</v>
      </c>
      <c r="D22" s="79"/>
      <c r="E22" s="80" t="n">
        <v>7</v>
      </c>
    </row>
    <row r="23" s="81" customFormat="true" ht="15" hidden="false" customHeight="true" outlineLevel="0" collapsed="false">
      <c r="B23" s="73" t="s">
        <v>82</v>
      </c>
      <c r="C23" s="73" t="s">
        <v>83</v>
      </c>
      <c r="D23" s="79"/>
      <c r="E23" s="80" t="n">
        <v>8</v>
      </c>
    </row>
    <row r="24" s="81" customFormat="true" ht="15" hidden="false" customHeight="true" outlineLevel="0" collapsed="false">
      <c r="B24" s="73" t="s">
        <v>84</v>
      </c>
      <c r="C24" s="82" t="s">
        <v>85</v>
      </c>
      <c r="D24" s="79"/>
      <c r="E24" s="80" t="n">
        <v>9</v>
      </c>
    </row>
    <row r="25" s="81" customFormat="true" ht="15" hidden="false" customHeight="true" outlineLevel="0" collapsed="false">
      <c r="B25" s="73" t="s">
        <v>86</v>
      </c>
      <c r="C25" s="82" t="s">
        <v>87</v>
      </c>
      <c r="D25" s="79"/>
      <c r="E25" s="80" t="n">
        <v>15</v>
      </c>
    </row>
    <row r="26" s="81" customFormat="true" ht="15" hidden="false" customHeight="true" outlineLevel="0" collapsed="false">
      <c r="B26" s="73" t="s">
        <v>88</v>
      </c>
      <c r="C26" s="82" t="s">
        <v>89</v>
      </c>
      <c r="D26" s="79"/>
      <c r="E26" s="80" t="n">
        <v>17</v>
      </c>
    </row>
    <row r="27" s="81" customFormat="true" ht="15" hidden="false" customHeight="true" outlineLevel="0" collapsed="false">
      <c r="B27" s="73" t="s">
        <v>90</v>
      </c>
      <c r="C27" s="82" t="s">
        <v>91</v>
      </c>
      <c r="D27" s="79"/>
      <c r="E27" s="80" t="n">
        <v>18</v>
      </c>
    </row>
    <row r="28" s="81" customFormat="true" ht="15" hidden="false" customHeight="true" outlineLevel="0" collapsed="false">
      <c r="B28" s="73" t="s">
        <v>92</v>
      </c>
      <c r="C28" s="82" t="s">
        <v>93</v>
      </c>
      <c r="D28" s="79"/>
      <c r="E28" s="80" t="n">
        <v>23</v>
      </c>
    </row>
    <row r="29" s="81" customFormat="true" ht="15" hidden="false" customHeight="true" outlineLevel="0" collapsed="false">
      <c r="B29" s="73" t="s">
        <v>94</v>
      </c>
      <c r="C29" s="82" t="s">
        <v>95</v>
      </c>
      <c r="D29" s="79"/>
      <c r="E29" s="80" t="n">
        <v>24</v>
      </c>
    </row>
    <row r="30" s="83" customFormat="true" ht="15" hidden="false" customHeight="true" outlineLevel="0" collapsed="false">
      <c r="B30" s="73" t="s">
        <v>96</v>
      </c>
      <c r="C30" s="73" t="s">
        <v>97</v>
      </c>
      <c r="D30" s="79"/>
      <c r="E30" s="80" t="n">
        <v>27</v>
      </c>
    </row>
    <row r="31" s="83" customFormat="true" ht="28.5" hidden="false" customHeight="true" outlineLevel="0" collapsed="false">
      <c r="B31" s="84" t="s">
        <v>98</v>
      </c>
      <c r="C31" s="82" t="s">
        <v>99</v>
      </c>
      <c r="D31" s="79"/>
      <c r="E31" s="80" t="n">
        <v>31</v>
      </c>
    </row>
    <row r="32" s="83" customFormat="true" ht="15" hidden="false" customHeight="true" outlineLevel="0" collapsed="false">
      <c r="B32" s="73" t="s">
        <v>100</v>
      </c>
      <c r="C32" s="73" t="s">
        <v>101</v>
      </c>
      <c r="D32" s="79"/>
      <c r="E32" s="80" t="n">
        <v>35</v>
      </c>
    </row>
    <row r="33" s="83" customFormat="true" ht="15" hidden="false" customHeight="true" outlineLevel="0" collapsed="false">
      <c r="B33" s="73" t="s">
        <v>102</v>
      </c>
      <c r="C33" s="73" t="s">
        <v>103</v>
      </c>
      <c r="D33" s="79"/>
      <c r="E33" s="80" t="n">
        <v>36</v>
      </c>
    </row>
    <row r="34" s="83" customFormat="true" ht="15" hidden="false" customHeight="true" outlineLevel="0" collapsed="false">
      <c r="B34" s="73" t="s">
        <v>104</v>
      </c>
      <c r="C34" s="73" t="s">
        <v>105</v>
      </c>
      <c r="D34" s="79"/>
      <c r="E34" s="80" t="n">
        <v>37</v>
      </c>
    </row>
    <row r="35" customFormat="false" ht="24" hidden="false" customHeight="true" outlineLevel="0" collapsed="false">
      <c r="A35" s="73" t="s">
        <v>106</v>
      </c>
      <c r="B35" s="79"/>
      <c r="C35" s="79"/>
      <c r="D35" s="79"/>
      <c r="E35" s="79"/>
    </row>
    <row r="36" customFormat="false" ht="12.75" hidden="false" customHeight="false" outlineLevel="0" collapsed="false">
      <c r="A36" s="79"/>
      <c r="B36" s="73" t="s">
        <v>107</v>
      </c>
      <c r="C36" s="79"/>
      <c r="D36" s="79"/>
      <c r="E36" s="79"/>
    </row>
    <row r="37" customFormat="false" ht="12.75" hidden="false" customHeight="false" outlineLevel="0" collapsed="false">
      <c r="A37" s="79"/>
      <c r="B37" s="73" t="s">
        <v>79</v>
      </c>
      <c r="C37" s="79"/>
      <c r="D37" s="79"/>
      <c r="E37" s="80" t="n">
        <v>38</v>
      </c>
    </row>
    <row r="39" customFormat="false" ht="15" hidden="false" customHeight="true" outlineLevel="0" collapsed="false">
      <c r="B39" s="73" t="s">
        <v>80</v>
      </c>
      <c r="C39" s="73" t="s">
        <v>81</v>
      </c>
      <c r="D39" s="79"/>
      <c r="E39" s="80" t="n">
        <v>38</v>
      </c>
      <c r="F39" s="77"/>
    </row>
    <row r="40" customFormat="false" ht="15" hidden="false" customHeight="true" outlineLevel="0" collapsed="false">
      <c r="B40" s="84" t="s">
        <v>82</v>
      </c>
      <c r="C40" s="84" t="s">
        <v>83</v>
      </c>
      <c r="D40" s="79"/>
      <c r="E40" s="80" t="n">
        <v>39</v>
      </c>
      <c r="F40" s="77"/>
    </row>
    <row r="41" customFormat="false" ht="15" hidden="false" customHeight="true" outlineLevel="0" collapsed="false">
      <c r="B41" s="84" t="s">
        <v>84</v>
      </c>
      <c r="C41" s="84" t="s">
        <v>85</v>
      </c>
      <c r="D41" s="79"/>
      <c r="E41" s="80" t="n">
        <v>40</v>
      </c>
      <c r="F41" s="77"/>
    </row>
    <row r="42" customFormat="false" ht="15" hidden="false" customHeight="true" outlineLevel="0" collapsed="false">
      <c r="B42" s="84" t="s">
        <v>86</v>
      </c>
      <c r="C42" s="84" t="s">
        <v>87</v>
      </c>
      <c r="D42" s="79"/>
      <c r="E42" s="80" t="n">
        <v>46</v>
      </c>
      <c r="F42" s="77"/>
    </row>
    <row r="43" customFormat="false" ht="15" hidden="false" customHeight="true" outlineLevel="0" collapsed="false">
      <c r="B43" s="84" t="s">
        <v>88</v>
      </c>
      <c r="C43" s="84" t="s">
        <v>89</v>
      </c>
      <c r="D43" s="79"/>
      <c r="E43" s="80" t="n">
        <v>48</v>
      </c>
      <c r="F43" s="77"/>
    </row>
    <row r="44" customFormat="false" ht="15" hidden="false" customHeight="true" outlineLevel="0" collapsed="false">
      <c r="B44" s="84" t="s">
        <v>90</v>
      </c>
      <c r="C44" s="84" t="s">
        <v>91</v>
      </c>
      <c r="D44" s="79"/>
      <c r="E44" s="80" t="n">
        <v>49</v>
      </c>
      <c r="F44" s="77"/>
    </row>
    <row r="45" customFormat="false" ht="15" hidden="false" customHeight="true" outlineLevel="0" collapsed="false">
      <c r="B45" s="84" t="s">
        <v>92</v>
      </c>
      <c r="C45" s="84" t="s">
        <v>93</v>
      </c>
      <c r="D45" s="79"/>
      <c r="E45" s="80" t="n">
        <v>54</v>
      </c>
      <c r="F45" s="77"/>
    </row>
    <row r="46" customFormat="false" ht="15" hidden="false" customHeight="true" outlineLevel="0" collapsed="false">
      <c r="B46" s="84" t="s">
        <v>94</v>
      </c>
      <c r="C46" s="84" t="s">
        <v>95</v>
      </c>
      <c r="D46" s="79"/>
      <c r="E46" s="80" t="n">
        <v>55</v>
      </c>
      <c r="F46" s="77"/>
    </row>
    <row r="47" customFormat="false" ht="15" hidden="false" customHeight="true" outlineLevel="0" collapsed="false">
      <c r="B47" s="84" t="s">
        <v>96</v>
      </c>
      <c r="C47" s="84" t="s">
        <v>97</v>
      </c>
      <c r="D47" s="79"/>
      <c r="E47" s="80" t="n">
        <v>58</v>
      </c>
      <c r="F47" s="77"/>
    </row>
    <row r="48" customFormat="false" ht="28.5" hidden="false" customHeight="true" outlineLevel="0" collapsed="false">
      <c r="B48" s="84" t="s">
        <v>98</v>
      </c>
      <c r="C48" s="84" t="s">
        <v>99</v>
      </c>
      <c r="D48" s="79"/>
      <c r="E48" s="80" t="n">
        <v>62</v>
      </c>
      <c r="F48" s="77"/>
    </row>
    <row r="49" customFormat="false" ht="15" hidden="false" customHeight="true" outlineLevel="0" collapsed="false">
      <c r="B49" s="84" t="s">
        <v>100</v>
      </c>
      <c r="C49" s="84" t="s">
        <v>101</v>
      </c>
      <c r="D49" s="79"/>
      <c r="E49" s="80" t="n">
        <v>66</v>
      </c>
      <c r="F49" s="77"/>
    </row>
    <row r="50" customFormat="false" ht="15" hidden="false" customHeight="true" outlineLevel="0" collapsed="false">
      <c r="B50" s="84" t="s">
        <v>102</v>
      </c>
      <c r="C50" s="84" t="s">
        <v>103</v>
      </c>
      <c r="D50" s="79"/>
      <c r="E50" s="80" t="n">
        <v>67</v>
      </c>
      <c r="F50" s="77"/>
    </row>
    <row r="51" customFormat="false" ht="15" hidden="false" customHeight="true" outlineLevel="0" collapsed="false">
      <c r="B51" s="84" t="s">
        <v>104</v>
      </c>
      <c r="C51" s="84" t="s">
        <v>105</v>
      </c>
      <c r="D51" s="79"/>
      <c r="E51" s="80" t="n">
        <v>68</v>
      </c>
      <c r="F51" s="77"/>
    </row>
    <row r="52" customFormat="false" ht="12.75" hidden="false" customHeight="false" outlineLevel="0" collapsed="false">
      <c r="E52" s="77"/>
      <c r="F52" s="77"/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10" location="Vorbemerkungen!A1" display="Vorbemerkungen"/>
    <hyperlink ref="E10" location="Vorbemerkungen!A1" display="#Vorbemerkungen.A1"/>
    <hyperlink ref="A12" location="Vorbemerkungen!A1" display="Erläuterungen"/>
    <hyperlink ref="E12" location="Vorbemerkungen!A1" display="#Vorbemerkungen.A1"/>
    <hyperlink ref="A16" location="'Seite 5 bis 6'!A1" display="1. Durchschnittliche bezahlte Wochenarbeitszeit, Bruttoverdienste und Sonderzahlungen"/>
    <hyperlink ref="B17" location="'Seite 5 bis 6'!A1" display="der Vollzeitbeschäftigten im 4. Quartal 2007 nach Wirtschaftszweigen"/>
    <hyperlink ref="E17" location="'Seite 5 bis 6'!A1" display="#Seite 5 bis 6.A1"/>
    <hyperlink ref="A18" location="'Seite 7 bis 37'!A1" display="2. Durchschnittliche bezahlte Wochenarbeitszeit, Bruttoverdienste und Sonderzahlungen"/>
    <hyperlink ref="B19" location="'Seite 7 bis 37'!A1" display="im 4. Quartal 2007 nach Geschlecht, Leistungsgruppen, Wirtschaftszweigen und "/>
    <hyperlink ref="E19" location="'Seite 7 bis 37'!A1" display="#Seite 7 bis 37.A1"/>
    <hyperlink ref="B20" location="'Seite 7 bis 37'!A1" display="Beschäftigungsarten"/>
    <hyperlink ref="B22" location="'Seite 7 bis 37'!A5" display="C — O"/>
    <hyperlink ref="C22" location="'Seite 7 bis 37'!A5" display="Produzierendes Gewerbe und Dienstleistungen"/>
    <hyperlink ref="E22" location="'Seite 7 bis 37'!A5" display="#Seite 7 bis 37.A5"/>
    <hyperlink ref="B23" location="'Seite 7 bis 37'!A50" display="C — F"/>
    <hyperlink ref="C23" location="'Seite 7 bis 37'!A50" display="Produzierendes Gewerbe"/>
    <hyperlink ref="E23" location="'Seite 7 bis 37'!A50" display="#Seite 7 bis 37.A50"/>
    <hyperlink ref="B24" location="'Seite 7 bis 37'!A95" display="D"/>
    <hyperlink ref="C24" location="'Seite 7 bis 37'!A95" display="Verarbeitendes Gewerbe"/>
    <hyperlink ref="E24" location="'Seite 7 bis 37'!A95" display="#Seite 7 bis 37.A95"/>
    <hyperlink ref="B25" location="'Seite 7 bis 37'!A295" display="E"/>
    <hyperlink ref="C25" location="'Seite 7 bis 37'!A295" display="Energie- und Wasserversorgung"/>
    <hyperlink ref="E25" location="'Seite 7 bis 37'!A295" display="#Seite 7 bis 37.A295"/>
    <hyperlink ref="B26" location="'Seite 7 bis 37'!A379" display="G — O"/>
    <hyperlink ref="C26" location="'Seite 7 bis 37'!A379" display="Dienstleistungen (ohne Abschnitt &quot;L&quot;)"/>
    <hyperlink ref="E26" location="'Seite 7 bis 37'!A379" display="#Seite 7 bis 37.A379"/>
    <hyperlink ref="B27" location="'Seite 7 bis 37'!A424" display="G"/>
    <hyperlink ref="C27" location="'Seite 7 bis 37'!A424" display="Handel; Instandhaltung und Reparatur von Kraftfahrzeugen und Gebrauchsgütern"/>
    <hyperlink ref="E27" location="'Seite 7 bis 37'!A424" display="#Seite 7 bis 37.A424"/>
    <hyperlink ref="B28" location="'Seite 7 bis 37'!A635" display="H55"/>
    <hyperlink ref="C28" location="'Seite 7 bis 37'!A635" display="Gastgewerbe"/>
    <hyperlink ref="E28" location="'Seite 7 bis 37'!A635" display="#Seite 7 bis 37.A635"/>
    <hyperlink ref="B29" location="'Seite 7 bis 37'!A680" display="I"/>
    <hyperlink ref="C29" location="'Seite 7 bis 37'!A680" display="Verkehr- und Nachrichtenübermittlung"/>
    <hyperlink ref="E29" location="'Seite 7 bis 37'!A680" display="#Seite 7 bis 37.A680"/>
    <hyperlink ref="B30" location="'Seite 7 bis 37'!A787" display="J"/>
    <hyperlink ref="C30" location="'Seite 7 bis 37'!A787" display="Kredit- und Versicherungsgewerbe"/>
    <hyperlink ref="E30" location="'Seite 7 bis 37'!A787" display="#Seite 7 bis 37.A787"/>
    <hyperlink ref="B31" location="'Seite 7 bis 37'!A967" display="K"/>
    <hyperlink ref="C31" location="'Seite 7 bis 37'!A967" display="Grundstücks- und Wohnungswesen, Vermietung beweglicher Sachen, Erbringung von wirtschaftlichen Dienstleistungen, a.n.g."/>
    <hyperlink ref="E31" location="'Seite 7 bis 37'!A967" display="#Seite 7 bis 37.A967"/>
    <hyperlink ref="B32" location="'Seite 7 bis 37'!A1119" display="M80"/>
    <hyperlink ref="C32" location="'Seite 7 bis 37'!A1119" display="Erziehung und Unterricht"/>
    <hyperlink ref="E32" location="'Seite 7 bis 37'!A1119" display="#Seite 7 bis 37.A1119"/>
    <hyperlink ref="B33" location="'Seite 7 bis 37'!A1164" display="N85"/>
    <hyperlink ref="C33" location="'Seite 7 bis 37'!A1164" display="Gesundheits-, Veterinär- und Sozialwesen"/>
    <hyperlink ref="E33" location="'Seite 7 bis 37'!A1164" display="#Seite 7 bis 37.A1164"/>
    <hyperlink ref="B34" location="'Seite 7 bis 37'!A1209" display="O"/>
    <hyperlink ref="C34" location="'Seite 7 bis 37'!A1209" display="Erbringung von sonstigen öffentlichen und persönlichen Dienstleistungen"/>
    <hyperlink ref="E34" location="'Seite 7 bis 37'!A1209" display="#Seite 7 bis 37.A1209"/>
    <hyperlink ref="A35" location="'Seite 38 bis 68'!A1" display="3. Durchschnittliche bezahlte Wochenarbeitszeit, Bruttoverdienste und Sonderzahlungen"/>
    <hyperlink ref="B36" location="'Seite 38 bis 68'!A1" display="im Jahr 2007 nach Geschlecht, Leistungsgruppen, Wirtschaftszweigen und "/>
    <hyperlink ref="B37" location="'Seite 38 bis 68'!A1" display="Beschäftigungsarten"/>
    <hyperlink ref="E37" location="'Seite 38 bis 68'!A1" display="#Seite 38 bis 68.A1"/>
    <hyperlink ref="B39" location="'Seite 38 bis 68'!A6" display="C — O"/>
    <hyperlink ref="C39" location="'Seite 38 bis 68'!A6" display="Produzierendes Gewerbe und Dienstleistungen"/>
    <hyperlink ref="E39" location="'Seite 38 bis 68'!A6" display="#Seite 38 bis 68.A6"/>
    <hyperlink ref="B40" location="'Seite 38 bis 68'!A51" display="C — F"/>
    <hyperlink ref="C40" location="'Seite 38 bis 68'!A51" display="Produzierendes Gewerbe"/>
    <hyperlink ref="E40" location="'Seite 38 bis 68'!A51" display="#Seite 38 bis 68.A51"/>
    <hyperlink ref="B41" location="'Seite 38 bis 68'!A96" display="D"/>
    <hyperlink ref="C41" location="'Seite 38 bis 68'!A96" display="Verarbeitendes Gewerbe"/>
    <hyperlink ref="E41" location="'Seite 38 bis 68'!A96" display="#Seite 38 bis 68.A96"/>
    <hyperlink ref="B42" location="'Seite 38 bis 68'!A296" display="E"/>
    <hyperlink ref="C42" location="'Seite 38 bis 68'!A296" display="Energie- und Wasserversorgung"/>
    <hyperlink ref="E42" location="'Seite 38 bis 68'!A296" display="#Seite 38 bis 68.A296"/>
    <hyperlink ref="B43" location="'Seite 38 bis 68'!A380" display="G — O"/>
    <hyperlink ref="C43" location="'Seite 38 bis 68'!A380" display="Dienstleistungen (ohne Abschnitt &quot;L&quot;)"/>
    <hyperlink ref="E43" location="'Seite 38 bis 68'!A380" display="#Seite 38 bis 68.A380"/>
    <hyperlink ref="B44" location="'Seite 38 bis 68'!A425" display="G"/>
    <hyperlink ref="C44" location="'Seite 38 bis 68'!A425" display="Handel; Instandhaltung und Reparatur von Kraftfahrzeugen und Gebrauchsgütern"/>
    <hyperlink ref="E44" location="'Seite 38 bis 68'!A425" display="#Seite 38 bis 68.A425"/>
    <hyperlink ref="B45" location="'Seite 38 bis 68'!A636" display="H55"/>
    <hyperlink ref="C45" location="'Seite 38 bis 68'!A636" display="Gastgewerbe"/>
    <hyperlink ref="E45" location="'Seite 38 bis 68'!A636" display="#Seite 38 bis 68.A636"/>
    <hyperlink ref="B46" location="'Seite 38 bis 68'!A681" display="I"/>
    <hyperlink ref="C46" location="'Seite 38 bis 68'!A681" display="Verkehr- und Nachrichtenübermittlung"/>
    <hyperlink ref="E46" location="'Seite 38 bis 68'!A681" display="#Seite 38 bis 68.A681"/>
    <hyperlink ref="B47" location="'Seite 38 bis 68'!A788" display="J"/>
    <hyperlink ref="C47" location="'Seite 38 bis 68'!A788" display="Kredit- und Versicherungsgewerbe"/>
    <hyperlink ref="E47" location="'Seite 38 bis 68'!A788" display="#Seite 38 bis 68.A788"/>
    <hyperlink ref="B48" location="'Seite 38 bis 68'!A968" display="K"/>
    <hyperlink ref="C48" location="'Seite 38 bis 68'!A968" display="Grundstücks- und Wohnungswesen, Vermietung beweglicher Sachen, Erbringung von wirtschaftlichen Dienstleistungen, a.n.g."/>
    <hyperlink ref="E48" location="'Seite 38 bis 68'!A968" display="#Seite 38 bis 68.A968"/>
    <hyperlink ref="B49" location="'Seite 38 bis 68'!A1120" display="M80"/>
    <hyperlink ref="C49" location="'Seite 38 bis 68'!A1120" display="Erziehung und Unterricht"/>
    <hyperlink ref="E49" location="'Seite 38 bis 68'!A1120" display="#Seite 38 bis 68.A1120"/>
    <hyperlink ref="B50" location="'Seite 38 bis 68'!A1165" display="N85"/>
    <hyperlink ref="C50" location="'Seite 38 bis 68'!A1165" display="Gesundheits-, Veterinär- und Sozialwesen"/>
    <hyperlink ref="E50" location="'Seite 38 bis 68'!A1165" display="#Seite 38 bis 68.A1165"/>
    <hyperlink ref="B51" location="'Seite 38 bis 68'!A1210" display="O"/>
    <hyperlink ref="C51" location="'Seite 38 bis 68'!A1210" display="Erbringung von sonstigen öffentlichen und persönlichen Dienstleistungen"/>
    <hyperlink ref="E51" location="'Seite 38 bis 68'!A1210" display="#Seite 38 bis 68.A1210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86" t="s">
        <v>65</v>
      </c>
    </row>
    <row r="2" customFormat="false" ht="37.5" hidden="false" customHeight="true" outlineLevel="0" collapsed="false">
      <c r="A2" s="87" t="s">
        <v>108</v>
      </c>
      <c r="B2" s="87"/>
      <c r="C2" s="87"/>
      <c r="D2" s="87"/>
      <c r="E2" s="87"/>
      <c r="F2" s="87"/>
      <c r="G2" s="87"/>
    </row>
    <row r="3" customFormat="false" ht="67.5" hidden="false" customHeight="true" outlineLevel="0" collapsed="false">
      <c r="A3" s="88" t="s">
        <v>109</v>
      </c>
      <c r="B3" s="88"/>
      <c r="C3" s="89" t="s">
        <v>110</v>
      </c>
      <c r="D3" s="89" t="s">
        <v>111</v>
      </c>
      <c r="E3" s="89" t="s">
        <v>112</v>
      </c>
      <c r="F3" s="89" t="s">
        <v>113</v>
      </c>
      <c r="G3" s="90" t="s">
        <v>114</v>
      </c>
    </row>
    <row r="4" customFormat="false" ht="12.75" hidden="false" customHeight="true" outlineLevel="0" collapsed="false">
      <c r="A4" s="88"/>
      <c r="B4" s="88"/>
      <c r="C4" s="89" t="s">
        <v>115</v>
      </c>
      <c r="D4" s="89" t="s">
        <v>116</v>
      </c>
      <c r="E4" s="89"/>
      <c r="F4" s="89"/>
      <c r="G4" s="90" t="s">
        <v>117</v>
      </c>
    </row>
    <row r="5" customFormat="false" ht="21" hidden="false" customHeight="true" outlineLevel="0" collapsed="false">
      <c r="A5" s="91"/>
      <c r="B5" s="91"/>
      <c r="C5" s="92"/>
      <c r="D5" s="92"/>
      <c r="E5" s="93"/>
      <c r="F5" s="93"/>
      <c r="G5" s="92"/>
    </row>
    <row r="6" s="96" customFormat="true" ht="12.75" hidden="false" customHeight="true" outlineLevel="0" collapsed="false">
      <c r="A6" s="94" t="s">
        <v>80</v>
      </c>
      <c r="B6" s="95" t="s">
        <v>118</v>
      </c>
    </row>
    <row r="7" s="96" customFormat="true" ht="12.75" hidden="false" customHeight="true" outlineLevel="0" collapsed="false">
      <c r="A7" s="94"/>
      <c r="B7" s="95" t="s">
        <v>119</v>
      </c>
      <c r="C7" s="97" t="n">
        <v>38.9</v>
      </c>
      <c r="D7" s="98" t="n">
        <v>20.27</v>
      </c>
      <c r="E7" s="99" t="n">
        <v>3424</v>
      </c>
      <c r="F7" s="100" t="n">
        <v>749</v>
      </c>
      <c r="G7" s="101" t="n">
        <v>69.3</v>
      </c>
    </row>
    <row r="8" s="96" customFormat="true" ht="12.75" hidden="false" customHeight="true" outlineLevel="0" collapsed="false">
      <c r="A8" s="94" t="s">
        <v>82</v>
      </c>
      <c r="B8" s="95" t="s">
        <v>83</v>
      </c>
      <c r="C8" s="97" t="n">
        <v>38.4</v>
      </c>
      <c r="D8" s="98" t="n">
        <v>19.97</v>
      </c>
      <c r="E8" s="99" t="n">
        <v>3332</v>
      </c>
      <c r="F8" s="100" t="n">
        <v>732</v>
      </c>
      <c r="G8" s="101" t="n">
        <v>85.8</v>
      </c>
    </row>
    <row r="9" s="96" customFormat="true" ht="12.75" hidden="false" customHeight="true" outlineLevel="0" collapsed="false">
      <c r="A9" s="94" t="s">
        <v>84</v>
      </c>
      <c r="B9" s="95" t="s">
        <v>85</v>
      </c>
      <c r="C9" s="97" t="n">
        <v>38.3</v>
      </c>
      <c r="D9" s="98" t="n">
        <v>20.51</v>
      </c>
      <c r="E9" s="99" t="n">
        <v>3411</v>
      </c>
      <c r="F9" s="100" t="n">
        <v>787</v>
      </c>
      <c r="G9" s="101" t="n">
        <v>86.6</v>
      </c>
    </row>
    <row r="10" s="96" customFormat="true" ht="12.75" hidden="false" customHeight="true" outlineLevel="0" collapsed="false">
      <c r="A10" s="94" t="s">
        <v>120</v>
      </c>
      <c r="B10" s="95" t="s">
        <v>121</v>
      </c>
      <c r="C10" s="97" t="n">
        <v>39</v>
      </c>
      <c r="D10" s="98" t="n">
        <v>15.97</v>
      </c>
      <c r="E10" s="99" t="n">
        <v>2704</v>
      </c>
      <c r="F10" s="100" t="n">
        <v>600</v>
      </c>
      <c r="G10" s="101" t="n">
        <v>62.1</v>
      </c>
    </row>
    <row r="11" s="96" customFormat="true" ht="12.75" hidden="false" customHeight="true" outlineLevel="0" collapsed="false">
      <c r="A11" s="94" t="s">
        <v>122</v>
      </c>
      <c r="B11" s="95" t="s">
        <v>123</v>
      </c>
      <c r="C11" s="97" t="n">
        <v>38.4</v>
      </c>
      <c r="D11" s="98" t="n">
        <v>19.39</v>
      </c>
      <c r="E11" s="99" t="n">
        <v>3237</v>
      </c>
      <c r="F11" s="100" t="n">
        <v>692</v>
      </c>
      <c r="G11" s="101" t="n">
        <v>75.8</v>
      </c>
    </row>
    <row r="12" s="96" customFormat="true" ht="12.75" hidden="false" customHeight="true" outlineLevel="0" collapsed="false">
      <c r="A12" s="94" t="s">
        <v>124</v>
      </c>
      <c r="B12" s="95" t="s">
        <v>125</v>
      </c>
      <c r="C12" s="97" t="n">
        <v>38.1</v>
      </c>
      <c r="D12" s="98" t="n">
        <v>25.77</v>
      </c>
      <c r="E12" s="99" t="n">
        <v>4266</v>
      </c>
      <c r="F12" s="100" t="n">
        <v>1279</v>
      </c>
      <c r="G12" s="101" t="n">
        <v>89.2</v>
      </c>
    </row>
    <row r="13" s="96" customFormat="true" ht="12.75" hidden="false" customHeight="true" outlineLevel="0" collapsed="false">
      <c r="A13" s="94" t="s">
        <v>126</v>
      </c>
      <c r="B13" s="95" t="s">
        <v>127</v>
      </c>
      <c r="C13" s="97" t="n">
        <v>40.1</v>
      </c>
      <c r="D13" s="98" t="n">
        <v>15.91</v>
      </c>
      <c r="E13" s="99" t="n">
        <v>2771</v>
      </c>
      <c r="F13" s="100" t="n">
        <v>680</v>
      </c>
      <c r="G13" s="101" t="n">
        <v>90.3</v>
      </c>
    </row>
    <row r="14" s="96" customFormat="true" ht="12.75" hidden="false" customHeight="true" outlineLevel="0" collapsed="false">
      <c r="A14" s="94" t="s">
        <v>128</v>
      </c>
      <c r="B14" s="95" t="s">
        <v>129</v>
      </c>
      <c r="C14" s="97"/>
      <c r="D14" s="98"/>
      <c r="E14" s="99"/>
      <c r="F14" s="100"/>
      <c r="G14" s="101"/>
    </row>
    <row r="15" s="96" customFormat="true" ht="12.75" hidden="false" customHeight="true" outlineLevel="0" collapsed="false">
      <c r="A15" s="94"/>
      <c r="B15" s="95" t="s">
        <v>130</v>
      </c>
      <c r="C15" s="97" t="n">
        <v>39.2</v>
      </c>
      <c r="D15" s="98" t="n">
        <v>17.65</v>
      </c>
      <c r="E15" s="99" t="n">
        <v>3007</v>
      </c>
      <c r="F15" s="100" t="n">
        <v>762</v>
      </c>
      <c r="G15" s="101" t="n">
        <v>90.4</v>
      </c>
    </row>
    <row r="16" s="96" customFormat="true" ht="12.75" hidden="false" customHeight="true" outlineLevel="0" collapsed="false">
      <c r="A16" s="94" t="s">
        <v>131</v>
      </c>
      <c r="B16" s="95" t="s">
        <v>132</v>
      </c>
      <c r="C16" s="97"/>
      <c r="D16" s="98"/>
      <c r="E16" s="99"/>
      <c r="F16" s="100"/>
      <c r="G16" s="101"/>
    </row>
    <row r="17" s="96" customFormat="true" ht="12.75" hidden="false" customHeight="true" outlineLevel="0" collapsed="false">
      <c r="A17" s="94"/>
      <c r="B17" s="95" t="s">
        <v>133</v>
      </c>
      <c r="C17" s="97" t="n">
        <v>38.3</v>
      </c>
      <c r="D17" s="98" t="n">
        <v>18.25</v>
      </c>
      <c r="E17" s="99" t="n">
        <v>3037</v>
      </c>
      <c r="F17" s="100" t="n">
        <v>612</v>
      </c>
      <c r="G17" s="101" t="n">
        <v>87.7</v>
      </c>
    </row>
    <row r="18" s="96" customFormat="true" ht="12.75" hidden="false" customHeight="true" outlineLevel="0" collapsed="false">
      <c r="A18" s="94" t="s">
        <v>134</v>
      </c>
      <c r="B18" s="95" t="s">
        <v>135</v>
      </c>
      <c r="C18" s="97" t="n">
        <v>38.4</v>
      </c>
      <c r="D18" s="98" t="n">
        <v>21.2</v>
      </c>
      <c r="E18" s="99" t="n">
        <v>3536</v>
      </c>
      <c r="F18" s="100" t="n">
        <v>770</v>
      </c>
      <c r="G18" s="101" t="n">
        <v>90.5</v>
      </c>
    </row>
    <row r="19" s="96" customFormat="true" ht="12.75" hidden="false" customHeight="true" outlineLevel="0" collapsed="false">
      <c r="A19" s="94" t="s">
        <v>136</v>
      </c>
      <c r="B19" s="95" t="s">
        <v>137</v>
      </c>
      <c r="C19" s="97"/>
      <c r="D19" s="98"/>
      <c r="E19" s="99"/>
      <c r="F19" s="100"/>
      <c r="G19" s="101"/>
    </row>
    <row r="20" s="96" customFormat="true" ht="12.75" hidden="false" customHeight="true" outlineLevel="0" collapsed="false">
      <c r="A20" s="94"/>
      <c r="B20" s="95" t="s">
        <v>138</v>
      </c>
      <c r="C20" s="97"/>
      <c r="D20" s="98"/>
      <c r="E20" s="99"/>
      <c r="F20" s="100"/>
      <c r="G20" s="101"/>
    </row>
    <row r="21" s="96" customFormat="true" ht="12.75" hidden="false" customHeight="true" outlineLevel="0" collapsed="false">
      <c r="A21" s="94"/>
      <c r="B21" s="95" t="s">
        <v>139</v>
      </c>
      <c r="C21" s="97" t="n">
        <v>37.9</v>
      </c>
      <c r="D21" s="98" t="n">
        <v>21.31</v>
      </c>
      <c r="E21" s="99" t="n">
        <v>3512</v>
      </c>
      <c r="F21" s="100" t="n">
        <v>759</v>
      </c>
      <c r="G21" s="101" t="n">
        <v>88.3</v>
      </c>
    </row>
    <row r="22" s="96" customFormat="true" ht="12.75" hidden="false" customHeight="true" outlineLevel="0" collapsed="false">
      <c r="A22" s="94" t="s">
        <v>140</v>
      </c>
      <c r="B22" s="95" t="s">
        <v>141</v>
      </c>
      <c r="C22" s="97" t="n">
        <v>37.1</v>
      </c>
      <c r="D22" s="98" t="n">
        <v>23.33</v>
      </c>
      <c r="E22" s="99" t="n">
        <v>3759</v>
      </c>
      <c r="F22" s="100" t="n">
        <v>800</v>
      </c>
      <c r="G22" s="101" t="n">
        <v>96.6</v>
      </c>
    </row>
    <row r="23" s="96" customFormat="true" ht="12.75" hidden="false" customHeight="true" outlineLevel="0" collapsed="false">
      <c r="A23" s="94" t="s">
        <v>142</v>
      </c>
      <c r="B23" s="95" t="s">
        <v>143</v>
      </c>
      <c r="C23" s="97"/>
      <c r="D23" s="98"/>
      <c r="E23" s="99"/>
      <c r="F23" s="100"/>
      <c r="G23" s="101"/>
    </row>
    <row r="24" s="96" customFormat="true" ht="12.75" hidden="false" customHeight="true" outlineLevel="0" collapsed="false">
      <c r="A24" s="94"/>
      <c r="B24" s="95" t="s">
        <v>144</v>
      </c>
      <c r="C24" s="97"/>
      <c r="D24" s="98"/>
      <c r="E24" s="99"/>
      <c r="F24" s="100"/>
      <c r="G24" s="101"/>
    </row>
    <row r="25" s="96" customFormat="true" ht="12.75" hidden="false" customHeight="true" outlineLevel="0" collapsed="false">
      <c r="A25" s="94"/>
      <c r="B25" s="95" t="s">
        <v>145</v>
      </c>
      <c r="C25" s="97" t="n">
        <v>38.5</v>
      </c>
      <c r="D25" s="98" t="n">
        <v>16.58</v>
      </c>
      <c r="E25" s="99" t="n">
        <v>2772</v>
      </c>
      <c r="F25" s="100" t="n">
        <v>626</v>
      </c>
      <c r="G25" s="101" t="n">
        <v>82.4</v>
      </c>
    </row>
    <row r="26" s="96" customFormat="true" ht="12.75" hidden="false" customHeight="true" outlineLevel="0" collapsed="false">
      <c r="A26" s="94" t="s">
        <v>86</v>
      </c>
      <c r="B26" s="95" t="s">
        <v>87</v>
      </c>
      <c r="C26" s="97" t="n">
        <v>38.3</v>
      </c>
      <c r="D26" s="98" t="n">
        <v>23.84</v>
      </c>
      <c r="E26" s="99" t="n">
        <v>3964</v>
      </c>
      <c r="F26" s="100" t="n">
        <v>1125</v>
      </c>
      <c r="G26" s="101" t="n">
        <v>90.1</v>
      </c>
    </row>
    <row r="27" s="96" customFormat="true" ht="12.75" hidden="false" customHeight="true" outlineLevel="0" collapsed="false">
      <c r="A27" s="94" t="s">
        <v>146</v>
      </c>
      <c r="B27" s="95" t="s">
        <v>147</v>
      </c>
      <c r="C27" s="97" t="n">
        <v>38.2</v>
      </c>
      <c r="D27" s="98" t="n">
        <v>24.53</v>
      </c>
      <c r="E27" s="99" t="n">
        <v>4071</v>
      </c>
      <c r="F27" s="100" t="n">
        <v>1140</v>
      </c>
      <c r="G27" s="101" t="n">
        <v>92.9</v>
      </c>
    </row>
    <row r="28" s="96" customFormat="true" ht="12.75" hidden="false" customHeight="true" outlineLevel="0" collapsed="false">
      <c r="A28" s="94" t="s">
        <v>148</v>
      </c>
      <c r="B28" s="95" t="s">
        <v>149</v>
      </c>
      <c r="C28" s="97" t="n">
        <v>39.1</v>
      </c>
      <c r="D28" s="98" t="n">
        <v>15.81</v>
      </c>
      <c r="E28" s="99" t="n">
        <v>2689</v>
      </c>
      <c r="F28" s="100" t="n">
        <v>286</v>
      </c>
      <c r="G28" s="101" t="n">
        <v>83.3</v>
      </c>
    </row>
    <row r="29" s="96" customFormat="true" ht="12.75" hidden="false" customHeight="true" outlineLevel="0" collapsed="false">
      <c r="A29" s="94" t="s">
        <v>88</v>
      </c>
      <c r="B29" s="95" t="s">
        <v>89</v>
      </c>
      <c r="C29" s="97" t="n">
        <v>39.2</v>
      </c>
      <c r="D29" s="98" t="n">
        <v>20.45</v>
      </c>
      <c r="E29" s="99" t="n">
        <v>3480</v>
      </c>
      <c r="F29" s="100" t="n">
        <v>760</v>
      </c>
      <c r="G29" s="101" t="n">
        <v>61.9</v>
      </c>
    </row>
    <row r="30" s="96" customFormat="true" ht="12.75" hidden="false" customHeight="true" outlineLevel="0" collapsed="false">
      <c r="A30" s="94" t="s">
        <v>90</v>
      </c>
      <c r="B30" s="95" t="s">
        <v>150</v>
      </c>
      <c r="C30" s="97"/>
      <c r="D30" s="98"/>
      <c r="E30" s="99"/>
      <c r="F30" s="100"/>
      <c r="G30" s="101"/>
    </row>
    <row r="31" s="96" customFormat="true" ht="12.75" hidden="false" customHeight="true" outlineLevel="0" collapsed="false">
      <c r="A31" s="94"/>
      <c r="B31" s="95" t="s">
        <v>151</v>
      </c>
      <c r="C31" s="97" t="n">
        <v>38.9</v>
      </c>
      <c r="D31" s="98" t="n">
        <v>19.04</v>
      </c>
      <c r="E31" s="99" t="n">
        <v>3218</v>
      </c>
      <c r="F31" s="100" t="n">
        <v>607</v>
      </c>
      <c r="G31" s="101" t="n">
        <v>61.8</v>
      </c>
    </row>
    <row r="32" s="96" customFormat="true" ht="12.75" hidden="false" customHeight="true" outlineLevel="0" collapsed="false">
      <c r="A32" s="94" t="s">
        <v>152</v>
      </c>
      <c r="B32" s="95" t="s">
        <v>153</v>
      </c>
      <c r="C32" s="97"/>
      <c r="D32" s="98"/>
      <c r="E32" s="99"/>
      <c r="F32" s="100"/>
      <c r="G32" s="101"/>
    </row>
    <row r="33" s="96" customFormat="true" ht="12.75" hidden="false" customHeight="true" outlineLevel="0" collapsed="false">
      <c r="A33" s="94"/>
      <c r="B33" s="95" t="s">
        <v>154</v>
      </c>
      <c r="C33" s="97" t="n">
        <v>38.3</v>
      </c>
      <c r="D33" s="98" t="n">
        <v>17.07</v>
      </c>
      <c r="E33" s="99" t="n">
        <v>2844</v>
      </c>
      <c r="F33" s="100" t="n">
        <v>445</v>
      </c>
      <c r="G33" s="101" t="n">
        <v>83.1</v>
      </c>
    </row>
    <row r="34" s="96" customFormat="true" ht="12.75" hidden="false" customHeight="true" outlineLevel="0" collapsed="false">
      <c r="A34" s="94" t="s">
        <v>155</v>
      </c>
      <c r="B34" s="95" t="s">
        <v>156</v>
      </c>
      <c r="C34" s="97"/>
      <c r="D34" s="98"/>
      <c r="E34" s="99"/>
      <c r="F34" s="100"/>
      <c r="G34" s="101"/>
    </row>
    <row r="35" s="96" customFormat="true" ht="12.75" hidden="false" customHeight="true" outlineLevel="0" collapsed="false">
      <c r="A35" s="94"/>
      <c r="B35" s="95" t="s">
        <v>157</v>
      </c>
      <c r="C35" s="97" t="n">
        <v>39.2</v>
      </c>
      <c r="D35" s="98" t="n">
        <v>21.85</v>
      </c>
      <c r="E35" s="99" t="n">
        <v>3726</v>
      </c>
      <c r="F35" s="100" t="n">
        <v>783</v>
      </c>
      <c r="G35" s="101" t="n">
        <v>81.6</v>
      </c>
    </row>
    <row r="36" s="96" customFormat="true" ht="12.75" hidden="false" customHeight="true" outlineLevel="0" collapsed="false">
      <c r="A36" s="94" t="s">
        <v>158</v>
      </c>
      <c r="B36" s="95" t="s">
        <v>159</v>
      </c>
      <c r="C36" s="97"/>
      <c r="D36" s="98"/>
      <c r="E36" s="99"/>
      <c r="F36" s="100"/>
      <c r="G36" s="101"/>
    </row>
    <row r="37" s="96" customFormat="true" ht="12.75" hidden="false" customHeight="true" outlineLevel="0" collapsed="false">
      <c r="A37" s="94"/>
      <c r="B37" s="95" t="s">
        <v>160</v>
      </c>
      <c r="C37" s="97" t="n">
        <v>39.2</v>
      </c>
      <c r="D37" s="98" t="n">
        <v>25.08</v>
      </c>
      <c r="E37" s="99" t="n">
        <v>4276</v>
      </c>
      <c r="F37" s="100" t="n">
        <v>603</v>
      </c>
      <c r="G37" s="101" t="n">
        <v>89.4</v>
      </c>
    </row>
    <row r="38" s="96" customFormat="true" ht="12.75" hidden="false" customHeight="true" outlineLevel="0" collapsed="false">
      <c r="A38" s="94" t="s">
        <v>161</v>
      </c>
      <c r="B38" s="95" t="s">
        <v>162</v>
      </c>
      <c r="C38" s="97" t="n">
        <v>39.2</v>
      </c>
      <c r="D38" s="98" t="n">
        <v>21.49</v>
      </c>
      <c r="E38" s="99" t="n">
        <v>3665</v>
      </c>
      <c r="F38" s="100" t="n">
        <v>802</v>
      </c>
      <c r="G38" s="101" t="n">
        <v>80.9</v>
      </c>
    </row>
    <row r="39" s="96" customFormat="true" ht="12.75" hidden="false" customHeight="true" outlineLevel="0" collapsed="false">
      <c r="A39" s="94" t="s">
        <v>163</v>
      </c>
      <c r="B39" s="95" t="s">
        <v>164</v>
      </c>
      <c r="C39" s="97"/>
      <c r="D39" s="98"/>
      <c r="E39" s="99"/>
      <c r="F39" s="100"/>
      <c r="G39" s="101"/>
    </row>
    <row r="40" s="96" customFormat="true" ht="12.75" hidden="false" customHeight="true" outlineLevel="0" collapsed="false">
      <c r="A40" s="94"/>
      <c r="B40" s="95" t="s">
        <v>165</v>
      </c>
      <c r="C40" s="97"/>
      <c r="D40" s="98"/>
      <c r="E40" s="99"/>
      <c r="F40" s="100"/>
      <c r="G40" s="101"/>
    </row>
    <row r="41" s="96" customFormat="true" ht="12.75" hidden="false" customHeight="true" outlineLevel="0" collapsed="false">
      <c r="A41" s="94"/>
      <c r="B41" s="95" t="s">
        <v>166</v>
      </c>
      <c r="C41" s="97" t="n">
        <v>38.6</v>
      </c>
      <c r="D41" s="98" t="n">
        <v>15.02</v>
      </c>
      <c r="E41" s="99" t="n">
        <v>2520</v>
      </c>
      <c r="F41" s="100" t="n">
        <v>384</v>
      </c>
      <c r="G41" s="101" t="n">
        <v>39.5</v>
      </c>
    </row>
    <row r="42" s="96" customFormat="true" ht="12.75" hidden="false" customHeight="true" outlineLevel="0" collapsed="false">
      <c r="A42" s="94" t="s">
        <v>92</v>
      </c>
      <c r="B42" s="95" t="s">
        <v>93</v>
      </c>
      <c r="C42" s="97" t="n">
        <v>39.5</v>
      </c>
      <c r="D42" s="98" t="n">
        <v>12.37</v>
      </c>
      <c r="E42" s="99" t="n">
        <v>2122</v>
      </c>
      <c r="F42" s="100" t="n">
        <v>287</v>
      </c>
      <c r="G42" s="101" t="n">
        <v>46.6</v>
      </c>
    </row>
    <row r="43" s="96" customFormat="true" ht="12.75" hidden="false" customHeight="true" outlineLevel="0" collapsed="false">
      <c r="A43" s="94" t="s">
        <v>94</v>
      </c>
      <c r="B43" s="95" t="s">
        <v>95</v>
      </c>
      <c r="C43" s="97" t="n">
        <v>39.7</v>
      </c>
      <c r="D43" s="98" t="n">
        <v>19.33</v>
      </c>
      <c r="E43" s="99" t="n">
        <v>3334</v>
      </c>
      <c r="F43" s="100" t="n">
        <v>549</v>
      </c>
      <c r="G43" s="101" t="n">
        <v>74.8</v>
      </c>
    </row>
    <row r="44" s="96" customFormat="true" ht="12.75" hidden="false" customHeight="true" outlineLevel="0" collapsed="false">
      <c r="A44" s="94" t="s">
        <v>167</v>
      </c>
      <c r="B44" s="95" t="s">
        <v>168</v>
      </c>
      <c r="C44" s="97" t="n">
        <v>41.5</v>
      </c>
      <c r="D44" s="98" t="n">
        <v>14.09</v>
      </c>
      <c r="E44" s="99" t="n">
        <v>2542</v>
      </c>
      <c r="F44" s="100" t="n">
        <v>451</v>
      </c>
      <c r="G44" s="101" t="n">
        <v>78</v>
      </c>
    </row>
    <row r="45" s="96" customFormat="true" ht="12.75" hidden="false" customHeight="true" outlineLevel="0" collapsed="false">
      <c r="A45" s="94" t="s">
        <v>169</v>
      </c>
      <c r="B45" s="95" t="s">
        <v>170</v>
      </c>
      <c r="C45" s="97" t="n">
        <v>38.8</v>
      </c>
      <c r="D45" s="98" t="n">
        <v>24.12</v>
      </c>
      <c r="E45" s="99" t="n">
        <v>4068</v>
      </c>
      <c r="F45" s="100" t="n">
        <v>801</v>
      </c>
      <c r="G45" s="101" t="n">
        <v>72.1</v>
      </c>
    </row>
    <row r="46" s="96" customFormat="true" ht="12.75" hidden="false" customHeight="true" outlineLevel="0" collapsed="false">
      <c r="A46" s="94" t="s">
        <v>171</v>
      </c>
      <c r="B46" s="95" t="s">
        <v>172</v>
      </c>
      <c r="C46" s="97"/>
      <c r="D46" s="98"/>
      <c r="E46" s="99"/>
      <c r="F46" s="100"/>
      <c r="G46" s="101"/>
    </row>
    <row r="47" s="96" customFormat="true" ht="12.75" hidden="false" customHeight="true" outlineLevel="0" collapsed="false">
      <c r="A47" s="94"/>
      <c r="B47" s="95" t="s">
        <v>173</v>
      </c>
      <c r="C47" s="97" t="n">
        <v>39.2</v>
      </c>
      <c r="D47" s="98" t="n">
        <v>20.92</v>
      </c>
      <c r="E47" s="99" t="n">
        <v>3566</v>
      </c>
      <c r="F47" s="100" t="n">
        <v>561</v>
      </c>
      <c r="G47" s="101" t="n">
        <v>78.8</v>
      </c>
    </row>
    <row r="48" s="96" customFormat="true" ht="12.75" hidden="false" customHeight="true" outlineLevel="0" collapsed="false">
      <c r="A48" s="94" t="s">
        <v>174</v>
      </c>
      <c r="B48" s="95" t="s">
        <v>175</v>
      </c>
      <c r="C48" s="97" t="n">
        <v>38.8</v>
      </c>
      <c r="D48" s="98" t="n">
        <v>20.78</v>
      </c>
      <c r="E48" s="99" t="n">
        <v>3502</v>
      </c>
      <c r="F48" s="100" t="n">
        <v>602</v>
      </c>
      <c r="G48" s="101" t="n">
        <v>56.8</v>
      </c>
    </row>
    <row r="49" s="96" customFormat="true" ht="21" hidden="false" customHeight="true" outlineLevel="0" collapsed="false">
      <c r="A49" s="91"/>
      <c r="B49" s="91"/>
      <c r="C49" s="92"/>
      <c r="D49" s="92"/>
      <c r="E49" s="93"/>
      <c r="F49" s="93"/>
      <c r="G49" s="92"/>
    </row>
    <row r="50" s="96" customFormat="true" ht="12.75" hidden="false" customHeight="true" outlineLevel="0" collapsed="false">
      <c r="A50" s="94" t="s">
        <v>96</v>
      </c>
      <c r="B50" s="95" t="s">
        <v>97</v>
      </c>
      <c r="C50" s="97" t="n">
        <v>38.5</v>
      </c>
      <c r="D50" s="98" t="n">
        <v>28.01</v>
      </c>
      <c r="E50" s="99" t="n">
        <v>4691</v>
      </c>
      <c r="F50" s="100" t="n">
        <v>1160</v>
      </c>
      <c r="G50" s="101" t="n">
        <v>80.8</v>
      </c>
    </row>
    <row r="51" s="96" customFormat="true" ht="12.75" hidden="false" customHeight="true" outlineLevel="0" collapsed="false">
      <c r="A51" s="94" t="s">
        <v>176</v>
      </c>
      <c r="B51" s="95" t="s">
        <v>177</v>
      </c>
      <c r="C51" s="97" t="n">
        <v>38.8</v>
      </c>
      <c r="D51" s="98" t="n">
        <v>28.66</v>
      </c>
      <c r="E51" s="99" t="n">
        <v>4826</v>
      </c>
      <c r="F51" s="100" t="n">
        <v>1077</v>
      </c>
      <c r="G51" s="101" t="n">
        <v>80.6</v>
      </c>
    </row>
    <row r="52" s="96" customFormat="true" ht="12.75" hidden="false" customHeight="true" outlineLevel="0" collapsed="false">
      <c r="A52" s="94" t="s">
        <v>178</v>
      </c>
      <c r="B52" s="95" t="s">
        <v>179</v>
      </c>
      <c r="C52" s="97" t="n">
        <v>37.8</v>
      </c>
      <c r="D52" s="98" t="n">
        <v>24.05</v>
      </c>
      <c r="E52" s="99" t="n">
        <v>3952</v>
      </c>
      <c r="F52" s="100" t="n">
        <v>1052</v>
      </c>
      <c r="G52" s="101" t="n">
        <v>80.4</v>
      </c>
    </row>
    <row r="53" s="96" customFormat="true" ht="12.75" hidden="false" customHeight="true" outlineLevel="0" collapsed="false">
      <c r="A53" s="94" t="s">
        <v>180</v>
      </c>
      <c r="B53" s="95" t="s">
        <v>181</v>
      </c>
      <c r="C53" s="97"/>
      <c r="D53" s="98"/>
      <c r="E53" s="99"/>
      <c r="F53" s="100"/>
      <c r="G53" s="101"/>
    </row>
    <row r="54" s="96" customFormat="true" ht="12.75" hidden="false" customHeight="true" outlineLevel="0" collapsed="false">
      <c r="A54" s="94"/>
      <c r="B54" s="95" t="s">
        <v>182</v>
      </c>
      <c r="C54" s="97" t="n">
        <v>38.3</v>
      </c>
      <c r="D54" s="98" t="n">
        <v>30.48</v>
      </c>
      <c r="E54" s="99" t="n">
        <v>5075</v>
      </c>
      <c r="F54" s="100" t="n">
        <v>2097</v>
      </c>
      <c r="G54" s="101" t="n">
        <v>83.4</v>
      </c>
    </row>
    <row r="55" s="96" customFormat="true" ht="12.75" hidden="false" customHeight="true" outlineLevel="0" collapsed="false">
      <c r="A55" s="94" t="s">
        <v>98</v>
      </c>
      <c r="B55" s="95" t="s">
        <v>183</v>
      </c>
      <c r="C55" s="97"/>
      <c r="D55" s="98"/>
      <c r="E55" s="99"/>
      <c r="F55" s="100"/>
      <c r="G55" s="101"/>
    </row>
    <row r="56" s="96" customFormat="true" ht="12.75" hidden="false" customHeight="true" outlineLevel="0" collapsed="false">
      <c r="A56" s="94"/>
      <c r="B56" s="95" t="s">
        <v>184</v>
      </c>
      <c r="C56" s="97"/>
      <c r="D56" s="98"/>
      <c r="E56" s="99"/>
      <c r="F56" s="100"/>
      <c r="G56" s="101"/>
    </row>
    <row r="57" s="96" customFormat="true" ht="12.75" hidden="false" customHeight="true" outlineLevel="0" collapsed="false">
      <c r="A57" s="94"/>
      <c r="B57" s="95" t="s">
        <v>185</v>
      </c>
      <c r="C57" s="97" t="n">
        <v>39.3</v>
      </c>
      <c r="D57" s="98" t="n">
        <v>21.51</v>
      </c>
      <c r="E57" s="99" t="n">
        <v>3678</v>
      </c>
      <c r="F57" s="100" t="n">
        <v>955</v>
      </c>
      <c r="G57" s="101" t="n">
        <v>65.2</v>
      </c>
    </row>
    <row r="58" s="96" customFormat="true" ht="12.75" hidden="false" customHeight="true" outlineLevel="0" collapsed="false">
      <c r="A58" s="94" t="s">
        <v>186</v>
      </c>
      <c r="B58" s="95" t="s">
        <v>187</v>
      </c>
      <c r="C58" s="97" t="n">
        <v>39</v>
      </c>
      <c r="D58" s="98" t="n">
        <v>21.4</v>
      </c>
      <c r="E58" s="99" t="n">
        <v>3624</v>
      </c>
      <c r="F58" s="100" t="n">
        <v>1126</v>
      </c>
      <c r="G58" s="101" t="n">
        <v>72.7</v>
      </c>
    </row>
    <row r="59" s="96" customFormat="true" ht="12.75" hidden="false" customHeight="true" outlineLevel="0" collapsed="false">
      <c r="A59" s="94" t="s">
        <v>188</v>
      </c>
      <c r="B59" s="95" t="s">
        <v>189</v>
      </c>
      <c r="C59" s="97"/>
      <c r="D59" s="98"/>
      <c r="E59" s="99"/>
      <c r="F59" s="100"/>
      <c r="G59" s="101"/>
    </row>
    <row r="60" s="96" customFormat="true" ht="12.75" hidden="false" customHeight="true" outlineLevel="0" collapsed="false">
      <c r="A60" s="94"/>
      <c r="B60" s="95" t="s">
        <v>190</v>
      </c>
      <c r="C60" s="97" t="n">
        <v>39.2</v>
      </c>
      <c r="D60" s="98" t="n">
        <v>20.62</v>
      </c>
      <c r="E60" s="99" t="n">
        <v>3512</v>
      </c>
      <c r="F60" s="100" t="n">
        <v>1346</v>
      </c>
      <c r="G60" s="101" t="n">
        <v>64.9</v>
      </c>
    </row>
    <row r="61" s="96" customFormat="true" ht="12.75" hidden="false" customHeight="true" outlineLevel="0" collapsed="false">
      <c r="A61" s="94" t="s">
        <v>191</v>
      </c>
      <c r="B61" s="95" t="s">
        <v>192</v>
      </c>
      <c r="C61" s="97" t="n">
        <v>39.6</v>
      </c>
      <c r="D61" s="98" t="n">
        <v>26.28</v>
      </c>
      <c r="E61" s="99" t="n">
        <v>4516</v>
      </c>
      <c r="F61" s="100" t="n">
        <v>889</v>
      </c>
      <c r="G61" s="101" t="n">
        <v>89.1</v>
      </c>
    </row>
    <row r="62" s="96" customFormat="true" ht="12.75" hidden="false" customHeight="true" outlineLevel="0" collapsed="false">
      <c r="A62" s="94" t="s">
        <v>193</v>
      </c>
      <c r="B62" s="95" t="s">
        <v>194</v>
      </c>
      <c r="C62" s="97" t="n">
        <v>38.7</v>
      </c>
      <c r="D62" s="98" t="n">
        <v>22.03</v>
      </c>
      <c r="E62" s="99" t="n">
        <v>3701</v>
      </c>
      <c r="F62" s="100" t="n">
        <v>855</v>
      </c>
      <c r="G62" s="101" t="n">
        <v>69.1</v>
      </c>
    </row>
    <row r="63" s="96" customFormat="true" ht="12.75" hidden="false" customHeight="true" outlineLevel="0" collapsed="false">
      <c r="A63" s="94" t="s">
        <v>195</v>
      </c>
      <c r="B63" s="95" t="s">
        <v>196</v>
      </c>
      <c r="C63" s="97"/>
      <c r="D63" s="98"/>
      <c r="E63" s="99"/>
      <c r="F63" s="100"/>
      <c r="G63" s="101"/>
    </row>
    <row r="64" s="96" customFormat="true" ht="12.75" hidden="false" customHeight="true" outlineLevel="0" collapsed="false">
      <c r="A64" s="94"/>
      <c r="B64" s="95" t="s">
        <v>197</v>
      </c>
      <c r="C64" s="97" t="n">
        <v>39.4</v>
      </c>
      <c r="D64" s="98" t="n">
        <v>20.63</v>
      </c>
      <c r="E64" s="99" t="n">
        <v>3528</v>
      </c>
      <c r="F64" s="100" t="n">
        <v>944</v>
      </c>
      <c r="G64" s="101" t="n">
        <v>61.5</v>
      </c>
    </row>
    <row r="65" s="96" customFormat="true" ht="12.75" hidden="false" customHeight="true" outlineLevel="0" collapsed="false">
      <c r="A65" s="94" t="s">
        <v>100</v>
      </c>
      <c r="B65" s="95" t="s">
        <v>101</v>
      </c>
      <c r="C65" s="97" t="n">
        <v>39</v>
      </c>
      <c r="D65" s="98" t="n">
        <v>17.26</v>
      </c>
      <c r="E65" s="99" t="n">
        <v>2921</v>
      </c>
      <c r="F65" s="100" t="n">
        <v>854</v>
      </c>
      <c r="G65" s="101" t="n">
        <v>34.6</v>
      </c>
    </row>
    <row r="66" s="96" customFormat="true" ht="12.75" hidden="false" customHeight="true" outlineLevel="0" collapsed="false">
      <c r="A66" s="94" t="s">
        <v>102</v>
      </c>
      <c r="B66" s="95" t="s">
        <v>103</v>
      </c>
      <c r="C66" s="97" t="n">
        <v>39.2</v>
      </c>
      <c r="D66" s="98" t="n">
        <v>17.92</v>
      </c>
      <c r="E66" s="99" t="n">
        <v>3054</v>
      </c>
      <c r="F66" s="100" t="n">
        <v>599</v>
      </c>
      <c r="G66" s="101" t="n">
        <v>49.6</v>
      </c>
    </row>
    <row r="67" s="96" customFormat="true" ht="12.75" hidden="false" customHeight="true" outlineLevel="0" collapsed="false">
      <c r="A67" s="94" t="s">
        <v>104</v>
      </c>
      <c r="B67" s="95" t="s">
        <v>198</v>
      </c>
      <c r="C67" s="97"/>
      <c r="D67" s="98"/>
      <c r="E67" s="99"/>
      <c r="F67" s="100"/>
      <c r="G67" s="101"/>
    </row>
    <row r="68" s="96" customFormat="true" ht="12.75" hidden="false" customHeight="true" outlineLevel="0" collapsed="false">
      <c r="A68" s="94"/>
      <c r="B68" s="95" t="s">
        <v>199</v>
      </c>
      <c r="C68" s="97" t="n">
        <v>39.1</v>
      </c>
      <c r="D68" s="98" t="n">
        <v>20.67</v>
      </c>
      <c r="E68" s="99" t="n">
        <v>3513</v>
      </c>
      <c r="F68" s="100" t="n">
        <v>790</v>
      </c>
      <c r="G68" s="101" t="n">
        <v>61.9</v>
      </c>
    </row>
    <row r="69" s="96" customFormat="true" ht="12.75" hidden="false" customHeight="false" outlineLevel="0" collapsed="false">
      <c r="A69" s="102"/>
      <c r="B69" s="102"/>
      <c r="C69" s="102"/>
      <c r="D69" s="102"/>
      <c r="E69" s="102"/>
      <c r="F69" s="102"/>
      <c r="G69" s="102"/>
    </row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  <row r="189" s="96" customFormat="true" ht="12.75" hidden="false" customHeight="false" outlineLevel="0" collapsed="false"/>
    <row r="190" s="96" customFormat="true" ht="12.75" hidden="false" customHeight="false" outlineLevel="0" collapsed="false"/>
    <row r="191" s="96" customFormat="true" ht="12.75" hidden="false" customHeight="false" outlineLevel="0" collapsed="false"/>
    <row r="192" s="96" customFormat="true" ht="12.75" hidden="false" customHeight="false" outlineLevel="0" collapsed="false"/>
    <row r="193" s="96" customFormat="true" ht="12.75" hidden="false" customHeight="false" outlineLevel="0" collapsed="false"/>
    <row r="194" s="96" customFormat="true" ht="12.75" hidden="false" customHeight="false" outlineLevel="0" collapsed="false"/>
    <row r="195" s="96" customFormat="true" ht="12.75" hidden="false" customHeight="false" outlineLevel="0" collapsed="false"/>
    <row r="196" s="96" customFormat="true" ht="12.75" hidden="false" customHeight="false" outlineLevel="0" collapsed="false"/>
    <row r="197" s="96" customFormat="true" ht="12.75" hidden="false" customHeight="false" outlineLevel="0" collapsed="false"/>
    <row r="198" s="96" customFormat="true" ht="12.75" hidden="false" customHeight="false" outlineLevel="0" collapsed="false"/>
    <row r="199" s="96" customFormat="true" ht="12.75" hidden="false" customHeight="false" outlineLevel="0" collapsed="false"/>
    <row r="200" s="96" customFormat="true" ht="12.75" hidden="false" customHeight="false" outlineLevel="0" collapsed="false"/>
    <row r="201" s="96" customFormat="true" ht="12.75" hidden="false" customHeight="false" outlineLevel="0" collapsed="false"/>
    <row r="202" s="96" customFormat="true" ht="12.75" hidden="false" customHeight="false" outlineLevel="0" collapsed="false"/>
    <row r="203" s="96" customFormat="true" ht="12.75" hidden="false" customHeight="false" outlineLevel="0" collapsed="false"/>
    <row r="204" s="96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12.85"/>
    <col collapsed="false" customWidth="true" hidden="false" outlineLevel="0" max="4" min="3" style="103" width="18.41"/>
    <col collapsed="false" customWidth="true" hidden="false" outlineLevel="0" max="6" min="5" style="103" width="12.85"/>
  </cols>
  <sheetData>
    <row r="1" customFormat="false" ht="12.75" hidden="false" customHeight="false" outlineLevel="0" collapsed="false">
      <c r="A1" s="86" t="s">
        <v>65</v>
      </c>
    </row>
    <row r="2" s="105" customFormat="true" ht="32.25" hidden="false" customHeight="true" outlineLevel="0" collapsed="false">
      <c r="A2" s="104" t="s">
        <v>200</v>
      </c>
      <c r="B2" s="104"/>
      <c r="C2" s="104"/>
      <c r="D2" s="104"/>
      <c r="E2" s="104"/>
      <c r="F2" s="104"/>
    </row>
    <row r="3" s="105" customFormat="true" ht="59.25" hidden="false" customHeight="true" outlineLevel="0" collapsed="false">
      <c r="A3" s="88" t="s">
        <v>201</v>
      </c>
      <c r="B3" s="89" t="s">
        <v>110</v>
      </c>
      <c r="C3" s="89" t="s">
        <v>202</v>
      </c>
      <c r="D3" s="89" t="s">
        <v>203</v>
      </c>
      <c r="E3" s="89" t="s">
        <v>113</v>
      </c>
      <c r="F3" s="90" t="s">
        <v>204</v>
      </c>
    </row>
    <row r="4" s="105" customFormat="true" ht="17.25" hidden="false" customHeight="true" outlineLevel="0" collapsed="false">
      <c r="A4" s="88"/>
      <c r="B4" s="89" t="s">
        <v>115</v>
      </c>
      <c r="C4" s="89" t="s">
        <v>116</v>
      </c>
      <c r="D4" s="89"/>
      <c r="E4" s="89"/>
      <c r="F4" s="90" t="s">
        <v>117</v>
      </c>
    </row>
    <row r="5" customFormat="false" ht="36" hidden="false" customHeight="true" outlineLevel="0" collapsed="false">
      <c r="A5" s="106" t="s">
        <v>205</v>
      </c>
      <c r="B5" s="106"/>
      <c r="C5" s="106"/>
      <c r="D5" s="106"/>
      <c r="E5" s="106"/>
      <c r="F5" s="107" t="n">
        <v>100</v>
      </c>
    </row>
    <row r="6" s="105" customFormat="true" ht="21" hidden="false" customHeight="true" outlineLevel="0" collapsed="false">
      <c r="A6" s="92" t="s">
        <v>206</v>
      </c>
      <c r="B6" s="92"/>
      <c r="C6" s="92"/>
      <c r="D6" s="92"/>
      <c r="E6" s="92"/>
      <c r="F6" s="92"/>
    </row>
    <row r="7" s="105" customFormat="true" ht="12.75" hidden="false" customHeight="false" outlineLevel="0" collapsed="false">
      <c r="A7" s="92" t="s">
        <v>207</v>
      </c>
      <c r="B7" s="108" t="n">
        <v>38.9</v>
      </c>
      <c r="C7" s="109" t="n">
        <v>20.27</v>
      </c>
      <c r="D7" s="110" t="n">
        <v>3424</v>
      </c>
      <c r="E7" s="111" t="n">
        <v>749</v>
      </c>
      <c r="F7" s="112" t="n">
        <v>69.3</v>
      </c>
    </row>
    <row r="8" customFormat="false" ht="12.75" hidden="false" customHeight="false" outlineLevel="0" collapsed="false">
      <c r="A8" s="92" t="s">
        <v>208</v>
      </c>
      <c r="B8" s="108" t="n">
        <v>39.1</v>
      </c>
      <c r="C8" s="109" t="n">
        <v>37.19</v>
      </c>
      <c r="D8" s="110" t="n">
        <v>6314</v>
      </c>
      <c r="E8" s="111" t="n">
        <v>1680</v>
      </c>
      <c r="F8" s="112" t="n">
        <v>12.7</v>
      </c>
    </row>
    <row r="9" customFormat="false" ht="12.75" hidden="false" customHeight="false" outlineLevel="0" collapsed="false">
      <c r="A9" s="92" t="s">
        <v>209</v>
      </c>
      <c r="B9" s="108" t="n">
        <v>38.9</v>
      </c>
      <c r="C9" s="109" t="n">
        <v>23.96</v>
      </c>
      <c r="D9" s="110" t="n">
        <v>4045</v>
      </c>
      <c r="E9" s="111" t="n">
        <v>915</v>
      </c>
      <c r="F9" s="112" t="n">
        <v>25</v>
      </c>
    </row>
    <row r="10" customFormat="false" ht="12.75" hidden="false" customHeight="false" outlineLevel="0" collapsed="false">
      <c r="A10" s="92" t="s">
        <v>210</v>
      </c>
      <c r="B10" s="108" t="n">
        <v>38.7</v>
      </c>
      <c r="C10" s="109" t="n">
        <v>16.84</v>
      </c>
      <c r="D10" s="110" t="n">
        <v>2833</v>
      </c>
      <c r="E10" s="111" t="n">
        <v>567</v>
      </c>
      <c r="F10" s="112" t="n">
        <v>40.6</v>
      </c>
    </row>
    <row r="11" customFormat="false" ht="12.75" hidden="false" customHeight="false" outlineLevel="0" collapsed="false">
      <c r="A11" s="92" t="s">
        <v>211</v>
      </c>
      <c r="B11" s="108" t="n">
        <v>39.2</v>
      </c>
      <c r="C11" s="109" t="n">
        <v>13.2</v>
      </c>
      <c r="D11" s="110" t="n">
        <v>2250</v>
      </c>
      <c r="E11" s="111" t="n">
        <v>401</v>
      </c>
      <c r="F11" s="112" t="n">
        <v>15.4</v>
      </c>
    </row>
    <row r="12" customFormat="false" ht="12.75" hidden="false" customHeight="false" outlineLevel="0" collapsed="false">
      <c r="A12" s="92" t="s">
        <v>212</v>
      </c>
      <c r="B12" s="108" t="n">
        <v>38.7</v>
      </c>
      <c r="C12" s="109" t="n">
        <v>10.89</v>
      </c>
      <c r="D12" s="110" t="n">
        <v>1834</v>
      </c>
      <c r="E12" s="111" t="n">
        <v>248</v>
      </c>
      <c r="F12" s="112" t="n">
        <v>6.4</v>
      </c>
    </row>
    <row r="13" customFormat="false" ht="12.75" hidden="false" customHeight="false" outlineLevel="0" collapsed="false">
      <c r="A13" s="92" t="s">
        <v>213</v>
      </c>
      <c r="B13" s="108" t="n">
        <v>39</v>
      </c>
      <c r="C13" s="109" t="n">
        <v>21.47</v>
      </c>
      <c r="D13" s="110" t="n">
        <v>3640</v>
      </c>
      <c r="E13" s="111" t="n">
        <v>803</v>
      </c>
      <c r="F13" s="112" t="n">
        <v>71.1</v>
      </c>
    </row>
    <row r="14" customFormat="false" ht="12.75" hidden="false" customHeight="false" outlineLevel="0" collapsed="false">
      <c r="A14" s="92" t="s">
        <v>208</v>
      </c>
      <c r="B14" s="108" t="n">
        <v>39.1</v>
      </c>
      <c r="C14" s="109" t="n">
        <v>38.83</v>
      </c>
      <c r="D14" s="110" t="n">
        <v>6600</v>
      </c>
      <c r="E14" s="111" t="n">
        <v>1820</v>
      </c>
      <c r="F14" s="112" t="n">
        <v>14.4</v>
      </c>
    </row>
    <row r="15" customFormat="false" ht="12.75" hidden="false" customHeight="false" outlineLevel="0" collapsed="false">
      <c r="A15" s="92" t="s">
        <v>209</v>
      </c>
      <c r="B15" s="108" t="n">
        <v>38.9</v>
      </c>
      <c r="C15" s="109" t="n">
        <v>25</v>
      </c>
      <c r="D15" s="110" t="n">
        <v>4228</v>
      </c>
      <c r="E15" s="111" t="n">
        <v>947</v>
      </c>
      <c r="F15" s="112" t="n">
        <v>25.1</v>
      </c>
    </row>
    <row r="16" customFormat="false" ht="12.75" hidden="false" customHeight="false" outlineLevel="0" collapsed="false">
      <c r="A16" s="92" t="s">
        <v>210</v>
      </c>
      <c r="B16" s="108" t="n">
        <v>38.8</v>
      </c>
      <c r="C16" s="109" t="n">
        <v>17.51</v>
      </c>
      <c r="D16" s="110" t="n">
        <v>2952</v>
      </c>
      <c r="E16" s="111" t="n">
        <v>578</v>
      </c>
      <c r="F16" s="112" t="n">
        <v>38.8</v>
      </c>
    </row>
    <row r="17" customFormat="false" ht="12.75" hidden="false" customHeight="false" outlineLevel="0" collapsed="false">
      <c r="A17" s="92" t="s">
        <v>211</v>
      </c>
      <c r="B17" s="108" t="n">
        <v>39.5</v>
      </c>
      <c r="C17" s="109" t="n">
        <v>13.65</v>
      </c>
      <c r="D17" s="110" t="n">
        <v>2343</v>
      </c>
      <c r="E17" s="111" t="n">
        <v>416</v>
      </c>
      <c r="F17" s="112" t="n">
        <v>15.9</v>
      </c>
    </row>
    <row r="18" customFormat="false" ht="12.75" hidden="false" customHeight="false" outlineLevel="0" collapsed="false">
      <c r="A18" s="92" t="s">
        <v>212</v>
      </c>
      <c r="B18" s="108" t="n">
        <v>39.2</v>
      </c>
      <c r="C18" s="109" t="n">
        <v>11.29</v>
      </c>
      <c r="D18" s="110" t="n">
        <v>1922</v>
      </c>
      <c r="E18" s="111" t="n">
        <v>235</v>
      </c>
      <c r="F18" s="112" t="n">
        <v>5.8</v>
      </c>
    </row>
    <row r="19" customFormat="false" ht="12.75" hidden="false" customHeight="false" outlineLevel="0" collapsed="false">
      <c r="A19" s="92" t="s">
        <v>214</v>
      </c>
      <c r="B19" s="108" t="n">
        <v>38.5</v>
      </c>
      <c r="C19" s="109" t="n">
        <v>17.28</v>
      </c>
      <c r="D19" s="110" t="n">
        <v>2892</v>
      </c>
      <c r="E19" s="111" t="n">
        <v>616</v>
      </c>
      <c r="F19" s="112" t="n">
        <v>28.9</v>
      </c>
    </row>
    <row r="20" customFormat="false" ht="12.75" hidden="false" customHeight="false" outlineLevel="0" collapsed="false">
      <c r="A20" s="92" t="s">
        <v>208</v>
      </c>
      <c r="B20" s="108" t="n">
        <v>38.9</v>
      </c>
      <c r="C20" s="109" t="n">
        <v>30.29</v>
      </c>
      <c r="D20" s="110" t="n">
        <v>5115</v>
      </c>
      <c r="E20" s="111" t="n">
        <v>1094</v>
      </c>
      <c r="F20" s="112" t="n">
        <v>8.4</v>
      </c>
    </row>
    <row r="21" customFormat="false" ht="12.75" hidden="false" customHeight="false" outlineLevel="0" collapsed="false">
      <c r="A21" s="92" t="s">
        <v>209</v>
      </c>
      <c r="B21" s="108" t="n">
        <v>38.7</v>
      </c>
      <c r="C21" s="109" t="n">
        <v>21.37</v>
      </c>
      <c r="D21" s="110" t="n">
        <v>3591</v>
      </c>
      <c r="E21" s="111" t="n">
        <v>836</v>
      </c>
      <c r="F21" s="112" t="n">
        <v>24.8</v>
      </c>
    </row>
    <row r="22" customFormat="false" ht="12.75" hidden="false" customHeight="false" outlineLevel="0" collapsed="false">
      <c r="A22" s="92" t="s">
        <v>210</v>
      </c>
      <c r="B22" s="108" t="n">
        <v>38.5</v>
      </c>
      <c r="C22" s="109" t="n">
        <v>15.43</v>
      </c>
      <c r="D22" s="110" t="n">
        <v>2579</v>
      </c>
      <c r="E22" s="111" t="n">
        <v>544</v>
      </c>
      <c r="F22" s="112" t="n">
        <v>44.9</v>
      </c>
    </row>
    <row r="23" customFormat="false" ht="12.75" hidden="false" customHeight="false" outlineLevel="0" collapsed="false">
      <c r="A23" s="92" t="s">
        <v>211</v>
      </c>
      <c r="B23" s="108" t="n">
        <v>38.5</v>
      </c>
      <c r="C23" s="109" t="n">
        <v>11.91</v>
      </c>
      <c r="D23" s="110" t="n">
        <v>1993</v>
      </c>
      <c r="E23" s="111" t="n">
        <v>358</v>
      </c>
      <c r="F23" s="112" t="n">
        <v>14.2</v>
      </c>
    </row>
    <row r="24" customFormat="false" ht="12.75" hidden="false" customHeight="false" outlineLevel="0" collapsed="false">
      <c r="A24" s="92" t="s">
        <v>212</v>
      </c>
      <c r="B24" s="108" t="n">
        <v>38</v>
      </c>
      <c r="C24" s="109" t="n">
        <v>10.12</v>
      </c>
      <c r="D24" s="110" t="n">
        <v>1669</v>
      </c>
      <c r="E24" s="111" t="n">
        <v>272</v>
      </c>
      <c r="F24" s="112" t="n">
        <v>7.6</v>
      </c>
    </row>
    <row r="25" s="105" customFormat="true" ht="21" hidden="false" customHeight="true" outlineLevel="0" collapsed="false">
      <c r="A25" s="92" t="s">
        <v>215</v>
      </c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 t="s">
        <v>207</v>
      </c>
      <c r="B26" s="108" t="n">
        <v>23.5</v>
      </c>
      <c r="C26" s="109" t="n">
        <v>15.45</v>
      </c>
      <c r="D26" s="110" t="n">
        <v>1575</v>
      </c>
      <c r="E26" s="111" t="n">
        <v>314</v>
      </c>
      <c r="F26" s="112" t="n">
        <v>19</v>
      </c>
    </row>
    <row r="27" customFormat="false" ht="12.75" hidden="false" customHeight="false" outlineLevel="0" collapsed="false">
      <c r="A27" s="92" t="s">
        <v>208</v>
      </c>
      <c r="B27" s="108" t="n">
        <v>24.5</v>
      </c>
      <c r="C27" s="109" t="n">
        <v>28.76</v>
      </c>
      <c r="D27" s="110" t="n">
        <v>3059</v>
      </c>
      <c r="E27" s="111" t="n">
        <v>519</v>
      </c>
      <c r="F27" s="112" t="n">
        <v>6.1</v>
      </c>
    </row>
    <row r="28" customFormat="false" ht="12.75" hidden="false" customHeight="false" outlineLevel="0" collapsed="false">
      <c r="A28" s="92" t="s">
        <v>209</v>
      </c>
      <c r="B28" s="108" t="n">
        <v>24.4</v>
      </c>
      <c r="C28" s="109" t="n">
        <v>20.66</v>
      </c>
      <c r="D28" s="110" t="n">
        <v>2195</v>
      </c>
      <c r="E28" s="111" t="n">
        <v>499</v>
      </c>
      <c r="F28" s="112" t="n">
        <v>16.1</v>
      </c>
    </row>
    <row r="29" customFormat="false" ht="12.75" hidden="false" customHeight="false" outlineLevel="0" collapsed="false">
      <c r="A29" s="92" t="s">
        <v>210</v>
      </c>
      <c r="B29" s="108" t="n">
        <v>23.7</v>
      </c>
      <c r="C29" s="109" t="n">
        <v>15.03</v>
      </c>
      <c r="D29" s="110" t="n">
        <v>1550</v>
      </c>
      <c r="E29" s="111" t="n">
        <v>338</v>
      </c>
      <c r="F29" s="112" t="n">
        <v>41.1</v>
      </c>
    </row>
    <row r="30" customFormat="false" ht="12.75" hidden="false" customHeight="false" outlineLevel="0" collapsed="false">
      <c r="A30" s="92" t="s">
        <v>211</v>
      </c>
      <c r="B30" s="108" t="n">
        <v>22.8</v>
      </c>
      <c r="C30" s="109" t="n">
        <v>11.78</v>
      </c>
      <c r="D30" s="110" t="n">
        <v>1166</v>
      </c>
      <c r="E30" s="111" t="n">
        <v>185</v>
      </c>
      <c r="F30" s="112" t="n">
        <v>20.3</v>
      </c>
    </row>
    <row r="31" customFormat="false" ht="12.75" hidden="false" customHeight="false" outlineLevel="0" collapsed="false">
      <c r="A31" s="92" t="s">
        <v>212</v>
      </c>
      <c r="B31" s="108" t="n">
        <v>22.2</v>
      </c>
      <c r="C31" s="109" t="n">
        <v>10.18</v>
      </c>
      <c r="D31" s="110" t="n">
        <v>983</v>
      </c>
      <c r="E31" s="111" t="n">
        <v>154</v>
      </c>
      <c r="F31" s="112" t="n">
        <v>16.4</v>
      </c>
    </row>
    <row r="32" customFormat="false" ht="12.75" hidden="false" customHeight="false" outlineLevel="0" collapsed="false">
      <c r="A32" s="92" t="s">
        <v>213</v>
      </c>
      <c r="B32" s="108" t="n">
        <v>23.6</v>
      </c>
      <c r="C32" s="109" t="n">
        <v>17.04</v>
      </c>
      <c r="D32" s="110" t="n">
        <v>1751</v>
      </c>
      <c r="E32" s="111" t="n">
        <v>273</v>
      </c>
      <c r="F32" s="112" t="n">
        <v>16</v>
      </c>
    </row>
    <row r="33" customFormat="false" ht="12.75" hidden="false" customHeight="false" outlineLevel="0" collapsed="false">
      <c r="A33" s="92" t="s">
        <v>208</v>
      </c>
      <c r="B33" s="108" t="n">
        <v>25.1</v>
      </c>
      <c r="C33" s="109" t="n">
        <v>35.83</v>
      </c>
      <c r="D33" s="110" t="n">
        <v>3905</v>
      </c>
      <c r="E33" s="111" t="n">
        <v>630</v>
      </c>
      <c r="F33" s="112" t="n">
        <v>11</v>
      </c>
    </row>
    <row r="34" customFormat="false" ht="12.75" hidden="false" customHeight="false" outlineLevel="0" collapsed="false">
      <c r="A34" s="92" t="s">
        <v>209</v>
      </c>
      <c r="B34" s="108" t="n">
        <v>26.2</v>
      </c>
      <c r="C34" s="109" t="n">
        <v>23.07</v>
      </c>
      <c r="D34" s="110" t="n">
        <v>2626</v>
      </c>
      <c r="E34" s="111" t="n">
        <v>496</v>
      </c>
      <c r="F34" s="112" t="n">
        <v>15.7</v>
      </c>
    </row>
    <row r="35" customFormat="false" ht="12.75" hidden="false" customHeight="false" outlineLevel="0" collapsed="false">
      <c r="A35" s="92" t="s">
        <v>210</v>
      </c>
      <c r="B35" s="108" t="n">
        <v>24.5</v>
      </c>
      <c r="C35" s="109" t="n">
        <v>14.94</v>
      </c>
      <c r="D35" s="110" t="n">
        <v>1593</v>
      </c>
      <c r="E35" s="111" t="n">
        <v>281</v>
      </c>
      <c r="F35" s="112" t="n">
        <v>25.5</v>
      </c>
    </row>
    <row r="36" customFormat="false" ht="12.75" hidden="false" customHeight="false" outlineLevel="0" collapsed="false">
      <c r="A36" s="92" t="s">
        <v>211</v>
      </c>
      <c r="B36" s="108" t="n">
        <v>22.3</v>
      </c>
      <c r="C36" s="109" t="n">
        <v>11.4</v>
      </c>
      <c r="D36" s="110" t="n">
        <v>1106</v>
      </c>
      <c r="E36" s="111" t="n">
        <v>125</v>
      </c>
      <c r="F36" s="112" t="n">
        <v>25.9</v>
      </c>
    </row>
    <row r="37" customFormat="false" ht="12.75" hidden="false" customHeight="false" outlineLevel="0" collapsed="false">
      <c r="A37" s="92" t="s">
        <v>212</v>
      </c>
      <c r="B37" s="108" t="n">
        <v>21.6</v>
      </c>
      <c r="C37" s="109" t="n">
        <v>10.44</v>
      </c>
      <c r="D37" s="110" t="n">
        <v>980</v>
      </c>
      <c r="E37" s="111" t="n">
        <v>99</v>
      </c>
      <c r="F37" s="112" t="n">
        <v>21.8</v>
      </c>
    </row>
    <row r="38" customFormat="false" ht="12.75" hidden="false" customHeight="false" outlineLevel="0" collapsed="false">
      <c r="A38" s="92" t="s">
        <v>214</v>
      </c>
      <c r="B38" s="108" t="n">
        <v>23.4</v>
      </c>
      <c r="C38" s="109" t="n">
        <v>15.15</v>
      </c>
      <c r="D38" s="110" t="n">
        <v>1542</v>
      </c>
      <c r="E38" s="111" t="n">
        <v>322</v>
      </c>
      <c r="F38" s="112" t="n">
        <v>84</v>
      </c>
    </row>
    <row r="39" customFormat="false" ht="12.75" hidden="false" customHeight="false" outlineLevel="0" collapsed="false">
      <c r="A39" s="92" t="s">
        <v>208</v>
      </c>
      <c r="B39" s="108" t="n">
        <v>24.2</v>
      </c>
      <c r="C39" s="109" t="n">
        <v>25.78</v>
      </c>
      <c r="D39" s="110" t="n">
        <v>2715</v>
      </c>
      <c r="E39" s="111" t="n">
        <v>473</v>
      </c>
      <c r="F39" s="112" t="n">
        <v>5.2</v>
      </c>
    </row>
    <row r="40" customFormat="false" ht="12.75" hidden="false" customHeight="false" outlineLevel="0" collapsed="false">
      <c r="A40" s="92" t="s">
        <v>209</v>
      </c>
      <c r="B40" s="108" t="n">
        <v>24.1</v>
      </c>
      <c r="C40" s="109" t="n">
        <v>20.18</v>
      </c>
      <c r="D40" s="110" t="n">
        <v>2115</v>
      </c>
      <c r="E40" s="111" t="n">
        <v>500</v>
      </c>
      <c r="F40" s="112" t="n">
        <v>16.2</v>
      </c>
    </row>
    <row r="41" customFormat="false" ht="12.75" hidden="false" customHeight="false" outlineLevel="0" collapsed="false">
      <c r="A41" s="92" t="s">
        <v>210</v>
      </c>
      <c r="B41" s="108" t="n">
        <v>23.7</v>
      </c>
      <c r="C41" s="109" t="n">
        <v>15.04</v>
      </c>
      <c r="D41" s="110" t="n">
        <v>1545</v>
      </c>
      <c r="E41" s="111" t="n">
        <v>345</v>
      </c>
      <c r="F41" s="112" t="n">
        <v>44</v>
      </c>
    </row>
    <row r="42" customFormat="false" ht="12.75" hidden="false" customHeight="false" outlineLevel="0" collapsed="false">
      <c r="A42" s="92" t="s">
        <v>211</v>
      </c>
      <c r="B42" s="108" t="n">
        <v>22.9</v>
      </c>
      <c r="C42" s="109" t="n">
        <v>11.87</v>
      </c>
      <c r="D42" s="110" t="n">
        <v>1182</v>
      </c>
      <c r="E42" s="111" t="n">
        <v>200</v>
      </c>
      <c r="F42" s="112" t="n">
        <v>19.3</v>
      </c>
    </row>
    <row r="43" customFormat="false" ht="12.75" hidden="false" customHeight="false" outlineLevel="0" collapsed="false">
      <c r="A43" s="92" t="s">
        <v>212</v>
      </c>
      <c r="B43" s="108" t="n">
        <v>22.4</v>
      </c>
      <c r="C43" s="109" t="n">
        <v>10.11</v>
      </c>
      <c r="D43" s="110" t="n">
        <v>984</v>
      </c>
      <c r="E43" s="111" t="n">
        <v>169</v>
      </c>
      <c r="F43" s="112" t="n">
        <v>15.4</v>
      </c>
    </row>
    <row r="44" s="105" customFormat="true" ht="22.5" hidden="false" customHeight="true" outlineLevel="0" collapsed="false">
      <c r="A44" s="92" t="s">
        <v>216</v>
      </c>
      <c r="B44" s="92"/>
      <c r="C44" s="92"/>
      <c r="D44" s="92"/>
      <c r="E44" s="92"/>
      <c r="F44" s="92"/>
    </row>
    <row r="45" customFormat="false" ht="12.75" hidden="false" customHeight="false" outlineLevel="0" collapsed="false">
      <c r="A45" s="92" t="s">
        <v>207</v>
      </c>
      <c r="B45" s="113" t="s">
        <v>217</v>
      </c>
      <c r="C45" s="114" t="s">
        <v>217</v>
      </c>
      <c r="D45" s="110" t="n">
        <v>293</v>
      </c>
      <c r="E45" s="113" t="s">
        <v>217</v>
      </c>
      <c r="F45" s="112" t="n">
        <v>11.6</v>
      </c>
    </row>
    <row r="46" customFormat="false" ht="12.75" hidden="false" customHeight="false" outlineLevel="0" collapsed="false">
      <c r="A46" s="92" t="s">
        <v>213</v>
      </c>
      <c r="B46" s="113" t="s">
        <v>217</v>
      </c>
      <c r="C46" s="114" t="s">
        <v>217</v>
      </c>
      <c r="D46" s="110" t="n">
        <v>282</v>
      </c>
      <c r="E46" s="113" t="s">
        <v>217</v>
      </c>
      <c r="F46" s="112" t="n">
        <v>36</v>
      </c>
    </row>
    <row r="47" customFormat="false" ht="12.75" hidden="false" customHeight="false" outlineLevel="0" collapsed="false">
      <c r="A47" s="92" t="s">
        <v>214</v>
      </c>
      <c r="B47" s="113" t="s">
        <v>217</v>
      </c>
      <c r="C47" s="114" t="s">
        <v>217</v>
      </c>
      <c r="D47" s="110" t="n">
        <v>299</v>
      </c>
      <c r="E47" s="113" t="s">
        <v>217</v>
      </c>
      <c r="F47" s="112" t="n">
        <v>64</v>
      </c>
    </row>
    <row r="48" customFormat="false" ht="10.5" hidden="false" customHeight="true" outlineLevel="0" collapsed="false">
      <c r="A48" s="115" t="s">
        <v>218</v>
      </c>
      <c r="B48" s="116"/>
      <c r="C48" s="117"/>
      <c r="D48" s="118"/>
      <c r="E48" s="118"/>
      <c r="F48" s="116"/>
    </row>
    <row r="49" customFormat="false" ht="11.25" hidden="false" customHeight="true" outlineLevel="0" collapsed="false">
      <c r="A49" s="119" t="s">
        <v>219</v>
      </c>
      <c r="B49" s="119"/>
      <c r="C49" s="119"/>
      <c r="D49" s="119"/>
      <c r="E49" s="119"/>
      <c r="F49" s="119"/>
    </row>
    <row r="50" customFormat="false" ht="36" hidden="false" customHeight="true" outlineLevel="0" collapsed="false">
      <c r="A50" s="106" t="s">
        <v>220</v>
      </c>
      <c r="B50" s="106"/>
      <c r="C50" s="106"/>
      <c r="D50" s="106"/>
      <c r="E50" s="106"/>
      <c r="F50" s="120" t="n">
        <v>30.9</v>
      </c>
    </row>
    <row r="51" s="105" customFormat="true" ht="24" hidden="false" customHeight="true" outlineLevel="0" collapsed="false">
      <c r="A51" s="92" t="s">
        <v>206</v>
      </c>
      <c r="B51" s="92"/>
      <c r="C51" s="92"/>
      <c r="D51" s="92"/>
      <c r="E51" s="92"/>
      <c r="F51" s="92"/>
    </row>
    <row r="52" customFormat="false" ht="12.75" hidden="false" customHeight="false" outlineLevel="0" collapsed="false">
      <c r="A52" s="92" t="s">
        <v>221</v>
      </c>
      <c r="B52" s="108" t="n">
        <v>38.4</v>
      </c>
      <c r="C52" s="109" t="n">
        <v>19.97</v>
      </c>
      <c r="D52" s="110" t="n">
        <v>3332</v>
      </c>
      <c r="E52" s="111" t="n">
        <v>732</v>
      </c>
      <c r="F52" s="112" t="n">
        <v>85.8</v>
      </c>
    </row>
    <row r="53" customFormat="false" ht="12.75" hidden="false" customHeight="false" outlineLevel="0" collapsed="false">
      <c r="A53" s="92" t="s">
        <v>208</v>
      </c>
      <c r="B53" s="108" t="n">
        <v>38.8</v>
      </c>
      <c r="C53" s="109" t="n">
        <v>34.65</v>
      </c>
      <c r="D53" s="110" t="n">
        <v>5845</v>
      </c>
      <c r="E53" s="111" t="n">
        <v>1455</v>
      </c>
      <c r="F53" s="112" t="n">
        <v>12.5</v>
      </c>
    </row>
    <row r="54" customFormat="false" ht="12.75" hidden="false" customHeight="false" outlineLevel="0" collapsed="false">
      <c r="A54" s="92" t="s">
        <v>209</v>
      </c>
      <c r="B54" s="108" t="n">
        <v>38.5</v>
      </c>
      <c r="C54" s="109" t="n">
        <v>22.8</v>
      </c>
      <c r="D54" s="110" t="n">
        <v>3812</v>
      </c>
      <c r="E54" s="111" t="n">
        <v>881</v>
      </c>
      <c r="F54" s="112" t="n">
        <v>20.4</v>
      </c>
    </row>
    <row r="55" customFormat="false" ht="12.75" hidden="false" customHeight="false" outlineLevel="0" collapsed="false">
      <c r="A55" s="92" t="s">
        <v>210</v>
      </c>
      <c r="B55" s="108" t="n">
        <v>38.2</v>
      </c>
      <c r="C55" s="109" t="n">
        <v>17.7</v>
      </c>
      <c r="D55" s="110" t="n">
        <v>2936</v>
      </c>
      <c r="E55" s="111" t="n">
        <v>598</v>
      </c>
      <c r="F55" s="112" t="n">
        <v>42.6</v>
      </c>
    </row>
    <row r="56" customFormat="false" ht="12.75" hidden="false" customHeight="false" outlineLevel="0" collapsed="false">
      <c r="A56" s="92" t="s">
        <v>211</v>
      </c>
      <c r="B56" s="108" t="n">
        <v>38.3</v>
      </c>
      <c r="C56" s="109" t="n">
        <v>14.57</v>
      </c>
      <c r="D56" s="110" t="n">
        <v>2424</v>
      </c>
      <c r="E56" s="111" t="n">
        <v>502</v>
      </c>
      <c r="F56" s="112" t="n">
        <v>18.8</v>
      </c>
    </row>
    <row r="57" customFormat="false" ht="12.75" hidden="false" customHeight="false" outlineLevel="0" collapsed="false">
      <c r="A57" s="92" t="s">
        <v>212</v>
      </c>
      <c r="B57" s="108" t="n">
        <v>39.2</v>
      </c>
      <c r="C57" s="109" t="n">
        <v>12.31</v>
      </c>
      <c r="D57" s="110" t="n">
        <v>2095</v>
      </c>
      <c r="E57" s="111" t="n">
        <v>383</v>
      </c>
      <c r="F57" s="112" t="n">
        <v>5.7</v>
      </c>
    </row>
    <row r="58" customFormat="false" ht="12.75" hidden="false" customHeight="false" outlineLevel="0" collapsed="false">
      <c r="A58" s="92" t="s">
        <v>213</v>
      </c>
      <c r="B58" s="108" t="n">
        <v>38.5</v>
      </c>
      <c r="C58" s="109" t="n">
        <v>20.46</v>
      </c>
      <c r="D58" s="110" t="n">
        <v>3423</v>
      </c>
      <c r="E58" s="111" t="n">
        <v>743</v>
      </c>
      <c r="F58" s="112" t="n">
        <v>84.1</v>
      </c>
    </row>
    <row r="59" customFormat="false" ht="12.75" hidden="false" customHeight="false" outlineLevel="0" collapsed="false">
      <c r="A59" s="92" t="s">
        <v>208</v>
      </c>
      <c r="B59" s="108" t="n">
        <v>38.9</v>
      </c>
      <c r="C59" s="109" t="n">
        <v>35.11</v>
      </c>
      <c r="D59" s="110" t="n">
        <v>5934</v>
      </c>
      <c r="E59" s="111" t="n">
        <v>1460</v>
      </c>
      <c r="F59" s="112" t="n">
        <v>13</v>
      </c>
    </row>
    <row r="60" customFormat="false" ht="12.75" hidden="false" customHeight="false" outlineLevel="0" collapsed="false">
      <c r="A60" s="92" t="s">
        <v>209</v>
      </c>
      <c r="B60" s="108" t="n">
        <v>38.6</v>
      </c>
      <c r="C60" s="109" t="n">
        <v>23.09</v>
      </c>
      <c r="D60" s="110" t="n">
        <v>3872</v>
      </c>
      <c r="E60" s="111" t="n">
        <v>879</v>
      </c>
      <c r="F60" s="112" t="n">
        <v>20.6</v>
      </c>
    </row>
    <row r="61" customFormat="false" ht="12.75" hidden="false" customHeight="false" outlineLevel="0" collapsed="false">
      <c r="A61" s="92" t="s">
        <v>210</v>
      </c>
      <c r="B61" s="108" t="n">
        <v>38.3</v>
      </c>
      <c r="C61" s="109" t="n">
        <v>17.93</v>
      </c>
      <c r="D61" s="110" t="n">
        <v>2982</v>
      </c>
      <c r="E61" s="111" t="n">
        <v>598</v>
      </c>
      <c r="F61" s="112" t="n">
        <v>43.5</v>
      </c>
    </row>
    <row r="62" customFormat="false" ht="12.75" hidden="false" customHeight="false" outlineLevel="0" collapsed="false">
      <c r="A62" s="92" t="s">
        <v>211</v>
      </c>
      <c r="B62" s="108" t="n">
        <v>38.4</v>
      </c>
      <c r="C62" s="109" t="n">
        <v>14.97</v>
      </c>
      <c r="D62" s="110" t="n">
        <v>2496</v>
      </c>
      <c r="E62" s="111" t="n">
        <v>517</v>
      </c>
      <c r="F62" s="112" t="n">
        <v>18.3</v>
      </c>
    </row>
    <row r="63" customFormat="false" ht="12.75" hidden="false" customHeight="false" outlineLevel="0" collapsed="false">
      <c r="A63" s="92" t="s">
        <v>212</v>
      </c>
      <c r="B63" s="108" t="n">
        <v>39.8</v>
      </c>
      <c r="C63" s="109" t="n">
        <v>12.73</v>
      </c>
      <c r="D63" s="110" t="n">
        <v>2201</v>
      </c>
      <c r="E63" s="111" t="n">
        <v>379</v>
      </c>
      <c r="F63" s="112" t="n">
        <v>4.6</v>
      </c>
    </row>
    <row r="64" customFormat="false" ht="12.75" hidden="false" customHeight="false" outlineLevel="0" collapsed="false">
      <c r="A64" s="92" t="s">
        <v>214</v>
      </c>
      <c r="B64" s="108" t="n">
        <v>37.8</v>
      </c>
      <c r="C64" s="109" t="n">
        <v>17.36</v>
      </c>
      <c r="D64" s="110" t="n">
        <v>2854</v>
      </c>
      <c r="E64" s="111" t="n">
        <v>676</v>
      </c>
      <c r="F64" s="112" t="n">
        <v>15.9</v>
      </c>
    </row>
    <row r="65" customFormat="false" ht="12.75" hidden="false" customHeight="false" outlineLevel="0" collapsed="false">
      <c r="A65" s="92" t="s">
        <v>208</v>
      </c>
      <c r="B65" s="108" t="n">
        <v>38.4</v>
      </c>
      <c r="C65" s="109" t="n">
        <v>31.31</v>
      </c>
      <c r="D65" s="110" t="n">
        <v>5220</v>
      </c>
      <c r="E65" s="111" t="n">
        <v>1423</v>
      </c>
      <c r="F65" s="112" t="n">
        <v>9.7</v>
      </c>
    </row>
    <row r="66" customFormat="false" ht="12.75" hidden="false" customHeight="false" outlineLevel="0" collapsed="false">
      <c r="A66" s="92" t="s">
        <v>209</v>
      </c>
      <c r="B66" s="108" t="n">
        <v>37.9</v>
      </c>
      <c r="C66" s="109" t="n">
        <v>21.15</v>
      </c>
      <c r="D66" s="110" t="n">
        <v>3479</v>
      </c>
      <c r="E66" s="111" t="n">
        <v>894</v>
      </c>
      <c r="F66" s="112" t="n">
        <v>19.5</v>
      </c>
    </row>
    <row r="67" customFormat="false" ht="12.75" hidden="false" customHeight="false" outlineLevel="0" collapsed="false">
      <c r="A67" s="92" t="s">
        <v>210</v>
      </c>
      <c r="B67" s="108" t="n">
        <v>37.6</v>
      </c>
      <c r="C67" s="109" t="n">
        <v>16.22</v>
      </c>
      <c r="D67" s="110" t="n">
        <v>2652</v>
      </c>
      <c r="E67" s="111" t="n">
        <v>594</v>
      </c>
      <c r="F67" s="112" t="n">
        <v>37.5</v>
      </c>
    </row>
    <row r="68" customFormat="false" ht="12.75" hidden="false" customHeight="false" outlineLevel="0" collapsed="false">
      <c r="A68" s="92" t="s">
        <v>211</v>
      </c>
      <c r="B68" s="108" t="n">
        <v>37.9</v>
      </c>
      <c r="C68" s="109" t="n">
        <v>12.78</v>
      </c>
      <c r="D68" s="110" t="n">
        <v>2106</v>
      </c>
      <c r="E68" s="111" t="n">
        <v>438</v>
      </c>
      <c r="F68" s="112" t="n">
        <v>21.7</v>
      </c>
    </row>
    <row r="69" customFormat="false" ht="12.75" hidden="false" customHeight="false" outlineLevel="0" collapsed="false">
      <c r="A69" s="92" t="s">
        <v>212</v>
      </c>
      <c r="B69" s="108" t="n">
        <v>37.9</v>
      </c>
      <c r="C69" s="109" t="n">
        <v>11.35</v>
      </c>
      <c r="D69" s="110" t="n">
        <v>1871</v>
      </c>
      <c r="E69" s="111" t="n">
        <v>391</v>
      </c>
      <c r="F69" s="112" t="n">
        <v>11.5</v>
      </c>
    </row>
    <row r="70" s="105" customFormat="true" ht="24" hidden="false" customHeight="true" outlineLevel="0" collapsed="false">
      <c r="A70" s="92" t="s">
        <v>215</v>
      </c>
      <c r="B70" s="92"/>
      <c r="C70" s="92"/>
      <c r="D70" s="92"/>
      <c r="E70" s="92"/>
      <c r="F70" s="92"/>
    </row>
    <row r="71" customFormat="false" ht="12.75" hidden="false" customHeight="false" outlineLevel="0" collapsed="false">
      <c r="A71" s="92" t="s">
        <v>221</v>
      </c>
      <c r="B71" s="108" t="n">
        <v>23.5</v>
      </c>
      <c r="C71" s="109" t="n">
        <v>15.75</v>
      </c>
      <c r="D71" s="110" t="n">
        <v>1610</v>
      </c>
      <c r="E71" s="111" t="n">
        <v>338</v>
      </c>
      <c r="F71" s="112" t="n">
        <v>7.6</v>
      </c>
    </row>
    <row r="72" customFormat="false" ht="12.75" hidden="false" customHeight="false" outlineLevel="0" collapsed="false">
      <c r="A72" s="92" t="s">
        <v>208</v>
      </c>
      <c r="B72" s="108" t="n">
        <v>24.4</v>
      </c>
      <c r="C72" s="109" t="n">
        <v>30.19</v>
      </c>
      <c r="D72" s="110" t="n">
        <v>3196</v>
      </c>
      <c r="E72" s="111" t="n">
        <v>819</v>
      </c>
      <c r="F72" s="112" t="n">
        <v>4.9</v>
      </c>
    </row>
    <row r="73" customFormat="false" ht="12.75" hidden="false" customHeight="false" outlineLevel="0" collapsed="false">
      <c r="A73" s="92" t="s">
        <v>209</v>
      </c>
      <c r="B73" s="108" t="n">
        <v>24.3</v>
      </c>
      <c r="C73" s="109" t="n">
        <v>21.4</v>
      </c>
      <c r="D73" s="110" t="n">
        <v>2257</v>
      </c>
      <c r="E73" s="111" t="n">
        <v>596</v>
      </c>
      <c r="F73" s="112" t="n">
        <v>15.4</v>
      </c>
    </row>
    <row r="74" customFormat="false" ht="12.75" hidden="false" customHeight="false" outlineLevel="0" collapsed="false">
      <c r="A74" s="92" t="s">
        <v>210</v>
      </c>
      <c r="B74" s="108" t="n">
        <v>23.4</v>
      </c>
      <c r="C74" s="109" t="n">
        <v>15.96</v>
      </c>
      <c r="D74" s="110" t="n">
        <v>1622</v>
      </c>
      <c r="E74" s="111" t="n">
        <v>333</v>
      </c>
      <c r="F74" s="112" t="n">
        <v>38.8</v>
      </c>
    </row>
    <row r="75" customFormat="false" ht="12.75" hidden="false" customHeight="false" outlineLevel="0" collapsed="false">
      <c r="A75" s="92" t="s">
        <v>211</v>
      </c>
      <c r="B75" s="108" t="n">
        <v>23.4</v>
      </c>
      <c r="C75" s="109" t="n">
        <v>11.85</v>
      </c>
      <c r="D75" s="110" t="n">
        <v>1207</v>
      </c>
      <c r="E75" s="111" t="n">
        <v>179</v>
      </c>
      <c r="F75" s="112" t="n">
        <v>26.2</v>
      </c>
    </row>
    <row r="76" customFormat="false" ht="12.75" hidden="false" customHeight="false" outlineLevel="0" collapsed="false">
      <c r="A76" s="92" t="s">
        <v>212</v>
      </c>
      <c r="B76" s="108" t="n">
        <v>23</v>
      </c>
      <c r="C76" s="109" t="n">
        <v>10.92</v>
      </c>
      <c r="D76" s="110" t="n">
        <v>1092</v>
      </c>
      <c r="E76" s="111" t="n">
        <v>206</v>
      </c>
      <c r="F76" s="112" t="n">
        <v>14.7</v>
      </c>
    </row>
    <row r="77" customFormat="false" ht="12.75" hidden="false" customHeight="false" outlineLevel="0" collapsed="false">
      <c r="A77" s="92" t="s">
        <v>213</v>
      </c>
      <c r="B77" s="108" t="n">
        <v>24.1</v>
      </c>
      <c r="C77" s="109" t="n">
        <v>16.87</v>
      </c>
      <c r="D77" s="110" t="n">
        <v>1764</v>
      </c>
      <c r="E77" s="111" t="n">
        <v>352</v>
      </c>
      <c r="F77" s="112" t="n">
        <v>12.8</v>
      </c>
    </row>
    <row r="78" customFormat="false" ht="12.75" hidden="false" customHeight="false" outlineLevel="0" collapsed="false">
      <c r="A78" s="92" t="s">
        <v>208</v>
      </c>
      <c r="B78" s="108" t="n">
        <v>26.8</v>
      </c>
      <c r="C78" s="109" t="n">
        <v>34.54</v>
      </c>
      <c r="D78" s="110" t="n">
        <v>4029</v>
      </c>
      <c r="E78" s="111" t="n">
        <v>1042</v>
      </c>
      <c r="F78" s="112" t="n">
        <v>5</v>
      </c>
    </row>
    <row r="79" customFormat="false" ht="12.75" hidden="false" customHeight="false" outlineLevel="0" collapsed="false">
      <c r="A79" s="92" t="s">
        <v>209</v>
      </c>
      <c r="B79" s="108" t="n">
        <v>24.7</v>
      </c>
      <c r="C79" s="109" t="n">
        <v>23.16</v>
      </c>
      <c r="D79" s="110" t="n">
        <v>2491</v>
      </c>
      <c r="E79" s="111" t="n">
        <v>652</v>
      </c>
      <c r="F79" s="112" t="n">
        <v>14.3</v>
      </c>
    </row>
    <row r="80" customFormat="false" ht="12.75" hidden="false" customHeight="false" outlineLevel="0" collapsed="false">
      <c r="A80" s="92" t="s">
        <v>210</v>
      </c>
      <c r="B80" s="108" t="n">
        <v>25.1</v>
      </c>
      <c r="C80" s="109" t="n">
        <v>17.97</v>
      </c>
      <c r="D80" s="110" t="n">
        <v>1959</v>
      </c>
      <c r="E80" s="111" t="n">
        <v>361</v>
      </c>
      <c r="F80" s="112" t="n">
        <v>29.8</v>
      </c>
    </row>
    <row r="81" customFormat="false" ht="12.75" hidden="false" customHeight="false" outlineLevel="0" collapsed="false">
      <c r="A81" s="92" t="s">
        <v>211</v>
      </c>
      <c r="B81" s="108" t="n">
        <v>23.7</v>
      </c>
      <c r="C81" s="109" t="n">
        <v>13.72</v>
      </c>
      <c r="D81" s="110" t="n">
        <v>1415</v>
      </c>
      <c r="E81" s="111" t="n">
        <v>206</v>
      </c>
      <c r="F81" s="112" t="n">
        <v>26.5</v>
      </c>
    </row>
    <row r="82" customFormat="false" ht="12.75" hidden="false" customHeight="false" outlineLevel="0" collapsed="false">
      <c r="A82" s="92" t="s">
        <v>212</v>
      </c>
      <c r="B82" s="108" t="n">
        <v>22.2</v>
      </c>
      <c r="C82" s="109" t="n">
        <v>10.49</v>
      </c>
      <c r="D82" s="110" t="n">
        <v>1011</v>
      </c>
      <c r="E82" s="111" t="n">
        <v>179</v>
      </c>
      <c r="F82" s="112" t="n">
        <v>24.3</v>
      </c>
    </row>
    <row r="83" customFormat="false" ht="12.75" hidden="false" customHeight="false" outlineLevel="0" collapsed="false">
      <c r="A83" s="92" t="s">
        <v>214</v>
      </c>
      <c r="B83" s="108" t="n">
        <v>23.5</v>
      </c>
      <c r="C83" s="109" t="n">
        <v>15.58</v>
      </c>
      <c r="D83" s="110" t="n">
        <v>1587</v>
      </c>
      <c r="E83" s="111" t="n">
        <v>336</v>
      </c>
      <c r="F83" s="112" t="n">
        <v>87.2</v>
      </c>
    </row>
    <row r="84" customFormat="false" ht="12.75" hidden="false" customHeight="false" outlineLevel="0" collapsed="false">
      <c r="A84" s="92" t="s">
        <v>208</v>
      </c>
      <c r="B84" s="108" t="n">
        <v>24</v>
      </c>
      <c r="C84" s="109" t="n">
        <v>29.46</v>
      </c>
      <c r="D84" s="110" t="n">
        <v>3070</v>
      </c>
      <c r="E84" s="111" t="n">
        <v>785</v>
      </c>
      <c r="F84" s="112" t="n">
        <v>4.9</v>
      </c>
    </row>
    <row r="85" customFormat="false" ht="12.75" hidden="false" customHeight="false" outlineLevel="0" collapsed="false">
      <c r="A85" s="92" t="s">
        <v>209</v>
      </c>
      <c r="B85" s="108" t="n">
        <v>24.2</v>
      </c>
      <c r="C85" s="109" t="n">
        <v>21.15</v>
      </c>
      <c r="D85" s="110" t="n">
        <v>2226</v>
      </c>
      <c r="E85" s="111" t="n">
        <v>588</v>
      </c>
      <c r="F85" s="112" t="n">
        <v>15.5</v>
      </c>
    </row>
    <row r="86" customFormat="false" ht="12.75" hidden="false" customHeight="false" outlineLevel="0" collapsed="false">
      <c r="A86" s="92" t="s">
        <v>210</v>
      </c>
      <c r="B86" s="108" t="n">
        <v>23.2</v>
      </c>
      <c r="C86" s="109" t="n">
        <v>15.73</v>
      </c>
      <c r="D86" s="110" t="n">
        <v>1586</v>
      </c>
      <c r="E86" s="111" t="n">
        <v>330</v>
      </c>
      <c r="F86" s="112" t="n">
        <v>40.2</v>
      </c>
    </row>
    <row r="87" customFormat="false" ht="12.75" hidden="false" customHeight="false" outlineLevel="0" collapsed="false">
      <c r="A87" s="92" t="s">
        <v>211</v>
      </c>
      <c r="B87" s="108" t="n">
        <v>23.4</v>
      </c>
      <c r="C87" s="109" t="n">
        <v>11.57</v>
      </c>
      <c r="D87" s="110" t="n">
        <v>1176</v>
      </c>
      <c r="E87" s="111" t="n">
        <v>175</v>
      </c>
      <c r="F87" s="112" t="n">
        <v>26.2</v>
      </c>
    </row>
    <row r="88" customFormat="false" ht="12.75" hidden="false" customHeight="false" outlineLevel="0" collapsed="false">
      <c r="A88" s="92" t="s">
        <v>212</v>
      </c>
      <c r="B88" s="108" t="n">
        <v>23.2</v>
      </c>
      <c r="C88" s="109" t="n">
        <v>11.03</v>
      </c>
      <c r="D88" s="110" t="n">
        <v>1113</v>
      </c>
      <c r="E88" s="111" t="n">
        <v>213</v>
      </c>
      <c r="F88" s="112" t="n">
        <v>13.3</v>
      </c>
    </row>
    <row r="89" s="105" customFormat="true" ht="24" hidden="false" customHeight="true" outlineLevel="0" collapsed="false">
      <c r="A89" s="92" t="s">
        <v>216</v>
      </c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 t="s">
        <v>221</v>
      </c>
      <c r="B90" s="113" t="s">
        <v>217</v>
      </c>
      <c r="C90" s="114" t="s">
        <v>217</v>
      </c>
      <c r="D90" s="110" t="n">
        <v>294</v>
      </c>
      <c r="E90" s="113" t="s">
        <v>217</v>
      </c>
      <c r="F90" s="112" t="n">
        <v>6.6</v>
      </c>
    </row>
    <row r="91" customFormat="false" ht="12.75" hidden="false" customHeight="false" outlineLevel="0" collapsed="false">
      <c r="A91" s="92" t="s">
        <v>213</v>
      </c>
      <c r="B91" s="113" t="s">
        <v>217</v>
      </c>
      <c r="C91" s="114" t="s">
        <v>217</v>
      </c>
      <c r="D91" s="110" t="n">
        <v>289</v>
      </c>
      <c r="E91" s="113" t="s">
        <v>217</v>
      </c>
      <c r="F91" s="112" t="n">
        <v>42.6</v>
      </c>
    </row>
    <row r="92" customFormat="false" ht="12.75" hidden="false" customHeight="false" outlineLevel="0" collapsed="false">
      <c r="A92" s="92" t="s">
        <v>214</v>
      </c>
      <c r="B92" s="113" t="s">
        <v>217</v>
      </c>
      <c r="C92" s="114" t="s">
        <v>217</v>
      </c>
      <c r="D92" s="110" t="n">
        <v>298</v>
      </c>
      <c r="E92" s="113" t="s">
        <v>217</v>
      </c>
      <c r="F92" s="112" t="n">
        <v>57.4</v>
      </c>
    </row>
    <row r="93" customFormat="false" ht="12" hidden="false" customHeight="true" outlineLevel="0" collapsed="false">
      <c r="A93" s="115" t="s">
        <v>218</v>
      </c>
      <c r="B93" s="116"/>
      <c r="C93" s="117"/>
      <c r="D93" s="118"/>
      <c r="E93" s="118"/>
      <c r="F93" s="116"/>
    </row>
    <row r="94" customFormat="false" ht="16.5" hidden="false" customHeight="true" outlineLevel="0" collapsed="false">
      <c r="A94" s="119" t="s">
        <v>219</v>
      </c>
      <c r="B94" s="119"/>
      <c r="C94" s="119"/>
      <c r="D94" s="119"/>
      <c r="E94" s="119"/>
      <c r="F94" s="119"/>
    </row>
    <row r="95" customFormat="false" ht="36" hidden="false" customHeight="true" outlineLevel="0" collapsed="false">
      <c r="A95" s="106" t="s">
        <v>222</v>
      </c>
      <c r="B95" s="106"/>
      <c r="C95" s="106"/>
      <c r="D95" s="106"/>
      <c r="E95" s="106"/>
      <c r="F95" s="120" t="n">
        <v>25.3</v>
      </c>
    </row>
    <row r="96" s="105" customFormat="true" ht="24" hidden="false" customHeight="true" outlineLevel="0" collapsed="false">
      <c r="A96" s="92" t="s">
        <v>206</v>
      </c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 t="s">
        <v>221</v>
      </c>
      <c r="B97" s="108" t="n">
        <v>38.3</v>
      </c>
      <c r="C97" s="109" t="n">
        <v>20.51</v>
      </c>
      <c r="D97" s="110" t="n">
        <v>3411</v>
      </c>
      <c r="E97" s="111" t="n">
        <v>787</v>
      </c>
      <c r="F97" s="112" t="n">
        <v>86.6</v>
      </c>
    </row>
    <row r="98" customFormat="false" ht="12.75" hidden="false" customHeight="false" outlineLevel="0" collapsed="false">
      <c r="A98" s="92" t="s">
        <v>208</v>
      </c>
      <c r="B98" s="108" t="n">
        <v>38.7</v>
      </c>
      <c r="C98" s="109" t="n">
        <v>35.33</v>
      </c>
      <c r="D98" s="110" t="n">
        <v>5942</v>
      </c>
      <c r="E98" s="111" t="n">
        <v>1511</v>
      </c>
      <c r="F98" s="112" t="n">
        <v>13.4</v>
      </c>
    </row>
    <row r="99" customFormat="false" ht="12.75" hidden="false" customHeight="false" outlineLevel="0" collapsed="false">
      <c r="A99" s="92" t="s">
        <v>209</v>
      </c>
      <c r="B99" s="108" t="n">
        <v>38.3</v>
      </c>
      <c r="C99" s="109" t="n">
        <v>23.42</v>
      </c>
      <c r="D99" s="110" t="n">
        <v>3901</v>
      </c>
      <c r="E99" s="111" t="n">
        <v>935</v>
      </c>
      <c r="F99" s="112" t="n">
        <v>19.4</v>
      </c>
    </row>
    <row r="100" customFormat="false" ht="12.75" hidden="false" customHeight="false" outlineLevel="0" collapsed="false">
      <c r="A100" s="92" t="s">
        <v>210</v>
      </c>
      <c r="B100" s="108" t="n">
        <v>38</v>
      </c>
      <c r="C100" s="109" t="n">
        <v>18.22</v>
      </c>
      <c r="D100" s="110" t="n">
        <v>3008</v>
      </c>
      <c r="E100" s="111" t="n">
        <v>651</v>
      </c>
      <c r="F100" s="112" t="n">
        <v>41.7</v>
      </c>
    </row>
    <row r="101" customFormat="false" ht="12.75" hidden="false" customHeight="false" outlineLevel="0" collapsed="false">
      <c r="A101" s="92" t="s">
        <v>211</v>
      </c>
      <c r="B101" s="108" t="n">
        <v>38.3</v>
      </c>
      <c r="C101" s="109" t="n">
        <v>14.77</v>
      </c>
      <c r="D101" s="110" t="n">
        <v>2460</v>
      </c>
      <c r="E101" s="111" t="n">
        <v>554</v>
      </c>
      <c r="F101" s="112" t="n">
        <v>19.2</v>
      </c>
    </row>
    <row r="102" customFormat="false" ht="12.75" hidden="false" customHeight="false" outlineLevel="0" collapsed="false">
      <c r="A102" s="92" t="s">
        <v>212</v>
      </c>
      <c r="B102" s="108" t="n">
        <v>39.1</v>
      </c>
      <c r="C102" s="109" t="n">
        <v>12.3</v>
      </c>
      <c r="D102" s="110" t="n">
        <v>2087</v>
      </c>
      <c r="E102" s="111" t="n">
        <v>399</v>
      </c>
      <c r="F102" s="112" t="n">
        <v>6.3</v>
      </c>
    </row>
    <row r="103" customFormat="false" ht="12.75" hidden="false" customHeight="false" outlineLevel="0" collapsed="false">
      <c r="A103" s="92" t="s">
        <v>213</v>
      </c>
      <c r="B103" s="108" t="n">
        <v>38.4</v>
      </c>
      <c r="C103" s="109" t="n">
        <v>21.16</v>
      </c>
      <c r="D103" s="110" t="n">
        <v>3530</v>
      </c>
      <c r="E103" s="111" t="n">
        <v>810</v>
      </c>
      <c r="F103" s="112" t="n">
        <v>82.5</v>
      </c>
    </row>
    <row r="104" customFormat="false" ht="12.75" hidden="false" customHeight="false" outlineLevel="0" collapsed="false">
      <c r="A104" s="92" t="s">
        <v>208</v>
      </c>
      <c r="B104" s="108" t="n">
        <v>38.8</v>
      </c>
      <c r="C104" s="109" t="n">
        <v>35.76</v>
      </c>
      <c r="D104" s="110" t="n">
        <v>6025</v>
      </c>
      <c r="E104" s="111" t="n">
        <v>1517</v>
      </c>
      <c r="F104" s="112" t="n">
        <v>14.2</v>
      </c>
    </row>
    <row r="105" customFormat="false" ht="12.75" hidden="false" customHeight="false" outlineLevel="0" collapsed="false">
      <c r="A105" s="92" t="s">
        <v>209</v>
      </c>
      <c r="B105" s="108" t="n">
        <v>38.4</v>
      </c>
      <c r="C105" s="109" t="n">
        <v>23.76</v>
      </c>
      <c r="D105" s="110" t="n">
        <v>3968</v>
      </c>
      <c r="E105" s="111" t="n">
        <v>941</v>
      </c>
      <c r="F105" s="112" t="n">
        <v>19.7</v>
      </c>
    </row>
    <row r="106" customFormat="false" ht="12.75" hidden="false" customHeight="false" outlineLevel="0" collapsed="false">
      <c r="A106" s="92" t="s">
        <v>210</v>
      </c>
      <c r="B106" s="108" t="n">
        <v>38.1</v>
      </c>
      <c r="C106" s="109" t="n">
        <v>18.58</v>
      </c>
      <c r="D106" s="110" t="n">
        <v>3074</v>
      </c>
      <c r="E106" s="111" t="n">
        <v>660</v>
      </c>
      <c r="F106" s="112" t="n">
        <v>42.7</v>
      </c>
    </row>
    <row r="107" customFormat="false" ht="12.75" hidden="false" customHeight="false" outlineLevel="0" collapsed="false">
      <c r="A107" s="92" t="s">
        <v>211</v>
      </c>
      <c r="B107" s="108" t="n">
        <v>38.4</v>
      </c>
      <c r="C107" s="109" t="n">
        <v>15.28</v>
      </c>
      <c r="D107" s="110" t="n">
        <v>2551</v>
      </c>
      <c r="E107" s="111" t="n">
        <v>583</v>
      </c>
      <c r="F107" s="112" t="n">
        <v>18.4</v>
      </c>
    </row>
    <row r="108" customFormat="false" ht="12.75" hidden="false" customHeight="false" outlineLevel="0" collapsed="false">
      <c r="A108" s="92" t="s">
        <v>212</v>
      </c>
      <c r="B108" s="108" t="n">
        <v>39.7</v>
      </c>
      <c r="C108" s="109" t="n">
        <v>12.77</v>
      </c>
      <c r="D108" s="110" t="n">
        <v>2200</v>
      </c>
      <c r="E108" s="111" t="n">
        <v>404</v>
      </c>
      <c r="F108" s="112" t="n">
        <v>5</v>
      </c>
    </row>
    <row r="109" customFormat="false" ht="12.75" hidden="false" customHeight="false" outlineLevel="0" collapsed="false">
      <c r="A109" s="92" t="s">
        <v>214</v>
      </c>
      <c r="B109" s="108" t="n">
        <v>37.8</v>
      </c>
      <c r="C109" s="109" t="n">
        <v>17.38</v>
      </c>
      <c r="D109" s="110" t="n">
        <v>2852</v>
      </c>
      <c r="E109" s="111" t="n">
        <v>676</v>
      </c>
      <c r="F109" s="112" t="n">
        <v>17.5</v>
      </c>
    </row>
    <row r="110" customFormat="false" ht="12.75" hidden="false" customHeight="false" outlineLevel="0" collapsed="false">
      <c r="A110" s="92" t="s">
        <v>208</v>
      </c>
      <c r="B110" s="108" t="n">
        <v>38.2</v>
      </c>
      <c r="C110" s="109" t="n">
        <v>32.28</v>
      </c>
      <c r="D110" s="110" t="n">
        <v>5356</v>
      </c>
      <c r="E110" s="111" t="n">
        <v>1472</v>
      </c>
      <c r="F110" s="112" t="n">
        <v>9.5</v>
      </c>
    </row>
    <row r="111" customFormat="false" ht="12.75" hidden="false" customHeight="false" outlineLevel="0" collapsed="false">
      <c r="A111" s="92" t="s">
        <v>209</v>
      </c>
      <c r="B111" s="108" t="n">
        <v>37.8</v>
      </c>
      <c r="C111" s="109" t="n">
        <v>21.67</v>
      </c>
      <c r="D111" s="110" t="n">
        <v>3557</v>
      </c>
      <c r="E111" s="111" t="n">
        <v>905</v>
      </c>
      <c r="F111" s="112" t="n">
        <v>18</v>
      </c>
    </row>
    <row r="112" customFormat="false" ht="12.75" hidden="false" customHeight="false" outlineLevel="0" collapsed="false">
      <c r="A112" s="92" t="s">
        <v>210</v>
      </c>
      <c r="B112" s="108" t="n">
        <v>37.6</v>
      </c>
      <c r="C112" s="109" t="n">
        <v>16.26</v>
      </c>
      <c r="D112" s="110" t="n">
        <v>2655</v>
      </c>
      <c r="E112" s="111" t="n">
        <v>602</v>
      </c>
      <c r="F112" s="112" t="n">
        <v>37.3</v>
      </c>
    </row>
    <row r="113" customFormat="false" ht="12.75" hidden="false" customHeight="false" outlineLevel="0" collapsed="false">
      <c r="A113" s="92" t="s">
        <v>211</v>
      </c>
      <c r="B113" s="108" t="n">
        <v>37.9</v>
      </c>
      <c r="C113" s="109" t="n">
        <v>12.84</v>
      </c>
      <c r="D113" s="110" t="n">
        <v>2113</v>
      </c>
      <c r="E113" s="111" t="n">
        <v>443</v>
      </c>
      <c r="F113" s="112" t="n">
        <v>22.8</v>
      </c>
    </row>
    <row r="114" customFormat="false" ht="12.75" hidden="false" customHeight="false" outlineLevel="0" collapsed="false">
      <c r="A114" s="92" t="s">
        <v>212</v>
      </c>
      <c r="B114" s="108" t="n">
        <v>37.9</v>
      </c>
      <c r="C114" s="109" t="n">
        <v>11.37</v>
      </c>
      <c r="D114" s="110" t="n">
        <v>1872</v>
      </c>
      <c r="E114" s="111" t="n">
        <v>390</v>
      </c>
      <c r="F114" s="112" t="n">
        <v>12.5</v>
      </c>
    </row>
    <row r="115" s="105" customFormat="true" ht="24" hidden="false" customHeight="true" outlineLevel="0" collapsed="false">
      <c r="A115" s="92" t="s">
        <v>215</v>
      </c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 t="s">
        <v>221</v>
      </c>
      <c r="B116" s="108" t="n">
        <v>23.8</v>
      </c>
      <c r="C116" s="109" t="n">
        <v>15.96</v>
      </c>
      <c r="D116" s="110" t="n">
        <v>1652</v>
      </c>
      <c r="E116" s="111" t="n">
        <v>344</v>
      </c>
      <c r="F116" s="112" t="n">
        <v>7.8</v>
      </c>
    </row>
    <row r="117" customFormat="false" ht="12.75" hidden="false" customHeight="false" outlineLevel="0" collapsed="false">
      <c r="A117" s="92" t="s">
        <v>208</v>
      </c>
      <c r="B117" s="108" t="n">
        <v>25</v>
      </c>
      <c r="C117" s="109" t="n">
        <v>30.87</v>
      </c>
      <c r="D117" s="110" t="n">
        <v>3353</v>
      </c>
      <c r="E117" s="111" t="n">
        <v>878</v>
      </c>
      <c r="F117" s="112" t="n">
        <v>5</v>
      </c>
    </row>
    <row r="118" customFormat="false" ht="12.75" hidden="false" customHeight="false" outlineLevel="0" collapsed="false">
      <c r="A118" s="92" t="s">
        <v>209</v>
      </c>
      <c r="B118" s="108" t="n">
        <v>24.3</v>
      </c>
      <c r="C118" s="109" t="n">
        <v>21.99</v>
      </c>
      <c r="D118" s="110" t="n">
        <v>2326</v>
      </c>
      <c r="E118" s="111" t="n">
        <v>619</v>
      </c>
      <c r="F118" s="112" t="n">
        <v>14.2</v>
      </c>
    </row>
    <row r="119" customFormat="false" ht="12.75" hidden="false" customHeight="false" outlineLevel="0" collapsed="false">
      <c r="A119" s="92" t="s">
        <v>210</v>
      </c>
      <c r="B119" s="108" t="n">
        <v>23.7</v>
      </c>
      <c r="C119" s="109" t="n">
        <v>16.12</v>
      </c>
      <c r="D119" s="110" t="n">
        <v>1661</v>
      </c>
      <c r="E119" s="111" t="n">
        <v>343</v>
      </c>
      <c r="F119" s="112" t="n">
        <v>39.1</v>
      </c>
    </row>
    <row r="120" customFormat="false" ht="12.75" hidden="false" customHeight="false" outlineLevel="0" collapsed="false">
      <c r="A120" s="92" t="s">
        <v>211</v>
      </c>
      <c r="B120" s="108" t="n">
        <v>23.8</v>
      </c>
      <c r="C120" s="109" t="n">
        <v>12.07</v>
      </c>
      <c r="D120" s="110" t="n">
        <v>1248</v>
      </c>
      <c r="E120" s="111" t="n">
        <v>174</v>
      </c>
      <c r="F120" s="112" t="n">
        <v>27.1</v>
      </c>
    </row>
    <row r="121" customFormat="false" ht="12.75" hidden="false" customHeight="false" outlineLevel="0" collapsed="false">
      <c r="A121" s="92" t="s">
        <v>212</v>
      </c>
      <c r="B121" s="108" t="n">
        <v>23.3</v>
      </c>
      <c r="C121" s="109" t="n">
        <v>11.2</v>
      </c>
      <c r="D121" s="110" t="n">
        <v>1133</v>
      </c>
      <c r="E121" s="111" t="n">
        <v>212</v>
      </c>
      <c r="F121" s="112" t="n">
        <v>14.5</v>
      </c>
    </row>
    <row r="122" customFormat="false" ht="12.75" hidden="false" customHeight="false" outlineLevel="0" collapsed="false">
      <c r="A122" s="92" t="s">
        <v>213</v>
      </c>
      <c r="B122" s="108" t="n">
        <v>24.7</v>
      </c>
      <c r="C122" s="109" t="n">
        <v>17.35</v>
      </c>
      <c r="D122" s="110" t="n">
        <v>1861</v>
      </c>
      <c r="E122" s="111" t="n">
        <v>395</v>
      </c>
      <c r="F122" s="112" t="n">
        <v>12.5</v>
      </c>
    </row>
    <row r="123" customFormat="false" ht="12.75" hidden="false" customHeight="false" outlineLevel="0" collapsed="false">
      <c r="A123" s="92" t="s">
        <v>208</v>
      </c>
      <c r="B123" s="108" t="n">
        <v>26.8</v>
      </c>
      <c r="C123" s="109" t="n">
        <v>33.76</v>
      </c>
      <c r="D123" s="110" t="n">
        <v>3926</v>
      </c>
      <c r="E123" s="111" t="n">
        <v>1080</v>
      </c>
      <c r="F123" s="112" t="n">
        <v>5.6</v>
      </c>
    </row>
    <row r="124" customFormat="false" ht="12.75" hidden="false" customHeight="false" outlineLevel="0" collapsed="false">
      <c r="A124" s="92" t="s">
        <v>209</v>
      </c>
      <c r="B124" s="108" t="n">
        <v>24.7</v>
      </c>
      <c r="C124" s="109" t="n">
        <v>23.23</v>
      </c>
      <c r="D124" s="110" t="n">
        <v>2495</v>
      </c>
      <c r="E124" s="111" t="n">
        <v>659</v>
      </c>
      <c r="F124" s="112" t="n">
        <v>15.3</v>
      </c>
    </row>
    <row r="125" customFormat="false" ht="12.75" hidden="false" customHeight="false" outlineLevel="0" collapsed="false">
      <c r="A125" s="92" t="s">
        <v>210</v>
      </c>
      <c r="B125" s="108" t="n">
        <v>26.7</v>
      </c>
      <c r="C125" s="109" t="n">
        <v>18.17</v>
      </c>
      <c r="D125" s="110" t="n">
        <v>2108</v>
      </c>
      <c r="E125" s="111" t="n">
        <v>417</v>
      </c>
      <c r="F125" s="112" t="n">
        <v>29</v>
      </c>
    </row>
    <row r="126" customFormat="false" ht="12.75" hidden="false" customHeight="false" outlineLevel="0" collapsed="false">
      <c r="A126" s="92" t="s">
        <v>211</v>
      </c>
      <c r="B126" s="108" t="n">
        <v>24.6</v>
      </c>
      <c r="C126" s="109" t="n">
        <v>15.05</v>
      </c>
      <c r="D126" s="110" t="n">
        <v>1611</v>
      </c>
      <c r="E126" s="111" t="n">
        <v>266</v>
      </c>
      <c r="F126" s="112" t="n">
        <v>23.5</v>
      </c>
    </row>
    <row r="127" customFormat="false" ht="12.75" hidden="false" customHeight="false" outlineLevel="0" collapsed="false">
      <c r="A127" s="92" t="s">
        <v>212</v>
      </c>
      <c r="B127" s="108" t="n">
        <v>22.1</v>
      </c>
      <c r="C127" s="109" t="n">
        <v>10.53</v>
      </c>
      <c r="D127" s="110" t="n">
        <v>1009</v>
      </c>
      <c r="E127" s="111" t="n">
        <v>188</v>
      </c>
      <c r="F127" s="112" t="n">
        <v>26.6</v>
      </c>
    </row>
    <row r="128" customFormat="false" ht="12.75" hidden="false" customHeight="false" outlineLevel="0" collapsed="false">
      <c r="A128" s="92" t="s">
        <v>214</v>
      </c>
      <c r="B128" s="108" t="n">
        <v>23.7</v>
      </c>
      <c r="C128" s="109" t="n">
        <v>15.75</v>
      </c>
      <c r="D128" s="110" t="n">
        <v>1622</v>
      </c>
      <c r="E128" s="111" t="n">
        <v>337</v>
      </c>
      <c r="F128" s="112" t="n">
        <v>87.5</v>
      </c>
    </row>
    <row r="129" customFormat="false" ht="12.75" hidden="false" customHeight="false" outlineLevel="0" collapsed="false">
      <c r="A129" s="92" t="s">
        <v>208</v>
      </c>
      <c r="B129" s="108" t="n">
        <v>24.7</v>
      </c>
      <c r="C129" s="109" t="n">
        <v>30.36</v>
      </c>
      <c r="D129" s="110" t="n">
        <v>3261</v>
      </c>
      <c r="E129" s="111" t="n">
        <v>845</v>
      </c>
      <c r="F129" s="112" t="n">
        <v>5</v>
      </c>
    </row>
    <row r="130" customFormat="false" ht="12.75" hidden="false" customHeight="false" outlineLevel="0" collapsed="false">
      <c r="A130" s="92" t="s">
        <v>209</v>
      </c>
      <c r="B130" s="108" t="n">
        <v>24.3</v>
      </c>
      <c r="C130" s="109" t="n">
        <v>21.8</v>
      </c>
      <c r="D130" s="110" t="n">
        <v>2300</v>
      </c>
      <c r="E130" s="111" t="n">
        <v>613</v>
      </c>
      <c r="F130" s="112" t="n">
        <v>14</v>
      </c>
    </row>
    <row r="131" customFormat="false" ht="12.75" hidden="false" customHeight="false" outlineLevel="0" collapsed="false">
      <c r="A131" s="92" t="s">
        <v>210</v>
      </c>
      <c r="B131" s="108" t="n">
        <v>23.4</v>
      </c>
      <c r="C131" s="109" t="n">
        <v>15.88</v>
      </c>
      <c r="D131" s="110" t="n">
        <v>1615</v>
      </c>
      <c r="E131" s="111" t="n">
        <v>336</v>
      </c>
      <c r="F131" s="112" t="n">
        <v>40.6</v>
      </c>
    </row>
    <row r="132" customFormat="false" ht="12.75" hidden="false" customHeight="false" outlineLevel="0" collapsed="false">
      <c r="A132" s="92" t="s">
        <v>211</v>
      </c>
      <c r="B132" s="108" t="n">
        <v>23.7</v>
      </c>
      <c r="C132" s="109" t="n">
        <v>11.69</v>
      </c>
      <c r="D132" s="110" t="n">
        <v>1204</v>
      </c>
      <c r="E132" s="111" t="n">
        <v>162</v>
      </c>
      <c r="F132" s="112" t="n">
        <v>27.7</v>
      </c>
    </row>
    <row r="133" customFormat="false" ht="12.75" hidden="false" customHeight="false" outlineLevel="0" collapsed="false">
      <c r="A133" s="92" t="s">
        <v>212</v>
      </c>
      <c r="B133" s="108" t="n">
        <v>23.6</v>
      </c>
      <c r="C133" s="109" t="n">
        <v>11.39</v>
      </c>
      <c r="D133" s="110" t="n">
        <v>1170</v>
      </c>
      <c r="E133" s="111" t="n">
        <v>219</v>
      </c>
      <c r="F133" s="112" t="n">
        <v>12.8</v>
      </c>
    </row>
    <row r="134" s="105" customFormat="true" ht="24" hidden="false" customHeight="true" outlineLevel="0" collapsed="false">
      <c r="A134" s="92" t="s">
        <v>216</v>
      </c>
      <c r="B134" s="92"/>
      <c r="C134" s="92"/>
      <c r="D134" s="92"/>
      <c r="E134" s="92"/>
      <c r="F134" s="92"/>
    </row>
    <row r="135" customFormat="false" ht="12.75" hidden="false" customHeight="false" outlineLevel="0" collapsed="false">
      <c r="A135" s="92" t="s">
        <v>221</v>
      </c>
      <c r="B135" s="113" t="s">
        <v>217</v>
      </c>
      <c r="C135" s="114" t="s">
        <v>217</v>
      </c>
      <c r="D135" s="110" t="n">
        <v>309</v>
      </c>
      <c r="E135" s="113" t="s">
        <v>217</v>
      </c>
      <c r="F135" s="112" t="n">
        <v>5.6</v>
      </c>
    </row>
    <row r="136" customFormat="false" ht="12.75" hidden="false" customHeight="false" outlineLevel="0" collapsed="false">
      <c r="A136" s="92" t="s">
        <v>213</v>
      </c>
      <c r="B136" s="113" t="s">
        <v>217</v>
      </c>
      <c r="C136" s="114" t="s">
        <v>217</v>
      </c>
      <c r="D136" s="110" t="n">
        <v>311</v>
      </c>
      <c r="E136" s="113" t="s">
        <v>217</v>
      </c>
      <c r="F136" s="112" t="n">
        <v>40</v>
      </c>
    </row>
    <row r="137" customFormat="false" ht="12.75" hidden="false" customHeight="false" outlineLevel="0" collapsed="false">
      <c r="A137" s="92" t="s">
        <v>214</v>
      </c>
      <c r="B137" s="113" t="s">
        <v>217</v>
      </c>
      <c r="C137" s="114" t="s">
        <v>217</v>
      </c>
      <c r="D137" s="110" t="n">
        <v>308</v>
      </c>
      <c r="E137" s="113" t="s">
        <v>217</v>
      </c>
      <c r="F137" s="112" t="n">
        <v>60</v>
      </c>
    </row>
    <row r="138" customFormat="false" ht="12" hidden="false" customHeight="true" outlineLevel="0" collapsed="false">
      <c r="A138" s="115" t="s">
        <v>218</v>
      </c>
      <c r="B138" s="116"/>
      <c r="C138" s="117"/>
      <c r="D138" s="118"/>
      <c r="E138" s="118"/>
      <c r="F138" s="116"/>
    </row>
    <row r="139" customFormat="false" ht="16.5" hidden="false" customHeight="true" outlineLevel="0" collapsed="false">
      <c r="A139" s="119" t="s">
        <v>219</v>
      </c>
      <c r="B139" s="119"/>
      <c r="C139" s="119"/>
      <c r="D139" s="119"/>
      <c r="E139" s="119"/>
      <c r="F139" s="119"/>
    </row>
    <row r="140" customFormat="false" ht="72" hidden="false" customHeight="true" outlineLevel="0" collapsed="false">
      <c r="A140" s="106" t="s">
        <v>223</v>
      </c>
      <c r="B140" s="106"/>
      <c r="C140" s="106"/>
      <c r="D140" s="106"/>
      <c r="E140" s="106"/>
      <c r="F140" s="120" t="n">
        <v>2.1</v>
      </c>
    </row>
    <row r="141" s="105" customFormat="true" ht="30" hidden="false" customHeight="true" outlineLevel="0" collapsed="false">
      <c r="A141" s="92" t="s">
        <v>206</v>
      </c>
      <c r="B141" s="92"/>
      <c r="C141" s="92"/>
      <c r="D141" s="92"/>
      <c r="E141" s="92"/>
      <c r="F141" s="92"/>
    </row>
    <row r="142" customFormat="false" ht="13.5" hidden="false" customHeight="true" outlineLevel="0" collapsed="false">
      <c r="A142" s="92" t="s">
        <v>221</v>
      </c>
      <c r="B142" s="108" t="n">
        <v>39</v>
      </c>
      <c r="C142" s="109" t="n">
        <v>15.97</v>
      </c>
      <c r="D142" s="110" t="n">
        <v>2704</v>
      </c>
      <c r="E142" s="111" t="n">
        <v>600</v>
      </c>
      <c r="F142" s="112" t="n">
        <v>62.1</v>
      </c>
    </row>
    <row r="143" customFormat="false" ht="13.5" hidden="false" customHeight="true" outlineLevel="0" collapsed="false">
      <c r="A143" s="92" t="s">
        <v>213</v>
      </c>
      <c r="B143" s="108" t="n">
        <v>39.5</v>
      </c>
      <c r="C143" s="109" t="n">
        <v>17.3</v>
      </c>
      <c r="D143" s="110" t="n">
        <v>2966</v>
      </c>
      <c r="E143" s="111" t="n">
        <v>694</v>
      </c>
      <c r="F143" s="112" t="n">
        <v>65.6</v>
      </c>
    </row>
    <row r="144" customFormat="false" ht="13.5" hidden="false" customHeight="true" outlineLevel="0" collapsed="false">
      <c r="A144" s="92" t="s">
        <v>214</v>
      </c>
      <c r="B144" s="108" t="n">
        <v>38</v>
      </c>
      <c r="C144" s="109" t="n">
        <v>13.33</v>
      </c>
      <c r="D144" s="110" t="n">
        <v>2204</v>
      </c>
      <c r="E144" s="111" t="n">
        <v>420</v>
      </c>
      <c r="F144" s="112" t="n">
        <v>34.4</v>
      </c>
    </row>
    <row r="145" s="105" customFormat="true" ht="30" hidden="false" customHeight="true" outlineLevel="0" collapsed="false">
      <c r="A145" s="92" t="s">
        <v>215</v>
      </c>
      <c r="B145" s="92"/>
      <c r="C145" s="92"/>
      <c r="D145" s="92"/>
      <c r="E145" s="92"/>
      <c r="F145" s="92"/>
    </row>
    <row r="146" customFormat="false" ht="13.5" hidden="false" customHeight="true" outlineLevel="0" collapsed="false">
      <c r="A146" s="92" t="s">
        <v>221</v>
      </c>
      <c r="B146" s="108" t="n">
        <v>24.6</v>
      </c>
      <c r="C146" s="109" t="n">
        <v>10.88</v>
      </c>
      <c r="D146" s="110" t="n">
        <v>1164</v>
      </c>
      <c r="E146" s="111" t="n">
        <v>95</v>
      </c>
      <c r="F146" s="112" t="n">
        <v>20.7</v>
      </c>
    </row>
    <row r="147" customFormat="false" ht="13.5" hidden="false" customHeight="true" outlineLevel="0" collapsed="false">
      <c r="A147" s="92" t="s">
        <v>213</v>
      </c>
      <c r="B147" s="108" t="n">
        <v>26.6</v>
      </c>
      <c r="C147" s="109" t="n">
        <v>11.33</v>
      </c>
      <c r="D147" s="110" t="n">
        <v>1310</v>
      </c>
      <c r="E147" s="111" t="n">
        <v>121</v>
      </c>
      <c r="F147" s="112" t="n">
        <v>5.9</v>
      </c>
    </row>
    <row r="148" customFormat="false" ht="13.5" hidden="false" customHeight="true" outlineLevel="0" collapsed="false">
      <c r="A148" s="92" t="s">
        <v>214</v>
      </c>
      <c r="B148" s="108" t="n">
        <v>24.5</v>
      </c>
      <c r="C148" s="109" t="n">
        <v>10.85</v>
      </c>
      <c r="D148" s="110" t="n">
        <v>1155</v>
      </c>
      <c r="E148" s="111" t="n">
        <v>94</v>
      </c>
      <c r="F148" s="112" t="n">
        <v>94.1</v>
      </c>
    </row>
    <row r="149" s="105" customFormat="true" ht="30" hidden="false" customHeight="true" outlineLevel="0" collapsed="false">
      <c r="A149" s="92" t="s">
        <v>216</v>
      </c>
      <c r="B149" s="92"/>
      <c r="C149" s="92"/>
      <c r="D149" s="92"/>
      <c r="E149" s="92"/>
      <c r="F149" s="92"/>
    </row>
    <row r="150" customFormat="false" ht="13.5" hidden="false" customHeight="true" outlineLevel="0" collapsed="false">
      <c r="A150" s="92" t="s">
        <v>221</v>
      </c>
      <c r="B150" s="113" t="s">
        <v>217</v>
      </c>
      <c r="C150" s="114" t="s">
        <v>217</v>
      </c>
      <c r="D150" s="110" t="n">
        <v>306</v>
      </c>
      <c r="E150" s="113" t="s">
        <v>217</v>
      </c>
      <c r="F150" s="112" t="n">
        <v>17.2</v>
      </c>
    </row>
    <row r="151" customFormat="false" ht="13.5" hidden="false" customHeight="true" outlineLevel="0" collapsed="false">
      <c r="A151" s="92" t="s">
        <v>213</v>
      </c>
      <c r="B151" s="113" t="s">
        <v>217</v>
      </c>
      <c r="C151" s="114" t="s">
        <v>217</v>
      </c>
      <c r="D151" s="110" t="n">
        <v>299</v>
      </c>
      <c r="E151" s="113" t="s">
        <v>217</v>
      </c>
      <c r="F151" s="112" t="n">
        <v>20</v>
      </c>
    </row>
    <row r="152" customFormat="false" ht="13.5" hidden="false" customHeight="true" outlineLevel="0" collapsed="false">
      <c r="A152" s="92" t="s">
        <v>214</v>
      </c>
      <c r="B152" s="113" t="s">
        <v>217</v>
      </c>
      <c r="C152" s="114" t="s">
        <v>217</v>
      </c>
      <c r="D152" s="110" t="n">
        <v>308</v>
      </c>
      <c r="E152" s="113" t="s">
        <v>217</v>
      </c>
      <c r="F152" s="112" t="n">
        <v>80</v>
      </c>
    </row>
    <row r="153" customFormat="false" ht="13.5" hidden="false" customHeight="true" outlineLevel="0" collapsed="false">
      <c r="A153" s="92"/>
      <c r="B153" s="116"/>
      <c r="C153" s="117"/>
      <c r="D153" s="118"/>
      <c r="E153" s="118"/>
      <c r="F153" s="116"/>
    </row>
    <row r="154" customFormat="false" ht="13.5" hidden="false" customHeight="true" outlineLevel="0" collapsed="false">
      <c r="A154" s="92"/>
      <c r="B154" s="116"/>
      <c r="C154" s="117"/>
      <c r="D154" s="118"/>
      <c r="E154" s="118"/>
      <c r="F154" s="116"/>
    </row>
    <row r="155" customFormat="false" ht="13.5" hidden="false" customHeight="true" outlineLevel="0" collapsed="false">
      <c r="A155" s="92"/>
      <c r="B155" s="116"/>
      <c r="C155" s="117"/>
      <c r="D155" s="118"/>
      <c r="E155" s="118"/>
      <c r="F155" s="116"/>
    </row>
    <row r="156" customFormat="false" ht="72" hidden="false" customHeight="true" outlineLevel="0" collapsed="false">
      <c r="A156" s="106" t="s">
        <v>224</v>
      </c>
      <c r="B156" s="106"/>
      <c r="C156" s="106"/>
      <c r="D156" s="106"/>
      <c r="E156" s="106"/>
      <c r="F156" s="120" t="n">
        <v>1.6</v>
      </c>
    </row>
    <row r="157" s="105" customFormat="true" ht="30" hidden="false" customHeight="true" outlineLevel="0" collapsed="false">
      <c r="A157" s="92" t="s">
        <v>206</v>
      </c>
      <c r="B157" s="92"/>
      <c r="C157" s="92"/>
      <c r="D157" s="92"/>
      <c r="E157" s="92"/>
      <c r="F157" s="92"/>
    </row>
    <row r="158" customFormat="false" ht="13.5" hidden="false" customHeight="true" outlineLevel="0" collapsed="false">
      <c r="A158" s="92" t="s">
        <v>221</v>
      </c>
      <c r="B158" s="108" t="n">
        <v>38.4</v>
      </c>
      <c r="C158" s="109" t="n">
        <v>19.39</v>
      </c>
      <c r="D158" s="110" t="n">
        <v>3237</v>
      </c>
      <c r="E158" s="111" t="n">
        <v>692</v>
      </c>
      <c r="F158" s="112" t="n">
        <v>75.8</v>
      </c>
    </row>
    <row r="159" customFormat="false" ht="13.5" hidden="false" customHeight="true" outlineLevel="0" collapsed="false">
      <c r="A159" s="92" t="s">
        <v>213</v>
      </c>
      <c r="B159" s="108" t="n">
        <v>38.6</v>
      </c>
      <c r="C159" s="109" t="n">
        <v>20.22</v>
      </c>
      <c r="D159" s="110" t="n">
        <v>3393</v>
      </c>
      <c r="E159" s="111" t="n">
        <v>707</v>
      </c>
      <c r="F159" s="112" t="n">
        <v>74.9</v>
      </c>
    </row>
    <row r="160" customFormat="false" ht="13.5" hidden="false" customHeight="true" outlineLevel="0" collapsed="false">
      <c r="A160" s="92" t="s">
        <v>214</v>
      </c>
      <c r="B160" s="108" t="n">
        <v>37.8</v>
      </c>
      <c r="C160" s="109" t="n">
        <v>16.86</v>
      </c>
      <c r="D160" s="110" t="n">
        <v>2770</v>
      </c>
      <c r="E160" s="111" t="n">
        <v>649</v>
      </c>
      <c r="F160" s="112" t="n">
        <v>25.1</v>
      </c>
    </row>
    <row r="161" s="105" customFormat="true" ht="30" hidden="false" customHeight="true" outlineLevel="0" collapsed="false">
      <c r="A161" s="92" t="s">
        <v>215</v>
      </c>
      <c r="B161" s="92"/>
      <c r="C161" s="92"/>
      <c r="D161" s="92"/>
      <c r="E161" s="92"/>
      <c r="F161" s="92"/>
    </row>
    <row r="162" customFormat="false" ht="13.5" hidden="false" customHeight="true" outlineLevel="0" collapsed="false">
      <c r="A162" s="92" t="s">
        <v>221</v>
      </c>
      <c r="B162" s="108" t="n">
        <v>23.6</v>
      </c>
      <c r="C162" s="109" t="n">
        <v>18.07</v>
      </c>
      <c r="D162" s="110" t="n">
        <v>1857</v>
      </c>
      <c r="E162" s="111" t="n">
        <v>393</v>
      </c>
      <c r="F162" s="112" t="n">
        <v>10.9</v>
      </c>
    </row>
    <row r="163" customFormat="false" ht="13.5" hidden="false" customHeight="true" outlineLevel="0" collapsed="false">
      <c r="A163" s="92" t="s">
        <v>213</v>
      </c>
      <c r="B163" s="108" t="n">
        <v>22</v>
      </c>
      <c r="C163" s="109" t="n">
        <v>20.22</v>
      </c>
      <c r="D163" s="110" t="n">
        <v>1935</v>
      </c>
      <c r="E163" s="111" t="n">
        <v>554</v>
      </c>
      <c r="F163" s="112" t="n">
        <v>13.8</v>
      </c>
    </row>
    <row r="164" customFormat="false" ht="13.5" hidden="false" customHeight="true" outlineLevel="0" collapsed="false">
      <c r="A164" s="92" t="s">
        <v>214</v>
      </c>
      <c r="B164" s="108" t="n">
        <v>23.9</v>
      </c>
      <c r="C164" s="109" t="n">
        <v>17.75</v>
      </c>
      <c r="D164" s="110" t="n">
        <v>1844</v>
      </c>
      <c r="E164" s="111" t="n">
        <v>368</v>
      </c>
      <c r="F164" s="112" t="n">
        <v>86.2</v>
      </c>
    </row>
    <row r="165" s="105" customFormat="true" ht="30" hidden="false" customHeight="true" outlineLevel="0" collapsed="false">
      <c r="A165" s="92" t="s">
        <v>216</v>
      </c>
      <c r="B165" s="92"/>
      <c r="C165" s="92"/>
      <c r="D165" s="92"/>
      <c r="E165" s="92"/>
      <c r="F165" s="92"/>
    </row>
    <row r="166" customFormat="false" ht="13.5" hidden="false" customHeight="true" outlineLevel="0" collapsed="false">
      <c r="A166" s="92" t="s">
        <v>221</v>
      </c>
      <c r="B166" s="113" t="s">
        <v>217</v>
      </c>
      <c r="C166" s="114" t="s">
        <v>217</v>
      </c>
      <c r="D166" s="110" t="n">
        <v>282</v>
      </c>
      <c r="E166" s="113" t="s">
        <v>217</v>
      </c>
      <c r="F166" s="112" t="n">
        <v>13.2</v>
      </c>
    </row>
    <row r="167" customFormat="false" ht="13.5" hidden="false" customHeight="true" outlineLevel="0" collapsed="false">
      <c r="A167" s="92" t="s">
        <v>213</v>
      </c>
      <c r="B167" s="113" t="s">
        <v>217</v>
      </c>
      <c r="C167" s="114" t="s">
        <v>217</v>
      </c>
      <c r="D167" s="110" t="n">
        <v>276</v>
      </c>
      <c r="E167" s="113" t="s">
        <v>217</v>
      </c>
      <c r="F167" s="112" t="n">
        <v>36.1</v>
      </c>
    </row>
    <row r="168" customFormat="false" ht="13.5" hidden="false" customHeight="true" outlineLevel="0" collapsed="false">
      <c r="A168" s="92" t="s">
        <v>214</v>
      </c>
      <c r="B168" s="113" t="s">
        <v>217</v>
      </c>
      <c r="C168" s="114" t="s">
        <v>217</v>
      </c>
      <c r="D168" s="110" t="n">
        <v>285</v>
      </c>
      <c r="E168" s="113" t="s">
        <v>217</v>
      </c>
      <c r="F168" s="112" t="n">
        <v>63.9</v>
      </c>
    </row>
    <row r="169" customFormat="false" ht="12" hidden="false" customHeight="true" outlineLevel="0" collapsed="false">
      <c r="A169" s="115" t="s">
        <v>218</v>
      </c>
      <c r="B169" s="116"/>
      <c r="C169" s="117"/>
      <c r="D169" s="118"/>
      <c r="E169" s="118"/>
      <c r="F169" s="116"/>
    </row>
    <row r="170" customFormat="false" ht="14.25" hidden="false" customHeight="true" outlineLevel="0" collapsed="false">
      <c r="A170" s="119" t="s">
        <v>219</v>
      </c>
      <c r="B170" s="119"/>
      <c r="C170" s="119"/>
      <c r="D170" s="119"/>
      <c r="E170" s="119"/>
      <c r="F170" s="119"/>
    </row>
    <row r="171" customFormat="false" ht="72" hidden="false" customHeight="true" outlineLevel="0" collapsed="false">
      <c r="A171" s="106" t="s">
        <v>225</v>
      </c>
      <c r="B171" s="106"/>
      <c r="C171" s="106"/>
      <c r="D171" s="106"/>
      <c r="E171" s="106"/>
      <c r="F171" s="120" t="n">
        <v>3.3</v>
      </c>
    </row>
    <row r="172" s="105" customFormat="true" ht="30" hidden="false" customHeight="true" outlineLevel="0" collapsed="false">
      <c r="A172" s="92" t="s">
        <v>206</v>
      </c>
      <c r="B172" s="92"/>
      <c r="C172" s="92"/>
      <c r="D172" s="92"/>
      <c r="E172" s="92"/>
      <c r="F172" s="92"/>
    </row>
    <row r="173" customFormat="false" ht="13.5" hidden="false" customHeight="true" outlineLevel="0" collapsed="false">
      <c r="A173" s="92" t="s">
        <v>221</v>
      </c>
      <c r="B173" s="108" t="n">
        <v>38.1</v>
      </c>
      <c r="C173" s="109" t="n">
        <v>25.77</v>
      </c>
      <c r="D173" s="110" t="n">
        <v>4266</v>
      </c>
      <c r="E173" s="111" t="n">
        <v>1279</v>
      </c>
      <c r="F173" s="112" t="n">
        <v>89.2</v>
      </c>
    </row>
    <row r="174" customFormat="false" ht="13.5" hidden="false" customHeight="true" outlineLevel="0" collapsed="false">
      <c r="A174" s="92" t="s">
        <v>213</v>
      </c>
      <c r="B174" s="108" t="n">
        <v>38.2</v>
      </c>
      <c r="C174" s="109" t="n">
        <v>26.57</v>
      </c>
      <c r="D174" s="110" t="n">
        <v>4408</v>
      </c>
      <c r="E174" s="111" t="n">
        <v>1300</v>
      </c>
      <c r="F174" s="112" t="n">
        <v>76.6</v>
      </c>
    </row>
    <row r="175" customFormat="false" ht="13.5" hidden="false" customHeight="true" outlineLevel="0" collapsed="false">
      <c r="A175" s="92" t="s">
        <v>214</v>
      </c>
      <c r="B175" s="108" t="n">
        <v>37.8</v>
      </c>
      <c r="C175" s="109" t="n">
        <v>23.13</v>
      </c>
      <c r="D175" s="110" t="n">
        <v>3802</v>
      </c>
      <c r="E175" s="111" t="n">
        <v>1211</v>
      </c>
      <c r="F175" s="112" t="n">
        <v>23.4</v>
      </c>
    </row>
    <row r="176" s="105" customFormat="true" ht="30" hidden="false" customHeight="true" outlineLevel="0" collapsed="false">
      <c r="A176" s="92" t="s">
        <v>215</v>
      </c>
      <c r="B176" s="92"/>
      <c r="C176" s="92"/>
      <c r="D176" s="92"/>
      <c r="E176" s="92"/>
      <c r="F176" s="92"/>
    </row>
    <row r="177" customFormat="false" ht="13.5" hidden="false" customHeight="true" outlineLevel="0" collapsed="false">
      <c r="A177" s="92" t="s">
        <v>221</v>
      </c>
      <c r="B177" s="108" t="n">
        <v>24.3</v>
      </c>
      <c r="C177" s="109" t="n">
        <v>21.79</v>
      </c>
      <c r="D177" s="110" t="n">
        <v>2297</v>
      </c>
      <c r="E177" s="111" t="n">
        <v>697</v>
      </c>
      <c r="F177" s="112" t="n">
        <v>9.3</v>
      </c>
    </row>
    <row r="178" customFormat="false" ht="13.5" hidden="false" customHeight="true" outlineLevel="0" collapsed="false">
      <c r="A178" s="92" t="s">
        <v>213</v>
      </c>
      <c r="B178" s="108" t="n">
        <v>27</v>
      </c>
      <c r="C178" s="109" t="n">
        <v>22.72</v>
      </c>
      <c r="D178" s="110" t="n">
        <v>2666</v>
      </c>
      <c r="E178" s="111" t="n">
        <v>816</v>
      </c>
      <c r="F178" s="112" t="n">
        <v>6.3</v>
      </c>
    </row>
    <row r="179" customFormat="false" ht="13.5" hidden="false" customHeight="true" outlineLevel="0" collapsed="false">
      <c r="A179" s="92" t="s">
        <v>214</v>
      </c>
      <c r="B179" s="108" t="n">
        <v>24.1</v>
      </c>
      <c r="C179" s="109" t="n">
        <v>21.72</v>
      </c>
      <c r="D179" s="110" t="n">
        <v>2272</v>
      </c>
      <c r="E179" s="111" t="n">
        <v>689</v>
      </c>
      <c r="F179" s="112" t="n">
        <v>93.7</v>
      </c>
    </row>
    <row r="180" s="105" customFormat="true" ht="30" hidden="false" customHeight="true" outlineLevel="0" collapsed="false">
      <c r="A180" s="92" t="s">
        <v>216</v>
      </c>
      <c r="B180" s="92"/>
      <c r="C180" s="92"/>
      <c r="D180" s="92"/>
      <c r="E180" s="92"/>
      <c r="F180" s="92"/>
    </row>
    <row r="181" customFormat="false" ht="13.5" hidden="false" customHeight="true" outlineLevel="0" collapsed="false">
      <c r="A181" s="92" t="s">
        <v>221</v>
      </c>
      <c r="B181" s="113" t="s">
        <v>217</v>
      </c>
      <c r="C181" s="114" t="s">
        <v>217</v>
      </c>
      <c r="D181" s="110" t="n">
        <v>342</v>
      </c>
      <c r="E181" s="113" t="s">
        <v>217</v>
      </c>
      <c r="F181" s="112" t="n">
        <v>1.5</v>
      </c>
    </row>
    <row r="182" customFormat="false" ht="13.5" hidden="false" customHeight="true" outlineLevel="0" collapsed="false">
      <c r="A182" s="92" t="s">
        <v>213</v>
      </c>
      <c r="B182" s="113" t="s">
        <v>217</v>
      </c>
      <c r="C182" s="114" t="s">
        <v>217</v>
      </c>
      <c r="D182" s="110" t="n">
        <v>303</v>
      </c>
      <c r="E182" s="113" t="s">
        <v>217</v>
      </c>
      <c r="F182" s="112" t="n">
        <v>20.1</v>
      </c>
    </row>
    <row r="183" customFormat="false" ht="13.5" hidden="false" customHeight="true" outlineLevel="0" collapsed="false">
      <c r="A183" s="92" t="s">
        <v>214</v>
      </c>
      <c r="B183" s="113" t="s">
        <v>217</v>
      </c>
      <c r="C183" s="114" t="s">
        <v>217</v>
      </c>
      <c r="D183" s="110" t="n">
        <v>352</v>
      </c>
      <c r="E183" s="113" t="s">
        <v>217</v>
      </c>
      <c r="F183" s="112" t="n">
        <v>79.9</v>
      </c>
    </row>
    <row r="184" customFormat="false" ht="13.5" hidden="false" customHeight="true" outlineLevel="0" collapsed="false">
      <c r="A184" s="92"/>
      <c r="B184" s="116"/>
      <c r="C184" s="117"/>
      <c r="D184" s="118"/>
      <c r="E184" s="118"/>
      <c r="F184" s="116"/>
    </row>
    <row r="185" customFormat="false" ht="13.5" hidden="false" customHeight="true" outlineLevel="0" collapsed="false">
      <c r="A185" s="92"/>
      <c r="B185" s="116"/>
      <c r="C185" s="117"/>
      <c r="D185" s="118"/>
      <c r="E185" s="118"/>
      <c r="F185" s="116"/>
    </row>
    <row r="186" customFormat="false" ht="13.5" hidden="false" customHeight="true" outlineLevel="0" collapsed="false">
      <c r="A186" s="92"/>
      <c r="B186" s="116"/>
      <c r="C186" s="117"/>
      <c r="D186" s="118"/>
      <c r="E186" s="118"/>
      <c r="F186" s="116"/>
    </row>
    <row r="187" customFormat="false" ht="72" hidden="false" customHeight="true" outlineLevel="0" collapsed="false">
      <c r="A187" s="106" t="s">
        <v>226</v>
      </c>
      <c r="B187" s="106"/>
      <c r="C187" s="106"/>
      <c r="D187" s="106"/>
      <c r="E187" s="106"/>
      <c r="F187" s="120" t="n">
        <v>2.1</v>
      </c>
    </row>
    <row r="188" s="105" customFormat="true" ht="30" hidden="false" customHeight="true" outlineLevel="0" collapsed="false">
      <c r="A188" s="92" t="s">
        <v>206</v>
      </c>
      <c r="B188" s="92"/>
      <c r="C188" s="92"/>
      <c r="D188" s="92"/>
      <c r="E188" s="92"/>
      <c r="F188" s="92"/>
    </row>
    <row r="189" customFormat="false" ht="13.5" hidden="false" customHeight="true" outlineLevel="0" collapsed="false">
      <c r="A189" s="92" t="s">
        <v>221</v>
      </c>
      <c r="B189" s="108" t="n">
        <v>40.1</v>
      </c>
      <c r="C189" s="109" t="n">
        <v>15.91</v>
      </c>
      <c r="D189" s="110" t="n">
        <v>2771</v>
      </c>
      <c r="E189" s="111" t="n">
        <v>680</v>
      </c>
      <c r="F189" s="112" t="n">
        <v>90.3</v>
      </c>
    </row>
    <row r="190" customFormat="false" ht="13.5" hidden="false" customHeight="true" outlineLevel="0" collapsed="false">
      <c r="A190" s="92" t="s">
        <v>213</v>
      </c>
      <c r="B190" s="108" t="n">
        <v>40.1</v>
      </c>
      <c r="C190" s="109" t="n">
        <v>16.55</v>
      </c>
      <c r="D190" s="110" t="n">
        <v>2884</v>
      </c>
      <c r="E190" s="111" t="n">
        <v>709</v>
      </c>
      <c r="F190" s="112" t="n">
        <v>84.2</v>
      </c>
    </row>
    <row r="191" customFormat="false" ht="13.5" hidden="false" customHeight="true" outlineLevel="0" collapsed="false">
      <c r="A191" s="92" t="s">
        <v>214</v>
      </c>
      <c r="B191" s="108" t="n">
        <v>39.9</v>
      </c>
      <c r="C191" s="109" t="n">
        <v>12.48</v>
      </c>
      <c r="D191" s="110" t="n">
        <v>2165</v>
      </c>
      <c r="E191" s="111" t="n">
        <v>527</v>
      </c>
      <c r="F191" s="112" t="n">
        <v>15.8</v>
      </c>
    </row>
    <row r="192" s="105" customFormat="true" ht="30" hidden="false" customHeight="true" outlineLevel="0" collapsed="false">
      <c r="A192" s="92" t="s">
        <v>215</v>
      </c>
      <c r="B192" s="92"/>
      <c r="C192" s="92"/>
      <c r="D192" s="92"/>
      <c r="E192" s="92"/>
      <c r="F192" s="92"/>
    </row>
    <row r="193" customFormat="false" ht="13.5" hidden="false" customHeight="true" outlineLevel="0" collapsed="false">
      <c r="A193" s="92" t="s">
        <v>221</v>
      </c>
      <c r="B193" s="108" t="n">
        <v>25.7</v>
      </c>
      <c r="C193" s="109" t="n">
        <v>13.16</v>
      </c>
      <c r="D193" s="110" t="n">
        <v>1468</v>
      </c>
      <c r="E193" s="111" t="n">
        <v>444</v>
      </c>
      <c r="F193" s="112" t="n">
        <v>6.5</v>
      </c>
    </row>
    <row r="194" customFormat="false" ht="13.5" hidden="false" customHeight="true" outlineLevel="0" collapsed="false">
      <c r="A194" s="92" t="s">
        <v>213</v>
      </c>
      <c r="B194" s="108" t="n">
        <v>25.9</v>
      </c>
      <c r="C194" s="109" t="n">
        <v>12.19</v>
      </c>
      <c r="D194" s="110" t="n">
        <v>1371</v>
      </c>
      <c r="E194" s="111" t="n">
        <v>420</v>
      </c>
      <c r="F194" s="112" t="n">
        <v>23.1</v>
      </c>
    </row>
    <row r="195" customFormat="false" ht="13.5" hidden="false" customHeight="true" outlineLevel="0" collapsed="false">
      <c r="A195" s="92" t="s">
        <v>214</v>
      </c>
      <c r="B195" s="108" t="n">
        <v>25.6</v>
      </c>
      <c r="C195" s="109" t="n">
        <v>13.45</v>
      </c>
      <c r="D195" s="110" t="n">
        <v>1498</v>
      </c>
      <c r="E195" s="111" t="n">
        <v>451</v>
      </c>
      <c r="F195" s="112" t="n">
        <v>76.9</v>
      </c>
    </row>
    <row r="196" s="105" customFormat="true" ht="30" hidden="false" customHeight="true" outlineLevel="0" collapsed="false">
      <c r="A196" s="92" t="s">
        <v>216</v>
      </c>
      <c r="B196" s="92"/>
      <c r="C196" s="92"/>
      <c r="D196" s="92"/>
      <c r="E196" s="92"/>
      <c r="F196" s="92"/>
    </row>
    <row r="197" customFormat="false" ht="13.5" hidden="false" customHeight="true" outlineLevel="0" collapsed="false">
      <c r="A197" s="92" t="s">
        <v>221</v>
      </c>
      <c r="B197" s="113" t="s">
        <v>217</v>
      </c>
      <c r="C197" s="114" t="s">
        <v>217</v>
      </c>
      <c r="D197" s="110" t="n">
        <v>302</v>
      </c>
      <c r="E197" s="113" t="s">
        <v>217</v>
      </c>
      <c r="F197" s="112" t="n">
        <v>3.2</v>
      </c>
    </row>
    <row r="198" customFormat="false" ht="13.5" hidden="false" customHeight="true" outlineLevel="0" collapsed="false">
      <c r="A198" s="92" t="s">
        <v>213</v>
      </c>
      <c r="B198" s="113" t="s">
        <v>217</v>
      </c>
      <c r="C198" s="114" t="s">
        <v>217</v>
      </c>
      <c r="D198" s="110" t="n">
        <v>292</v>
      </c>
      <c r="E198" s="113" t="s">
        <v>217</v>
      </c>
      <c r="F198" s="112" t="n">
        <v>57.4</v>
      </c>
    </row>
    <row r="199" customFormat="false" ht="13.5" hidden="false" customHeight="true" outlineLevel="0" collapsed="false">
      <c r="A199" s="92" t="s">
        <v>214</v>
      </c>
      <c r="B199" s="113" t="s">
        <v>217</v>
      </c>
      <c r="C199" s="114" t="s">
        <v>217</v>
      </c>
      <c r="D199" s="110" t="n">
        <v>314</v>
      </c>
      <c r="E199" s="113" t="s">
        <v>217</v>
      </c>
      <c r="F199" s="112" t="n">
        <v>42.6</v>
      </c>
    </row>
    <row r="200" customFormat="false" ht="12" hidden="false" customHeight="true" outlineLevel="0" collapsed="false">
      <c r="A200" s="115" t="s">
        <v>218</v>
      </c>
      <c r="B200" s="116"/>
      <c r="C200" s="117"/>
      <c r="D200" s="118"/>
      <c r="E200" s="118"/>
      <c r="F200" s="116"/>
    </row>
    <row r="201" customFormat="false" ht="14.25" hidden="false" customHeight="true" outlineLevel="0" collapsed="false">
      <c r="A201" s="119" t="s">
        <v>219</v>
      </c>
      <c r="B201" s="119"/>
      <c r="C201" s="119"/>
      <c r="D201" s="119"/>
      <c r="E201" s="119"/>
      <c r="F201" s="119"/>
    </row>
    <row r="202" customFormat="false" ht="72" hidden="false" customHeight="true" outlineLevel="0" collapsed="false">
      <c r="A202" s="106" t="s">
        <v>227</v>
      </c>
      <c r="B202" s="106"/>
      <c r="C202" s="106"/>
      <c r="D202" s="106"/>
      <c r="E202" s="106"/>
      <c r="F202" s="120" t="n">
        <v>0.5</v>
      </c>
    </row>
    <row r="203" s="105" customFormat="true" ht="30" hidden="false" customHeight="true" outlineLevel="0" collapsed="false">
      <c r="A203" s="92" t="s">
        <v>206</v>
      </c>
      <c r="B203" s="92"/>
      <c r="C203" s="92"/>
      <c r="D203" s="92"/>
      <c r="E203" s="92"/>
      <c r="F203" s="92"/>
    </row>
    <row r="204" customFormat="false" ht="13.5" hidden="false" customHeight="true" outlineLevel="0" collapsed="false">
      <c r="A204" s="92" t="s">
        <v>221</v>
      </c>
      <c r="B204" s="108" t="n">
        <v>39.2</v>
      </c>
      <c r="C204" s="109" t="n">
        <v>17.65</v>
      </c>
      <c r="D204" s="110" t="n">
        <v>3007</v>
      </c>
      <c r="E204" s="111" t="n">
        <v>762</v>
      </c>
      <c r="F204" s="112" t="n">
        <v>90.4</v>
      </c>
    </row>
    <row r="205" customFormat="false" ht="13.5" hidden="false" customHeight="true" outlineLevel="0" collapsed="false">
      <c r="A205" s="92" t="s">
        <v>213</v>
      </c>
      <c r="B205" s="108" t="n">
        <v>39.3</v>
      </c>
      <c r="C205" s="109" t="n">
        <v>17.87</v>
      </c>
      <c r="D205" s="110" t="n">
        <v>3053</v>
      </c>
      <c r="E205" s="111" t="n">
        <v>780</v>
      </c>
      <c r="F205" s="112" t="n">
        <v>87.6</v>
      </c>
    </row>
    <row r="206" customFormat="false" ht="13.5" hidden="false" customHeight="true" outlineLevel="0" collapsed="false">
      <c r="A206" s="92" t="s">
        <v>214</v>
      </c>
      <c r="B206" s="108" t="n">
        <v>38.5</v>
      </c>
      <c r="C206" s="109" t="n">
        <v>16.03</v>
      </c>
      <c r="D206" s="110" t="n">
        <v>2684</v>
      </c>
      <c r="E206" s="111" t="n">
        <v>634</v>
      </c>
      <c r="F206" s="112" t="n">
        <v>12.4</v>
      </c>
    </row>
    <row r="207" s="105" customFormat="true" ht="30" hidden="false" customHeight="true" outlineLevel="0" collapsed="false">
      <c r="A207" s="92" t="s">
        <v>215</v>
      </c>
      <c r="B207" s="92"/>
      <c r="C207" s="92"/>
      <c r="D207" s="92"/>
      <c r="E207" s="92"/>
      <c r="F207" s="92"/>
    </row>
    <row r="208" customFormat="false" ht="13.5" hidden="false" customHeight="true" outlineLevel="0" collapsed="false">
      <c r="A208" s="92" t="s">
        <v>221</v>
      </c>
      <c r="B208" s="108" t="n">
        <v>22.5</v>
      </c>
      <c r="C208" s="109" t="n">
        <v>14.65</v>
      </c>
      <c r="D208" s="110" t="n">
        <v>1432</v>
      </c>
      <c r="E208" s="111" t="n">
        <v>343</v>
      </c>
      <c r="F208" s="112" t="n">
        <v>5.7</v>
      </c>
    </row>
    <row r="209" customFormat="false" ht="13.5" hidden="false" customHeight="true" outlineLevel="0" collapsed="false">
      <c r="A209" s="92" t="s">
        <v>213</v>
      </c>
      <c r="B209" s="108" t="n">
        <v>24.2</v>
      </c>
      <c r="C209" s="109" t="n">
        <v>16.08</v>
      </c>
      <c r="D209" s="110" t="n">
        <v>1693</v>
      </c>
      <c r="E209" s="111" t="n">
        <v>380</v>
      </c>
      <c r="F209" s="112" t="n">
        <v>9.2</v>
      </c>
    </row>
    <row r="210" customFormat="false" ht="13.5" hidden="false" customHeight="true" outlineLevel="0" collapsed="false">
      <c r="A210" s="92" t="s">
        <v>214</v>
      </c>
      <c r="B210" s="108" t="n">
        <v>22.3</v>
      </c>
      <c r="C210" s="109" t="n">
        <v>14.5</v>
      </c>
      <c r="D210" s="110" t="n">
        <v>1405</v>
      </c>
      <c r="E210" s="111" t="n">
        <v>339</v>
      </c>
      <c r="F210" s="112" t="n">
        <v>90.8</v>
      </c>
    </row>
    <row r="211" s="105" customFormat="true" ht="30" hidden="false" customHeight="true" outlineLevel="0" collapsed="false">
      <c r="A211" s="92" t="s">
        <v>216</v>
      </c>
      <c r="B211" s="92"/>
      <c r="C211" s="92"/>
      <c r="D211" s="92"/>
      <c r="E211" s="92"/>
      <c r="F211" s="92"/>
    </row>
    <row r="212" customFormat="false" ht="13.5" hidden="false" customHeight="true" outlineLevel="0" collapsed="false">
      <c r="A212" s="92" t="s">
        <v>221</v>
      </c>
      <c r="B212" s="113" t="s">
        <v>217</v>
      </c>
      <c r="C212" s="114" t="s">
        <v>217</v>
      </c>
      <c r="D212" s="110" t="n">
        <v>300</v>
      </c>
      <c r="E212" s="113" t="s">
        <v>217</v>
      </c>
      <c r="F212" s="112" t="n">
        <v>3.9</v>
      </c>
    </row>
    <row r="213" customFormat="false" ht="13.5" hidden="false" customHeight="true" outlineLevel="0" collapsed="false">
      <c r="A213" s="92" t="s">
        <v>213</v>
      </c>
      <c r="B213" s="113" t="s">
        <v>217</v>
      </c>
      <c r="C213" s="114" t="s">
        <v>217</v>
      </c>
      <c r="D213" s="110" t="n">
        <v>273</v>
      </c>
      <c r="E213" s="113" t="s">
        <v>217</v>
      </c>
      <c r="F213" s="112" t="n">
        <v>38.9</v>
      </c>
    </row>
    <row r="214" customFormat="false" ht="13.5" hidden="false" customHeight="true" outlineLevel="0" collapsed="false">
      <c r="A214" s="92" t="s">
        <v>214</v>
      </c>
      <c r="B214" s="113" t="s">
        <v>217</v>
      </c>
      <c r="C214" s="114" t="s">
        <v>217</v>
      </c>
      <c r="D214" s="110" t="n">
        <v>317</v>
      </c>
      <c r="E214" s="113" t="s">
        <v>217</v>
      </c>
      <c r="F214" s="112" t="n">
        <v>61.1</v>
      </c>
    </row>
    <row r="215" customFormat="false" ht="13.5" hidden="false" customHeight="true" outlineLevel="0" collapsed="false">
      <c r="A215" s="92"/>
      <c r="B215" s="116"/>
      <c r="C215" s="117"/>
      <c r="D215" s="118"/>
      <c r="E215" s="118"/>
      <c r="F215" s="116"/>
    </row>
    <row r="216" customFormat="false" ht="13.5" hidden="false" customHeight="true" outlineLevel="0" collapsed="false">
      <c r="A216" s="92"/>
      <c r="B216" s="116"/>
      <c r="C216" s="117"/>
      <c r="D216" s="118"/>
      <c r="E216" s="118"/>
      <c r="F216" s="116"/>
    </row>
    <row r="217" customFormat="false" ht="13.5" hidden="false" customHeight="true" outlineLevel="0" collapsed="false">
      <c r="A217" s="92"/>
      <c r="B217" s="116"/>
      <c r="C217" s="117"/>
      <c r="D217" s="118"/>
      <c r="E217" s="118"/>
      <c r="F217" s="116"/>
    </row>
    <row r="218" customFormat="false" ht="67.5" hidden="false" customHeight="true" outlineLevel="0" collapsed="false">
      <c r="A218" s="106" t="s">
        <v>228</v>
      </c>
      <c r="B218" s="106"/>
      <c r="C218" s="106"/>
      <c r="D218" s="106"/>
      <c r="E218" s="106"/>
      <c r="F218" s="120" t="n">
        <v>3.2</v>
      </c>
    </row>
    <row r="219" s="105" customFormat="true" ht="30" hidden="false" customHeight="true" outlineLevel="0" collapsed="false">
      <c r="A219" s="92" t="s">
        <v>206</v>
      </c>
      <c r="B219" s="92"/>
      <c r="C219" s="92"/>
      <c r="D219" s="92"/>
      <c r="E219" s="92"/>
      <c r="F219" s="92"/>
    </row>
    <row r="220" customFormat="false" ht="13.5" hidden="false" customHeight="true" outlineLevel="0" collapsed="false">
      <c r="A220" s="92" t="s">
        <v>221</v>
      </c>
      <c r="B220" s="108" t="n">
        <v>38.3</v>
      </c>
      <c r="C220" s="109" t="n">
        <v>18.25</v>
      </c>
      <c r="D220" s="110" t="n">
        <v>3037</v>
      </c>
      <c r="E220" s="111" t="n">
        <v>612</v>
      </c>
      <c r="F220" s="112" t="n">
        <v>87.7</v>
      </c>
    </row>
    <row r="221" customFormat="false" ht="13.5" hidden="false" customHeight="true" outlineLevel="0" collapsed="false">
      <c r="A221" s="92" t="s">
        <v>213</v>
      </c>
      <c r="B221" s="108" t="n">
        <v>38.4</v>
      </c>
      <c r="C221" s="109" t="n">
        <v>18.61</v>
      </c>
      <c r="D221" s="110" t="n">
        <v>3108</v>
      </c>
      <c r="E221" s="111" t="n">
        <v>632</v>
      </c>
      <c r="F221" s="112" t="n">
        <v>87.5</v>
      </c>
    </row>
    <row r="222" customFormat="false" ht="13.5" hidden="false" customHeight="true" outlineLevel="0" collapsed="false">
      <c r="A222" s="92" t="s">
        <v>214</v>
      </c>
      <c r="B222" s="108" t="n">
        <v>37.3</v>
      </c>
      <c r="C222" s="109" t="n">
        <v>15.66</v>
      </c>
      <c r="D222" s="110" t="n">
        <v>2537</v>
      </c>
      <c r="E222" s="111" t="n">
        <v>472</v>
      </c>
      <c r="F222" s="112" t="n">
        <v>12.5</v>
      </c>
    </row>
    <row r="223" s="105" customFormat="true" ht="30" hidden="false" customHeight="true" outlineLevel="0" collapsed="false">
      <c r="A223" s="92" t="s">
        <v>215</v>
      </c>
      <c r="B223" s="92"/>
      <c r="C223" s="92"/>
      <c r="D223" s="92"/>
      <c r="E223" s="92"/>
      <c r="F223" s="92"/>
    </row>
    <row r="224" customFormat="false" ht="13.5" hidden="false" customHeight="true" outlineLevel="0" collapsed="false">
      <c r="A224" s="92" t="s">
        <v>221</v>
      </c>
      <c r="B224" s="108" t="n">
        <v>21</v>
      </c>
      <c r="C224" s="109" t="n">
        <v>15.75</v>
      </c>
      <c r="D224" s="110" t="n">
        <v>1438</v>
      </c>
      <c r="E224" s="111" t="n">
        <v>239</v>
      </c>
      <c r="F224" s="112" t="n">
        <v>5.3</v>
      </c>
    </row>
    <row r="225" customFormat="false" ht="13.5" hidden="false" customHeight="true" outlineLevel="0" collapsed="false">
      <c r="A225" s="92" t="s">
        <v>213</v>
      </c>
      <c r="B225" s="108" t="n">
        <v>17.9</v>
      </c>
      <c r="C225" s="109" t="n">
        <v>14.83</v>
      </c>
      <c r="D225" s="110" t="n">
        <v>1153</v>
      </c>
      <c r="E225" s="111" t="n">
        <v>123</v>
      </c>
      <c r="F225" s="112" t="n">
        <v>20.9</v>
      </c>
    </row>
    <row r="226" customFormat="false" ht="13.5" hidden="false" customHeight="true" outlineLevel="0" collapsed="false">
      <c r="A226" s="92" t="s">
        <v>214</v>
      </c>
      <c r="B226" s="108" t="n">
        <v>21.8</v>
      </c>
      <c r="C226" s="109" t="n">
        <v>15.95</v>
      </c>
      <c r="D226" s="110" t="n">
        <v>1513</v>
      </c>
      <c r="E226" s="111" t="n">
        <v>269</v>
      </c>
      <c r="F226" s="112" t="n">
        <v>79.1</v>
      </c>
    </row>
    <row r="227" s="105" customFormat="true" ht="30" hidden="false" customHeight="true" outlineLevel="0" collapsed="false">
      <c r="A227" s="92" t="s">
        <v>216</v>
      </c>
      <c r="B227" s="92"/>
      <c r="C227" s="92"/>
      <c r="D227" s="92"/>
      <c r="E227" s="92"/>
      <c r="F227" s="92"/>
    </row>
    <row r="228" customFormat="false" ht="13.5" hidden="false" customHeight="true" outlineLevel="0" collapsed="false">
      <c r="A228" s="92" t="s">
        <v>221</v>
      </c>
      <c r="B228" s="113" t="s">
        <v>217</v>
      </c>
      <c r="C228" s="114" t="s">
        <v>217</v>
      </c>
      <c r="D228" s="110" t="n">
        <v>337</v>
      </c>
      <c r="E228" s="113" t="s">
        <v>217</v>
      </c>
      <c r="F228" s="112" t="n">
        <v>6.9</v>
      </c>
    </row>
    <row r="229" customFormat="false" ht="13.5" hidden="false" customHeight="true" outlineLevel="0" collapsed="false">
      <c r="A229" s="92" t="s">
        <v>213</v>
      </c>
      <c r="B229" s="113" t="s">
        <v>217</v>
      </c>
      <c r="C229" s="114" t="s">
        <v>217</v>
      </c>
      <c r="D229" s="110" t="n">
        <v>353</v>
      </c>
      <c r="E229" s="113" t="s">
        <v>217</v>
      </c>
      <c r="F229" s="112" t="n">
        <v>55.5</v>
      </c>
    </row>
    <row r="230" customFormat="false" ht="13.5" hidden="false" customHeight="true" outlineLevel="0" collapsed="false">
      <c r="A230" s="92" t="s">
        <v>214</v>
      </c>
      <c r="B230" s="113" t="s">
        <v>217</v>
      </c>
      <c r="C230" s="114" t="s">
        <v>217</v>
      </c>
      <c r="D230" s="110" t="n">
        <v>316</v>
      </c>
      <c r="E230" s="113" t="s">
        <v>217</v>
      </c>
      <c r="F230" s="112" t="n">
        <v>44.5</v>
      </c>
    </row>
    <row r="231" customFormat="false" ht="12" hidden="false" customHeight="true" outlineLevel="0" collapsed="false">
      <c r="A231" s="115" t="s">
        <v>218</v>
      </c>
      <c r="B231" s="116"/>
      <c r="C231" s="117"/>
      <c r="D231" s="118"/>
      <c r="E231" s="118"/>
      <c r="F231" s="116"/>
    </row>
    <row r="232" customFormat="false" ht="16.5" hidden="false" customHeight="true" outlineLevel="0" collapsed="false">
      <c r="A232" s="119" t="s">
        <v>219</v>
      </c>
      <c r="B232" s="119"/>
      <c r="C232" s="119"/>
      <c r="D232" s="119"/>
      <c r="E232" s="119"/>
      <c r="F232" s="119"/>
    </row>
    <row r="233" customFormat="false" ht="72" hidden="false" customHeight="true" outlineLevel="0" collapsed="false">
      <c r="A233" s="106" t="s">
        <v>229</v>
      </c>
      <c r="B233" s="106"/>
      <c r="C233" s="106"/>
      <c r="D233" s="106"/>
      <c r="E233" s="106"/>
      <c r="F233" s="120" t="n">
        <v>3.7</v>
      </c>
    </row>
    <row r="234" s="105" customFormat="true" ht="30" hidden="false" customHeight="true" outlineLevel="0" collapsed="false">
      <c r="A234" s="92" t="s">
        <v>206</v>
      </c>
      <c r="B234" s="92"/>
      <c r="C234" s="92"/>
      <c r="D234" s="92"/>
      <c r="E234" s="92"/>
      <c r="F234" s="92"/>
    </row>
    <row r="235" customFormat="false" ht="13.5" hidden="false" customHeight="true" outlineLevel="0" collapsed="false">
      <c r="A235" s="92" t="s">
        <v>221</v>
      </c>
      <c r="B235" s="108" t="n">
        <v>38.4</v>
      </c>
      <c r="C235" s="109" t="n">
        <v>21.2</v>
      </c>
      <c r="D235" s="110" t="n">
        <v>3536</v>
      </c>
      <c r="E235" s="111" t="n">
        <v>770</v>
      </c>
      <c r="F235" s="112" t="n">
        <v>90.5</v>
      </c>
    </row>
    <row r="236" customFormat="false" ht="13.5" hidden="false" customHeight="true" outlineLevel="0" collapsed="false">
      <c r="A236" s="92" t="s">
        <v>213</v>
      </c>
      <c r="B236" s="108" t="n">
        <v>38.5</v>
      </c>
      <c r="C236" s="109" t="n">
        <v>21.47</v>
      </c>
      <c r="D236" s="110" t="n">
        <v>3590</v>
      </c>
      <c r="E236" s="111" t="n">
        <v>784</v>
      </c>
      <c r="F236" s="112" t="n">
        <v>89.3</v>
      </c>
    </row>
    <row r="237" customFormat="false" ht="13.5" hidden="false" customHeight="true" outlineLevel="0" collapsed="false">
      <c r="A237" s="92" t="s">
        <v>214</v>
      </c>
      <c r="B237" s="108" t="n">
        <v>37.5</v>
      </c>
      <c r="C237" s="109" t="n">
        <v>18.91</v>
      </c>
      <c r="D237" s="110" t="n">
        <v>3085</v>
      </c>
      <c r="E237" s="111" t="n">
        <v>647</v>
      </c>
      <c r="F237" s="112" t="n">
        <v>10.7</v>
      </c>
    </row>
    <row r="238" s="105" customFormat="true" ht="30" hidden="false" customHeight="true" outlineLevel="0" collapsed="false">
      <c r="A238" s="92" t="s">
        <v>215</v>
      </c>
      <c r="B238" s="92"/>
      <c r="C238" s="92"/>
      <c r="D238" s="92"/>
      <c r="E238" s="92"/>
      <c r="F238" s="92"/>
    </row>
    <row r="239" customFormat="false" ht="13.5" hidden="false" customHeight="true" outlineLevel="0" collapsed="false">
      <c r="A239" s="92" t="s">
        <v>221</v>
      </c>
      <c r="B239" s="108" t="n">
        <v>23.6</v>
      </c>
      <c r="C239" s="109" t="n">
        <v>17.6</v>
      </c>
      <c r="D239" s="110" t="n">
        <v>1803</v>
      </c>
      <c r="E239" s="111" t="n">
        <v>373</v>
      </c>
      <c r="F239" s="112" t="n">
        <v>4.4</v>
      </c>
    </row>
    <row r="240" customFormat="false" ht="13.5" hidden="false" customHeight="true" outlineLevel="0" collapsed="false">
      <c r="A240" s="92" t="s">
        <v>213</v>
      </c>
      <c r="B240" s="108" t="n">
        <v>26.4</v>
      </c>
      <c r="C240" s="109" t="n">
        <v>21.35</v>
      </c>
      <c r="D240" s="110" t="n">
        <v>2446</v>
      </c>
      <c r="E240" s="111" t="n">
        <v>491</v>
      </c>
      <c r="F240" s="112" t="n">
        <v>10.7</v>
      </c>
    </row>
    <row r="241" customFormat="false" ht="13.5" hidden="false" customHeight="true" outlineLevel="0" collapsed="false">
      <c r="A241" s="92" t="s">
        <v>214</v>
      </c>
      <c r="B241" s="108" t="n">
        <v>23.2</v>
      </c>
      <c r="C241" s="109" t="n">
        <v>17.1</v>
      </c>
      <c r="D241" s="110" t="n">
        <v>1727</v>
      </c>
      <c r="E241" s="111" t="n">
        <v>359</v>
      </c>
      <c r="F241" s="112" t="n">
        <v>89.3</v>
      </c>
    </row>
    <row r="242" s="105" customFormat="true" ht="30" hidden="false" customHeight="true" outlineLevel="0" collapsed="false">
      <c r="A242" s="92" t="s">
        <v>216</v>
      </c>
      <c r="B242" s="92"/>
      <c r="C242" s="92"/>
      <c r="D242" s="92"/>
      <c r="E242" s="92"/>
      <c r="F242" s="92"/>
    </row>
    <row r="243" customFormat="false" ht="13.5" hidden="false" customHeight="true" outlineLevel="0" collapsed="false">
      <c r="A243" s="92" t="s">
        <v>221</v>
      </c>
      <c r="B243" s="113" t="s">
        <v>217</v>
      </c>
      <c r="C243" s="114" t="s">
        <v>217</v>
      </c>
      <c r="D243" s="110" t="n">
        <v>325</v>
      </c>
      <c r="E243" s="113" t="s">
        <v>217</v>
      </c>
      <c r="F243" s="112" t="n">
        <v>5.1</v>
      </c>
    </row>
    <row r="244" customFormat="false" ht="13.5" hidden="false" customHeight="true" outlineLevel="0" collapsed="false">
      <c r="A244" s="92" t="s">
        <v>213</v>
      </c>
      <c r="B244" s="113" t="s">
        <v>217</v>
      </c>
      <c r="C244" s="114" t="s">
        <v>217</v>
      </c>
      <c r="D244" s="110" t="n">
        <v>332</v>
      </c>
      <c r="E244" s="113" t="s">
        <v>217</v>
      </c>
      <c r="F244" s="112" t="n">
        <v>51.5</v>
      </c>
    </row>
    <row r="245" customFormat="false" ht="13.5" hidden="false" customHeight="true" outlineLevel="0" collapsed="false">
      <c r="A245" s="92" t="s">
        <v>214</v>
      </c>
      <c r="B245" s="113" t="s">
        <v>217</v>
      </c>
      <c r="C245" s="114" t="s">
        <v>217</v>
      </c>
      <c r="D245" s="110" t="n">
        <v>318</v>
      </c>
      <c r="E245" s="113" t="s">
        <v>217</v>
      </c>
      <c r="F245" s="112" t="n">
        <v>48.5</v>
      </c>
    </row>
    <row r="246" customFormat="false" ht="13.5" hidden="false" customHeight="true" outlineLevel="0" collapsed="false">
      <c r="A246" s="92"/>
      <c r="B246" s="116"/>
      <c r="C246" s="117"/>
      <c r="D246" s="118"/>
      <c r="E246" s="118"/>
      <c r="F246" s="116"/>
    </row>
    <row r="247" customFormat="false" ht="13.5" hidden="false" customHeight="true" outlineLevel="0" collapsed="false">
      <c r="A247" s="92"/>
      <c r="B247" s="116"/>
      <c r="C247" s="117"/>
      <c r="D247" s="118"/>
      <c r="E247" s="118"/>
      <c r="F247" s="116"/>
    </row>
    <row r="248" customFormat="false" ht="13.5" hidden="false" customHeight="true" outlineLevel="0" collapsed="false">
      <c r="A248" s="92"/>
      <c r="B248" s="116"/>
      <c r="C248" s="117"/>
      <c r="D248" s="118"/>
      <c r="E248" s="118"/>
      <c r="F248" s="116"/>
    </row>
    <row r="249" customFormat="false" ht="72" hidden="false" customHeight="true" outlineLevel="0" collapsed="false">
      <c r="A249" s="106" t="s">
        <v>230</v>
      </c>
      <c r="B249" s="106"/>
      <c r="C249" s="106"/>
      <c r="D249" s="106"/>
      <c r="E249" s="106"/>
      <c r="F249" s="120" t="n">
        <v>3.9</v>
      </c>
    </row>
    <row r="250" s="105" customFormat="true" ht="30" hidden="false" customHeight="true" outlineLevel="0" collapsed="false">
      <c r="A250" s="92" t="s">
        <v>206</v>
      </c>
      <c r="B250" s="92"/>
      <c r="C250" s="92"/>
      <c r="D250" s="92"/>
      <c r="E250" s="92"/>
      <c r="F250" s="92"/>
    </row>
    <row r="251" customFormat="false" ht="13.5" hidden="false" customHeight="true" outlineLevel="0" collapsed="false">
      <c r="A251" s="92" t="s">
        <v>221</v>
      </c>
      <c r="B251" s="108" t="n">
        <v>37.9</v>
      </c>
      <c r="C251" s="109" t="n">
        <v>21.31</v>
      </c>
      <c r="D251" s="110" t="n">
        <v>3512</v>
      </c>
      <c r="E251" s="111" t="n">
        <v>759</v>
      </c>
      <c r="F251" s="112" t="n">
        <v>88.3</v>
      </c>
    </row>
    <row r="252" customFormat="false" ht="13.5" hidden="false" customHeight="true" outlineLevel="0" collapsed="false">
      <c r="A252" s="92" t="s">
        <v>213</v>
      </c>
      <c r="B252" s="108" t="n">
        <v>38.1</v>
      </c>
      <c r="C252" s="109" t="n">
        <v>22.66</v>
      </c>
      <c r="D252" s="110" t="n">
        <v>3751</v>
      </c>
      <c r="E252" s="111" t="n">
        <v>816</v>
      </c>
      <c r="F252" s="112" t="n">
        <v>77.4</v>
      </c>
    </row>
    <row r="253" customFormat="false" ht="13.5" hidden="false" customHeight="true" outlineLevel="0" collapsed="false">
      <c r="A253" s="92" t="s">
        <v>214</v>
      </c>
      <c r="B253" s="108" t="n">
        <v>37.3</v>
      </c>
      <c r="C253" s="109" t="n">
        <v>16.61</v>
      </c>
      <c r="D253" s="110" t="n">
        <v>2692</v>
      </c>
      <c r="E253" s="111" t="n">
        <v>564</v>
      </c>
      <c r="F253" s="112" t="n">
        <v>22.6</v>
      </c>
    </row>
    <row r="254" s="105" customFormat="true" ht="30" hidden="false" customHeight="true" outlineLevel="0" collapsed="false">
      <c r="A254" s="92" t="s">
        <v>215</v>
      </c>
      <c r="B254" s="92"/>
      <c r="C254" s="92"/>
      <c r="D254" s="92"/>
      <c r="E254" s="92"/>
      <c r="F254" s="92"/>
    </row>
    <row r="255" customFormat="false" ht="13.5" hidden="false" customHeight="true" outlineLevel="0" collapsed="false">
      <c r="A255" s="92" t="s">
        <v>221</v>
      </c>
      <c r="B255" s="108" t="n">
        <v>23.2</v>
      </c>
      <c r="C255" s="109" t="n">
        <v>16.05</v>
      </c>
      <c r="D255" s="110" t="n">
        <v>1617</v>
      </c>
      <c r="E255" s="111" t="n">
        <v>327</v>
      </c>
      <c r="F255" s="112" t="n">
        <v>8.2</v>
      </c>
    </row>
    <row r="256" customFormat="false" ht="13.5" hidden="false" customHeight="true" outlineLevel="0" collapsed="false">
      <c r="A256" s="92" t="s">
        <v>213</v>
      </c>
      <c r="B256" s="108" t="n">
        <v>25.6</v>
      </c>
      <c r="C256" s="109" t="n">
        <v>18.68</v>
      </c>
      <c r="D256" s="110" t="n">
        <v>2078</v>
      </c>
      <c r="E256" s="111" t="n">
        <v>432</v>
      </c>
      <c r="F256" s="112" t="n">
        <v>12.9</v>
      </c>
    </row>
    <row r="257" customFormat="false" ht="13.5" hidden="false" customHeight="true" outlineLevel="0" collapsed="false">
      <c r="A257" s="92" t="s">
        <v>214</v>
      </c>
      <c r="B257" s="108" t="n">
        <v>22.8</v>
      </c>
      <c r="C257" s="109" t="n">
        <v>15.61</v>
      </c>
      <c r="D257" s="110" t="n">
        <v>1549</v>
      </c>
      <c r="E257" s="111" t="n">
        <v>312</v>
      </c>
      <c r="F257" s="112" t="n">
        <v>87.1</v>
      </c>
    </row>
    <row r="258" s="105" customFormat="true" ht="30" hidden="false" customHeight="true" outlineLevel="0" collapsed="false">
      <c r="A258" s="92" t="s">
        <v>216</v>
      </c>
      <c r="B258" s="92"/>
      <c r="C258" s="92"/>
      <c r="D258" s="92"/>
      <c r="E258" s="92"/>
      <c r="F258" s="92"/>
    </row>
    <row r="259" customFormat="false" ht="13.5" hidden="false" customHeight="true" outlineLevel="0" collapsed="false">
      <c r="A259" s="92" t="s">
        <v>221</v>
      </c>
      <c r="B259" s="113" t="s">
        <v>217</v>
      </c>
      <c r="C259" s="114" t="s">
        <v>217</v>
      </c>
      <c r="D259" s="110" t="n">
        <v>315</v>
      </c>
      <c r="E259" s="113" t="s">
        <v>217</v>
      </c>
      <c r="F259" s="112" t="n">
        <v>3.4</v>
      </c>
    </row>
    <row r="260" customFormat="false" ht="13.5" hidden="false" customHeight="true" outlineLevel="0" collapsed="false">
      <c r="A260" s="92" t="s">
        <v>213</v>
      </c>
      <c r="B260" s="113" t="s">
        <v>217</v>
      </c>
      <c r="C260" s="114" t="s">
        <v>217</v>
      </c>
      <c r="D260" s="110" t="n">
        <v>319</v>
      </c>
      <c r="E260" s="113" t="s">
        <v>217</v>
      </c>
      <c r="F260" s="112" t="n">
        <v>53.2</v>
      </c>
    </row>
    <row r="261" customFormat="false" ht="13.5" hidden="false" customHeight="true" outlineLevel="0" collapsed="false">
      <c r="A261" s="92" t="s">
        <v>214</v>
      </c>
      <c r="B261" s="113" t="s">
        <v>217</v>
      </c>
      <c r="C261" s="114" t="s">
        <v>217</v>
      </c>
      <c r="D261" s="110" t="n">
        <v>312</v>
      </c>
      <c r="E261" s="113" t="s">
        <v>217</v>
      </c>
      <c r="F261" s="112" t="n">
        <v>46.8</v>
      </c>
    </row>
    <row r="262" customFormat="false" ht="12" hidden="false" customHeight="true" outlineLevel="0" collapsed="false">
      <c r="A262" s="115" t="s">
        <v>218</v>
      </c>
      <c r="B262" s="116"/>
      <c r="C262" s="117"/>
      <c r="D262" s="118"/>
      <c r="E262" s="118"/>
      <c r="F262" s="116"/>
    </row>
    <row r="263" customFormat="false" ht="15" hidden="false" customHeight="true" outlineLevel="0" collapsed="false">
      <c r="A263" s="119" t="s">
        <v>219</v>
      </c>
      <c r="B263" s="119"/>
      <c r="C263" s="119"/>
      <c r="D263" s="119"/>
      <c r="E263" s="119"/>
      <c r="F263" s="119"/>
    </row>
    <row r="264" s="121" customFormat="true" ht="72" hidden="false" customHeight="true" outlineLevel="0" collapsed="false">
      <c r="A264" s="106" t="s">
        <v>231</v>
      </c>
      <c r="B264" s="106"/>
      <c r="C264" s="106"/>
      <c r="D264" s="106"/>
      <c r="E264" s="106"/>
      <c r="F264" s="120" t="n">
        <v>3.4</v>
      </c>
    </row>
    <row r="265" s="105" customFormat="true" ht="30" hidden="false" customHeight="true" outlineLevel="0" collapsed="false">
      <c r="A265" s="92" t="s">
        <v>206</v>
      </c>
      <c r="B265" s="92"/>
      <c r="C265" s="92"/>
      <c r="D265" s="92"/>
      <c r="E265" s="92"/>
      <c r="F265" s="92"/>
    </row>
    <row r="266" customFormat="false" ht="13.5" hidden="false" customHeight="true" outlineLevel="0" collapsed="false">
      <c r="A266" s="92" t="s">
        <v>221</v>
      </c>
      <c r="B266" s="108" t="n">
        <v>37.1</v>
      </c>
      <c r="C266" s="109" t="n">
        <v>23.33</v>
      </c>
      <c r="D266" s="110" t="n">
        <v>3759</v>
      </c>
      <c r="E266" s="111" t="n">
        <v>800</v>
      </c>
      <c r="F266" s="112" t="n">
        <v>96.6</v>
      </c>
    </row>
    <row r="267" customFormat="false" ht="13.5" hidden="false" customHeight="true" outlineLevel="0" collapsed="false">
      <c r="A267" s="92" t="s">
        <v>213</v>
      </c>
      <c r="B267" s="108" t="n">
        <v>37.1</v>
      </c>
      <c r="C267" s="109" t="n">
        <v>23.55</v>
      </c>
      <c r="D267" s="110" t="n">
        <v>3795</v>
      </c>
      <c r="E267" s="111" t="n">
        <v>809</v>
      </c>
      <c r="F267" s="112" t="n">
        <v>91.1</v>
      </c>
    </row>
    <row r="268" customFormat="false" ht="13.5" hidden="false" customHeight="true" outlineLevel="0" collapsed="false">
      <c r="A268" s="92" t="s">
        <v>214</v>
      </c>
      <c r="B268" s="108" t="n">
        <v>36.9</v>
      </c>
      <c r="C268" s="109" t="n">
        <v>21.1</v>
      </c>
      <c r="D268" s="110" t="n">
        <v>3384</v>
      </c>
      <c r="E268" s="111" t="n">
        <v>711</v>
      </c>
      <c r="F268" s="112" t="n">
        <v>8.9</v>
      </c>
    </row>
    <row r="269" s="105" customFormat="true" ht="30" hidden="false" customHeight="true" outlineLevel="0" collapsed="false">
      <c r="A269" s="92" t="s">
        <v>215</v>
      </c>
      <c r="B269" s="92"/>
      <c r="C269" s="92"/>
      <c r="D269" s="92"/>
      <c r="E269" s="92"/>
      <c r="F269" s="92"/>
    </row>
    <row r="270" customFormat="false" ht="13.5" hidden="false" customHeight="true" outlineLevel="0" collapsed="false">
      <c r="A270" s="92" t="s">
        <v>221</v>
      </c>
      <c r="B270" s="108" t="n">
        <v>24.4</v>
      </c>
      <c r="C270" s="109" t="n">
        <v>22.81</v>
      </c>
      <c r="D270" s="110" t="n">
        <v>2415</v>
      </c>
      <c r="E270" s="111" t="n">
        <v>492</v>
      </c>
      <c r="F270" s="112" t="n">
        <v>3.1</v>
      </c>
    </row>
    <row r="271" customFormat="false" ht="13.5" hidden="false" customHeight="true" outlineLevel="0" collapsed="false">
      <c r="A271" s="92" t="s">
        <v>213</v>
      </c>
      <c r="B271" s="108" t="n">
        <v>28.7</v>
      </c>
      <c r="C271" s="109" t="n">
        <v>23.16</v>
      </c>
      <c r="D271" s="110" t="n">
        <v>2886</v>
      </c>
      <c r="E271" s="111" t="n">
        <v>582</v>
      </c>
      <c r="F271" s="112" t="n">
        <v>30.7</v>
      </c>
    </row>
    <row r="272" customFormat="false" ht="13.5" hidden="false" customHeight="true" outlineLevel="0" collapsed="false">
      <c r="A272" s="92" t="s">
        <v>214</v>
      </c>
      <c r="B272" s="108" t="n">
        <v>22.5</v>
      </c>
      <c r="C272" s="109" t="n">
        <v>22.6</v>
      </c>
      <c r="D272" s="110" t="n">
        <v>2206</v>
      </c>
      <c r="E272" s="111" t="n">
        <v>452</v>
      </c>
      <c r="F272" s="112" t="n">
        <v>69.3</v>
      </c>
    </row>
    <row r="273" s="105" customFormat="true" ht="30" hidden="false" customHeight="true" outlineLevel="0" collapsed="false">
      <c r="A273" s="92" t="s">
        <v>216</v>
      </c>
      <c r="B273" s="92"/>
      <c r="C273" s="92"/>
      <c r="D273" s="92"/>
      <c r="E273" s="92"/>
      <c r="F273" s="92"/>
    </row>
    <row r="274" customFormat="false" ht="13.5" hidden="false" customHeight="true" outlineLevel="0" collapsed="false">
      <c r="A274" s="92" t="s">
        <v>221</v>
      </c>
      <c r="B274" s="113" t="s">
        <v>217</v>
      </c>
      <c r="C274" s="114" t="s">
        <v>217</v>
      </c>
      <c r="D274" s="110" t="n">
        <v>325</v>
      </c>
      <c r="E274" s="113" t="s">
        <v>217</v>
      </c>
      <c r="F274" s="112" t="n">
        <v>0.4</v>
      </c>
    </row>
    <row r="275" customFormat="false" ht="13.5" hidden="false" customHeight="true" outlineLevel="0" collapsed="false">
      <c r="A275" s="92" t="s">
        <v>213</v>
      </c>
      <c r="B275" s="113" t="s">
        <v>217</v>
      </c>
      <c r="C275" s="114" t="s">
        <v>217</v>
      </c>
      <c r="D275" s="110" t="n">
        <v>275</v>
      </c>
      <c r="E275" s="113" t="s">
        <v>217</v>
      </c>
      <c r="F275" s="112" t="n">
        <v>50.6</v>
      </c>
    </row>
    <row r="276" customFormat="false" ht="13.5" hidden="false" customHeight="true" outlineLevel="0" collapsed="false">
      <c r="A276" s="92" t="s">
        <v>214</v>
      </c>
      <c r="B276" s="113" t="s">
        <v>217</v>
      </c>
      <c r="C276" s="114" t="s">
        <v>217</v>
      </c>
      <c r="D276" s="110" t="n">
        <v>376</v>
      </c>
      <c r="E276" s="113" t="s">
        <v>217</v>
      </c>
      <c r="F276" s="112" t="n">
        <v>49.4</v>
      </c>
    </row>
    <row r="277" customFormat="false" ht="13.5" hidden="false" customHeight="true" outlineLevel="0" collapsed="false">
      <c r="A277" s="92"/>
      <c r="B277" s="116"/>
      <c r="C277" s="117"/>
      <c r="D277" s="118"/>
      <c r="E277" s="118"/>
      <c r="F277" s="116"/>
    </row>
    <row r="278" customFormat="false" ht="13.5" hidden="false" customHeight="true" outlineLevel="0" collapsed="false">
      <c r="A278" s="92"/>
      <c r="B278" s="116"/>
      <c r="C278" s="117"/>
      <c r="D278" s="118"/>
      <c r="E278" s="118"/>
      <c r="F278" s="116"/>
    </row>
    <row r="279" customFormat="false" ht="13.5" hidden="false" customHeight="true" outlineLevel="0" collapsed="false">
      <c r="A279" s="92"/>
      <c r="B279" s="116"/>
      <c r="C279" s="117"/>
      <c r="D279" s="118"/>
      <c r="E279" s="118"/>
      <c r="F279" s="116"/>
    </row>
    <row r="280" s="121" customFormat="true" ht="67.5" hidden="false" customHeight="true" outlineLevel="0" collapsed="false">
      <c r="A280" s="106" t="s">
        <v>232</v>
      </c>
      <c r="B280" s="106"/>
      <c r="C280" s="106"/>
      <c r="D280" s="106"/>
      <c r="E280" s="106"/>
      <c r="F280" s="120" t="n">
        <v>0.7</v>
      </c>
    </row>
    <row r="281" s="105" customFormat="true" ht="30" hidden="false" customHeight="true" outlineLevel="0" collapsed="false">
      <c r="A281" s="92" t="s">
        <v>206</v>
      </c>
      <c r="B281" s="92"/>
      <c r="C281" s="92"/>
      <c r="D281" s="92"/>
      <c r="E281" s="92"/>
      <c r="F281" s="92"/>
    </row>
    <row r="282" customFormat="false" ht="13.5" hidden="false" customHeight="true" outlineLevel="0" collapsed="false">
      <c r="A282" s="92" t="s">
        <v>221</v>
      </c>
      <c r="B282" s="108" t="n">
        <v>38.5</v>
      </c>
      <c r="C282" s="109" t="n">
        <v>16.58</v>
      </c>
      <c r="D282" s="110" t="n">
        <v>2772</v>
      </c>
      <c r="E282" s="111" t="n">
        <v>626</v>
      </c>
      <c r="F282" s="112" t="n">
        <v>82.4</v>
      </c>
    </row>
    <row r="283" customFormat="false" ht="13.5" hidden="false" customHeight="true" outlineLevel="0" collapsed="false">
      <c r="A283" s="92" t="s">
        <v>213</v>
      </c>
      <c r="B283" s="108" t="n">
        <v>38.7</v>
      </c>
      <c r="C283" s="109" t="n">
        <v>17.3</v>
      </c>
      <c r="D283" s="110" t="n">
        <v>2905</v>
      </c>
      <c r="E283" s="111" t="n">
        <v>616</v>
      </c>
      <c r="F283" s="112" t="n">
        <v>76.9</v>
      </c>
    </row>
    <row r="284" customFormat="false" ht="13.5" hidden="false" customHeight="true" outlineLevel="0" collapsed="false">
      <c r="A284" s="92" t="s">
        <v>214</v>
      </c>
      <c r="B284" s="108" t="n">
        <v>37.9</v>
      </c>
      <c r="C284" s="109" t="n">
        <v>14.13</v>
      </c>
      <c r="D284" s="110" t="n">
        <v>2330</v>
      </c>
      <c r="E284" s="111" t="n">
        <v>658</v>
      </c>
      <c r="F284" s="112" t="n">
        <v>23.1</v>
      </c>
    </row>
    <row r="285" s="105" customFormat="true" ht="30" hidden="false" customHeight="true" outlineLevel="0" collapsed="false">
      <c r="A285" s="92" t="s">
        <v>215</v>
      </c>
      <c r="B285" s="92"/>
      <c r="C285" s="92"/>
      <c r="D285" s="92"/>
      <c r="E285" s="92"/>
      <c r="F285" s="92"/>
    </row>
    <row r="286" customFormat="false" ht="13.5" hidden="false" customHeight="true" outlineLevel="0" collapsed="false">
      <c r="A286" s="92" t="s">
        <v>221</v>
      </c>
      <c r="B286" s="108" t="n">
        <v>22.6</v>
      </c>
      <c r="C286" s="109" t="n">
        <v>14.01</v>
      </c>
      <c r="D286" s="110" t="n">
        <v>1378</v>
      </c>
      <c r="E286" s="111" t="n">
        <v>270</v>
      </c>
      <c r="F286" s="112" t="n">
        <v>7.5</v>
      </c>
    </row>
    <row r="287" customFormat="false" ht="13.5" hidden="false" customHeight="true" outlineLevel="0" collapsed="false">
      <c r="A287" s="92" t="s">
        <v>213</v>
      </c>
      <c r="B287" s="108" t="n">
        <v>19.7</v>
      </c>
      <c r="C287" s="109" t="n">
        <v>10.58</v>
      </c>
      <c r="D287" s="110" t="n">
        <v>905</v>
      </c>
      <c r="E287" s="111" t="n">
        <v>112</v>
      </c>
      <c r="F287" s="112" t="n">
        <v>12.9</v>
      </c>
    </row>
    <row r="288" customFormat="false" ht="13.5" hidden="false" customHeight="true" outlineLevel="0" collapsed="false">
      <c r="A288" s="92" t="s">
        <v>214</v>
      </c>
      <c r="B288" s="108" t="n">
        <v>23.1</v>
      </c>
      <c r="C288" s="109" t="n">
        <v>14.44</v>
      </c>
      <c r="D288" s="110" t="n">
        <v>1448</v>
      </c>
      <c r="E288" s="111" t="n">
        <v>293</v>
      </c>
      <c r="F288" s="112" t="n">
        <v>87.1</v>
      </c>
    </row>
    <row r="289" s="105" customFormat="true" ht="30" hidden="false" customHeight="true" outlineLevel="0" collapsed="false">
      <c r="A289" s="92" t="s">
        <v>216</v>
      </c>
      <c r="B289" s="92"/>
      <c r="C289" s="92"/>
      <c r="D289" s="92"/>
      <c r="E289" s="92"/>
      <c r="F289" s="92"/>
    </row>
    <row r="290" customFormat="false" ht="13.5" hidden="false" customHeight="true" outlineLevel="0" collapsed="false">
      <c r="A290" s="92" t="s">
        <v>221</v>
      </c>
      <c r="B290" s="113" t="s">
        <v>217</v>
      </c>
      <c r="C290" s="114" t="s">
        <v>217</v>
      </c>
      <c r="D290" s="110" t="n">
        <v>291</v>
      </c>
      <c r="E290" s="113" t="s">
        <v>217</v>
      </c>
      <c r="F290" s="112" t="n">
        <v>10.1</v>
      </c>
    </row>
    <row r="291" customFormat="false" ht="13.5" hidden="false" customHeight="true" outlineLevel="0" collapsed="false">
      <c r="A291" s="92" t="s">
        <v>213</v>
      </c>
      <c r="B291" s="113" t="s">
        <v>217</v>
      </c>
      <c r="C291" s="114" t="s">
        <v>217</v>
      </c>
      <c r="D291" s="110" t="n">
        <v>268</v>
      </c>
      <c r="E291" s="113" t="s">
        <v>217</v>
      </c>
      <c r="F291" s="112" t="n">
        <v>39.1</v>
      </c>
    </row>
    <row r="292" customFormat="false" ht="13.5" hidden="false" customHeight="true" outlineLevel="0" collapsed="false">
      <c r="A292" s="92" t="s">
        <v>214</v>
      </c>
      <c r="B292" s="113" t="s">
        <v>217</v>
      </c>
      <c r="C292" s="114" t="s">
        <v>217</v>
      </c>
      <c r="D292" s="110" t="n">
        <v>306</v>
      </c>
      <c r="E292" s="113" t="s">
        <v>217</v>
      </c>
      <c r="F292" s="112" t="n">
        <v>60.9</v>
      </c>
    </row>
    <row r="293" customFormat="false" ht="12" hidden="false" customHeight="true" outlineLevel="0" collapsed="false">
      <c r="A293" s="115" t="s">
        <v>218</v>
      </c>
      <c r="B293" s="116"/>
      <c r="C293" s="117"/>
      <c r="D293" s="118"/>
      <c r="E293" s="118"/>
      <c r="F293" s="116"/>
    </row>
    <row r="294" customFormat="false" ht="16.5" hidden="false" customHeight="true" outlineLevel="0" collapsed="false">
      <c r="A294" s="119" t="s">
        <v>219</v>
      </c>
      <c r="B294" s="119"/>
      <c r="C294" s="119"/>
      <c r="D294" s="119"/>
      <c r="E294" s="119"/>
      <c r="F294" s="119"/>
    </row>
    <row r="295" s="121" customFormat="true" ht="36" hidden="false" customHeight="true" outlineLevel="0" collapsed="false">
      <c r="A295" s="106" t="s">
        <v>233</v>
      </c>
      <c r="B295" s="106"/>
      <c r="C295" s="106"/>
      <c r="D295" s="106"/>
      <c r="E295" s="106"/>
      <c r="F295" s="120" t="n">
        <v>1.2</v>
      </c>
    </row>
    <row r="296" s="105" customFormat="true" ht="24" hidden="false" customHeight="true" outlineLevel="0" collapsed="false">
      <c r="A296" s="92" t="s">
        <v>206</v>
      </c>
      <c r="B296" s="92"/>
      <c r="C296" s="92"/>
      <c r="D296" s="92"/>
      <c r="E296" s="92"/>
      <c r="F296" s="92"/>
    </row>
    <row r="297" customFormat="false" ht="12.75" hidden="false" customHeight="false" outlineLevel="0" collapsed="false">
      <c r="A297" s="92" t="s">
        <v>221</v>
      </c>
      <c r="B297" s="108" t="n">
        <v>38.3</v>
      </c>
      <c r="C297" s="109" t="n">
        <v>23.84</v>
      </c>
      <c r="D297" s="110" t="n">
        <v>3964</v>
      </c>
      <c r="E297" s="111" t="n">
        <v>1125</v>
      </c>
      <c r="F297" s="112" t="n">
        <v>90.1</v>
      </c>
    </row>
    <row r="298" customFormat="false" ht="12.75" hidden="false" customHeight="false" outlineLevel="0" collapsed="false">
      <c r="A298" s="92" t="s">
        <v>208</v>
      </c>
      <c r="B298" s="108" t="n">
        <v>38.2</v>
      </c>
      <c r="C298" s="109" t="n">
        <v>33.82</v>
      </c>
      <c r="D298" s="110" t="n">
        <v>5617</v>
      </c>
      <c r="E298" s="111" t="n">
        <v>1356</v>
      </c>
      <c r="F298" s="112" t="n">
        <v>13.1</v>
      </c>
    </row>
    <row r="299" customFormat="false" ht="12.75" hidden="false" customHeight="false" outlineLevel="0" collapsed="false">
      <c r="A299" s="92" t="s">
        <v>209</v>
      </c>
      <c r="B299" s="108" t="n">
        <v>38.5</v>
      </c>
      <c r="C299" s="109" t="n">
        <v>23.55</v>
      </c>
      <c r="D299" s="110" t="n">
        <v>3944</v>
      </c>
      <c r="E299" s="111" t="n">
        <v>1157</v>
      </c>
      <c r="F299" s="112" t="n">
        <v>47.6</v>
      </c>
    </row>
    <row r="300" customFormat="false" ht="12.75" hidden="false" customHeight="false" outlineLevel="0" collapsed="false">
      <c r="A300" s="92" t="s">
        <v>210</v>
      </c>
      <c r="B300" s="108" t="n">
        <v>37.8</v>
      </c>
      <c r="C300" s="109" t="n">
        <v>21.58</v>
      </c>
      <c r="D300" s="110" t="n">
        <v>3544</v>
      </c>
      <c r="E300" s="111" t="n">
        <v>1041</v>
      </c>
      <c r="F300" s="112" t="n">
        <v>34</v>
      </c>
    </row>
    <row r="301" customFormat="false" ht="12.75" hidden="false" customHeight="false" outlineLevel="0" collapsed="false">
      <c r="A301" s="92" t="s">
        <v>211</v>
      </c>
      <c r="B301" s="108" t="n">
        <v>38.9</v>
      </c>
      <c r="C301" s="109" t="n">
        <v>17.18</v>
      </c>
      <c r="D301" s="110" t="n">
        <v>2902</v>
      </c>
      <c r="E301" s="111" t="n">
        <v>863</v>
      </c>
      <c r="F301" s="112" t="n">
        <v>4.5</v>
      </c>
    </row>
    <row r="302" customFormat="false" ht="12.75" hidden="false" customHeight="false" outlineLevel="0" collapsed="false">
      <c r="A302" s="92" t="s">
        <v>212</v>
      </c>
      <c r="B302" s="108" t="n">
        <v>38.6</v>
      </c>
      <c r="C302" s="109" t="n">
        <v>11.2</v>
      </c>
      <c r="D302" s="110" t="n">
        <v>1880</v>
      </c>
      <c r="E302" s="111" t="n">
        <v>583</v>
      </c>
      <c r="F302" s="112" t="n">
        <v>0.8</v>
      </c>
    </row>
    <row r="303" customFormat="false" ht="12.75" hidden="false" customHeight="false" outlineLevel="0" collapsed="false">
      <c r="A303" s="92" t="s">
        <v>213</v>
      </c>
      <c r="B303" s="108" t="n">
        <v>38.3</v>
      </c>
      <c r="C303" s="109" t="n">
        <v>24.61</v>
      </c>
      <c r="D303" s="110" t="n">
        <v>4097</v>
      </c>
      <c r="E303" s="111" t="n">
        <v>1139</v>
      </c>
      <c r="F303" s="112" t="n">
        <v>84.5</v>
      </c>
    </row>
    <row r="304" customFormat="false" ht="12.75" hidden="false" customHeight="false" outlineLevel="0" collapsed="false">
      <c r="A304" s="92" t="s">
        <v>208</v>
      </c>
      <c r="B304" s="108" t="n">
        <v>38.3</v>
      </c>
      <c r="C304" s="109" t="n">
        <v>34.2</v>
      </c>
      <c r="D304" s="110" t="n">
        <v>5684</v>
      </c>
      <c r="E304" s="111" t="n">
        <v>1356</v>
      </c>
      <c r="F304" s="112" t="n">
        <v>14.1</v>
      </c>
    </row>
    <row r="305" customFormat="false" ht="12.75" hidden="false" customHeight="false" outlineLevel="0" collapsed="false">
      <c r="A305" s="92" t="s">
        <v>209</v>
      </c>
      <c r="B305" s="108" t="n">
        <v>38.6</v>
      </c>
      <c r="C305" s="109" t="n">
        <v>24.05</v>
      </c>
      <c r="D305" s="110" t="n">
        <v>4031</v>
      </c>
      <c r="E305" s="111" t="n">
        <v>1156</v>
      </c>
      <c r="F305" s="112" t="n">
        <v>47.8</v>
      </c>
    </row>
    <row r="306" customFormat="false" ht="12.75" hidden="false" customHeight="false" outlineLevel="0" collapsed="false">
      <c r="A306" s="92" t="s">
        <v>210</v>
      </c>
      <c r="B306" s="108" t="n">
        <v>37.8</v>
      </c>
      <c r="C306" s="109" t="n">
        <v>22.27</v>
      </c>
      <c r="D306" s="110" t="n">
        <v>3662</v>
      </c>
      <c r="E306" s="111" t="n">
        <v>1057</v>
      </c>
      <c r="F306" s="112" t="n">
        <v>33.8</v>
      </c>
    </row>
    <row r="307" customFormat="false" ht="12.75" hidden="false" customHeight="false" outlineLevel="0" collapsed="false">
      <c r="A307" s="92" t="s">
        <v>211</v>
      </c>
      <c r="B307" s="108" t="n">
        <v>39.1</v>
      </c>
      <c r="C307" s="109" t="n">
        <v>18.5</v>
      </c>
      <c r="D307" s="110" t="n">
        <v>3139</v>
      </c>
      <c r="E307" s="111" t="n">
        <v>929</v>
      </c>
      <c r="F307" s="112" t="n">
        <v>3.9</v>
      </c>
    </row>
    <row r="308" customFormat="false" ht="12.75" hidden="false" customHeight="false" outlineLevel="0" collapsed="false">
      <c r="A308" s="92" t="s">
        <v>212</v>
      </c>
      <c r="B308" s="108" t="n">
        <v>39.4</v>
      </c>
      <c r="C308" s="109" t="n">
        <v>12.03</v>
      </c>
      <c r="D308" s="110" t="n">
        <v>2058</v>
      </c>
      <c r="E308" s="111" t="n">
        <v>504</v>
      </c>
      <c r="F308" s="112" t="n">
        <v>0.4</v>
      </c>
    </row>
    <row r="309" customFormat="false" ht="12.75" hidden="false" customHeight="false" outlineLevel="0" collapsed="false">
      <c r="A309" s="92" t="s">
        <v>214</v>
      </c>
      <c r="B309" s="108" t="n">
        <v>38</v>
      </c>
      <c r="C309" s="109" t="n">
        <v>19.6</v>
      </c>
      <c r="D309" s="110" t="n">
        <v>3236</v>
      </c>
      <c r="E309" s="111" t="n">
        <v>1050</v>
      </c>
      <c r="F309" s="112" t="n">
        <v>15.5</v>
      </c>
    </row>
    <row r="310" customFormat="false" ht="12.75" hidden="false" customHeight="false" outlineLevel="0" collapsed="false">
      <c r="A310" s="92" t="s">
        <v>208</v>
      </c>
      <c r="B310" s="108" t="n">
        <v>37.9</v>
      </c>
      <c r="C310" s="109" t="n">
        <v>30.02</v>
      </c>
      <c r="D310" s="110" t="n">
        <v>4947</v>
      </c>
      <c r="E310" s="111" t="n">
        <v>1350</v>
      </c>
      <c r="F310" s="112" t="n">
        <v>7.8</v>
      </c>
    </row>
    <row r="311" customFormat="false" ht="12.75" hidden="false" customHeight="false" outlineLevel="0" collapsed="false">
      <c r="A311" s="92" t="s">
        <v>209</v>
      </c>
      <c r="B311" s="108" t="n">
        <v>38.3</v>
      </c>
      <c r="C311" s="109" t="n">
        <v>20.77</v>
      </c>
      <c r="D311" s="110" t="n">
        <v>3452</v>
      </c>
      <c r="E311" s="111" t="n">
        <v>1161</v>
      </c>
      <c r="F311" s="112" t="n">
        <v>46.3</v>
      </c>
    </row>
    <row r="312" customFormat="false" ht="12.75" hidden="false" customHeight="false" outlineLevel="0" collapsed="false">
      <c r="A312" s="92" t="s">
        <v>210</v>
      </c>
      <c r="B312" s="108" t="n">
        <v>37.6</v>
      </c>
      <c r="C312" s="109" t="n">
        <v>17.93</v>
      </c>
      <c r="D312" s="110" t="n">
        <v>2928</v>
      </c>
      <c r="E312" s="111" t="n">
        <v>957</v>
      </c>
      <c r="F312" s="112" t="n">
        <v>35.2</v>
      </c>
    </row>
    <row r="313" customFormat="false" ht="12.75" hidden="false" customHeight="false" outlineLevel="0" collapsed="false">
      <c r="A313" s="92" t="s">
        <v>211</v>
      </c>
      <c r="B313" s="108" t="n">
        <v>38.4</v>
      </c>
      <c r="C313" s="109" t="n">
        <v>13.21</v>
      </c>
      <c r="D313" s="110" t="n">
        <v>2202</v>
      </c>
      <c r="E313" s="111" t="n">
        <v>670</v>
      </c>
      <c r="F313" s="112" t="n">
        <v>7.3</v>
      </c>
    </row>
    <row r="314" customFormat="false" ht="12.75" hidden="false" customHeight="false" outlineLevel="0" collapsed="false">
      <c r="A314" s="92" t="s">
        <v>212</v>
      </c>
      <c r="B314" s="108" t="n">
        <v>38.2</v>
      </c>
      <c r="C314" s="109" t="n">
        <v>10.7</v>
      </c>
      <c r="D314" s="110" t="n">
        <v>1778</v>
      </c>
      <c r="E314" s="111" t="n">
        <v>628</v>
      </c>
      <c r="F314" s="112" t="n">
        <v>3.4</v>
      </c>
    </row>
    <row r="315" s="105" customFormat="true" ht="24" hidden="false" customHeight="true" outlineLevel="0" collapsed="false">
      <c r="A315" s="92" t="s">
        <v>215</v>
      </c>
      <c r="B315" s="92"/>
      <c r="C315" s="92"/>
      <c r="D315" s="92"/>
      <c r="E315" s="92"/>
      <c r="F315" s="92"/>
    </row>
    <row r="316" customFormat="false" ht="12.75" hidden="false" customHeight="false" outlineLevel="0" collapsed="false">
      <c r="A316" s="92" t="s">
        <v>221</v>
      </c>
      <c r="B316" s="108" t="n">
        <v>24</v>
      </c>
      <c r="C316" s="109" t="n">
        <v>17.58</v>
      </c>
      <c r="D316" s="110" t="n">
        <v>1832</v>
      </c>
      <c r="E316" s="111" t="n">
        <v>571</v>
      </c>
      <c r="F316" s="112" t="n">
        <v>9</v>
      </c>
    </row>
    <row r="317" customFormat="false" ht="12.75" hidden="false" customHeight="false" outlineLevel="0" collapsed="false">
      <c r="A317" s="92" t="s">
        <v>208</v>
      </c>
      <c r="B317" s="108" t="n">
        <v>26.1</v>
      </c>
      <c r="C317" s="109" t="n">
        <v>29.44</v>
      </c>
      <c r="D317" s="110" t="n">
        <v>3343</v>
      </c>
      <c r="E317" s="111" t="n">
        <v>848</v>
      </c>
      <c r="F317" s="112" t="n">
        <v>4.8</v>
      </c>
    </row>
    <row r="318" customFormat="false" ht="12.75" hidden="false" customHeight="false" outlineLevel="0" collapsed="false">
      <c r="A318" s="92" t="s">
        <v>209</v>
      </c>
      <c r="B318" s="108" t="n">
        <v>25.3</v>
      </c>
      <c r="C318" s="109" t="n">
        <v>19.86</v>
      </c>
      <c r="D318" s="110" t="n">
        <v>2180</v>
      </c>
      <c r="E318" s="111" t="n">
        <v>659</v>
      </c>
      <c r="F318" s="112" t="n">
        <v>37.8</v>
      </c>
    </row>
    <row r="319" customFormat="false" ht="12.75" hidden="false" customHeight="false" outlineLevel="0" collapsed="false">
      <c r="A319" s="92" t="s">
        <v>210</v>
      </c>
      <c r="B319" s="108" t="n">
        <v>24.8</v>
      </c>
      <c r="C319" s="109" t="n">
        <v>17.61</v>
      </c>
      <c r="D319" s="110" t="n">
        <v>1894</v>
      </c>
      <c r="E319" s="111" t="n">
        <v>630</v>
      </c>
      <c r="F319" s="112" t="n">
        <v>27.2</v>
      </c>
    </row>
    <row r="320" customFormat="false" ht="12.75" hidden="false" customHeight="false" outlineLevel="0" collapsed="false">
      <c r="A320" s="92" t="s">
        <v>211</v>
      </c>
      <c r="B320" s="108" t="n">
        <v>23.2</v>
      </c>
      <c r="C320" s="109" t="n">
        <v>13.16</v>
      </c>
      <c r="D320" s="110" t="n">
        <v>1324</v>
      </c>
      <c r="E320" s="111" t="n">
        <v>440</v>
      </c>
      <c r="F320" s="112" t="n">
        <v>9.8</v>
      </c>
    </row>
    <row r="321" customFormat="false" ht="12.75" hidden="false" customHeight="false" outlineLevel="0" collapsed="false">
      <c r="A321" s="92" t="s">
        <v>212</v>
      </c>
      <c r="B321" s="108" t="n">
        <v>20.5</v>
      </c>
      <c r="C321" s="109" t="n">
        <v>11.12</v>
      </c>
      <c r="D321" s="110" t="n">
        <v>990</v>
      </c>
      <c r="E321" s="111" t="n">
        <v>327</v>
      </c>
      <c r="F321" s="112" t="n">
        <v>20.4</v>
      </c>
    </row>
    <row r="322" customFormat="false" ht="12.75" hidden="false" customHeight="false" outlineLevel="0" collapsed="false">
      <c r="A322" s="92" t="s">
        <v>213</v>
      </c>
      <c r="B322" s="108" t="n">
        <v>30.1</v>
      </c>
      <c r="C322" s="109" t="n">
        <v>19.17</v>
      </c>
      <c r="D322" s="110" t="n">
        <v>2508</v>
      </c>
      <c r="E322" s="111" t="n">
        <v>743</v>
      </c>
      <c r="F322" s="112" t="n">
        <v>4.8</v>
      </c>
    </row>
    <row r="323" customFormat="false" ht="12.75" hidden="false" customHeight="false" outlineLevel="0" collapsed="false">
      <c r="A323" s="92" t="s">
        <v>208</v>
      </c>
      <c r="B323" s="108" t="n">
        <v>32.3</v>
      </c>
      <c r="C323" s="109" t="n">
        <v>27.33</v>
      </c>
      <c r="D323" s="110" t="n">
        <v>3832</v>
      </c>
      <c r="E323" s="111" t="n">
        <v>1150</v>
      </c>
      <c r="F323" s="112" t="n">
        <v>11.1</v>
      </c>
    </row>
    <row r="324" customFormat="false" ht="12.75" hidden="false" customHeight="false" outlineLevel="0" collapsed="false">
      <c r="A324" s="92" t="s">
        <v>209</v>
      </c>
      <c r="B324" s="108" t="n">
        <v>29.7</v>
      </c>
      <c r="C324" s="109" t="n">
        <v>22.62</v>
      </c>
      <c r="D324" s="110" t="n">
        <v>2918</v>
      </c>
      <c r="E324" s="111" t="n">
        <v>891</v>
      </c>
      <c r="F324" s="112" t="n">
        <v>48.6</v>
      </c>
    </row>
    <row r="325" customFormat="false" ht="12.75" hidden="false" customHeight="false" outlineLevel="0" collapsed="false">
      <c r="A325" s="92" t="s">
        <v>210</v>
      </c>
      <c r="B325" s="108" t="n">
        <v>27.6</v>
      </c>
      <c r="C325" s="109" t="n">
        <v>18.4</v>
      </c>
      <c r="D325" s="110" t="n">
        <v>2205</v>
      </c>
      <c r="E325" s="111" t="n">
        <v>621</v>
      </c>
      <c r="F325" s="112" t="n">
        <v>17.7</v>
      </c>
    </row>
    <row r="326" customFormat="false" ht="12.75" hidden="false" customHeight="false" outlineLevel="0" collapsed="false">
      <c r="A326" s="92" t="s">
        <v>211</v>
      </c>
      <c r="B326" s="113" t="s">
        <v>217</v>
      </c>
      <c r="C326" s="114" t="s">
        <v>217</v>
      </c>
      <c r="D326" s="122" t="s">
        <v>217</v>
      </c>
      <c r="E326" s="123" t="s">
        <v>217</v>
      </c>
      <c r="F326" s="112" t="n">
        <v>1.8</v>
      </c>
    </row>
    <row r="327" customFormat="false" ht="12.75" hidden="false" customHeight="false" outlineLevel="0" collapsed="false">
      <c r="A327" s="92" t="s">
        <v>212</v>
      </c>
      <c r="B327" s="108" t="n">
        <v>32.1</v>
      </c>
      <c r="C327" s="109" t="n">
        <v>8.77</v>
      </c>
      <c r="D327" s="110" t="n">
        <v>1222</v>
      </c>
      <c r="E327" s="111" t="n">
        <v>317</v>
      </c>
      <c r="F327" s="112" t="n">
        <v>20.8</v>
      </c>
    </row>
    <row r="328" customFormat="false" ht="12.75" hidden="false" customHeight="false" outlineLevel="0" collapsed="false">
      <c r="A328" s="92" t="s">
        <v>214</v>
      </c>
      <c r="B328" s="108" t="n">
        <v>23.7</v>
      </c>
      <c r="C328" s="109" t="n">
        <v>17.47</v>
      </c>
      <c r="D328" s="110" t="n">
        <v>1798</v>
      </c>
      <c r="E328" s="111" t="n">
        <v>562</v>
      </c>
      <c r="F328" s="112" t="n">
        <v>95.2</v>
      </c>
    </row>
    <row r="329" customFormat="false" ht="12.75" hidden="false" customHeight="false" outlineLevel="0" collapsed="false">
      <c r="A329" s="92" t="s">
        <v>208</v>
      </c>
      <c r="B329" s="108" t="n">
        <v>25.4</v>
      </c>
      <c r="C329" s="109" t="n">
        <v>29.77</v>
      </c>
      <c r="D329" s="110" t="n">
        <v>3282</v>
      </c>
      <c r="E329" s="111" t="n">
        <v>810</v>
      </c>
      <c r="F329" s="112" t="n">
        <v>4.5</v>
      </c>
    </row>
    <row r="330" customFormat="false" ht="12.75" hidden="false" customHeight="false" outlineLevel="0" collapsed="false">
      <c r="A330" s="92" t="s">
        <v>209</v>
      </c>
      <c r="B330" s="108" t="n">
        <v>25</v>
      </c>
      <c r="C330" s="109" t="n">
        <v>19.64</v>
      </c>
      <c r="D330" s="110" t="n">
        <v>2132</v>
      </c>
      <c r="E330" s="111" t="n">
        <v>644</v>
      </c>
      <c r="F330" s="112" t="n">
        <v>37.3</v>
      </c>
    </row>
    <row r="331" customFormat="false" ht="12.75" hidden="false" customHeight="false" outlineLevel="0" collapsed="false">
      <c r="A331" s="92" t="s">
        <v>210</v>
      </c>
      <c r="B331" s="108" t="n">
        <v>24.7</v>
      </c>
      <c r="C331" s="109" t="n">
        <v>17.58</v>
      </c>
      <c r="D331" s="110" t="n">
        <v>1884</v>
      </c>
      <c r="E331" s="111" t="n">
        <v>630</v>
      </c>
      <c r="F331" s="112" t="n">
        <v>27.6</v>
      </c>
    </row>
    <row r="332" customFormat="false" ht="12.75" hidden="false" customHeight="false" outlineLevel="0" collapsed="false">
      <c r="A332" s="92" t="s">
        <v>211</v>
      </c>
      <c r="B332" s="108" t="n">
        <v>23.1</v>
      </c>
      <c r="C332" s="109" t="n">
        <v>13.22</v>
      </c>
      <c r="D332" s="110" t="n">
        <v>1326</v>
      </c>
      <c r="E332" s="111" t="n">
        <v>441</v>
      </c>
      <c r="F332" s="112" t="n">
        <v>10.2</v>
      </c>
    </row>
    <row r="333" customFormat="false" ht="12.75" hidden="false" customHeight="false" outlineLevel="0" collapsed="false">
      <c r="A333" s="92" t="s">
        <v>212</v>
      </c>
      <c r="B333" s="108" t="n">
        <v>19.9</v>
      </c>
      <c r="C333" s="109" t="n">
        <v>11.31</v>
      </c>
      <c r="D333" s="110" t="n">
        <v>978</v>
      </c>
      <c r="E333" s="111" t="n">
        <v>328</v>
      </c>
      <c r="F333" s="112" t="n">
        <v>20.4</v>
      </c>
    </row>
    <row r="334" s="105" customFormat="true" ht="24" hidden="false" customHeight="true" outlineLevel="0" collapsed="false">
      <c r="A334" s="92" t="s">
        <v>216</v>
      </c>
      <c r="B334" s="92"/>
      <c r="C334" s="92"/>
      <c r="D334" s="92"/>
      <c r="E334" s="92"/>
      <c r="F334" s="92"/>
    </row>
    <row r="335" customFormat="false" ht="12.75" hidden="false" customHeight="false" outlineLevel="0" collapsed="false">
      <c r="A335" s="92" t="s">
        <v>221</v>
      </c>
      <c r="B335" s="113" t="s">
        <v>217</v>
      </c>
      <c r="C335" s="114" t="s">
        <v>217</v>
      </c>
      <c r="D335" s="110" t="n">
        <v>248</v>
      </c>
      <c r="E335" s="113" t="s">
        <v>217</v>
      </c>
      <c r="F335" s="112" t="n">
        <v>1</v>
      </c>
    </row>
    <row r="336" customFormat="false" ht="12.75" hidden="false" customHeight="false" outlineLevel="0" collapsed="false">
      <c r="A336" s="92" t="s">
        <v>213</v>
      </c>
      <c r="B336" s="113" t="s">
        <v>217</v>
      </c>
      <c r="C336" s="114" t="s">
        <v>217</v>
      </c>
      <c r="D336" s="110" t="s">
        <v>234</v>
      </c>
      <c r="E336" s="113" t="s">
        <v>217</v>
      </c>
      <c r="F336" s="112" t="n">
        <v>39.1</v>
      </c>
    </row>
    <row r="337" customFormat="false" ht="12.75" hidden="false" customHeight="false" outlineLevel="0" collapsed="false">
      <c r="A337" s="92" t="s">
        <v>214</v>
      </c>
      <c r="B337" s="113" t="s">
        <v>217</v>
      </c>
      <c r="C337" s="114" t="s">
        <v>217</v>
      </c>
      <c r="D337" s="110" t="s">
        <v>234</v>
      </c>
      <c r="E337" s="113" t="s">
        <v>217</v>
      </c>
      <c r="F337" s="112" t="n">
        <v>60.9</v>
      </c>
    </row>
    <row r="338" customFormat="false" ht="12" hidden="false" customHeight="true" outlineLevel="0" collapsed="false">
      <c r="A338" s="115" t="s">
        <v>218</v>
      </c>
      <c r="B338" s="116"/>
      <c r="C338" s="117"/>
      <c r="D338" s="118"/>
      <c r="E338" s="118"/>
      <c r="F338" s="116"/>
    </row>
    <row r="339" customFormat="false" ht="15" hidden="false" customHeight="true" outlineLevel="0" collapsed="false">
      <c r="A339" s="119" t="s">
        <v>219</v>
      </c>
      <c r="B339" s="119"/>
      <c r="C339" s="119"/>
      <c r="D339" s="119"/>
      <c r="E339" s="119"/>
      <c r="F339" s="119"/>
    </row>
    <row r="340" s="85" customFormat="true" ht="36" hidden="false" customHeight="true" outlineLevel="0" collapsed="false">
      <c r="A340" s="106" t="s">
        <v>235</v>
      </c>
      <c r="B340" s="106"/>
      <c r="C340" s="106"/>
      <c r="D340" s="106"/>
      <c r="E340" s="106"/>
      <c r="F340" s="120" t="n">
        <v>0.9</v>
      </c>
    </row>
    <row r="341" s="105" customFormat="true" ht="24" hidden="false" customHeight="true" outlineLevel="0" collapsed="false">
      <c r="A341" s="92" t="s">
        <v>206</v>
      </c>
      <c r="B341" s="92"/>
      <c r="C341" s="92"/>
      <c r="D341" s="92"/>
      <c r="E341" s="92"/>
      <c r="F341" s="92"/>
    </row>
    <row r="342" customFormat="false" ht="13.5" hidden="false" customHeight="true" outlineLevel="0" collapsed="false">
      <c r="A342" s="92" t="s">
        <v>221</v>
      </c>
      <c r="B342" s="108" t="n">
        <v>38.2</v>
      </c>
      <c r="C342" s="109" t="n">
        <v>24.53</v>
      </c>
      <c r="D342" s="110" t="n">
        <v>4071</v>
      </c>
      <c r="E342" s="111" t="n">
        <v>1140</v>
      </c>
      <c r="F342" s="112" t="n">
        <v>92.9</v>
      </c>
    </row>
    <row r="343" customFormat="false" ht="13.5" hidden="false" customHeight="true" outlineLevel="0" collapsed="false">
      <c r="A343" s="92" t="s">
        <v>213</v>
      </c>
      <c r="B343" s="108" t="n">
        <v>38.3</v>
      </c>
      <c r="C343" s="109" t="n">
        <v>25.23</v>
      </c>
      <c r="D343" s="110" t="n">
        <v>4193</v>
      </c>
      <c r="E343" s="111" t="n">
        <v>1152</v>
      </c>
      <c r="F343" s="112" t="n">
        <v>85.6</v>
      </c>
    </row>
    <row r="344" customFormat="false" ht="13.5" hidden="false" customHeight="true" outlineLevel="0" collapsed="false">
      <c r="A344" s="92" t="s">
        <v>214</v>
      </c>
      <c r="B344" s="108" t="n">
        <v>37.9</v>
      </c>
      <c r="C344" s="109" t="n">
        <v>20.35</v>
      </c>
      <c r="D344" s="110" t="n">
        <v>3351</v>
      </c>
      <c r="E344" s="111" t="n">
        <v>1069</v>
      </c>
      <c r="F344" s="112" t="n">
        <v>14.4</v>
      </c>
    </row>
    <row r="345" s="105" customFormat="true" ht="24" hidden="false" customHeight="true" outlineLevel="0" collapsed="false">
      <c r="A345" s="92" t="s">
        <v>215</v>
      </c>
      <c r="B345" s="92"/>
      <c r="C345" s="92"/>
      <c r="D345" s="92"/>
      <c r="E345" s="92"/>
      <c r="F345" s="92"/>
    </row>
    <row r="346" customFormat="false" ht="13.5" hidden="false" customHeight="true" outlineLevel="0" collapsed="false">
      <c r="A346" s="92" t="s">
        <v>221</v>
      </c>
      <c r="B346" s="108" t="n">
        <v>23.8</v>
      </c>
      <c r="C346" s="109" t="n">
        <v>18.89</v>
      </c>
      <c r="D346" s="110" t="n">
        <v>1956</v>
      </c>
      <c r="E346" s="111" t="n">
        <v>609</v>
      </c>
      <c r="F346" s="112" t="n">
        <v>6.8</v>
      </c>
    </row>
    <row r="347" customFormat="false" ht="13.5" hidden="false" customHeight="true" outlineLevel="0" collapsed="false">
      <c r="A347" s="92" t="s">
        <v>213</v>
      </c>
      <c r="B347" s="108" t="n">
        <v>29.2</v>
      </c>
      <c r="C347" s="109" t="n">
        <v>23.44</v>
      </c>
      <c r="D347" s="110" t="n">
        <v>2979</v>
      </c>
      <c r="E347" s="111" t="n">
        <v>919</v>
      </c>
      <c r="F347" s="112" t="n">
        <v>4.9</v>
      </c>
    </row>
    <row r="348" customFormat="false" ht="13.5" hidden="false" customHeight="true" outlineLevel="0" collapsed="false">
      <c r="A348" s="92" t="s">
        <v>214</v>
      </c>
      <c r="B348" s="108" t="n">
        <v>23.6</v>
      </c>
      <c r="C348" s="109" t="n">
        <v>18.6</v>
      </c>
      <c r="D348" s="110" t="n">
        <v>1904</v>
      </c>
      <c r="E348" s="111" t="n">
        <v>593</v>
      </c>
      <c r="F348" s="112" t="n">
        <v>95.1</v>
      </c>
    </row>
    <row r="349" s="105" customFormat="true" ht="24" hidden="false" customHeight="true" outlineLevel="0" collapsed="false">
      <c r="A349" s="92" t="s">
        <v>216</v>
      </c>
      <c r="B349" s="92"/>
      <c r="C349" s="92"/>
      <c r="D349" s="92"/>
      <c r="E349" s="92"/>
      <c r="F349" s="92"/>
    </row>
    <row r="350" customFormat="false" ht="13.5" hidden="false" customHeight="true" outlineLevel="0" collapsed="false">
      <c r="A350" s="92" t="s">
        <v>221</v>
      </c>
      <c r="B350" s="113" t="s">
        <v>217</v>
      </c>
      <c r="C350" s="114" t="s">
        <v>217</v>
      </c>
      <c r="D350" s="110" t="n">
        <v>334</v>
      </c>
      <c r="E350" s="113" t="s">
        <v>217</v>
      </c>
      <c r="F350" s="112" t="n">
        <v>0.3</v>
      </c>
    </row>
    <row r="351" customFormat="false" ht="13.5" hidden="false" customHeight="true" outlineLevel="0" collapsed="false">
      <c r="A351" s="92" t="s">
        <v>213</v>
      </c>
      <c r="B351" s="113" t="s">
        <v>217</v>
      </c>
      <c r="C351" s="114" t="s">
        <v>217</v>
      </c>
      <c r="D351" s="110" t="n">
        <v>341</v>
      </c>
      <c r="E351" s="113" t="s">
        <v>217</v>
      </c>
      <c r="F351" s="112" t="n">
        <v>63.6</v>
      </c>
    </row>
    <row r="352" customFormat="false" ht="13.5" hidden="false" customHeight="true" outlineLevel="0" collapsed="false">
      <c r="A352" s="92" t="s">
        <v>214</v>
      </c>
      <c r="B352" s="113" t="s">
        <v>217</v>
      </c>
      <c r="C352" s="114" t="s">
        <v>217</v>
      </c>
      <c r="D352" s="110" t="n">
        <v>322</v>
      </c>
      <c r="E352" s="113" t="s">
        <v>217</v>
      </c>
      <c r="F352" s="112" t="n">
        <v>36.4</v>
      </c>
    </row>
    <row r="353" customFormat="false" ht="13.5" hidden="false" customHeight="true" outlineLevel="0" collapsed="false">
      <c r="A353" s="92"/>
      <c r="B353" s="116"/>
      <c r="C353" s="117"/>
      <c r="D353" s="118"/>
      <c r="E353" s="118"/>
      <c r="F353" s="116"/>
    </row>
    <row r="354" s="121" customFormat="true" ht="36" hidden="false" customHeight="true" outlineLevel="0" collapsed="false">
      <c r="A354" s="106" t="s">
        <v>236</v>
      </c>
      <c r="B354" s="106"/>
      <c r="C354" s="106"/>
      <c r="D354" s="106"/>
      <c r="E354" s="106"/>
      <c r="F354" s="120" t="n">
        <v>4.1</v>
      </c>
    </row>
    <row r="355" s="105" customFormat="true" ht="24" hidden="false" customHeight="true" outlineLevel="0" collapsed="false">
      <c r="A355" s="92" t="s">
        <v>206</v>
      </c>
      <c r="B355" s="92"/>
      <c r="C355" s="92"/>
      <c r="D355" s="92"/>
      <c r="E355" s="92"/>
      <c r="F355" s="92"/>
    </row>
    <row r="356" customFormat="false" ht="12.75" hidden="false" customHeight="false" outlineLevel="0" collapsed="false">
      <c r="A356" s="92" t="s">
        <v>221</v>
      </c>
      <c r="B356" s="108" t="n">
        <v>39.1</v>
      </c>
      <c r="C356" s="109" t="n">
        <v>15.81</v>
      </c>
      <c r="D356" s="110" t="n">
        <v>2689</v>
      </c>
      <c r="E356" s="111" t="n">
        <v>286</v>
      </c>
      <c r="F356" s="112" t="n">
        <v>83.3</v>
      </c>
    </row>
    <row r="357" customFormat="false" ht="12.75" hidden="false" customHeight="false" outlineLevel="0" collapsed="false">
      <c r="A357" s="92" t="s">
        <v>208</v>
      </c>
      <c r="B357" s="108" t="n">
        <v>40.7</v>
      </c>
      <c r="C357" s="109" t="n">
        <v>27.01</v>
      </c>
      <c r="D357" s="110" t="n">
        <v>4783</v>
      </c>
      <c r="E357" s="111" t="n">
        <v>812</v>
      </c>
      <c r="F357" s="112" t="n">
        <v>6.7</v>
      </c>
    </row>
    <row r="358" customFormat="false" ht="12.75" hidden="false" customHeight="false" outlineLevel="0" collapsed="false">
      <c r="A358" s="92" t="s">
        <v>209</v>
      </c>
      <c r="B358" s="108" t="n">
        <v>39.5</v>
      </c>
      <c r="C358" s="109" t="n">
        <v>18.36</v>
      </c>
      <c r="D358" s="110" t="n">
        <v>3149</v>
      </c>
      <c r="E358" s="111" t="n">
        <v>332</v>
      </c>
      <c r="F358" s="112" t="n">
        <v>18.9</v>
      </c>
    </row>
    <row r="359" customFormat="false" ht="12.75" hidden="false" customHeight="false" outlineLevel="0" collapsed="false">
      <c r="A359" s="92" t="s">
        <v>210</v>
      </c>
      <c r="B359" s="108" t="n">
        <v>39.1</v>
      </c>
      <c r="C359" s="109" t="n">
        <v>14.39</v>
      </c>
      <c r="D359" s="110" t="n">
        <v>2446</v>
      </c>
      <c r="E359" s="111" t="n">
        <v>243</v>
      </c>
      <c r="F359" s="112" t="n">
        <v>51.3</v>
      </c>
    </row>
    <row r="360" customFormat="false" ht="12.75" hidden="false" customHeight="false" outlineLevel="0" collapsed="false">
      <c r="A360" s="92" t="s">
        <v>211</v>
      </c>
      <c r="B360" s="108" t="n">
        <v>38.1</v>
      </c>
      <c r="C360" s="109" t="n">
        <v>13.66</v>
      </c>
      <c r="D360" s="110" t="n">
        <v>2259</v>
      </c>
      <c r="E360" s="111" t="n">
        <v>194</v>
      </c>
      <c r="F360" s="112" t="n">
        <v>19.4</v>
      </c>
    </row>
    <row r="361" customFormat="false" ht="12.75" hidden="false" customHeight="false" outlineLevel="0" collapsed="false">
      <c r="A361" s="92" t="s">
        <v>212</v>
      </c>
      <c r="B361" s="108" t="n">
        <v>40.5</v>
      </c>
      <c r="C361" s="109" t="n">
        <v>12.46</v>
      </c>
      <c r="D361" s="110" t="n">
        <v>2193</v>
      </c>
      <c r="E361" s="111" t="n">
        <v>184</v>
      </c>
      <c r="F361" s="112" t="n">
        <v>3.7</v>
      </c>
    </row>
    <row r="362" customFormat="false" ht="12.75" hidden="false" customHeight="false" outlineLevel="0" collapsed="false">
      <c r="A362" s="92" t="s">
        <v>213</v>
      </c>
      <c r="B362" s="108" t="n">
        <v>39.2</v>
      </c>
      <c r="C362" s="109" t="n">
        <v>15.8</v>
      </c>
      <c r="D362" s="110" t="n">
        <v>2689</v>
      </c>
      <c r="E362" s="111" t="n">
        <v>279</v>
      </c>
      <c r="F362" s="112" t="n">
        <v>94.4</v>
      </c>
    </row>
    <row r="363" customFormat="false" ht="12.75" hidden="false" customHeight="false" outlineLevel="0" collapsed="false">
      <c r="A363" s="92" t="s">
        <v>208</v>
      </c>
      <c r="B363" s="108" t="n">
        <v>40.8</v>
      </c>
      <c r="C363" s="109" t="n">
        <v>27.87</v>
      </c>
      <c r="D363" s="110" t="n">
        <v>4935</v>
      </c>
      <c r="E363" s="111" t="n">
        <v>795</v>
      </c>
      <c r="F363" s="112" t="n">
        <v>6.1</v>
      </c>
    </row>
    <row r="364" customFormat="false" ht="12.75" hidden="false" customHeight="false" outlineLevel="0" collapsed="false">
      <c r="A364" s="92" t="s">
        <v>209</v>
      </c>
      <c r="B364" s="108" t="n">
        <v>39.6</v>
      </c>
      <c r="C364" s="109" t="n">
        <v>18.59</v>
      </c>
      <c r="D364" s="110" t="n">
        <v>3197</v>
      </c>
      <c r="E364" s="111" t="n">
        <v>322</v>
      </c>
      <c r="F364" s="112" t="n">
        <v>18.3</v>
      </c>
    </row>
    <row r="365" customFormat="false" ht="12.75" hidden="false" customHeight="false" outlineLevel="0" collapsed="false">
      <c r="A365" s="92" t="s">
        <v>210</v>
      </c>
      <c r="B365" s="108" t="n">
        <v>39.2</v>
      </c>
      <c r="C365" s="109" t="n">
        <v>14.38</v>
      </c>
      <c r="D365" s="110" t="n">
        <v>2446</v>
      </c>
      <c r="E365" s="111" t="n">
        <v>243</v>
      </c>
      <c r="F365" s="112" t="n">
        <v>51.8</v>
      </c>
    </row>
    <row r="366" customFormat="false" ht="12.75" hidden="false" customHeight="false" outlineLevel="0" collapsed="false">
      <c r="A366" s="92" t="s">
        <v>211</v>
      </c>
      <c r="B366" s="108" t="n">
        <v>38</v>
      </c>
      <c r="C366" s="109" t="n">
        <v>13.7</v>
      </c>
      <c r="D366" s="110" t="n">
        <v>2264</v>
      </c>
      <c r="E366" s="111" t="n">
        <v>195</v>
      </c>
      <c r="F366" s="112" t="n">
        <v>20.1</v>
      </c>
    </row>
    <row r="367" customFormat="false" ht="12.75" hidden="false" customHeight="false" outlineLevel="0" collapsed="false">
      <c r="A367" s="92" t="s">
        <v>212</v>
      </c>
      <c r="B367" s="108" t="n">
        <v>40.5</v>
      </c>
      <c r="C367" s="109" t="n">
        <v>12.51</v>
      </c>
      <c r="D367" s="110" t="n">
        <v>2204</v>
      </c>
      <c r="E367" s="111" t="n">
        <v>187</v>
      </c>
      <c r="F367" s="112" t="n">
        <v>3.8</v>
      </c>
    </row>
    <row r="368" customFormat="false" ht="12.75" hidden="false" customHeight="false" outlineLevel="0" collapsed="false">
      <c r="A368" s="92" t="s">
        <v>214</v>
      </c>
      <c r="B368" s="108" t="n">
        <v>38.9</v>
      </c>
      <c r="C368" s="109" t="n">
        <v>15.93</v>
      </c>
      <c r="D368" s="110" t="n">
        <v>2693</v>
      </c>
      <c r="E368" s="111" t="n">
        <v>401</v>
      </c>
      <c r="F368" s="112" t="n">
        <v>5.6</v>
      </c>
    </row>
    <row r="369" s="105" customFormat="true" ht="24" hidden="false" customHeight="true" outlineLevel="0" collapsed="false">
      <c r="A369" s="92" t="s">
        <v>215</v>
      </c>
      <c r="B369" s="92"/>
      <c r="C369" s="92"/>
      <c r="D369" s="92"/>
      <c r="E369" s="92"/>
      <c r="F369" s="92"/>
    </row>
    <row r="370" customFormat="false" ht="12.75" hidden="false" customHeight="false" outlineLevel="0" collapsed="false">
      <c r="A370" s="92" t="s">
        <v>221</v>
      </c>
      <c r="B370" s="108" t="n">
        <v>20.7</v>
      </c>
      <c r="C370" s="109" t="n">
        <v>13.58</v>
      </c>
      <c r="D370" s="110" t="n">
        <v>1224</v>
      </c>
      <c r="E370" s="111" t="n">
        <v>196</v>
      </c>
      <c r="F370" s="112" t="n">
        <v>5.6</v>
      </c>
    </row>
    <row r="371" customFormat="false" ht="12.75" hidden="false" customHeight="false" outlineLevel="0" collapsed="false">
      <c r="A371" s="92" t="s">
        <v>213</v>
      </c>
      <c r="B371" s="108" t="s">
        <v>234</v>
      </c>
      <c r="C371" s="109" t="s">
        <v>234</v>
      </c>
      <c r="D371" s="110" t="s">
        <v>234</v>
      </c>
      <c r="E371" s="111" t="s">
        <v>234</v>
      </c>
      <c r="F371" s="112" t="n">
        <v>18.2</v>
      </c>
    </row>
    <row r="372" customFormat="false" ht="12.75" hidden="false" customHeight="false" outlineLevel="0" collapsed="false">
      <c r="A372" s="92" t="s">
        <v>214</v>
      </c>
      <c r="B372" s="108" t="n">
        <v>21.1</v>
      </c>
      <c r="C372" s="109" t="n">
        <v>13.42</v>
      </c>
      <c r="D372" s="110" t="n">
        <v>1232</v>
      </c>
      <c r="E372" s="111" t="n">
        <v>222</v>
      </c>
      <c r="F372" s="112" t="n">
        <v>81.8</v>
      </c>
    </row>
    <row r="373" s="105" customFormat="true" ht="24" hidden="false" customHeight="true" outlineLevel="0" collapsed="false">
      <c r="A373" s="92" t="s">
        <v>216</v>
      </c>
      <c r="B373" s="92"/>
      <c r="C373" s="92"/>
      <c r="D373" s="92"/>
      <c r="E373" s="92"/>
      <c r="F373" s="92"/>
    </row>
    <row r="374" customFormat="false" ht="12.75" hidden="false" customHeight="false" outlineLevel="0" collapsed="false">
      <c r="A374" s="92" t="s">
        <v>221</v>
      </c>
      <c r="B374" s="113" t="s">
        <v>217</v>
      </c>
      <c r="C374" s="114" t="s">
        <v>217</v>
      </c>
      <c r="D374" s="110" t="n">
        <v>294</v>
      </c>
      <c r="E374" s="113" t="s">
        <v>217</v>
      </c>
      <c r="F374" s="112" t="n">
        <v>11.1</v>
      </c>
    </row>
    <row r="375" customFormat="false" ht="12.75" hidden="false" customHeight="false" outlineLevel="0" collapsed="false">
      <c r="A375" s="92" t="s">
        <v>213</v>
      </c>
      <c r="B375" s="113" t="s">
        <v>217</v>
      </c>
      <c r="C375" s="114" t="s">
        <v>217</v>
      </c>
      <c r="D375" s="110" t="n">
        <v>291</v>
      </c>
      <c r="E375" s="113" t="s">
        <v>217</v>
      </c>
      <c r="F375" s="112" t="n">
        <v>44.3</v>
      </c>
    </row>
    <row r="376" customFormat="false" ht="12.75" hidden="false" customHeight="false" outlineLevel="0" collapsed="false">
      <c r="A376" s="92" t="s">
        <v>214</v>
      </c>
      <c r="B376" s="113" t="s">
        <v>217</v>
      </c>
      <c r="C376" s="114" t="s">
        <v>217</v>
      </c>
      <c r="D376" s="110" t="n">
        <v>296</v>
      </c>
      <c r="E376" s="113" t="s">
        <v>217</v>
      </c>
      <c r="F376" s="112" t="n">
        <v>55.7</v>
      </c>
    </row>
    <row r="377" customFormat="false" ht="12" hidden="false" customHeight="true" outlineLevel="0" collapsed="false">
      <c r="A377" s="115" t="s">
        <v>218</v>
      </c>
      <c r="B377" s="116"/>
      <c r="C377" s="117"/>
      <c r="D377" s="118"/>
      <c r="E377" s="118"/>
      <c r="F377" s="116"/>
    </row>
    <row r="378" customFormat="false" ht="21.75" hidden="false" customHeight="true" outlineLevel="0" collapsed="false">
      <c r="A378" s="119" t="s">
        <v>219</v>
      </c>
      <c r="B378" s="119"/>
      <c r="C378" s="119"/>
      <c r="D378" s="119"/>
      <c r="E378" s="119"/>
      <c r="F378" s="119"/>
    </row>
    <row r="379" s="121" customFormat="true" ht="36" hidden="false" customHeight="true" outlineLevel="0" collapsed="false">
      <c r="A379" s="106" t="s">
        <v>237</v>
      </c>
      <c r="B379" s="106"/>
      <c r="C379" s="106"/>
      <c r="D379" s="106"/>
      <c r="E379" s="106"/>
      <c r="F379" s="120" t="n">
        <v>69.1</v>
      </c>
    </row>
    <row r="380" s="105" customFormat="true" ht="24" hidden="false" customHeight="true" outlineLevel="0" collapsed="false">
      <c r="A380" s="92" t="s">
        <v>206</v>
      </c>
      <c r="B380" s="92"/>
      <c r="C380" s="92"/>
      <c r="D380" s="92"/>
      <c r="E380" s="92"/>
      <c r="F380" s="92"/>
    </row>
    <row r="381" customFormat="false" ht="12.75" hidden="false" customHeight="false" outlineLevel="0" collapsed="false">
      <c r="A381" s="92" t="s">
        <v>221</v>
      </c>
      <c r="B381" s="108" t="n">
        <v>39.2</v>
      </c>
      <c r="C381" s="109" t="n">
        <v>20.45</v>
      </c>
      <c r="D381" s="110" t="n">
        <v>3480</v>
      </c>
      <c r="E381" s="111" t="n">
        <v>760</v>
      </c>
      <c r="F381" s="112" t="n">
        <v>61.9</v>
      </c>
    </row>
    <row r="382" customFormat="false" ht="12.75" hidden="false" customHeight="false" outlineLevel="0" collapsed="false">
      <c r="A382" s="92" t="s">
        <v>208</v>
      </c>
      <c r="B382" s="108" t="n">
        <v>39.2</v>
      </c>
      <c r="C382" s="109" t="n">
        <v>38.72</v>
      </c>
      <c r="D382" s="110" t="n">
        <v>6597</v>
      </c>
      <c r="E382" s="111" t="n">
        <v>1815</v>
      </c>
      <c r="F382" s="112" t="n">
        <v>12.8</v>
      </c>
    </row>
    <row r="383" customFormat="false" ht="12.75" hidden="false" customHeight="false" outlineLevel="0" collapsed="false">
      <c r="A383" s="92" t="s">
        <v>209</v>
      </c>
      <c r="B383" s="108" t="n">
        <v>39</v>
      </c>
      <c r="C383" s="109" t="n">
        <v>24.49</v>
      </c>
      <c r="D383" s="110" t="n">
        <v>4151</v>
      </c>
      <c r="E383" s="111" t="n">
        <v>931</v>
      </c>
      <c r="F383" s="112" t="n">
        <v>27.8</v>
      </c>
    </row>
    <row r="384" customFormat="false" ht="12.75" hidden="false" customHeight="false" outlineLevel="0" collapsed="false">
      <c r="A384" s="92" t="s">
        <v>210</v>
      </c>
      <c r="B384" s="108" t="n">
        <v>39.1</v>
      </c>
      <c r="C384" s="109" t="n">
        <v>16.28</v>
      </c>
      <c r="D384" s="110" t="n">
        <v>2763</v>
      </c>
      <c r="E384" s="111" t="n">
        <v>546</v>
      </c>
      <c r="F384" s="112" t="n">
        <v>39.3</v>
      </c>
    </row>
    <row r="385" customFormat="false" ht="12.75" hidden="false" customHeight="false" outlineLevel="0" collapsed="false">
      <c r="A385" s="92" t="s">
        <v>211</v>
      </c>
      <c r="B385" s="108" t="n">
        <v>40.1</v>
      </c>
      <c r="C385" s="109" t="n">
        <v>12.04</v>
      </c>
      <c r="D385" s="110" t="n">
        <v>2096</v>
      </c>
      <c r="E385" s="111" t="n">
        <v>312</v>
      </c>
      <c r="F385" s="112" t="n">
        <v>13.3</v>
      </c>
    </row>
    <row r="386" customFormat="false" ht="12.75" hidden="false" customHeight="false" outlineLevel="0" collapsed="false">
      <c r="A386" s="92" t="s">
        <v>212</v>
      </c>
      <c r="B386" s="108" t="n">
        <v>38.5</v>
      </c>
      <c r="C386" s="109" t="n">
        <v>10.14</v>
      </c>
      <c r="D386" s="110" t="n">
        <v>1696</v>
      </c>
      <c r="E386" s="111" t="n">
        <v>177</v>
      </c>
      <c r="F386" s="112" t="n">
        <v>6.7</v>
      </c>
    </row>
    <row r="387" customFormat="false" ht="12.75" hidden="false" customHeight="false" outlineLevel="0" collapsed="false">
      <c r="A387" s="92" t="s">
        <v>213</v>
      </c>
      <c r="B387" s="108" t="n">
        <v>39.4</v>
      </c>
      <c r="C387" s="109" t="n">
        <v>22.3</v>
      </c>
      <c r="D387" s="110" t="n">
        <v>3820</v>
      </c>
      <c r="E387" s="111" t="n">
        <v>854</v>
      </c>
      <c r="F387" s="112" t="n">
        <v>63</v>
      </c>
    </row>
    <row r="388" customFormat="false" ht="12.75" hidden="false" customHeight="false" outlineLevel="0" collapsed="false">
      <c r="A388" s="92" t="s">
        <v>208</v>
      </c>
      <c r="B388" s="108" t="n">
        <v>39.3</v>
      </c>
      <c r="C388" s="109" t="n">
        <v>41.38</v>
      </c>
      <c r="D388" s="110" t="n">
        <v>7061</v>
      </c>
      <c r="E388" s="111" t="n">
        <v>2068</v>
      </c>
      <c r="F388" s="112" t="n">
        <v>15.6</v>
      </c>
    </row>
    <row r="389" customFormat="false" ht="12.75" hidden="false" customHeight="false" outlineLevel="0" collapsed="false">
      <c r="A389" s="92" t="s">
        <v>209</v>
      </c>
      <c r="B389" s="108" t="n">
        <v>39.1</v>
      </c>
      <c r="C389" s="109" t="n">
        <v>26.12</v>
      </c>
      <c r="D389" s="110" t="n">
        <v>4439</v>
      </c>
      <c r="E389" s="111" t="n">
        <v>988</v>
      </c>
      <c r="F389" s="112" t="n">
        <v>28.8</v>
      </c>
    </row>
    <row r="390" customFormat="false" ht="12.75" hidden="false" customHeight="false" outlineLevel="0" collapsed="false">
      <c r="A390" s="92" t="s">
        <v>210</v>
      </c>
      <c r="B390" s="108" t="n">
        <v>39.4</v>
      </c>
      <c r="C390" s="109" t="n">
        <v>17.08</v>
      </c>
      <c r="D390" s="110" t="n">
        <v>2921</v>
      </c>
      <c r="E390" s="111" t="n">
        <v>556</v>
      </c>
      <c r="F390" s="112" t="n">
        <v>34.9</v>
      </c>
    </row>
    <row r="391" customFormat="false" ht="12.75" hidden="false" customHeight="false" outlineLevel="0" collapsed="false">
      <c r="A391" s="92" t="s">
        <v>211</v>
      </c>
      <c r="B391" s="108" t="n">
        <v>40.7</v>
      </c>
      <c r="C391" s="109" t="n">
        <v>12.3</v>
      </c>
      <c r="D391" s="110" t="n">
        <v>2177</v>
      </c>
      <c r="E391" s="111" t="n">
        <v>307</v>
      </c>
      <c r="F391" s="112" t="n">
        <v>13.9</v>
      </c>
    </row>
    <row r="392" customFormat="false" ht="12.75" hidden="false" customHeight="false" outlineLevel="0" collapsed="false">
      <c r="A392" s="92" t="s">
        <v>212</v>
      </c>
      <c r="B392" s="108" t="n">
        <v>38.8</v>
      </c>
      <c r="C392" s="109" t="n">
        <v>10.46</v>
      </c>
      <c r="D392" s="110" t="n">
        <v>1765</v>
      </c>
      <c r="E392" s="111" t="n">
        <v>154</v>
      </c>
      <c r="F392" s="112" t="n">
        <v>6.8</v>
      </c>
    </row>
    <row r="393" customFormat="false" ht="12.75" hidden="false" customHeight="false" outlineLevel="0" collapsed="false">
      <c r="A393" s="92" t="s">
        <v>214</v>
      </c>
      <c r="B393" s="108" t="n">
        <v>38.7</v>
      </c>
      <c r="C393" s="109" t="n">
        <v>17.26</v>
      </c>
      <c r="D393" s="110" t="n">
        <v>2902</v>
      </c>
      <c r="E393" s="111" t="n">
        <v>600</v>
      </c>
      <c r="F393" s="112" t="n">
        <v>37</v>
      </c>
    </row>
    <row r="394" customFormat="false" ht="12.75" hidden="false" customHeight="false" outlineLevel="0" collapsed="false">
      <c r="A394" s="92" t="s">
        <v>208</v>
      </c>
      <c r="B394" s="108" t="n">
        <v>39</v>
      </c>
      <c r="C394" s="109" t="n">
        <v>29.97</v>
      </c>
      <c r="D394" s="110" t="n">
        <v>5081</v>
      </c>
      <c r="E394" s="111" t="n">
        <v>989</v>
      </c>
      <c r="F394" s="112" t="n">
        <v>8.1</v>
      </c>
    </row>
    <row r="395" customFormat="false" ht="12.75" hidden="false" customHeight="false" outlineLevel="0" collapsed="false">
      <c r="A395" s="92" t="s">
        <v>209</v>
      </c>
      <c r="B395" s="108" t="n">
        <v>38.8</v>
      </c>
      <c r="C395" s="109" t="n">
        <v>21.41</v>
      </c>
      <c r="D395" s="110" t="n">
        <v>3614</v>
      </c>
      <c r="E395" s="111" t="n">
        <v>824</v>
      </c>
      <c r="F395" s="112" t="n">
        <v>26.2</v>
      </c>
    </row>
    <row r="396" customFormat="false" ht="12.75" hidden="false" customHeight="false" outlineLevel="0" collapsed="false">
      <c r="A396" s="92" t="s">
        <v>210</v>
      </c>
      <c r="B396" s="108" t="n">
        <v>38.7</v>
      </c>
      <c r="C396" s="109" t="n">
        <v>15.26</v>
      </c>
      <c r="D396" s="110" t="n">
        <v>2563</v>
      </c>
      <c r="E396" s="111" t="n">
        <v>533</v>
      </c>
      <c r="F396" s="112" t="n">
        <v>46.9</v>
      </c>
    </row>
    <row r="397" customFormat="false" ht="12.75" hidden="false" customHeight="false" outlineLevel="0" collapsed="false">
      <c r="A397" s="92" t="s">
        <v>211</v>
      </c>
      <c r="B397" s="108" t="n">
        <v>38.8</v>
      </c>
      <c r="C397" s="109" t="n">
        <v>11.5</v>
      </c>
      <c r="D397" s="110" t="n">
        <v>1938</v>
      </c>
      <c r="E397" s="111" t="n">
        <v>320</v>
      </c>
      <c r="F397" s="112" t="n">
        <v>12.2</v>
      </c>
    </row>
    <row r="398" customFormat="false" ht="12.75" hidden="false" customHeight="false" outlineLevel="0" collapsed="false">
      <c r="A398" s="92" t="s">
        <v>212</v>
      </c>
      <c r="B398" s="108" t="n">
        <v>38</v>
      </c>
      <c r="C398" s="109" t="n">
        <v>9.55</v>
      </c>
      <c r="D398" s="110" t="n">
        <v>1575</v>
      </c>
      <c r="E398" s="111" t="n">
        <v>217</v>
      </c>
      <c r="F398" s="112" t="n">
        <v>6.6</v>
      </c>
    </row>
    <row r="399" s="105" customFormat="true" ht="24" hidden="false" customHeight="true" outlineLevel="0" collapsed="false">
      <c r="A399" s="92" t="s">
        <v>215</v>
      </c>
      <c r="B399" s="92"/>
      <c r="C399" s="92"/>
      <c r="D399" s="92"/>
      <c r="E399" s="92"/>
      <c r="F399" s="92"/>
    </row>
    <row r="400" customFormat="false" ht="12.75" hidden="false" customHeight="false" outlineLevel="0" collapsed="false">
      <c r="A400" s="92" t="s">
        <v>221</v>
      </c>
      <c r="B400" s="108" t="n">
        <v>23.4</v>
      </c>
      <c r="C400" s="109" t="n">
        <v>15.41</v>
      </c>
      <c r="D400" s="110" t="n">
        <v>1570</v>
      </c>
      <c r="E400" s="111" t="n">
        <v>311</v>
      </c>
      <c r="F400" s="112" t="n">
        <v>24.2</v>
      </c>
    </row>
    <row r="401" customFormat="false" ht="12.75" hidden="false" customHeight="false" outlineLevel="0" collapsed="false">
      <c r="A401" s="92" t="s">
        <v>208</v>
      </c>
      <c r="B401" s="108" t="n">
        <v>24.5</v>
      </c>
      <c r="C401" s="109" t="n">
        <v>28.6</v>
      </c>
      <c r="D401" s="110" t="n">
        <v>3044</v>
      </c>
      <c r="E401" s="111" t="n">
        <v>486</v>
      </c>
      <c r="F401" s="112" t="n">
        <v>6.3</v>
      </c>
    </row>
    <row r="402" customFormat="false" ht="12.75" hidden="false" customHeight="false" outlineLevel="0" collapsed="false">
      <c r="A402" s="92" t="s">
        <v>209</v>
      </c>
      <c r="B402" s="108" t="n">
        <v>24.5</v>
      </c>
      <c r="C402" s="109" t="n">
        <v>20.57</v>
      </c>
      <c r="D402" s="110" t="n">
        <v>2186</v>
      </c>
      <c r="E402" s="111" t="n">
        <v>487</v>
      </c>
      <c r="F402" s="112" t="n">
        <v>16.2</v>
      </c>
    </row>
    <row r="403" customFormat="false" ht="12.75" hidden="false" customHeight="false" outlineLevel="0" collapsed="false">
      <c r="A403" s="92" t="s">
        <v>210</v>
      </c>
      <c r="B403" s="108" t="n">
        <v>23.8</v>
      </c>
      <c r="C403" s="109" t="n">
        <v>14.91</v>
      </c>
      <c r="D403" s="110" t="n">
        <v>1540</v>
      </c>
      <c r="E403" s="111" t="n">
        <v>339</v>
      </c>
      <c r="F403" s="112" t="n">
        <v>41.4</v>
      </c>
    </row>
    <row r="404" customFormat="false" ht="12.75" hidden="false" customHeight="false" outlineLevel="0" collapsed="false">
      <c r="A404" s="92" t="s">
        <v>211</v>
      </c>
      <c r="B404" s="108" t="n">
        <v>22.7</v>
      </c>
      <c r="C404" s="109" t="n">
        <v>11.76</v>
      </c>
      <c r="D404" s="110" t="n">
        <v>1159</v>
      </c>
      <c r="E404" s="111" t="n">
        <v>186</v>
      </c>
      <c r="F404" s="112" t="n">
        <v>19.5</v>
      </c>
    </row>
    <row r="405" customFormat="false" ht="12.75" hidden="false" customHeight="false" outlineLevel="0" collapsed="false">
      <c r="A405" s="92" t="s">
        <v>212</v>
      </c>
      <c r="B405" s="108" t="n">
        <v>22.1</v>
      </c>
      <c r="C405" s="109" t="n">
        <v>10.09</v>
      </c>
      <c r="D405" s="110" t="n">
        <v>970</v>
      </c>
      <c r="E405" s="111" t="n">
        <v>147</v>
      </c>
      <c r="F405" s="112" t="n">
        <v>16.6</v>
      </c>
    </row>
    <row r="406" customFormat="false" ht="12.75" hidden="false" customHeight="false" outlineLevel="0" collapsed="false">
      <c r="A406" s="92" t="s">
        <v>213</v>
      </c>
      <c r="B406" s="108" t="n">
        <v>23.6</v>
      </c>
      <c r="C406" s="109" t="n">
        <v>17.06</v>
      </c>
      <c r="D406" s="110" t="n">
        <v>1749</v>
      </c>
      <c r="E406" s="111" t="n">
        <v>265</v>
      </c>
      <c r="F406" s="112" t="n">
        <v>16.4</v>
      </c>
    </row>
    <row r="407" customFormat="false" ht="12.75" hidden="false" customHeight="false" outlineLevel="0" collapsed="false">
      <c r="A407" s="92" t="s">
        <v>208</v>
      </c>
      <c r="B407" s="108" t="n">
        <v>25</v>
      </c>
      <c r="C407" s="109" t="n">
        <v>35.9</v>
      </c>
      <c r="D407" s="110" t="n">
        <v>3899</v>
      </c>
      <c r="E407" s="111" t="n">
        <v>611</v>
      </c>
      <c r="F407" s="112" t="n">
        <v>11.7</v>
      </c>
    </row>
    <row r="408" customFormat="false" ht="12.75" hidden="false" customHeight="false" outlineLevel="0" collapsed="false">
      <c r="A408" s="92" t="s">
        <v>209</v>
      </c>
      <c r="B408" s="108" t="n">
        <v>26.3</v>
      </c>
      <c r="C408" s="109" t="n">
        <v>23.06</v>
      </c>
      <c r="D408" s="110" t="n">
        <v>2639</v>
      </c>
      <c r="E408" s="111" t="n">
        <v>481</v>
      </c>
      <c r="F408" s="112" t="n">
        <v>15.9</v>
      </c>
    </row>
    <row r="409" customFormat="false" ht="12.75" hidden="false" customHeight="false" outlineLevel="0" collapsed="false">
      <c r="A409" s="92" t="s">
        <v>210</v>
      </c>
      <c r="B409" s="108" t="n">
        <v>24.5</v>
      </c>
      <c r="C409" s="109" t="n">
        <v>14.54</v>
      </c>
      <c r="D409" s="110" t="n">
        <v>1545</v>
      </c>
      <c r="E409" s="111" t="n">
        <v>270</v>
      </c>
      <c r="F409" s="112" t="n">
        <v>25.1</v>
      </c>
    </row>
    <row r="410" customFormat="false" ht="12.75" hidden="false" customHeight="false" outlineLevel="0" collapsed="false">
      <c r="A410" s="92" t="s">
        <v>211</v>
      </c>
      <c r="B410" s="108" t="n">
        <v>22.2</v>
      </c>
      <c r="C410" s="109" t="n">
        <v>11.12</v>
      </c>
      <c r="D410" s="110" t="n">
        <v>1072</v>
      </c>
      <c r="E410" s="111" t="n">
        <v>116</v>
      </c>
      <c r="F410" s="112" t="n">
        <v>25.8</v>
      </c>
    </row>
    <row r="411" customFormat="false" ht="12.75" hidden="false" customHeight="false" outlineLevel="0" collapsed="false">
      <c r="A411" s="92" t="s">
        <v>212</v>
      </c>
      <c r="B411" s="108" t="n">
        <v>21.5</v>
      </c>
      <c r="C411" s="109" t="n">
        <v>10.44</v>
      </c>
      <c r="D411" s="110" t="n">
        <v>976</v>
      </c>
      <c r="E411" s="111" t="n">
        <v>89</v>
      </c>
      <c r="F411" s="112" t="n">
        <v>21.5</v>
      </c>
    </row>
    <row r="412" customFormat="false" ht="12.75" hidden="false" customHeight="false" outlineLevel="0" collapsed="false">
      <c r="A412" s="92" t="s">
        <v>214</v>
      </c>
      <c r="B412" s="108" t="n">
        <v>23.4</v>
      </c>
      <c r="C412" s="109" t="n">
        <v>15.09</v>
      </c>
      <c r="D412" s="110" t="n">
        <v>1535</v>
      </c>
      <c r="E412" s="111" t="n">
        <v>320</v>
      </c>
      <c r="F412" s="112" t="n">
        <v>83.6</v>
      </c>
    </row>
    <row r="413" customFormat="false" ht="12.75" hidden="false" customHeight="false" outlineLevel="0" collapsed="false">
      <c r="A413" s="92" t="s">
        <v>208</v>
      </c>
      <c r="B413" s="108" t="n">
        <v>24.3</v>
      </c>
      <c r="C413" s="109" t="n">
        <v>25.27</v>
      </c>
      <c r="D413" s="110" t="n">
        <v>2666</v>
      </c>
      <c r="E413" s="111" t="n">
        <v>430</v>
      </c>
      <c r="F413" s="112" t="n">
        <v>5.2</v>
      </c>
    </row>
    <row r="414" customFormat="false" ht="12.75" hidden="false" customHeight="false" outlineLevel="0" collapsed="false">
      <c r="A414" s="92" t="s">
        <v>209</v>
      </c>
      <c r="B414" s="108" t="n">
        <v>24.1</v>
      </c>
      <c r="C414" s="109" t="n">
        <v>20.04</v>
      </c>
      <c r="D414" s="110" t="n">
        <v>2100</v>
      </c>
      <c r="E414" s="111" t="n">
        <v>488</v>
      </c>
      <c r="F414" s="112" t="n">
        <v>16.3</v>
      </c>
    </row>
    <row r="415" customFormat="false" ht="12.75" hidden="false" customHeight="false" outlineLevel="0" collapsed="false">
      <c r="A415" s="92" t="s">
        <v>210</v>
      </c>
      <c r="B415" s="108" t="n">
        <v>23.7</v>
      </c>
      <c r="C415" s="109" t="n">
        <v>14.95</v>
      </c>
      <c r="D415" s="110" t="n">
        <v>1540</v>
      </c>
      <c r="E415" s="111" t="n">
        <v>347</v>
      </c>
      <c r="F415" s="112" t="n">
        <v>44.6</v>
      </c>
    </row>
    <row r="416" customFormat="false" ht="12.75" hidden="false" customHeight="false" outlineLevel="0" collapsed="false">
      <c r="A416" s="92" t="s">
        <v>211</v>
      </c>
      <c r="B416" s="108" t="n">
        <v>22.8</v>
      </c>
      <c r="C416" s="109" t="n">
        <v>11.94</v>
      </c>
      <c r="D416" s="110" t="n">
        <v>1183</v>
      </c>
      <c r="E416" s="111" t="n">
        <v>206</v>
      </c>
      <c r="F416" s="112" t="n">
        <v>18.3</v>
      </c>
    </row>
    <row r="417" customFormat="false" ht="12.75" hidden="false" customHeight="false" outlineLevel="0" collapsed="false">
      <c r="A417" s="92" t="s">
        <v>212</v>
      </c>
      <c r="B417" s="108" t="n">
        <v>22.3</v>
      </c>
      <c r="C417" s="109" t="n">
        <v>9.99</v>
      </c>
      <c r="D417" s="110" t="n">
        <v>968</v>
      </c>
      <c r="E417" s="111" t="n">
        <v>163</v>
      </c>
      <c r="F417" s="112" t="n">
        <v>15.7</v>
      </c>
    </row>
    <row r="418" s="105" customFormat="true" ht="24" hidden="false" customHeight="true" outlineLevel="0" collapsed="false">
      <c r="A418" s="92" t="s">
        <v>216</v>
      </c>
      <c r="B418" s="92"/>
      <c r="C418" s="92"/>
      <c r="D418" s="92"/>
      <c r="E418" s="92"/>
      <c r="F418" s="92"/>
    </row>
    <row r="419" customFormat="false" ht="12.75" hidden="false" customHeight="false" outlineLevel="0" collapsed="false">
      <c r="A419" s="92" t="s">
        <v>221</v>
      </c>
      <c r="B419" s="113" t="s">
        <v>217</v>
      </c>
      <c r="C419" s="114" t="s">
        <v>217</v>
      </c>
      <c r="D419" s="110" t="n">
        <v>292</v>
      </c>
      <c r="E419" s="113" t="s">
        <v>217</v>
      </c>
      <c r="F419" s="112" t="n">
        <v>13.9</v>
      </c>
    </row>
    <row r="420" customFormat="false" ht="12.75" hidden="false" customHeight="false" outlineLevel="0" collapsed="false">
      <c r="A420" s="92" t="s">
        <v>213</v>
      </c>
      <c r="B420" s="113" t="s">
        <v>217</v>
      </c>
      <c r="C420" s="114" t="s">
        <v>217</v>
      </c>
      <c r="D420" s="110" t="n">
        <v>280</v>
      </c>
      <c r="E420" s="113" t="s">
        <v>217</v>
      </c>
      <c r="F420" s="112" t="n">
        <v>34.6</v>
      </c>
    </row>
    <row r="421" customFormat="false" ht="12.75" hidden="false" customHeight="false" outlineLevel="0" collapsed="false">
      <c r="A421" s="92" t="s">
        <v>214</v>
      </c>
      <c r="B421" s="113" t="s">
        <v>217</v>
      </c>
      <c r="C421" s="114" t="s">
        <v>217</v>
      </c>
      <c r="D421" s="110" t="n">
        <v>299</v>
      </c>
      <c r="E421" s="113" t="s">
        <v>217</v>
      </c>
      <c r="F421" s="112" t="n">
        <v>65.4</v>
      </c>
    </row>
    <row r="422" customFormat="false" ht="12" hidden="false" customHeight="true" outlineLevel="0" collapsed="false">
      <c r="A422" s="115" t="s">
        <v>218</v>
      </c>
      <c r="B422" s="116"/>
      <c r="C422" s="117"/>
      <c r="D422" s="118"/>
      <c r="E422" s="118"/>
      <c r="F422" s="116"/>
    </row>
    <row r="423" customFormat="false" ht="12.75" hidden="false" customHeight="true" outlineLevel="0" collapsed="false">
      <c r="A423" s="119" t="s">
        <v>219</v>
      </c>
      <c r="B423" s="119"/>
      <c r="C423" s="119"/>
      <c r="D423" s="119"/>
      <c r="E423" s="119"/>
      <c r="F423" s="119"/>
    </row>
    <row r="424" s="121" customFormat="true" ht="36" hidden="false" customHeight="true" outlineLevel="0" collapsed="false">
      <c r="A424" s="106" t="s">
        <v>238</v>
      </c>
      <c r="B424" s="106"/>
      <c r="C424" s="106"/>
      <c r="D424" s="106"/>
      <c r="E424" s="106"/>
      <c r="F424" s="120" t="n">
        <v>15.9</v>
      </c>
    </row>
    <row r="425" s="105" customFormat="true" ht="24" hidden="false" customHeight="true" outlineLevel="0" collapsed="false">
      <c r="A425" s="92" t="s">
        <v>206</v>
      </c>
      <c r="B425" s="92"/>
      <c r="C425" s="92"/>
      <c r="D425" s="92"/>
      <c r="E425" s="92"/>
      <c r="F425" s="92"/>
    </row>
    <row r="426" customFormat="false" ht="12.75" hidden="false" customHeight="false" outlineLevel="0" collapsed="false">
      <c r="A426" s="92" t="s">
        <v>221</v>
      </c>
      <c r="B426" s="108" t="n">
        <v>38.9</v>
      </c>
      <c r="C426" s="109" t="n">
        <v>19.04</v>
      </c>
      <c r="D426" s="110" t="n">
        <v>3218</v>
      </c>
      <c r="E426" s="111" t="n">
        <v>607</v>
      </c>
      <c r="F426" s="112" t="n">
        <v>61.8</v>
      </c>
    </row>
    <row r="427" customFormat="false" ht="12.75" hidden="false" customHeight="false" outlineLevel="0" collapsed="false">
      <c r="A427" s="92" t="s">
        <v>208</v>
      </c>
      <c r="B427" s="108" t="n">
        <v>39</v>
      </c>
      <c r="C427" s="109" t="n">
        <v>35.68</v>
      </c>
      <c r="D427" s="110" t="n">
        <v>6045</v>
      </c>
      <c r="E427" s="111" t="n">
        <v>1596</v>
      </c>
      <c r="F427" s="112" t="n">
        <v>10.3</v>
      </c>
    </row>
    <row r="428" customFormat="false" ht="12.75" hidden="false" customHeight="false" outlineLevel="0" collapsed="false">
      <c r="A428" s="92" t="s">
        <v>209</v>
      </c>
      <c r="B428" s="108" t="n">
        <v>38.8</v>
      </c>
      <c r="C428" s="109" t="n">
        <v>22.86</v>
      </c>
      <c r="D428" s="110" t="n">
        <v>3851</v>
      </c>
      <c r="E428" s="111" t="n">
        <v>741</v>
      </c>
      <c r="F428" s="112" t="n">
        <v>24.1</v>
      </c>
    </row>
    <row r="429" customFormat="false" ht="12.75" hidden="false" customHeight="false" outlineLevel="0" collapsed="false">
      <c r="A429" s="92" t="s">
        <v>210</v>
      </c>
      <c r="B429" s="108" t="n">
        <v>38.9</v>
      </c>
      <c r="C429" s="109" t="n">
        <v>16.28</v>
      </c>
      <c r="D429" s="110" t="n">
        <v>2750</v>
      </c>
      <c r="E429" s="111" t="n">
        <v>453</v>
      </c>
      <c r="F429" s="112" t="n">
        <v>47.4</v>
      </c>
    </row>
    <row r="430" customFormat="false" ht="12.75" hidden="false" customHeight="false" outlineLevel="0" collapsed="false">
      <c r="A430" s="92" t="s">
        <v>211</v>
      </c>
      <c r="B430" s="108" t="n">
        <v>39.2</v>
      </c>
      <c r="C430" s="109" t="n">
        <v>12.12</v>
      </c>
      <c r="D430" s="110" t="n">
        <v>2064</v>
      </c>
      <c r="E430" s="111" t="n">
        <v>298</v>
      </c>
      <c r="F430" s="112" t="n">
        <v>13.1</v>
      </c>
    </row>
    <row r="431" customFormat="false" ht="12.75" hidden="false" customHeight="false" outlineLevel="0" collapsed="false">
      <c r="A431" s="92" t="s">
        <v>212</v>
      </c>
      <c r="B431" s="108" t="n">
        <v>38.9</v>
      </c>
      <c r="C431" s="109" t="n">
        <v>10.65</v>
      </c>
      <c r="D431" s="110" t="n">
        <v>1799</v>
      </c>
      <c r="E431" s="111" t="n">
        <v>200</v>
      </c>
      <c r="F431" s="112" t="n">
        <v>5.1</v>
      </c>
    </row>
    <row r="432" customFormat="false" ht="12.75" hidden="false" customHeight="false" outlineLevel="0" collapsed="false">
      <c r="A432" s="92" t="s">
        <v>213</v>
      </c>
      <c r="B432" s="108" t="n">
        <v>39.1</v>
      </c>
      <c r="C432" s="109" t="n">
        <v>20.51</v>
      </c>
      <c r="D432" s="110" t="n">
        <v>3484</v>
      </c>
      <c r="E432" s="111" t="n">
        <v>663</v>
      </c>
      <c r="F432" s="112" t="n">
        <v>67.9</v>
      </c>
    </row>
    <row r="433" customFormat="false" ht="12.75" hidden="false" customHeight="false" outlineLevel="0" collapsed="false">
      <c r="A433" s="92" t="s">
        <v>208</v>
      </c>
      <c r="B433" s="108" t="n">
        <v>39.1</v>
      </c>
      <c r="C433" s="109" t="n">
        <v>37.57</v>
      </c>
      <c r="D433" s="110" t="n">
        <v>6381</v>
      </c>
      <c r="E433" s="111" t="n">
        <v>1734</v>
      </c>
      <c r="F433" s="112" t="n">
        <v>11.8</v>
      </c>
    </row>
    <row r="434" customFormat="false" ht="12.75" hidden="false" customHeight="false" outlineLevel="0" collapsed="false">
      <c r="A434" s="92" t="s">
        <v>209</v>
      </c>
      <c r="B434" s="108" t="n">
        <v>38.8</v>
      </c>
      <c r="C434" s="109" t="n">
        <v>23.93</v>
      </c>
      <c r="D434" s="110" t="n">
        <v>4033</v>
      </c>
      <c r="E434" s="111" t="n">
        <v>763</v>
      </c>
      <c r="F434" s="112" t="n">
        <v>26.3</v>
      </c>
    </row>
    <row r="435" customFormat="false" ht="12.75" hidden="false" customHeight="false" outlineLevel="0" collapsed="false">
      <c r="A435" s="92" t="s">
        <v>210</v>
      </c>
      <c r="B435" s="108" t="n">
        <v>39</v>
      </c>
      <c r="C435" s="109" t="n">
        <v>17.13</v>
      </c>
      <c r="D435" s="110" t="n">
        <v>2905</v>
      </c>
      <c r="E435" s="111" t="n">
        <v>459</v>
      </c>
      <c r="F435" s="112" t="n">
        <v>45.4</v>
      </c>
    </row>
    <row r="436" customFormat="false" ht="12.75" hidden="false" customHeight="false" outlineLevel="0" collapsed="false">
      <c r="A436" s="92" t="s">
        <v>211</v>
      </c>
      <c r="B436" s="108" t="n">
        <v>40.1</v>
      </c>
      <c r="C436" s="109" t="n">
        <v>12.77</v>
      </c>
      <c r="D436" s="110" t="n">
        <v>2223</v>
      </c>
      <c r="E436" s="111" t="n">
        <v>335</v>
      </c>
      <c r="F436" s="112" t="n">
        <v>12</v>
      </c>
    </row>
    <row r="437" customFormat="false" ht="12.75" hidden="false" customHeight="false" outlineLevel="0" collapsed="false">
      <c r="A437" s="92" t="s">
        <v>212</v>
      </c>
      <c r="B437" s="108" t="n">
        <v>39</v>
      </c>
      <c r="C437" s="109" t="n">
        <v>11.17</v>
      </c>
      <c r="D437" s="110" t="n">
        <v>1893</v>
      </c>
      <c r="E437" s="111" t="n">
        <v>211</v>
      </c>
      <c r="F437" s="112" t="n">
        <v>4.5</v>
      </c>
    </row>
    <row r="438" customFormat="false" ht="12.75" hidden="false" customHeight="false" outlineLevel="0" collapsed="false">
      <c r="A438" s="92" t="s">
        <v>214</v>
      </c>
      <c r="B438" s="108" t="n">
        <v>38.5</v>
      </c>
      <c r="C438" s="109" t="n">
        <v>15.87</v>
      </c>
      <c r="D438" s="110" t="n">
        <v>2654</v>
      </c>
      <c r="E438" s="111" t="n">
        <v>489</v>
      </c>
      <c r="F438" s="112" t="n">
        <v>32.1</v>
      </c>
    </row>
    <row r="439" customFormat="false" ht="12.75" hidden="false" customHeight="false" outlineLevel="0" collapsed="false">
      <c r="A439" s="92" t="s">
        <v>208</v>
      </c>
      <c r="B439" s="108" t="n">
        <v>38.7</v>
      </c>
      <c r="C439" s="109" t="n">
        <v>29.04</v>
      </c>
      <c r="D439" s="110" t="n">
        <v>4877</v>
      </c>
      <c r="E439" s="111" t="n">
        <v>1118</v>
      </c>
      <c r="F439" s="112" t="n">
        <v>7.2</v>
      </c>
    </row>
    <row r="440" customFormat="false" ht="12.75" hidden="false" customHeight="false" outlineLevel="0" collapsed="false">
      <c r="A440" s="92" t="s">
        <v>209</v>
      </c>
      <c r="B440" s="108" t="n">
        <v>38.7</v>
      </c>
      <c r="C440" s="109" t="n">
        <v>19.81</v>
      </c>
      <c r="D440" s="110" t="n">
        <v>3332</v>
      </c>
      <c r="E440" s="111" t="n">
        <v>677</v>
      </c>
      <c r="F440" s="112" t="n">
        <v>19.5</v>
      </c>
    </row>
    <row r="441" customFormat="false" ht="12.75" hidden="false" customHeight="false" outlineLevel="0" collapsed="false">
      <c r="A441" s="92" t="s">
        <v>210</v>
      </c>
      <c r="B441" s="108" t="n">
        <v>38.6</v>
      </c>
      <c r="C441" s="109" t="n">
        <v>14.69</v>
      </c>
      <c r="D441" s="110" t="n">
        <v>2463</v>
      </c>
      <c r="E441" s="111" t="n">
        <v>442</v>
      </c>
      <c r="F441" s="112" t="n">
        <v>51.7</v>
      </c>
    </row>
    <row r="442" customFormat="false" ht="12.75" hidden="false" customHeight="false" outlineLevel="0" collapsed="false">
      <c r="A442" s="92" t="s">
        <v>211</v>
      </c>
      <c r="B442" s="108" t="n">
        <v>37.8</v>
      </c>
      <c r="C442" s="109" t="n">
        <v>10.98</v>
      </c>
      <c r="D442" s="110" t="n">
        <v>1803</v>
      </c>
      <c r="E442" s="111" t="n">
        <v>238</v>
      </c>
      <c r="F442" s="112" t="n">
        <v>15.4</v>
      </c>
    </row>
    <row r="443" customFormat="false" ht="12.75" hidden="false" customHeight="false" outlineLevel="0" collapsed="false">
      <c r="A443" s="92" t="s">
        <v>212</v>
      </c>
      <c r="B443" s="108" t="n">
        <v>38.7</v>
      </c>
      <c r="C443" s="109" t="n">
        <v>9.85</v>
      </c>
      <c r="D443" s="110" t="n">
        <v>1655</v>
      </c>
      <c r="E443" s="111" t="n">
        <v>182</v>
      </c>
      <c r="F443" s="112" t="n">
        <v>6.2</v>
      </c>
    </row>
    <row r="444" s="105" customFormat="true" ht="24" hidden="false" customHeight="true" outlineLevel="0" collapsed="false">
      <c r="A444" s="92" t="s">
        <v>215</v>
      </c>
      <c r="B444" s="92"/>
      <c r="C444" s="92"/>
      <c r="D444" s="92"/>
      <c r="E444" s="92"/>
      <c r="F444" s="92"/>
    </row>
    <row r="445" customFormat="false" ht="12.75" hidden="false" customHeight="false" outlineLevel="0" collapsed="false">
      <c r="A445" s="92" t="s">
        <v>221</v>
      </c>
      <c r="B445" s="108" t="n">
        <v>23</v>
      </c>
      <c r="C445" s="109" t="n">
        <v>13.44</v>
      </c>
      <c r="D445" s="110" t="n">
        <v>1343</v>
      </c>
      <c r="E445" s="111" t="n">
        <v>233</v>
      </c>
      <c r="F445" s="112" t="n">
        <v>21.3</v>
      </c>
    </row>
    <row r="446" customFormat="false" ht="12.75" hidden="false" customHeight="false" outlineLevel="0" collapsed="false">
      <c r="A446" s="92" t="s">
        <v>208</v>
      </c>
      <c r="B446" s="108" t="n">
        <v>23.1</v>
      </c>
      <c r="C446" s="109" t="n">
        <v>26.65</v>
      </c>
      <c r="D446" s="110" t="n">
        <v>2673</v>
      </c>
      <c r="E446" s="111" t="n">
        <v>492</v>
      </c>
      <c r="F446" s="112" t="n">
        <v>3.2</v>
      </c>
    </row>
    <row r="447" customFormat="false" ht="12.75" hidden="false" customHeight="false" outlineLevel="0" collapsed="false">
      <c r="A447" s="92" t="s">
        <v>209</v>
      </c>
      <c r="B447" s="108" t="n">
        <v>23.5</v>
      </c>
      <c r="C447" s="109" t="n">
        <v>17.85</v>
      </c>
      <c r="D447" s="110" t="n">
        <v>1826</v>
      </c>
      <c r="E447" s="111" t="n">
        <v>389</v>
      </c>
      <c r="F447" s="112" t="n">
        <v>8</v>
      </c>
    </row>
    <row r="448" customFormat="false" ht="12.75" hidden="false" customHeight="false" outlineLevel="0" collapsed="false">
      <c r="A448" s="92" t="s">
        <v>210</v>
      </c>
      <c r="B448" s="108" t="n">
        <v>23.3</v>
      </c>
      <c r="C448" s="109" t="n">
        <v>13.69</v>
      </c>
      <c r="D448" s="110" t="n">
        <v>1386</v>
      </c>
      <c r="E448" s="111" t="n">
        <v>262</v>
      </c>
      <c r="F448" s="112" t="n">
        <v>47.2</v>
      </c>
    </row>
    <row r="449" customFormat="false" ht="12.75" hidden="false" customHeight="false" outlineLevel="0" collapsed="false">
      <c r="A449" s="92" t="s">
        <v>211</v>
      </c>
      <c r="B449" s="108" t="n">
        <v>22.2</v>
      </c>
      <c r="C449" s="109" t="n">
        <v>11.54</v>
      </c>
      <c r="D449" s="110" t="n">
        <v>1112</v>
      </c>
      <c r="E449" s="111" t="n">
        <v>150</v>
      </c>
      <c r="F449" s="112" t="n">
        <v>31</v>
      </c>
    </row>
    <row r="450" customFormat="false" ht="12.75" hidden="false" customHeight="false" outlineLevel="0" collapsed="false">
      <c r="A450" s="92" t="s">
        <v>212</v>
      </c>
      <c r="B450" s="108" t="n">
        <v>23.7</v>
      </c>
      <c r="C450" s="109" t="n">
        <v>10.31</v>
      </c>
      <c r="D450" s="110" t="n">
        <v>1063</v>
      </c>
      <c r="E450" s="111" t="n">
        <v>153</v>
      </c>
      <c r="F450" s="112" t="n">
        <v>10.6</v>
      </c>
    </row>
    <row r="451" customFormat="false" ht="12.75" hidden="false" customHeight="false" outlineLevel="0" collapsed="false">
      <c r="A451" s="92" t="s">
        <v>213</v>
      </c>
      <c r="B451" s="108" t="n">
        <v>21.3</v>
      </c>
      <c r="C451" s="109" t="n">
        <v>13.32</v>
      </c>
      <c r="D451" s="110" t="n">
        <v>1231</v>
      </c>
      <c r="E451" s="111" t="n">
        <v>189</v>
      </c>
      <c r="F451" s="112" t="n">
        <v>11.8</v>
      </c>
    </row>
    <row r="452" customFormat="false" ht="12.75" hidden="false" customHeight="false" outlineLevel="0" collapsed="false">
      <c r="A452" s="92" t="s">
        <v>208</v>
      </c>
      <c r="B452" s="108" t="s">
        <v>234</v>
      </c>
      <c r="C452" s="109" t="s">
        <v>234</v>
      </c>
      <c r="D452" s="110" t="s">
        <v>234</v>
      </c>
      <c r="E452" s="111" t="s">
        <v>234</v>
      </c>
      <c r="F452" s="112" t="n">
        <v>3</v>
      </c>
    </row>
    <row r="453" customFormat="false" ht="12.75" hidden="false" customHeight="false" outlineLevel="0" collapsed="false">
      <c r="A453" s="92" t="s">
        <v>209</v>
      </c>
      <c r="B453" s="108" t="n">
        <v>25</v>
      </c>
      <c r="C453" s="109" t="n">
        <v>18.88</v>
      </c>
      <c r="D453" s="110" t="n">
        <v>2055</v>
      </c>
      <c r="E453" s="111" t="n">
        <v>459</v>
      </c>
      <c r="F453" s="112" t="n">
        <v>6.4</v>
      </c>
    </row>
    <row r="454" customFormat="false" ht="12.75" hidden="false" customHeight="false" outlineLevel="0" collapsed="false">
      <c r="A454" s="92" t="s">
        <v>210</v>
      </c>
      <c r="B454" s="108" t="n">
        <v>22.7</v>
      </c>
      <c r="C454" s="109" t="n">
        <v>14.48</v>
      </c>
      <c r="D454" s="110" t="n">
        <v>1429</v>
      </c>
      <c r="E454" s="111" t="n">
        <v>282</v>
      </c>
      <c r="F454" s="112" t="n">
        <v>32.7</v>
      </c>
    </row>
    <row r="455" customFormat="false" ht="12.75" hidden="false" customHeight="false" outlineLevel="0" collapsed="false">
      <c r="A455" s="92" t="s">
        <v>211</v>
      </c>
      <c r="B455" s="108" t="n">
        <v>19.1</v>
      </c>
      <c r="C455" s="109" t="n">
        <v>11.03</v>
      </c>
      <c r="D455" s="110" t="n">
        <v>917</v>
      </c>
      <c r="E455" s="111" t="n">
        <v>73</v>
      </c>
      <c r="F455" s="112" t="n">
        <v>45.5</v>
      </c>
    </row>
    <row r="456" customFormat="false" ht="12.75" hidden="false" customHeight="false" outlineLevel="0" collapsed="false">
      <c r="A456" s="92" t="s">
        <v>212</v>
      </c>
      <c r="B456" s="108" t="n">
        <v>22.6</v>
      </c>
      <c r="C456" s="109" t="n">
        <v>10.25</v>
      </c>
      <c r="D456" s="110" t="n">
        <v>1005</v>
      </c>
      <c r="E456" s="111" t="n">
        <v>112</v>
      </c>
      <c r="F456" s="112" t="n">
        <v>12.5</v>
      </c>
    </row>
    <row r="457" customFormat="false" ht="12.75" hidden="false" customHeight="false" outlineLevel="0" collapsed="false">
      <c r="A457" s="92" t="s">
        <v>214</v>
      </c>
      <c r="B457" s="108" t="n">
        <v>23.2</v>
      </c>
      <c r="C457" s="109" t="n">
        <v>13.45</v>
      </c>
      <c r="D457" s="110" t="n">
        <v>1358</v>
      </c>
      <c r="E457" s="111" t="n">
        <v>239</v>
      </c>
      <c r="F457" s="112" t="n">
        <v>88.2</v>
      </c>
    </row>
    <row r="458" customFormat="false" ht="12.75" hidden="false" customHeight="false" outlineLevel="0" collapsed="false">
      <c r="A458" s="92" t="s">
        <v>208</v>
      </c>
      <c r="B458" s="108" t="n">
        <v>22.9</v>
      </c>
      <c r="C458" s="109" t="n">
        <v>26.4</v>
      </c>
      <c r="D458" s="110" t="n">
        <v>2627</v>
      </c>
      <c r="E458" s="111" t="n">
        <v>466</v>
      </c>
      <c r="F458" s="112" t="n">
        <v>3.2</v>
      </c>
    </row>
    <row r="459" customFormat="false" ht="12.75" hidden="false" customHeight="false" outlineLevel="0" collapsed="false">
      <c r="A459" s="92" t="s">
        <v>209</v>
      </c>
      <c r="B459" s="108" t="n">
        <v>23.4</v>
      </c>
      <c r="C459" s="109" t="n">
        <v>17.74</v>
      </c>
      <c r="D459" s="110" t="n">
        <v>1802</v>
      </c>
      <c r="E459" s="111" t="n">
        <v>381</v>
      </c>
      <c r="F459" s="112" t="n">
        <v>8.3</v>
      </c>
    </row>
    <row r="460" customFormat="false" ht="12.75" hidden="false" customHeight="false" outlineLevel="0" collapsed="false">
      <c r="A460" s="92" t="s">
        <v>210</v>
      </c>
      <c r="B460" s="108" t="n">
        <v>23.4</v>
      </c>
      <c r="C460" s="109" t="n">
        <v>13.62</v>
      </c>
      <c r="D460" s="110" t="n">
        <v>1382</v>
      </c>
      <c r="E460" s="111" t="n">
        <v>260</v>
      </c>
      <c r="F460" s="112" t="n">
        <v>49.2</v>
      </c>
    </row>
    <row r="461" customFormat="false" ht="12.75" hidden="false" customHeight="false" outlineLevel="0" collapsed="false">
      <c r="A461" s="92" t="s">
        <v>211</v>
      </c>
      <c r="B461" s="108" t="n">
        <v>22.8</v>
      </c>
      <c r="C461" s="109" t="n">
        <v>11.63</v>
      </c>
      <c r="D461" s="110" t="n">
        <v>1152</v>
      </c>
      <c r="E461" s="111" t="n">
        <v>167</v>
      </c>
      <c r="F461" s="112" t="n">
        <v>29.1</v>
      </c>
    </row>
    <row r="462" customFormat="false" ht="12.75" hidden="false" customHeight="false" outlineLevel="0" collapsed="false">
      <c r="A462" s="92" t="s">
        <v>212</v>
      </c>
      <c r="B462" s="108" t="n">
        <v>23.9</v>
      </c>
      <c r="C462" s="109" t="n">
        <v>10.32</v>
      </c>
      <c r="D462" s="110" t="n">
        <v>1073</v>
      </c>
      <c r="E462" s="111" t="n">
        <v>159</v>
      </c>
      <c r="F462" s="112" t="n">
        <v>10.3</v>
      </c>
    </row>
    <row r="463" s="105" customFormat="true" ht="24" hidden="false" customHeight="true" outlineLevel="0" collapsed="false">
      <c r="A463" s="92" t="s">
        <v>216</v>
      </c>
      <c r="B463" s="92"/>
      <c r="C463" s="92"/>
      <c r="D463" s="92"/>
      <c r="E463" s="92"/>
      <c r="F463" s="92"/>
    </row>
    <row r="464" customFormat="false" ht="12.75" hidden="false" customHeight="false" outlineLevel="0" collapsed="false">
      <c r="A464" s="92" t="s">
        <v>221</v>
      </c>
      <c r="B464" s="113" t="s">
        <v>217</v>
      </c>
      <c r="C464" s="114" t="s">
        <v>217</v>
      </c>
      <c r="D464" s="110" t="n">
        <v>304</v>
      </c>
      <c r="E464" s="113" t="s">
        <v>217</v>
      </c>
      <c r="F464" s="112" t="n">
        <v>17</v>
      </c>
    </row>
    <row r="465" customFormat="false" ht="12.75" hidden="false" customHeight="false" outlineLevel="0" collapsed="false">
      <c r="A465" s="92" t="s">
        <v>213</v>
      </c>
      <c r="B465" s="113" t="s">
        <v>217</v>
      </c>
      <c r="C465" s="114" t="s">
        <v>217</v>
      </c>
      <c r="D465" s="110" t="n">
        <v>291</v>
      </c>
      <c r="E465" s="113" t="s">
        <v>217</v>
      </c>
      <c r="F465" s="112" t="n">
        <v>28.6</v>
      </c>
    </row>
    <row r="466" customFormat="false" ht="12.75" hidden="false" customHeight="false" outlineLevel="0" collapsed="false">
      <c r="A466" s="92" t="s">
        <v>214</v>
      </c>
      <c r="B466" s="113" t="s">
        <v>217</v>
      </c>
      <c r="C466" s="114" t="s">
        <v>217</v>
      </c>
      <c r="D466" s="110" t="n">
        <v>309</v>
      </c>
      <c r="E466" s="113" t="s">
        <v>217</v>
      </c>
      <c r="F466" s="112" t="n">
        <v>71.4</v>
      </c>
    </row>
    <row r="467" customFormat="false" ht="12" hidden="false" customHeight="true" outlineLevel="0" collapsed="false">
      <c r="A467" s="115" t="s">
        <v>218</v>
      </c>
      <c r="B467" s="116"/>
      <c r="C467" s="117"/>
      <c r="D467" s="118"/>
      <c r="E467" s="118"/>
      <c r="F467" s="116"/>
    </row>
    <row r="468" customFormat="false" ht="17.25" hidden="false" customHeight="true" outlineLevel="0" collapsed="false">
      <c r="A468" s="119" t="s">
        <v>219</v>
      </c>
      <c r="B468" s="119"/>
      <c r="C468" s="119"/>
      <c r="D468" s="119"/>
      <c r="E468" s="119"/>
      <c r="F468" s="119"/>
    </row>
    <row r="469" s="121" customFormat="true" ht="36" hidden="false" customHeight="true" outlineLevel="0" collapsed="false">
      <c r="A469" s="106" t="s">
        <v>239</v>
      </c>
      <c r="B469" s="106"/>
      <c r="C469" s="106"/>
      <c r="D469" s="106"/>
      <c r="E469" s="106"/>
      <c r="F469" s="120" t="n">
        <v>1.9</v>
      </c>
    </row>
    <row r="470" s="105" customFormat="true" ht="24" hidden="false" customHeight="true" outlineLevel="0" collapsed="false">
      <c r="A470" s="92" t="s">
        <v>206</v>
      </c>
      <c r="B470" s="92"/>
      <c r="C470" s="92"/>
      <c r="D470" s="92"/>
      <c r="E470" s="92"/>
      <c r="F470" s="92"/>
    </row>
    <row r="471" customFormat="false" ht="12.75" hidden="false" customHeight="false" outlineLevel="0" collapsed="false">
      <c r="A471" s="92" t="s">
        <v>221</v>
      </c>
      <c r="B471" s="108" t="n">
        <v>38.3</v>
      </c>
      <c r="C471" s="109" t="n">
        <v>17.07</v>
      </c>
      <c r="D471" s="110" t="n">
        <v>2844</v>
      </c>
      <c r="E471" s="111" t="n">
        <v>445</v>
      </c>
      <c r="F471" s="112" t="n">
        <v>83.1</v>
      </c>
    </row>
    <row r="472" customFormat="false" ht="12.75" hidden="false" customHeight="false" outlineLevel="0" collapsed="false">
      <c r="A472" s="92" t="s">
        <v>208</v>
      </c>
      <c r="B472" s="108" t="n">
        <v>39</v>
      </c>
      <c r="C472" s="109" t="n">
        <v>28.64</v>
      </c>
      <c r="D472" s="110" t="n">
        <v>4859</v>
      </c>
      <c r="E472" s="111" t="n">
        <v>952</v>
      </c>
      <c r="F472" s="112" t="n">
        <v>9.3</v>
      </c>
    </row>
    <row r="473" customFormat="false" ht="12.75" hidden="false" customHeight="false" outlineLevel="0" collapsed="false">
      <c r="A473" s="92" t="s">
        <v>209</v>
      </c>
      <c r="B473" s="108" t="n">
        <v>37.9</v>
      </c>
      <c r="C473" s="109" t="n">
        <v>19.53</v>
      </c>
      <c r="D473" s="110" t="n">
        <v>3219</v>
      </c>
      <c r="E473" s="111" t="n">
        <v>448</v>
      </c>
      <c r="F473" s="112" t="n">
        <v>26.8</v>
      </c>
    </row>
    <row r="474" customFormat="false" ht="12.75" hidden="false" customHeight="false" outlineLevel="0" collapsed="false">
      <c r="A474" s="92" t="s">
        <v>210</v>
      </c>
      <c r="B474" s="108" t="n">
        <v>38.4</v>
      </c>
      <c r="C474" s="109" t="n">
        <v>14.83</v>
      </c>
      <c r="D474" s="110" t="n">
        <v>2475</v>
      </c>
      <c r="E474" s="111" t="n">
        <v>383</v>
      </c>
      <c r="F474" s="112" t="n">
        <v>53</v>
      </c>
    </row>
    <row r="475" customFormat="false" ht="12.75" hidden="false" customHeight="false" outlineLevel="0" collapsed="false">
      <c r="A475" s="92" t="s">
        <v>211</v>
      </c>
      <c r="B475" s="108" t="n">
        <v>38.4</v>
      </c>
      <c r="C475" s="109" t="n">
        <v>12.52</v>
      </c>
      <c r="D475" s="110" t="n">
        <v>2086</v>
      </c>
      <c r="E475" s="111" t="n">
        <v>329</v>
      </c>
      <c r="F475" s="112" t="n">
        <v>7.7</v>
      </c>
    </row>
    <row r="476" customFormat="false" ht="12.75" hidden="false" customHeight="false" outlineLevel="0" collapsed="false">
      <c r="A476" s="92" t="s">
        <v>212</v>
      </c>
      <c r="B476" s="108" t="n">
        <v>38.2</v>
      </c>
      <c r="C476" s="109" t="n">
        <v>10.75</v>
      </c>
      <c r="D476" s="110" t="n">
        <v>1785</v>
      </c>
      <c r="E476" s="111" t="n">
        <v>255</v>
      </c>
      <c r="F476" s="112" t="n">
        <v>3.3</v>
      </c>
    </row>
    <row r="477" customFormat="false" ht="12.75" hidden="false" customHeight="false" outlineLevel="0" collapsed="false">
      <c r="A477" s="92" t="s">
        <v>213</v>
      </c>
      <c r="B477" s="108" t="n">
        <v>38.3</v>
      </c>
      <c r="C477" s="109" t="n">
        <v>17.23</v>
      </c>
      <c r="D477" s="110" t="n">
        <v>2867</v>
      </c>
      <c r="E477" s="111" t="n">
        <v>432</v>
      </c>
      <c r="F477" s="112" t="n">
        <v>88.8</v>
      </c>
    </row>
    <row r="478" customFormat="false" ht="12.75" hidden="false" customHeight="false" outlineLevel="0" collapsed="false">
      <c r="A478" s="92" t="s">
        <v>208</v>
      </c>
      <c r="B478" s="108" t="n">
        <v>38.9</v>
      </c>
      <c r="C478" s="109" t="n">
        <v>29.41</v>
      </c>
      <c r="D478" s="110" t="n">
        <v>4976</v>
      </c>
      <c r="E478" s="111" t="n">
        <v>859</v>
      </c>
      <c r="F478" s="112" t="n">
        <v>9.1</v>
      </c>
    </row>
    <row r="479" customFormat="false" ht="12.75" hidden="false" customHeight="false" outlineLevel="0" collapsed="false">
      <c r="A479" s="92" t="s">
        <v>209</v>
      </c>
      <c r="B479" s="108" t="n">
        <v>37.9</v>
      </c>
      <c r="C479" s="109" t="n">
        <v>19.74</v>
      </c>
      <c r="D479" s="110" t="n">
        <v>3254</v>
      </c>
      <c r="E479" s="111" t="n">
        <v>453</v>
      </c>
      <c r="F479" s="112" t="n">
        <v>27.4</v>
      </c>
    </row>
    <row r="480" customFormat="false" ht="12.75" hidden="false" customHeight="false" outlineLevel="0" collapsed="false">
      <c r="A480" s="92" t="s">
        <v>210</v>
      </c>
      <c r="B480" s="108" t="n">
        <v>38.4</v>
      </c>
      <c r="C480" s="109" t="n">
        <v>14.86</v>
      </c>
      <c r="D480" s="110" t="n">
        <v>2479</v>
      </c>
      <c r="E480" s="111" t="n">
        <v>373</v>
      </c>
      <c r="F480" s="112" t="n">
        <v>52.8</v>
      </c>
    </row>
    <row r="481" customFormat="false" ht="12.75" hidden="false" customHeight="false" outlineLevel="0" collapsed="false">
      <c r="A481" s="92" t="s">
        <v>211</v>
      </c>
      <c r="B481" s="108" t="n">
        <v>38.4</v>
      </c>
      <c r="C481" s="109" t="n">
        <v>12.59</v>
      </c>
      <c r="D481" s="110" t="n">
        <v>2102</v>
      </c>
      <c r="E481" s="111" t="n">
        <v>340</v>
      </c>
      <c r="F481" s="112" t="n">
        <v>7.3</v>
      </c>
    </row>
    <row r="482" customFormat="false" ht="12.75" hidden="false" customHeight="false" outlineLevel="0" collapsed="false">
      <c r="A482" s="92" t="s">
        <v>212</v>
      </c>
      <c r="B482" s="108" t="n">
        <v>38.1</v>
      </c>
      <c r="C482" s="109" t="n">
        <v>10.82</v>
      </c>
      <c r="D482" s="110" t="n">
        <v>1791</v>
      </c>
      <c r="E482" s="111" t="n">
        <v>258</v>
      </c>
      <c r="F482" s="112" t="n">
        <v>3.4</v>
      </c>
    </row>
    <row r="483" customFormat="false" ht="12.75" hidden="false" customHeight="false" outlineLevel="0" collapsed="false">
      <c r="A483" s="92" t="s">
        <v>214</v>
      </c>
      <c r="B483" s="108" t="n">
        <v>38.6</v>
      </c>
      <c r="C483" s="109" t="n">
        <v>15.88</v>
      </c>
      <c r="D483" s="110" t="n">
        <v>2661</v>
      </c>
      <c r="E483" s="111" t="n">
        <v>543</v>
      </c>
      <c r="F483" s="112" t="n">
        <v>11.2</v>
      </c>
    </row>
    <row r="484" customFormat="false" ht="12.75" hidden="false" customHeight="false" outlineLevel="0" collapsed="false">
      <c r="A484" s="92" t="s">
        <v>208</v>
      </c>
      <c r="B484" s="108" t="n">
        <v>39.6</v>
      </c>
      <c r="C484" s="109" t="n">
        <v>23.93</v>
      </c>
      <c r="D484" s="110" t="n">
        <v>4121</v>
      </c>
      <c r="E484" s="111" t="n">
        <v>1533</v>
      </c>
      <c r="F484" s="112" t="n">
        <v>11.4</v>
      </c>
    </row>
    <row r="485" customFormat="false" ht="12.75" hidden="false" customHeight="false" outlineLevel="0" collapsed="false">
      <c r="A485" s="92" t="s">
        <v>209</v>
      </c>
      <c r="B485" s="108" t="n">
        <v>37.8</v>
      </c>
      <c r="C485" s="109" t="n">
        <v>17.41</v>
      </c>
      <c r="D485" s="110" t="n">
        <v>2857</v>
      </c>
      <c r="E485" s="111" t="n">
        <v>401</v>
      </c>
      <c r="F485" s="112" t="n">
        <v>21.4</v>
      </c>
    </row>
    <row r="486" customFormat="false" ht="12.75" hidden="false" customHeight="false" outlineLevel="0" collapsed="false">
      <c r="A486" s="92" t="s">
        <v>210</v>
      </c>
      <c r="B486" s="108" t="n">
        <v>38.7</v>
      </c>
      <c r="C486" s="109" t="n">
        <v>14.55</v>
      </c>
      <c r="D486" s="110" t="n">
        <v>2449</v>
      </c>
      <c r="E486" s="111" t="n">
        <v>459</v>
      </c>
      <c r="F486" s="112" t="n">
        <v>54.2</v>
      </c>
    </row>
    <row r="487" customFormat="false" ht="12.75" hidden="false" customHeight="false" outlineLevel="0" collapsed="false">
      <c r="A487" s="92" t="s">
        <v>211</v>
      </c>
      <c r="B487" s="108" t="n">
        <v>38.1</v>
      </c>
      <c r="C487" s="109" t="n">
        <v>12.09</v>
      </c>
      <c r="D487" s="110" t="n">
        <v>2000</v>
      </c>
      <c r="E487" s="111" t="n">
        <v>269</v>
      </c>
      <c r="F487" s="112" t="n">
        <v>10.6</v>
      </c>
    </row>
    <row r="488" customFormat="false" ht="12.75" hidden="false" customHeight="false" outlineLevel="0" collapsed="false">
      <c r="A488" s="92" t="s">
        <v>212</v>
      </c>
      <c r="B488" s="108" t="n">
        <v>39.7</v>
      </c>
      <c r="C488" s="109" t="n">
        <v>9.99</v>
      </c>
      <c r="D488" s="110" t="n">
        <v>1723</v>
      </c>
      <c r="E488" s="111" t="n">
        <v>222</v>
      </c>
      <c r="F488" s="112" t="n">
        <v>2.4</v>
      </c>
    </row>
    <row r="489" s="105" customFormat="true" ht="24" hidden="false" customHeight="true" outlineLevel="0" collapsed="false">
      <c r="A489" s="92" t="s">
        <v>215</v>
      </c>
      <c r="B489" s="92"/>
      <c r="C489" s="92"/>
      <c r="D489" s="92"/>
      <c r="E489" s="92"/>
      <c r="F489" s="92"/>
    </row>
    <row r="490" customFormat="false" ht="12.75" hidden="false" customHeight="false" outlineLevel="0" collapsed="false">
      <c r="A490" s="92" t="s">
        <v>221</v>
      </c>
      <c r="B490" s="108" t="n">
        <v>24</v>
      </c>
      <c r="C490" s="109" t="n">
        <v>14.15</v>
      </c>
      <c r="D490" s="110" t="n">
        <v>1475</v>
      </c>
      <c r="E490" s="111" t="n">
        <v>177</v>
      </c>
      <c r="F490" s="112" t="n">
        <v>7</v>
      </c>
    </row>
    <row r="491" customFormat="false" ht="12.75" hidden="false" customHeight="false" outlineLevel="0" collapsed="false">
      <c r="A491" s="92" t="s">
        <v>208</v>
      </c>
      <c r="B491" s="108" t="s">
        <v>234</v>
      </c>
      <c r="C491" s="109" t="s">
        <v>234</v>
      </c>
      <c r="D491" s="110" t="s">
        <v>234</v>
      </c>
      <c r="E491" s="111" t="s">
        <v>234</v>
      </c>
      <c r="F491" s="112" t="n">
        <v>3.3</v>
      </c>
    </row>
    <row r="492" customFormat="false" ht="12.75" hidden="false" customHeight="false" outlineLevel="0" collapsed="false">
      <c r="A492" s="92" t="s">
        <v>209</v>
      </c>
      <c r="B492" s="108" t="n">
        <v>22.4</v>
      </c>
      <c r="C492" s="109" t="n">
        <v>17.83</v>
      </c>
      <c r="D492" s="110" t="n">
        <v>1733</v>
      </c>
      <c r="E492" s="111" t="n">
        <v>228</v>
      </c>
      <c r="F492" s="112" t="n">
        <v>17.1</v>
      </c>
    </row>
    <row r="493" customFormat="false" ht="12.75" hidden="false" customHeight="false" outlineLevel="0" collapsed="false">
      <c r="A493" s="92" t="s">
        <v>210</v>
      </c>
      <c r="B493" s="108" t="n">
        <v>25.2</v>
      </c>
      <c r="C493" s="109" t="n">
        <v>13.63</v>
      </c>
      <c r="D493" s="110" t="n">
        <v>1495</v>
      </c>
      <c r="E493" s="111" t="n">
        <v>171</v>
      </c>
      <c r="F493" s="112" t="n">
        <v>59.1</v>
      </c>
    </row>
    <row r="494" customFormat="false" ht="12.75" hidden="false" customHeight="false" outlineLevel="0" collapsed="false">
      <c r="A494" s="92" t="s">
        <v>211</v>
      </c>
      <c r="B494" s="108" t="n">
        <v>21.4</v>
      </c>
      <c r="C494" s="109" t="n">
        <v>12.5</v>
      </c>
      <c r="D494" s="110" t="n">
        <v>1163</v>
      </c>
      <c r="E494" s="111" t="n">
        <v>155</v>
      </c>
      <c r="F494" s="112" t="n">
        <v>11.5</v>
      </c>
    </row>
    <row r="495" customFormat="false" ht="12.75" hidden="false" customHeight="false" outlineLevel="0" collapsed="false">
      <c r="A495" s="92" t="s">
        <v>212</v>
      </c>
      <c r="B495" s="108" t="n">
        <v>21.9</v>
      </c>
      <c r="C495" s="109" t="n">
        <v>10.59</v>
      </c>
      <c r="D495" s="110" t="n">
        <v>1005</v>
      </c>
      <c r="E495" s="111" t="n">
        <v>156</v>
      </c>
      <c r="F495" s="112" t="n">
        <v>9</v>
      </c>
    </row>
    <row r="496" customFormat="false" ht="12.75" hidden="false" customHeight="false" outlineLevel="0" collapsed="false">
      <c r="A496" s="92" t="s">
        <v>213</v>
      </c>
      <c r="B496" s="108" t="n">
        <v>24.3</v>
      </c>
      <c r="C496" s="109" t="n">
        <v>14.3</v>
      </c>
      <c r="D496" s="110" t="n">
        <v>1511</v>
      </c>
      <c r="E496" s="111" t="n">
        <v>144</v>
      </c>
      <c r="F496" s="112" t="n">
        <v>15.5</v>
      </c>
    </row>
    <row r="497" customFormat="false" ht="12.75" hidden="false" customHeight="false" outlineLevel="0" collapsed="false">
      <c r="A497" s="92" t="s">
        <v>208</v>
      </c>
      <c r="B497" s="108" t="n">
        <v>25</v>
      </c>
      <c r="C497" s="109" t="n">
        <v>25.77</v>
      </c>
      <c r="D497" s="110" t="n">
        <v>2800</v>
      </c>
      <c r="E497" s="111" t="n">
        <v>167</v>
      </c>
      <c r="F497" s="112" t="n">
        <v>9</v>
      </c>
    </row>
    <row r="498" customFormat="false" ht="12.75" hidden="false" customHeight="false" outlineLevel="0" collapsed="false">
      <c r="A498" s="92" t="s">
        <v>209</v>
      </c>
      <c r="B498" s="108" t="s">
        <v>234</v>
      </c>
      <c r="C498" s="109" t="s">
        <v>234</v>
      </c>
      <c r="D498" s="110" t="s">
        <v>234</v>
      </c>
      <c r="E498" s="111" t="s">
        <v>234</v>
      </c>
      <c r="F498" s="112" t="n">
        <v>11.3</v>
      </c>
    </row>
    <row r="499" customFormat="false" ht="12.75" hidden="false" customHeight="false" outlineLevel="0" collapsed="false">
      <c r="A499" s="92" t="s">
        <v>210</v>
      </c>
      <c r="B499" s="108" t="n">
        <v>25.5</v>
      </c>
      <c r="C499" s="109" t="n">
        <v>12.93</v>
      </c>
      <c r="D499" s="110" t="n">
        <v>1431</v>
      </c>
      <c r="E499" s="111" t="n">
        <v>142</v>
      </c>
      <c r="F499" s="112" t="n">
        <v>62.2</v>
      </c>
    </row>
    <row r="500" customFormat="false" ht="12.75" hidden="false" customHeight="false" outlineLevel="0" collapsed="false">
      <c r="A500" s="92" t="s">
        <v>211</v>
      </c>
      <c r="B500" s="108" t="s">
        <v>240</v>
      </c>
      <c r="C500" s="109" t="s">
        <v>240</v>
      </c>
      <c r="D500" s="110" t="s">
        <v>240</v>
      </c>
      <c r="E500" s="111" t="s">
        <v>240</v>
      </c>
      <c r="F500" s="112" t="s">
        <v>240</v>
      </c>
    </row>
    <row r="501" customFormat="false" ht="12.75" hidden="false" customHeight="false" outlineLevel="0" collapsed="false">
      <c r="A501" s="92" t="s">
        <v>212</v>
      </c>
      <c r="B501" s="108" t="s">
        <v>234</v>
      </c>
      <c r="C501" s="109" t="s">
        <v>234</v>
      </c>
      <c r="D501" s="110" t="s">
        <v>234</v>
      </c>
      <c r="E501" s="111" t="s">
        <v>234</v>
      </c>
      <c r="F501" s="112" t="n">
        <v>17.5</v>
      </c>
    </row>
    <row r="502" customFormat="false" ht="12.75" hidden="false" customHeight="false" outlineLevel="0" collapsed="false">
      <c r="A502" s="92" t="s">
        <v>214</v>
      </c>
      <c r="B502" s="108" t="n">
        <v>23.9</v>
      </c>
      <c r="C502" s="109" t="n">
        <v>14.12</v>
      </c>
      <c r="D502" s="110" t="n">
        <v>1468</v>
      </c>
      <c r="E502" s="111" t="n">
        <v>183</v>
      </c>
      <c r="F502" s="112" t="n">
        <v>84.5</v>
      </c>
    </row>
    <row r="503" customFormat="false" ht="12.75" hidden="false" customHeight="false" outlineLevel="0" collapsed="false">
      <c r="A503" s="92" t="s">
        <v>208</v>
      </c>
      <c r="B503" s="108" t="s">
        <v>234</v>
      </c>
      <c r="C503" s="109" t="s">
        <v>234</v>
      </c>
      <c r="D503" s="110" t="s">
        <v>234</v>
      </c>
      <c r="E503" s="111" t="s">
        <v>234</v>
      </c>
      <c r="F503" s="112" t="n">
        <v>2.3</v>
      </c>
    </row>
    <row r="504" customFormat="false" ht="12.75" hidden="false" customHeight="false" outlineLevel="0" collapsed="false">
      <c r="A504" s="92" t="s">
        <v>209</v>
      </c>
      <c r="B504" s="108" t="n">
        <v>22.5</v>
      </c>
      <c r="C504" s="109" t="n">
        <v>17.52</v>
      </c>
      <c r="D504" s="110" t="n">
        <v>1710</v>
      </c>
      <c r="E504" s="111" t="n">
        <v>218</v>
      </c>
      <c r="F504" s="112" t="n">
        <v>18.2</v>
      </c>
    </row>
    <row r="505" customFormat="false" ht="12.75" hidden="false" customHeight="false" outlineLevel="0" collapsed="false">
      <c r="A505" s="92" t="s">
        <v>210</v>
      </c>
      <c r="B505" s="108" t="n">
        <v>25.2</v>
      </c>
      <c r="C505" s="109" t="n">
        <v>13.77</v>
      </c>
      <c r="D505" s="110" t="n">
        <v>1508</v>
      </c>
      <c r="E505" s="111" t="n">
        <v>176</v>
      </c>
      <c r="F505" s="112" t="n">
        <v>58.6</v>
      </c>
    </row>
    <row r="506" customFormat="false" ht="12.75" hidden="false" customHeight="false" outlineLevel="0" collapsed="false">
      <c r="A506" s="92" t="s">
        <v>211</v>
      </c>
      <c r="B506" s="108" t="n">
        <v>21.4</v>
      </c>
      <c r="C506" s="109" t="n">
        <v>12.5</v>
      </c>
      <c r="D506" s="110" t="n">
        <v>1163</v>
      </c>
      <c r="E506" s="111" t="n">
        <v>155</v>
      </c>
      <c r="F506" s="112" t="n">
        <v>13.6</v>
      </c>
    </row>
    <row r="507" customFormat="false" ht="12.75" hidden="false" customHeight="false" outlineLevel="0" collapsed="false">
      <c r="A507" s="92" t="s">
        <v>212</v>
      </c>
      <c r="B507" s="108" t="n">
        <v>21.9</v>
      </c>
      <c r="C507" s="109" t="n">
        <v>11.22</v>
      </c>
      <c r="D507" s="110" t="n">
        <v>1069</v>
      </c>
      <c r="E507" s="111" t="n">
        <v>211</v>
      </c>
      <c r="F507" s="112" t="n">
        <v>7.4</v>
      </c>
    </row>
    <row r="508" s="105" customFormat="true" ht="24" hidden="false" customHeight="true" outlineLevel="0" collapsed="false">
      <c r="A508" s="92" t="s">
        <v>216</v>
      </c>
      <c r="B508" s="92"/>
      <c r="C508" s="92"/>
      <c r="D508" s="92"/>
      <c r="E508" s="92"/>
      <c r="F508" s="92"/>
    </row>
    <row r="509" customFormat="false" ht="12.75" hidden="false" customHeight="false" outlineLevel="0" collapsed="false">
      <c r="A509" s="92" t="s">
        <v>221</v>
      </c>
      <c r="B509" s="113" t="s">
        <v>217</v>
      </c>
      <c r="C509" s="114" t="s">
        <v>217</v>
      </c>
      <c r="D509" s="110" t="n">
        <v>314</v>
      </c>
      <c r="E509" s="113" t="s">
        <v>217</v>
      </c>
      <c r="F509" s="112" t="n">
        <v>9.9</v>
      </c>
    </row>
    <row r="510" customFormat="false" ht="12.75" hidden="false" customHeight="false" outlineLevel="0" collapsed="false">
      <c r="A510" s="92" t="s">
        <v>213</v>
      </c>
      <c r="B510" s="113" t="s">
        <v>217</v>
      </c>
      <c r="C510" s="114" t="s">
        <v>217</v>
      </c>
      <c r="D510" s="110" t="n">
        <v>315</v>
      </c>
      <c r="E510" s="113" t="s">
        <v>217</v>
      </c>
      <c r="F510" s="112" t="n">
        <v>52</v>
      </c>
    </row>
    <row r="511" customFormat="false" ht="12.75" hidden="false" customHeight="false" outlineLevel="0" collapsed="false">
      <c r="A511" s="92" t="s">
        <v>214</v>
      </c>
      <c r="B511" s="113" t="s">
        <v>217</v>
      </c>
      <c r="C511" s="114" t="s">
        <v>217</v>
      </c>
      <c r="D511" s="110" t="n">
        <v>314</v>
      </c>
      <c r="E511" s="113" t="s">
        <v>217</v>
      </c>
      <c r="F511" s="112" t="n">
        <v>48</v>
      </c>
    </row>
    <row r="512" customFormat="false" ht="12" hidden="false" customHeight="true" outlineLevel="0" collapsed="false">
      <c r="A512" s="115" t="s">
        <v>218</v>
      </c>
      <c r="B512" s="116"/>
      <c r="C512" s="117"/>
      <c r="D512" s="118"/>
      <c r="E512" s="118"/>
      <c r="F512" s="116"/>
    </row>
    <row r="513" customFormat="false" ht="17.25" hidden="false" customHeight="true" outlineLevel="0" collapsed="false">
      <c r="A513" s="119" t="s">
        <v>219</v>
      </c>
      <c r="B513" s="119"/>
      <c r="C513" s="119"/>
      <c r="D513" s="119"/>
      <c r="E513" s="119"/>
      <c r="F513" s="119"/>
    </row>
    <row r="514" s="121" customFormat="true" ht="36" hidden="false" customHeight="true" outlineLevel="0" collapsed="false">
      <c r="A514" s="106" t="s">
        <v>241</v>
      </c>
      <c r="B514" s="106"/>
      <c r="C514" s="106"/>
      <c r="D514" s="106"/>
      <c r="E514" s="106"/>
      <c r="F514" s="120" t="n">
        <v>6.4</v>
      </c>
    </row>
    <row r="515" s="105" customFormat="true" ht="24" hidden="false" customHeight="true" outlineLevel="0" collapsed="false">
      <c r="A515" s="92" t="s">
        <v>206</v>
      </c>
      <c r="B515" s="92"/>
      <c r="C515" s="92"/>
      <c r="D515" s="92"/>
      <c r="E515" s="92"/>
      <c r="F515" s="92"/>
    </row>
    <row r="516" customFormat="false" ht="12.75" hidden="false" customHeight="false" outlineLevel="0" collapsed="false">
      <c r="A516" s="92" t="s">
        <v>221</v>
      </c>
      <c r="B516" s="108" t="n">
        <v>39.2</v>
      </c>
      <c r="C516" s="109" t="n">
        <v>21.85</v>
      </c>
      <c r="D516" s="110" t="n">
        <v>3726</v>
      </c>
      <c r="E516" s="111" t="n">
        <v>783</v>
      </c>
      <c r="F516" s="112" t="n">
        <v>81.6</v>
      </c>
    </row>
    <row r="517" customFormat="false" ht="12.75" hidden="false" customHeight="false" outlineLevel="0" collapsed="false">
      <c r="A517" s="92" t="s">
        <v>208</v>
      </c>
      <c r="B517" s="108" t="n">
        <v>39</v>
      </c>
      <c r="C517" s="109" t="n">
        <v>38.69</v>
      </c>
      <c r="D517" s="110" t="n">
        <v>6560</v>
      </c>
      <c r="E517" s="111" t="n">
        <v>1905</v>
      </c>
      <c r="F517" s="112" t="n">
        <v>12.3</v>
      </c>
    </row>
    <row r="518" customFormat="false" ht="12.75" hidden="false" customHeight="false" outlineLevel="0" collapsed="false">
      <c r="A518" s="92" t="s">
        <v>209</v>
      </c>
      <c r="B518" s="108" t="n">
        <v>39</v>
      </c>
      <c r="C518" s="109" t="n">
        <v>25.6</v>
      </c>
      <c r="D518" s="110" t="n">
        <v>4339</v>
      </c>
      <c r="E518" s="111" t="n">
        <v>953</v>
      </c>
      <c r="F518" s="112" t="n">
        <v>25.9</v>
      </c>
    </row>
    <row r="519" customFormat="false" ht="12.75" hidden="false" customHeight="false" outlineLevel="0" collapsed="false">
      <c r="A519" s="92" t="s">
        <v>210</v>
      </c>
      <c r="B519" s="108" t="n">
        <v>39.3</v>
      </c>
      <c r="C519" s="109" t="n">
        <v>18.67</v>
      </c>
      <c r="D519" s="110" t="n">
        <v>3185</v>
      </c>
      <c r="E519" s="111" t="n">
        <v>549</v>
      </c>
      <c r="F519" s="112" t="n">
        <v>45</v>
      </c>
    </row>
    <row r="520" customFormat="false" ht="12.75" hidden="false" customHeight="false" outlineLevel="0" collapsed="false">
      <c r="A520" s="92" t="s">
        <v>211</v>
      </c>
      <c r="B520" s="108" t="n">
        <v>39.8</v>
      </c>
      <c r="C520" s="109" t="n">
        <v>12.84</v>
      </c>
      <c r="D520" s="110" t="n">
        <v>2223</v>
      </c>
      <c r="E520" s="111" t="n">
        <v>362</v>
      </c>
      <c r="F520" s="112" t="n">
        <v>12.1</v>
      </c>
    </row>
    <row r="521" customFormat="false" ht="12.75" hidden="false" customHeight="false" outlineLevel="0" collapsed="false">
      <c r="A521" s="92" t="s">
        <v>212</v>
      </c>
      <c r="B521" s="108" t="n">
        <v>39.2</v>
      </c>
      <c r="C521" s="109" t="n">
        <v>11.18</v>
      </c>
      <c r="D521" s="110" t="n">
        <v>1903</v>
      </c>
      <c r="E521" s="111" t="n">
        <v>202</v>
      </c>
      <c r="F521" s="112" t="n">
        <v>4.6</v>
      </c>
    </row>
    <row r="522" customFormat="false" ht="12.75" hidden="false" customHeight="false" outlineLevel="0" collapsed="false">
      <c r="A522" s="92" t="s">
        <v>213</v>
      </c>
      <c r="B522" s="108" t="n">
        <v>39.4</v>
      </c>
      <c r="C522" s="109" t="n">
        <v>23.11</v>
      </c>
      <c r="D522" s="110" t="n">
        <v>3961</v>
      </c>
      <c r="E522" s="111" t="n">
        <v>849</v>
      </c>
      <c r="F522" s="112" t="n">
        <v>72.1</v>
      </c>
    </row>
    <row r="523" customFormat="false" ht="12.75" hidden="false" customHeight="false" outlineLevel="0" collapsed="false">
      <c r="A523" s="92" t="s">
        <v>208</v>
      </c>
      <c r="B523" s="108" t="n">
        <v>39.1</v>
      </c>
      <c r="C523" s="109" t="n">
        <v>40.22</v>
      </c>
      <c r="D523" s="110" t="n">
        <v>6837</v>
      </c>
      <c r="E523" s="111" t="n">
        <v>2114</v>
      </c>
      <c r="F523" s="112" t="n">
        <v>13.5</v>
      </c>
    </row>
    <row r="524" customFormat="false" ht="12.75" hidden="false" customHeight="false" outlineLevel="0" collapsed="false">
      <c r="A524" s="92" t="s">
        <v>209</v>
      </c>
      <c r="B524" s="108" t="n">
        <v>39.1</v>
      </c>
      <c r="C524" s="109" t="n">
        <v>26.63</v>
      </c>
      <c r="D524" s="110" t="n">
        <v>4528</v>
      </c>
      <c r="E524" s="111" t="n">
        <v>992</v>
      </c>
      <c r="F524" s="112" t="n">
        <v>27.5</v>
      </c>
    </row>
    <row r="525" customFormat="false" ht="12.75" hidden="false" customHeight="false" outlineLevel="0" collapsed="false">
      <c r="A525" s="92" t="s">
        <v>210</v>
      </c>
      <c r="B525" s="108" t="n">
        <v>39.5</v>
      </c>
      <c r="C525" s="109" t="n">
        <v>19.48</v>
      </c>
      <c r="D525" s="110" t="n">
        <v>3339</v>
      </c>
      <c r="E525" s="111" t="n">
        <v>551</v>
      </c>
      <c r="F525" s="112" t="n">
        <v>42.3</v>
      </c>
    </row>
    <row r="526" customFormat="false" ht="12.75" hidden="false" customHeight="false" outlineLevel="0" collapsed="false">
      <c r="A526" s="92" t="s">
        <v>211</v>
      </c>
      <c r="B526" s="108" t="n">
        <v>40.5</v>
      </c>
      <c r="C526" s="109" t="n">
        <v>13.39</v>
      </c>
      <c r="D526" s="110" t="n">
        <v>2358</v>
      </c>
      <c r="E526" s="111" t="n">
        <v>390</v>
      </c>
      <c r="F526" s="112" t="n">
        <v>12.7</v>
      </c>
    </row>
    <row r="527" customFormat="false" ht="12.75" hidden="false" customHeight="false" outlineLevel="0" collapsed="false">
      <c r="A527" s="92" t="s">
        <v>212</v>
      </c>
      <c r="B527" s="108" t="n">
        <v>39.3</v>
      </c>
      <c r="C527" s="109" t="n">
        <v>11.78</v>
      </c>
      <c r="D527" s="110" t="n">
        <v>2009</v>
      </c>
      <c r="E527" s="111" t="n">
        <v>207</v>
      </c>
      <c r="F527" s="112" t="n">
        <v>4</v>
      </c>
    </row>
    <row r="528" customFormat="false" ht="12.75" hidden="false" customHeight="false" outlineLevel="0" collapsed="false">
      <c r="A528" s="92" t="s">
        <v>214</v>
      </c>
      <c r="B528" s="108" t="n">
        <v>38.7</v>
      </c>
      <c r="C528" s="109" t="n">
        <v>18.55</v>
      </c>
      <c r="D528" s="110" t="n">
        <v>3118</v>
      </c>
      <c r="E528" s="111" t="n">
        <v>611</v>
      </c>
      <c r="F528" s="112" t="n">
        <v>27.9</v>
      </c>
    </row>
    <row r="529" customFormat="false" ht="12.75" hidden="false" customHeight="false" outlineLevel="0" collapsed="false">
      <c r="A529" s="92" t="s">
        <v>208</v>
      </c>
      <c r="B529" s="108" t="n">
        <v>38.6</v>
      </c>
      <c r="C529" s="109" t="n">
        <v>32.9</v>
      </c>
      <c r="D529" s="110" t="n">
        <v>5520</v>
      </c>
      <c r="E529" s="111" t="n">
        <v>1121</v>
      </c>
      <c r="F529" s="112" t="n">
        <v>9.3</v>
      </c>
    </row>
    <row r="530" customFormat="false" ht="12.75" hidden="false" customHeight="false" outlineLevel="0" collapsed="false">
      <c r="A530" s="92" t="s">
        <v>209</v>
      </c>
      <c r="B530" s="108" t="n">
        <v>38.6</v>
      </c>
      <c r="C530" s="109" t="n">
        <v>22.22</v>
      </c>
      <c r="D530" s="110" t="n">
        <v>3729</v>
      </c>
      <c r="E530" s="111" t="n">
        <v>825</v>
      </c>
      <c r="F530" s="112" t="n">
        <v>21.9</v>
      </c>
    </row>
    <row r="531" customFormat="false" ht="12.75" hidden="false" customHeight="false" outlineLevel="0" collapsed="false">
      <c r="A531" s="92" t="s">
        <v>210</v>
      </c>
      <c r="B531" s="108" t="n">
        <v>38.9</v>
      </c>
      <c r="C531" s="109" t="n">
        <v>16.94</v>
      </c>
      <c r="D531" s="110" t="n">
        <v>2861</v>
      </c>
      <c r="E531" s="111" t="n">
        <v>546</v>
      </c>
      <c r="F531" s="112" t="n">
        <v>52.1</v>
      </c>
    </row>
    <row r="532" customFormat="false" ht="12.75" hidden="false" customHeight="false" outlineLevel="0" collapsed="false">
      <c r="A532" s="92" t="s">
        <v>211</v>
      </c>
      <c r="B532" s="108" t="n">
        <v>37.7</v>
      </c>
      <c r="C532" s="109" t="n">
        <v>11.02</v>
      </c>
      <c r="D532" s="110" t="n">
        <v>1808</v>
      </c>
      <c r="E532" s="111" t="n">
        <v>274</v>
      </c>
      <c r="F532" s="112" t="n">
        <v>10.5</v>
      </c>
    </row>
    <row r="533" customFormat="false" ht="12.75" hidden="false" customHeight="false" outlineLevel="0" collapsed="false">
      <c r="A533" s="92" t="s">
        <v>212</v>
      </c>
      <c r="B533" s="108" t="n">
        <v>39.1</v>
      </c>
      <c r="C533" s="109" t="n">
        <v>10.16</v>
      </c>
      <c r="D533" s="110" t="n">
        <v>1725</v>
      </c>
      <c r="E533" s="111" t="n">
        <v>195</v>
      </c>
      <c r="F533" s="112" t="n">
        <v>6.1</v>
      </c>
    </row>
    <row r="534" s="105" customFormat="true" ht="24" hidden="false" customHeight="true" outlineLevel="0" collapsed="false">
      <c r="A534" s="92" t="s">
        <v>215</v>
      </c>
      <c r="B534" s="92"/>
      <c r="C534" s="92"/>
      <c r="D534" s="92"/>
      <c r="E534" s="92"/>
      <c r="F534" s="92"/>
    </row>
    <row r="535" customFormat="false" ht="12.75" hidden="false" customHeight="false" outlineLevel="0" collapsed="false">
      <c r="A535" s="92" t="s">
        <v>221</v>
      </c>
      <c r="B535" s="108" t="n">
        <v>24</v>
      </c>
      <c r="C535" s="109" t="n">
        <v>15.98</v>
      </c>
      <c r="D535" s="110" t="n">
        <v>1669</v>
      </c>
      <c r="E535" s="111" t="n">
        <v>368</v>
      </c>
      <c r="F535" s="112" t="n">
        <v>9.9</v>
      </c>
    </row>
    <row r="536" customFormat="false" ht="12.75" hidden="false" customHeight="false" outlineLevel="0" collapsed="false">
      <c r="A536" s="92" t="s">
        <v>208</v>
      </c>
      <c r="B536" s="108" t="n">
        <v>24.6</v>
      </c>
      <c r="C536" s="109" t="n">
        <v>30.12</v>
      </c>
      <c r="D536" s="110" t="n">
        <v>3219</v>
      </c>
      <c r="E536" s="111" t="n">
        <v>616</v>
      </c>
      <c r="F536" s="112" t="n">
        <v>3.6</v>
      </c>
    </row>
    <row r="537" customFormat="false" ht="12.75" hidden="false" customHeight="false" outlineLevel="0" collapsed="false">
      <c r="A537" s="92" t="s">
        <v>209</v>
      </c>
      <c r="B537" s="108" t="n">
        <v>26.3</v>
      </c>
      <c r="C537" s="109" t="n">
        <v>21.63</v>
      </c>
      <c r="D537" s="110" t="n">
        <v>2475</v>
      </c>
      <c r="E537" s="111" t="n">
        <v>676</v>
      </c>
      <c r="F537" s="112" t="n">
        <v>12.8</v>
      </c>
    </row>
    <row r="538" customFormat="false" ht="12.75" hidden="false" customHeight="false" outlineLevel="0" collapsed="false">
      <c r="A538" s="92" t="s">
        <v>210</v>
      </c>
      <c r="B538" s="108" t="n">
        <v>24.1</v>
      </c>
      <c r="C538" s="109" t="n">
        <v>15.8</v>
      </c>
      <c r="D538" s="110" t="n">
        <v>1658</v>
      </c>
      <c r="E538" s="111" t="n">
        <v>433</v>
      </c>
      <c r="F538" s="112" t="n">
        <v>47.6</v>
      </c>
    </row>
    <row r="539" customFormat="false" ht="12.75" hidden="false" customHeight="false" outlineLevel="0" collapsed="false">
      <c r="A539" s="92" t="s">
        <v>211</v>
      </c>
      <c r="B539" s="108" t="n">
        <v>22.9</v>
      </c>
      <c r="C539" s="109" t="n">
        <v>13.9</v>
      </c>
      <c r="D539" s="110" t="n">
        <v>1382</v>
      </c>
      <c r="E539" s="111" t="n">
        <v>165</v>
      </c>
      <c r="F539" s="112" t="n">
        <v>20.5</v>
      </c>
    </row>
    <row r="540" customFormat="false" ht="12.75" hidden="false" customHeight="false" outlineLevel="0" collapsed="false">
      <c r="A540" s="92" t="s">
        <v>212</v>
      </c>
      <c r="B540" s="108" t="n">
        <v>23.2</v>
      </c>
      <c r="C540" s="109" t="n">
        <v>10.49</v>
      </c>
      <c r="D540" s="110" t="n">
        <v>1059</v>
      </c>
      <c r="E540" s="111" t="n">
        <v>127</v>
      </c>
      <c r="F540" s="112" t="n">
        <v>15.5</v>
      </c>
    </row>
    <row r="541" customFormat="false" ht="12.75" hidden="false" customHeight="false" outlineLevel="0" collapsed="false">
      <c r="A541" s="92" t="s">
        <v>213</v>
      </c>
      <c r="B541" s="108" t="n">
        <v>22.4</v>
      </c>
      <c r="C541" s="109" t="n">
        <v>15.62</v>
      </c>
      <c r="D541" s="110" t="n">
        <v>1523</v>
      </c>
      <c r="E541" s="111" t="n">
        <v>276</v>
      </c>
      <c r="F541" s="112" t="n">
        <v>13.6</v>
      </c>
    </row>
    <row r="542" customFormat="false" ht="12.75" hidden="false" customHeight="false" outlineLevel="0" collapsed="false">
      <c r="A542" s="92" t="s">
        <v>208</v>
      </c>
      <c r="B542" s="108" t="s">
        <v>234</v>
      </c>
      <c r="C542" s="109" t="s">
        <v>234</v>
      </c>
      <c r="D542" s="110" t="s">
        <v>234</v>
      </c>
      <c r="E542" s="111" t="s">
        <v>234</v>
      </c>
      <c r="F542" s="112" t="n">
        <v>4.2</v>
      </c>
    </row>
    <row r="543" customFormat="false" ht="12.75" hidden="false" customHeight="false" outlineLevel="0" collapsed="false">
      <c r="A543" s="92" t="s">
        <v>209</v>
      </c>
      <c r="B543" s="108" t="n">
        <v>25.5</v>
      </c>
      <c r="C543" s="109" t="n">
        <v>21.09</v>
      </c>
      <c r="D543" s="110" t="n">
        <v>2334</v>
      </c>
      <c r="E543" s="111" t="n">
        <v>699</v>
      </c>
      <c r="F543" s="112" t="n">
        <v>13.2</v>
      </c>
    </row>
    <row r="544" customFormat="false" ht="12.75" hidden="false" customHeight="false" outlineLevel="0" collapsed="false">
      <c r="A544" s="92" t="s">
        <v>210</v>
      </c>
      <c r="B544" s="108" t="n">
        <v>22.4</v>
      </c>
      <c r="C544" s="109" t="n">
        <v>15.96</v>
      </c>
      <c r="D544" s="110" t="n">
        <v>1554</v>
      </c>
      <c r="E544" s="111" t="n">
        <v>374</v>
      </c>
      <c r="F544" s="112" t="n">
        <v>35.2</v>
      </c>
    </row>
    <row r="545" customFormat="false" ht="12.75" hidden="false" customHeight="false" outlineLevel="0" collapsed="false">
      <c r="A545" s="92" t="s">
        <v>211</v>
      </c>
      <c r="B545" s="108" t="n">
        <v>22.1</v>
      </c>
      <c r="C545" s="109" t="n">
        <v>14.58</v>
      </c>
      <c r="D545" s="110" t="n">
        <v>1401</v>
      </c>
      <c r="E545" s="111" t="n">
        <v>114</v>
      </c>
      <c r="F545" s="112" t="n">
        <v>26.4</v>
      </c>
    </row>
    <row r="546" customFormat="false" ht="12.75" hidden="false" customHeight="false" outlineLevel="0" collapsed="false">
      <c r="A546" s="92" t="s">
        <v>212</v>
      </c>
      <c r="B546" s="108" t="n">
        <v>22</v>
      </c>
      <c r="C546" s="109" t="n">
        <v>10.17</v>
      </c>
      <c r="D546" s="110" t="n">
        <v>974</v>
      </c>
      <c r="E546" s="111" t="n">
        <v>73</v>
      </c>
      <c r="F546" s="112" t="n">
        <v>21</v>
      </c>
    </row>
    <row r="547" customFormat="false" ht="12.75" hidden="false" customHeight="false" outlineLevel="0" collapsed="false">
      <c r="A547" s="92" t="s">
        <v>214</v>
      </c>
      <c r="B547" s="108" t="n">
        <v>24.3</v>
      </c>
      <c r="C547" s="109" t="n">
        <v>16.03</v>
      </c>
      <c r="D547" s="110" t="n">
        <v>1692</v>
      </c>
      <c r="E547" s="111" t="n">
        <v>383</v>
      </c>
      <c r="F547" s="112" t="n">
        <v>86.4</v>
      </c>
    </row>
    <row r="548" customFormat="false" ht="12.75" hidden="false" customHeight="false" outlineLevel="0" collapsed="false">
      <c r="A548" s="92" t="s">
        <v>208</v>
      </c>
      <c r="B548" s="108" t="n">
        <v>26</v>
      </c>
      <c r="C548" s="109" t="n">
        <v>30.15</v>
      </c>
      <c r="D548" s="110" t="n">
        <v>3399</v>
      </c>
      <c r="E548" s="111" t="n">
        <v>701</v>
      </c>
      <c r="F548" s="112" t="n">
        <v>3.5</v>
      </c>
    </row>
    <row r="549" customFormat="false" ht="12.75" hidden="false" customHeight="false" outlineLevel="0" collapsed="false">
      <c r="A549" s="92" t="s">
        <v>209</v>
      </c>
      <c r="B549" s="108" t="n">
        <v>26.5</v>
      </c>
      <c r="C549" s="109" t="n">
        <v>21.71</v>
      </c>
      <c r="D549" s="110" t="n">
        <v>2497</v>
      </c>
      <c r="E549" s="111" t="n">
        <v>672</v>
      </c>
      <c r="F549" s="112" t="n">
        <v>12.7</v>
      </c>
    </row>
    <row r="550" customFormat="false" ht="12.75" hidden="false" customHeight="false" outlineLevel="0" collapsed="false">
      <c r="A550" s="92" t="s">
        <v>210</v>
      </c>
      <c r="B550" s="108" t="n">
        <v>24.3</v>
      </c>
      <c r="C550" s="109" t="n">
        <v>15.79</v>
      </c>
      <c r="D550" s="110" t="n">
        <v>1670</v>
      </c>
      <c r="E550" s="111" t="n">
        <v>440</v>
      </c>
      <c r="F550" s="112" t="n">
        <v>49.5</v>
      </c>
    </row>
    <row r="551" customFormat="false" ht="12.75" hidden="false" customHeight="false" outlineLevel="0" collapsed="false">
      <c r="A551" s="92" t="s">
        <v>211</v>
      </c>
      <c r="B551" s="108" t="n">
        <v>23.1</v>
      </c>
      <c r="C551" s="109" t="n">
        <v>13.76</v>
      </c>
      <c r="D551" s="110" t="n">
        <v>1378</v>
      </c>
      <c r="E551" s="111" t="n">
        <v>176</v>
      </c>
      <c r="F551" s="112" t="n">
        <v>19.6</v>
      </c>
    </row>
    <row r="552" customFormat="false" ht="12.75" hidden="false" customHeight="false" outlineLevel="0" collapsed="false">
      <c r="A552" s="92" t="s">
        <v>212</v>
      </c>
      <c r="B552" s="108" t="n">
        <v>23.5</v>
      </c>
      <c r="C552" s="109" t="n">
        <v>10.56</v>
      </c>
      <c r="D552" s="110" t="n">
        <v>1079</v>
      </c>
      <c r="E552" s="111" t="n">
        <v>138</v>
      </c>
      <c r="F552" s="112" t="n">
        <v>14.7</v>
      </c>
    </row>
    <row r="553" s="105" customFormat="true" ht="24" hidden="false" customHeight="true" outlineLevel="0" collapsed="false">
      <c r="A553" s="92" t="s">
        <v>216</v>
      </c>
      <c r="B553" s="92"/>
      <c r="C553" s="92"/>
      <c r="D553" s="92"/>
      <c r="E553" s="92"/>
      <c r="F553" s="92"/>
    </row>
    <row r="554" customFormat="false" ht="12.75" hidden="false" customHeight="false" outlineLevel="0" collapsed="false">
      <c r="A554" s="92" t="s">
        <v>221</v>
      </c>
      <c r="B554" s="113" t="s">
        <v>217</v>
      </c>
      <c r="C554" s="114" t="s">
        <v>217</v>
      </c>
      <c r="D554" s="110" t="n">
        <v>320</v>
      </c>
      <c r="E554" s="113" t="s">
        <v>217</v>
      </c>
      <c r="F554" s="112" t="n">
        <v>8.4</v>
      </c>
    </row>
    <row r="555" customFormat="false" ht="12.75" hidden="false" customHeight="false" outlineLevel="0" collapsed="false">
      <c r="A555" s="92" t="s">
        <v>213</v>
      </c>
      <c r="B555" s="113" t="s">
        <v>217</v>
      </c>
      <c r="C555" s="114" t="s">
        <v>217</v>
      </c>
      <c r="D555" s="110" t="n">
        <v>332</v>
      </c>
      <c r="E555" s="113" t="s">
        <v>217</v>
      </c>
      <c r="F555" s="112" t="n">
        <v>35.4</v>
      </c>
    </row>
    <row r="556" customFormat="false" ht="12.75" hidden="false" customHeight="false" outlineLevel="0" collapsed="false">
      <c r="A556" s="92" t="s">
        <v>214</v>
      </c>
      <c r="B556" s="113" t="s">
        <v>217</v>
      </c>
      <c r="C556" s="114" t="s">
        <v>217</v>
      </c>
      <c r="D556" s="110" t="n">
        <v>313</v>
      </c>
      <c r="E556" s="113" t="s">
        <v>217</v>
      </c>
      <c r="F556" s="112" t="n">
        <v>64.6</v>
      </c>
    </row>
    <row r="557" customFormat="false" ht="12" hidden="false" customHeight="true" outlineLevel="0" collapsed="false">
      <c r="A557" s="115" t="s">
        <v>218</v>
      </c>
      <c r="B557" s="116"/>
      <c r="C557" s="117"/>
      <c r="D557" s="118"/>
      <c r="E557" s="118"/>
      <c r="F557" s="116"/>
    </row>
    <row r="558" customFormat="false" ht="15.75" hidden="false" customHeight="true" outlineLevel="0" collapsed="false">
      <c r="A558" s="119" t="s">
        <v>219</v>
      </c>
      <c r="B558" s="119"/>
      <c r="C558" s="119"/>
      <c r="D558" s="119"/>
      <c r="E558" s="119"/>
      <c r="F558" s="119"/>
    </row>
    <row r="559" s="85" customFormat="true" ht="72" hidden="false" customHeight="true" outlineLevel="0" collapsed="false">
      <c r="A559" s="106" t="s">
        <v>242</v>
      </c>
      <c r="B559" s="106"/>
      <c r="C559" s="106"/>
      <c r="D559" s="106"/>
      <c r="E559" s="106"/>
      <c r="F559" s="120" t="n">
        <v>0.6</v>
      </c>
    </row>
    <row r="560" s="105" customFormat="true" ht="30" hidden="false" customHeight="true" outlineLevel="0" collapsed="false">
      <c r="A560" s="92" t="s">
        <v>206</v>
      </c>
      <c r="B560" s="92"/>
      <c r="C560" s="92"/>
      <c r="D560" s="92"/>
      <c r="E560" s="92"/>
      <c r="F560" s="92"/>
    </row>
    <row r="561" customFormat="false" ht="13.5" hidden="false" customHeight="true" outlineLevel="0" collapsed="false">
      <c r="A561" s="92" t="s">
        <v>221</v>
      </c>
      <c r="B561" s="108" t="n">
        <v>39.2</v>
      </c>
      <c r="C561" s="109" t="n">
        <v>25.08</v>
      </c>
      <c r="D561" s="110" t="n">
        <v>4276</v>
      </c>
      <c r="E561" s="111" t="n">
        <v>603</v>
      </c>
      <c r="F561" s="112" t="n">
        <v>89.4</v>
      </c>
    </row>
    <row r="562" customFormat="false" ht="13.5" hidden="false" customHeight="true" outlineLevel="0" collapsed="false">
      <c r="A562" s="92" t="s">
        <v>213</v>
      </c>
      <c r="B562" s="108" t="n">
        <v>39.5</v>
      </c>
      <c r="C562" s="109" t="n">
        <v>26.16</v>
      </c>
      <c r="D562" s="110" t="n">
        <v>4488</v>
      </c>
      <c r="E562" s="111" t="n">
        <v>672</v>
      </c>
      <c r="F562" s="112" t="n">
        <v>69.4</v>
      </c>
    </row>
    <row r="563" customFormat="false" ht="13.5" hidden="false" customHeight="true" outlineLevel="0" collapsed="false">
      <c r="A563" s="92" t="s">
        <v>214</v>
      </c>
      <c r="B563" s="108" t="n">
        <v>38.7</v>
      </c>
      <c r="C563" s="109" t="n">
        <v>22.59</v>
      </c>
      <c r="D563" s="110" t="n">
        <v>3795</v>
      </c>
      <c r="E563" s="111" t="n">
        <v>447</v>
      </c>
      <c r="F563" s="112" t="n">
        <v>30.6</v>
      </c>
    </row>
    <row r="564" s="105" customFormat="true" ht="30" hidden="false" customHeight="true" outlineLevel="0" collapsed="false">
      <c r="A564" s="92" t="s">
        <v>215</v>
      </c>
      <c r="B564" s="92"/>
      <c r="C564" s="92"/>
      <c r="D564" s="92"/>
      <c r="E564" s="92"/>
      <c r="F564" s="92"/>
    </row>
    <row r="565" customFormat="false" ht="13.5" hidden="false" customHeight="true" outlineLevel="0" collapsed="false">
      <c r="A565" s="92" t="s">
        <v>221</v>
      </c>
      <c r="B565" s="108" t="n">
        <v>24.9</v>
      </c>
      <c r="C565" s="109" t="n">
        <v>18.08</v>
      </c>
      <c r="D565" s="110" t="n">
        <v>1958</v>
      </c>
      <c r="E565" s="111" t="n">
        <v>287</v>
      </c>
      <c r="F565" s="112" t="n">
        <v>6.1</v>
      </c>
    </row>
    <row r="566" customFormat="false" ht="13.5" hidden="false" customHeight="true" outlineLevel="0" collapsed="false">
      <c r="A566" s="92" t="s">
        <v>213</v>
      </c>
      <c r="B566" s="108" t="s">
        <v>234</v>
      </c>
      <c r="C566" s="109" t="s">
        <v>234</v>
      </c>
      <c r="D566" s="110" t="s">
        <v>234</v>
      </c>
      <c r="E566" s="111" t="s">
        <v>234</v>
      </c>
      <c r="F566" s="112" t="n">
        <v>11.4</v>
      </c>
    </row>
    <row r="567" customFormat="false" ht="13.5" hidden="false" customHeight="true" outlineLevel="0" collapsed="false">
      <c r="A567" s="92" t="s">
        <v>214</v>
      </c>
      <c r="B567" s="108" t="n">
        <v>25.3</v>
      </c>
      <c r="C567" s="109" t="n">
        <v>18.2</v>
      </c>
      <c r="D567" s="110" t="n">
        <v>2004</v>
      </c>
      <c r="E567" s="111" t="n">
        <v>284</v>
      </c>
      <c r="F567" s="112" t="n">
        <v>88.6</v>
      </c>
    </row>
    <row r="568" s="105" customFormat="true" ht="30" hidden="false" customHeight="true" outlineLevel="0" collapsed="false">
      <c r="A568" s="92" t="s">
        <v>216</v>
      </c>
      <c r="B568" s="92"/>
      <c r="C568" s="92"/>
      <c r="D568" s="92"/>
      <c r="E568" s="92"/>
      <c r="F568" s="92"/>
    </row>
    <row r="569" customFormat="false" ht="13.5" hidden="false" customHeight="true" outlineLevel="0" collapsed="false">
      <c r="A569" s="92" t="s">
        <v>221</v>
      </c>
      <c r="B569" s="113" t="s">
        <v>217</v>
      </c>
      <c r="C569" s="114" t="s">
        <v>217</v>
      </c>
      <c r="D569" s="110" t="n">
        <v>310</v>
      </c>
      <c r="E569" s="113" t="s">
        <v>217</v>
      </c>
      <c r="F569" s="112" t="n">
        <v>4.5</v>
      </c>
    </row>
    <row r="570" customFormat="false" ht="13.5" hidden="false" customHeight="true" outlineLevel="0" collapsed="false">
      <c r="A570" s="92" t="s">
        <v>213</v>
      </c>
      <c r="B570" s="113" t="s">
        <v>217</v>
      </c>
      <c r="C570" s="114" t="s">
        <v>217</v>
      </c>
      <c r="D570" s="110" t="n">
        <v>351</v>
      </c>
      <c r="E570" s="113" t="s">
        <v>217</v>
      </c>
      <c r="F570" s="112" t="n">
        <v>38.8</v>
      </c>
    </row>
    <row r="571" customFormat="false" ht="13.5" hidden="false" customHeight="true" outlineLevel="0" collapsed="false">
      <c r="A571" s="92" t="s">
        <v>214</v>
      </c>
      <c r="B571" s="113" t="s">
        <v>217</v>
      </c>
      <c r="C571" s="114" t="s">
        <v>217</v>
      </c>
      <c r="D571" s="110" t="n">
        <v>285</v>
      </c>
      <c r="E571" s="113" t="s">
        <v>217</v>
      </c>
      <c r="F571" s="112" t="n">
        <v>61.2</v>
      </c>
    </row>
    <row r="572" customFormat="false" ht="13.5" hidden="false" customHeight="true" outlineLevel="0" collapsed="false">
      <c r="A572" s="92"/>
      <c r="B572" s="116"/>
      <c r="C572" s="117"/>
      <c r="D572" s="118"/>
      <c r="E572" s="118"/>
      <c r="F572" s="116"/>
    </row>
    <row r="573" customFormat="false" ht="13.5" hidden="false" customHeight="true" outlineLevel="0" collapsed="false">
      <c r="A573" s="92"/>
      <c r="B573" s="116"/>
      <c r="C573" s="117"/>
      <c r="D573" s="118"/>
      <c r="E573" s="118"/>
      <c r="F573" s="116"/>
    </row>
    <row r="574" customFormat="false" ht="13.5" hidden="false" customHeight="true" outlineLevel="0" collapsed="false">
      <c r="A574" s="92"/>
      <c r="B574" s="116"/>
      <c r="C574" s="117"/>
      <c r="D574" s="118"/>
      <c r="E574" s="118"/>
      <c r="F574" s="116"/>
    </row>
    <row r="575" s="85" customFormat="true" ht="67.5" hidden="false" customHeight="true" outlineLevel="0" collapsed="false">
      <c r="A575" s="106" t="s">
        <v>243</v>
      </c>
      <c r="B575" s="106"/>
      <c r="C575" s="106"/>
      <c r="D575" s="106"/>
      <c r="E575" s="106"/>
      <c r="F575" s="120" t="n">
        <v>5.9</v>
      </c>
    </row>
    <row r="576" s="105" customFormat="true" ht="30" hidden="false" customHeight="true" outlineLevel="0" collapsed="false">
      <c r="A576" s="92" t="s">
        <v>206</v>
      </c>
      <c r="B576" s="92"/>
      <c r="C576" s="92"/>
      <c r="D576" s="92"/>
      <c r="E576" s="92"/>
      <c r="F576" s="92"/>
    </row>
    <row r="577" customFormat="false" ht="13.5" hidden="false" customHeight="true" outlineLevel="0" collapsed="false">
      <c r="A577" s="92" t="s">
        <v>221</v>
      </c>
      <c r="B577" s="108" t="n">
        <v>39.2</v>
      </c>
      <c r="C577" s="109" t="n">
        <v>21.49</v>
      </c>
      <c r="D577" s="110" t="n">
        <v>3665</v>
      </c>
      <c r="E577" s="111" t="n">
        <v>802</v>
      </c>
      <c r="F577" s="112" t="n">
        <v>80.9</v>
      </c>
    </row>
    <row r="578" customFormat="false" ht="13.5" hidden="false" customHeight="true" outlineLevel="0" collapsed="false">
      <c r="A578" s="92" t="s">
        <v>213</v>
      </c>
      <c r="B578" s="108" t="n">
        <v>39.4</v>
      </c>
      <c r="C578" s="109" t="n">
        <v>22.78</v>
      </c>
      <c r="D578" s="110" t="n">
        <v>3905</v>
      </c>
      <c r="E578" s="111" t="n">
        <v>868</v>
      </c>
      <c r="F578" s="112" t="n">
        <v>72.4</v>
      </c>
    </row>
    <row r="579" customFormat="false" ht="13.5" hidden="false" customHeight="true" outlineLevel="0" collapsed="false">
      <c r="A579" s="92" t="s">
        <v>214</v>
      </c>
      <c r="B579" s="108" t="n">
        <v>38.7</v>
      </c>
      <c r="C579" s="109" t="n">
        <v>18.05</v>
      </c>
      <c r="D579" s="110" t="n">
        <v>3034</v>
      </c>
      <c r="E579" s="111" t="n">
        <v>631</v>
      </c>
      <c r="F579" s="112" t="n">
        <v>27.6</v>
      </c>
    </row>
    <row r="580" s="105" customFormat="true" ht="30" hidden="false" customHeight="true" outlineLevel="0" collapsed="false">
      <c r="A580" s="92" t="s">
        <v>215</v>
      </c>
      <c r="B580" s="92"/>
      <c r="C580" s="92"/>
      <c r="D580" s="92"/>
      <c r="E580" s="92"/>
      <c r="F580" s="92"/>
    </row>
    <row r="581" customFormat="false" ht="13.5" hidden="false" customHeight="true" outlineLevel="0" collapsed="false">
      <c r="A581" s="92" t="s">
        <v>221</v>
      </c>
      <c r="B581" s="108" t="n">
        <v>24</v>
      </c>
      <c r="C581" s="109" t="n">
        <v>15.84</v>
      </c>
      <c r="D581" s="110" t="n">
        <v>1652</v>
      </c>
      <c r="E581" s="111" t="n">
        <v>373</v>
      </c>
      <c r="F581" s="112" t="n">
        <v>10.3</v>
      </c>
    </row>
    <row r="582" customFormat="false" ht="13.5" hidden="false" customHeight="true" outlineLevel="0" collapsed="false">
      <c r="A582" s="92" t="s">
        <v>213</v>
      </c>
      <c r="B582" s="108" t="n">
        <v>22.5</v>
      </c>
      <c r="C582" s="109" t="n">
        <v>15.55</v>
      </c>
      <c r="D582" s="110" t="n">
        <v>1519</v>
      </c>
      <c r="E582" s="111" t="n">
        <v>274</v>
      </c>
      <c r="F582" s="112" t="n">
        <v>13.7</v>
      </c>
    </row>
    <row r="583" customFormat="false" ht="13.5" hidden="false" customHeight="true" outlineLevel="0" collapsed="false">
      <c r="A583" s="92" t="s">
        <v>214</v>
      </c>
      <c r="B583" s="108" t="n">
        <v>24.2</v>
      </c>
      <c r="C583" s="109" t="n">
        <v>15.89</v>
      </c>
      <c r="D583" s="110" t="n">
        <v>1672</v>
      </c>
      <c r="E583" s="111" t="n">
        <v>389</v>
      </c>
      <c r="F583" s="112" t="n">
        <v>86.3</v>
      </c>
    </row>
    <row r="584" s="105" customFormat="true" ht="30" hidden="false" customHeight="true" outlineLevel="0" collapsed="false">
      <c r="A584" s="92" t="s">
        <v>216</v>
      </c>
      <c r="B584" s="92"/>
      <c r="C584" s="92"/>
      <c r="D584" s="92"/>
      <c r="E584" s="92"/>
      <c r="F584" s="92"/>
    </row>
    <row r="585" customFormat="false" ht="13.5" hidden="false" customHeight="true" outlineLevel="0" collapsed="false">
      <c r="A585" s="92" t="s">
        <v>221</v>
      </c>
      <c r="B585" s="113" t="s">
        <v>217</v>
      </c>
      <c r="C585" s="114" t="s">
        <v>217</v>
      </c>
      <c r="D585" s="110" t="n">
        <v>320</v>
      </c>
      <c r="E585" s="113" t="s">
        <v>217</v>
      </c>
      <c r="F585" s="112" t="n">
        <v>8.8</v>
      </c>
    </row>
    <row r="586" customFormat="false" ht="13.5" hidden="false" customHeight="true" outlineLevel="0" collapsed="false">
      <c r="A586" s="92" t="s">
        <v>213</v>
      </c>
      <c r="B586" s="113" t="s">
        <v>217</v>
      </c>
      <c r="C586" s="114" t="s">
        <v>217</v>
      </c>
      <c r="D586" s="110" t="n">
        <v>331</v>
      </c>
      <c r="E586" s="113" t="s">
        <v>217</v>
      </c>
      <c r="F586" s="112" t="n">
        <v>35.2</v>
      </c>
    </row>
    <row r="587" customFormat="false" ht="13.5" hidden="false" customHeight="true" outlineLevel="0" collapsed="false">
      <c r="A587" s="92" t="s">
        <v>214</v>
      </c>
      <c r="B587" s="113" t="s">
        <v>217</v>
      </c>
      <c r="C587" s="114" t="s">
        <v>217</v>
      </c>
      <c r="D587" s="110" t="n">
        <v>314</v>
      </c>
      <c r="E587" s="113" t="s">
        <v>217</v>
      </c>
      <c r="F587" s="112" t="n">
        <v>64.8</v>
      </c>
    </row>
    <row r="588" customFormat="false" ht="12" hidden="false" customHeight="true" outlineLevel="0" collapsed="false">
      <c r="A588" s="115" t="s">
        <v>218</v>
      </c>
      <c r="B588" s="116"/>
      <c r="C588" s="117"/>
      <c r="D588" s="118"/>
      <c r="E588" s="118"/>
      <c r="F588" s="116"/>
    </row>
    <row r="589" customFormat="false" ht="16.5" hidden="false" customHeight="true" outlineLevel="0" collapsed="false">
      <c r="A589" s="119" t="s">
        <v>219</v>
      </c>
      <c r="B589" s="119"/>
      <c r="C589" s="119"/>
      <c r="D589" s="119"/>
      <c r="E589" s="119"/>
      <c r="F589" s="119"/>
    </row>
    <row r="590" s="121" customFormat="true" ht="36" hidden="false" customHeight="true" outlineLevel="0" collapsed="false">
      <c r="A590" s="106" t="s">
        <v>244</v>
      </c>
      <c r="B590" s="106"/>
      <c r="C590" s="106"/>
      <c r="D590" s="106"/>
      <c r="E590" s="106"/>
      <c r="F590" s="120" t="n">
        <v>7.6</v>
      </c>
    </row>
    <row r="591" s="105" customFormat="true" ht="24" hidden="false" customHeight="true" outlineLevel="0" collapsed="false">
      <c r="A591" s="92" t="s">
        <v>206</v>
      </c>
      <c r="B591" s="92"/>
      <c r="C591" s="92"/>
      <c r="D591" s="92"/>
      <c r="E591" s="92"/>
      <c r="F591" s="92"/>
    </row>
    <row r="592" customFormat="false" ht="12.75" hidden="false" customHeight="false" outlineLevel="0" collapsed="false">
      <c r="A592" s="92" t="s">
        <v>221</v>
      </c>
      <c r="B592" s="108" t="n">
        <v>38.6</v>
      </c>
      <c r="C592" s="109" t="n">
        <v>15.02</v>
      </c>
      <c r="D592" s="110" t="n">
        <v>2520</v>
      </c>
      <c r="E592" s="111" t="n">
        <v>384</v>
      </c>
      <c r="F592" s="112" t="n">
        <v>39.5</v>
      </c>
    </row>
    <row r="593" customFormat="false" ht="12.75" hidden="false" customHeight="false" outlineLevel="0" collapsed="false">
      <c r="A593" s="92" t="s">
        <v>208</v>
      </c>
      <c r="B593" s="108" t="n">
        <v>38.9</v>
      </c>
      <c r="C593" s="109" t="n">
        <v>31.36</v>
      </c>
      <c r="D593" s="110" t="n">
        <v>5297</v>
      </c>
      <c r="E593" s="111" t="n">
        <v>1106</v>
      </c>
      <c r="F593" s="112" t="n">
        <v>7.2</v>
      </c>
    </row>
    <row r="594" customFormat="false" ht="12.75" hidden="false" customHeight="false" outlineLevel="0" collapsed="false">
      <c r="A594" s="92" t="s">
        <v>209</v>
      </c>
      <c r="B594" s="108" t="n">
        <v>38.8</v>
      </c>
      <c r="C594" s="109" t="n">
        <v>18.79</v>
      </c>
      <c r="D594" s="110" t="n">
        <v>3168</v>
      </c>
      <c r="E594" s="111" t="n">
        <v>457</v>
      </c>
      <c r="F594" s="112" t="n">
        <v>19.6</v>
      </c>
    </row>
    <row r="595" customFormat="false" ht="12.75" hidden="false" customHeight="false" outlineLevel="0" collapsed="false">
      <c r="A595" s="92" t="s">
        <v>210</v>
      </c>
      <c r="B595" s="108" t="n">
        <v>38.5</v>
      </c>
      <c r="C595" s="109" t="n">
        <v>13.16</v>
      </c>
      <c r="D595" s="110" t="n">
        <v>2200</v>
      </c>
      <c r="E595" s="111" t="n">
        <v>336</v>
      </c>
      <c r="F595" s="112" t="n">
        <v>48.8</v>
      </c>
    </row>
    <row r="596" customFormat="false" ht="12.75" hidden="false" customHeight="false" outlineLevel="0" collapsed="false">
      <c r="A596" s="92" t="s">
        <v>211</v>
      </c>
      <c r="B596" s="108" t="n">
        <v>38.6</v>
      </c>
      <c r="C596" s="109" t="n">
        <v>11.12</v>
      </c>
      <c r="D596" s="110" t="n">
        <v>1867</v>
      </c>
      <c r="E596" s="111" t="n">
        <v>215</v>
      </c>
      <c r="F596" s="112" t="n">
        <v>17.6</v>
      </c>
    </row>
    <row r="597" customFormat="false" ht="12.75" hidden="false" customHeight="false" outlineLevel="0" collapsed="false">
      <c r="A597" s="92" t="s">
        <v>212</v>
      </c>
      <c r="B597" s="108" t="n">
        <v>38.6</v>
      </c>
      <c r="C597" s="109" t="n">
        <v>10</v>
      </c>
      <c r="D597" s="110" t="n">
        <v>1678</v>
      </c>
      <c r="E597" s="111" t="n">
        <v>182</v>
      </c>
      <c r="F597" s="112" t="n">
        <v>6.8</v>
      </c>
    </row>
    <row r="598" customFormat="false" ht="12.75" hidden="false" customHeight="false" outlineLevel="0" collapsed="false">
      <c r="A598" s="92" t="s">
        <v>213</v>
      </c>
      <c r="B598" s="108" t="n">
        <v>38.9</v>
      </c>
      <c r="C598" s="109" t="n">
        <v>16.81</v>
      </c>
      <c r="D598" s="110" t="n">
        <v>2843</v>
      </c>
      <c r="E598" s="111" t="n">
        <v>404</v>
      </c>
      <c r="F598" s="112" t="n">
        <v>49.8</v>
      </c>
    </row>
    <row r="599" customFormat="false" ht="12.75" hidden="false" customHeight="false" outlineLevel="0" collapsed="false">
      <c r="A599" s="92" t="s">
        <v>208</v>
      </c>
      <c r="B599" s="108" t="n">
        <v>39.1</v>
      </c>
      <c r="C599" s="109" t="n">
        <v>35.29</v>
      </c>
      <c r="D599" s="110" t="n">
        <v>5993</v>
      </c>
      <c r="E599" s="111" t="n">
        <v>1159</v>
      </c>
      <c r="F599" s="112" t="n">
        <v>9.9</v>
      </c>
    </row>
    <row r="600" customFormat="false" ht="12.75" hidden="false" customHeight="false" outlineLevel="0" collapsed="false">
      <c r="A600" s="92" t="s">
        <v>209</v>
      </c>
      <c r="B600" s="108" t="n">
        <v>38.7</v>
      </c>
      <c r="C600" s="109" t="n">
        <v>20.07</v>
      </c>
      <c r="D600" s="110" t="n">
        <v>3374</v>
      </c>
      <c r="E600" s="111" t="n">
        <v>400</v>
      </c>
      <c r="F600" s="112" t="n">
        <v>22.3</v>
      </c>
    </row>
    <row r="601" customFormat="false" ht="12.75" hidden="false" customHeight="false" outlineLevel="0" collapsed="false">
      <c r="A601" s="92" t="s">
        <v>210</v>
      </c>
      <c r="B601" s="108" t="n">
        <v>38.7</v>
      </c>
      <c r="C601" s="109" t="n">
        <v>13.97</v>
      </c>
      <c r="D601" s="110" t="n">
        <v>2348</v>
      </c>
      <c r="E601" s="111" t="n">
        <v>336</v>
      </c>
      <c r="F601" s="112" t="n">
        <v>46.5</v>
      </c>
    </row>
    <row r="602" customFormat="false" ht="12.75" hidden="false" customHeight="false" outlineLevel="0" collapsed="false">
      <c r="A602" s="92" t="s">
        <v>211</v>
      </c>
      <c r="B602" s="108" t="n">
        <v>39.8</v>
      </c>
      <c r="C602" s="109" t="n">
        <v>11.44</v>
      </c>
      <c r="D602" s="110" t="n">
        <v>1980</v>
      </c>
      <c r="E602" s="111" t="n">
        <v>210</v>
      </c>
      <c r="F602" s="112" t="n">
        <v>14.5</v>
      </c>
    </row>
    <row r="603" customFormat="false" ht="12.75" hidden="false" customHeight="false" outlineLevel="0" collapsed="false">
      <c r="A603" s="92" t="s">
        <v>212</v>
      </c>
      <c r="B603" s="108" t="n">
        <v>39</v>
      </c>
      <c r="C603" s="109" t="n">
        <v>10.42</v>
      </c>
      <c r="D603" s="110" t="n">
        <v>1767</v>
      </c>
      <c r="E603" s="111" t="n">
        <v>195</v>
      </c>
      <c r="F603" s="112" t="n">
        <v>6.8</v>
      </c>
    </row>
    <row r="604" customFormat="false" ht="12.75" hidden="false" customHeight="false" outlineLevel="0" collapsed="false">
      <c r="A604" s="92" t="s">
        <v>214</v>
      </c>
      <c r="B604" s="108" t="n">
        <v>38.3</v>
      </c>
      <c r="C604" s="109" t="n">
        <v>13.22</v>
      </c>
      <c r="D604" s="110" t="n">
        <v>2200</v>
      </c>
      <c r="E604" s="111" t="n">
        <v>364</v>
      </c>
      <c r="F604" s="112" t="n">
        <v>50.2</v>
      </c>
    </row>
    <row r="605" customFormat="false" ht="12.75" hidden="false" customHeight="false" outlineLevel="0" collapsed="false">
      <c r="A605" s="92" t="s">
        <v>208</v>
      </c>
      <c r="B605" s="108" t="n">
        <v>38.4</v>
      </c>
      <c r="C605" s="109" t="n">
        <v>22.93</v>
      </c>
      <c r="D605" s="110" t="n">
        <v>3831</v>
      </c>
      <c r="E605" s="111" t="n">
        <v>993</v>
      </c>
      <c r="F605" s="112" t="n">
        <v>4.6</v>
      </c>
    </row>
    <row r="606" customFormat="false" ht="12.75" hidden="false" customHeight="false" outlineLevel="0" collapsed="false">
      <c r="A606" s="92" t="s">
        <v>209</v>
      </c>
      <c r="B606" s="108" t="n">
        <v>39</v>
      </c>
      <c r="C606" s="109" t="n">
        <v>17.13</v>
      </c>
      <c r="D606" s="110" t="n">
        <v>2899</v>
      </c>
      <c r="E606" s="111" t="n">
        <v>532</v>
      </c>
      <c r="F606" s="112" t="n">
        <v>17</v>
      </c>
    </row>
    <row r="607" customFormat="false" ht="12.75" hidden="false" customHeight="false" outlineLevel="0" collapsed="false">
      <c r="A607" s="92" t="s">
        <v>210</v>
      </c>
      <c r="B607" s="108" t="n">
        <v>38.3</v>
      </c>
      <c r="C607" s="109" t="n">
        <v>12.42</v>
      </c>
      <c r="D607" s="110" t="n">
        <v>2067</v>
      </c>
      <c r="E607" s="111" t="n">
        <v>336</v>
      </c>
      <c r="F607" s="112" t="n">
        <v>51</v>
      </c>
    </row>
    <row r="608" customFormat="false" ht="12.75" hidden="false" customHeight="false" outlineLevel="0" collapsed="false">
      <c r="A608" s="92" t="s">
        <v>211</v>
      </c>
      <c r="B608" s="108" t="n">
        <v>37.8</v>
      </c>
      <c r="C608" s="109" t="n">
        <v>10.9</v>
      </c>
      <c r="D608" s="110" t="n">
        <v>1789</v>
      </c>
      <c r="E608" s="111" t="n">
        <v>219</v>
      </c>
      <c r="F608" s="112" t="n">
        <v>20.7</v>
      </c>
    </row>
    <row r="609" customFormat="false" ht="12.75" hidden="false" customHeight="false" outlineLevel="0" collapsed="false">
      <c r="A609" s="92" t="s">
        <v>212</v>
      </c>
      <c r="B609" s="108" t="n">
        <v>38.2</v>
      </c>
      <c r="C609" s="109" t="n">
        <v>9.57</v>
      </c>
      <c r="D609" s="110" t="n">
        <v>1590</v>
      </c>
      <c r="E609" s="111" t="n">
        <v>169</v>
      </c>
      <c r="F609" s="112" t="n">
        <v>6.8</v>
      </c>
    </row>
    <row r="610" s="105" customFormat="true" ht="24" hidden="false" customHeight="true" outlineLevel="0" collapsed="false">
      <c r="A610" s="92" t="s">
        <v>215</v>
      </c>
      <c r="B610" s="92"/>
      <c r="C610" s="92"/>
      <c r="D610" s="92"/>
      <c r="E610" s="92"/>
      <c r="F610" s="92"/>
    </row>
    <row r="611" customFormat="false" ht="12.75" hidden="false" customHeight="false" outlineLevel="0" collapsed="false">
      <c r="A611" s="92" t="s">
        <v>221</v>
      </c>
      <c r="B611" s="108" t="n">
        <v>22.7</v>
      </c>
      <c r="C611" s="109" t="n">
        <v>12.74</v>
      </c>
      <c r="D611" s="110" t="n">
        <v>1256</v>
      </c>
      <c r="E611" s="111" t="n">
        <v>203</v>
      </c>
      <c r="F611" s="112" t="n">
        <v>34.5</v>
      </c>
    </row>
    <row r="612" customFormat="false" ht="12.75" hidden="false" customHeight="false" outlineLevel="0" collapsed="false">
      <c r="A612" s="92" t="s">
        <v>208</v>
      </c>
      <c r="B612" s="108" t="n">
        <v>22.6</v>
      </c>
      <c r="C612" s="109" t="n">
        <v>25.97</v>
      </c>
      <c r="D612" s="110" t="n">
        <v>2547</v>
      </c>
      <c r="E612" s="111" t="n">
        <v>474</v>
      </c>
      <c r="F612" s="112" t="n">
        <v>3.1</v>
      </c>
    </row>
    <row r="613" customFormat="false" ht="12.75" hidden="false" customHeight="false" outlineLevel="0" collapsed="false">
      <c r="A613" s="92" t="s">
        <v>209</v>
      </c>
      <c r="B613" s="108" t="n">
        <v>22.3</v>
      </c>
      <c r="C613" s="109" t="n">
        <v>15.67</v>
      </c>
      <c r="D613" s="110" t="n">
        <v>1520</v>
      </c>
      <c r="E613" s="111" t="n">
        <v>270</v>
      </c>
      <c r="F613" s="112" t="n">
        <v>6.4</v>
      </c>
    </row>
    <row r="614" customFormat="false" ht="12.75" hidden="false" customHeight="false" outlineLevel="0" collapsed="false">
      <c r="A614" s="92" t="s">
        <v>210</v>
      </c>
      <c r="B614" s="108" t="n">
        <v>23</v>
      </c>
      <c r="C614" s="109" t="n">
        <v>13.14</v>
      </c>
      <c r="D614" s="110" t="n">
        <v>1311</v>
      </c>
      <c r="E614" s="111" t="n">
        <v>225</v>
      </c>
      <c r="F614" s="112" t="n">
        <v>46.5</v>
      </c>
    </row>
    <row r="615" customFormat="false" ht="12.75" hidden="false" customHeight="false" outlineLevel="0" collapsed="false">
      <c r="A615" s="92" t="s">
        <v>211</v>
      </c>
      <c r="B615" s="108" t="n">
        <v>22.1</v>
      </c>
      <c r="C615" s="109" t="n">
        <v>11.17</v>
      </c>
      <c r="D615" s="110" t="n">
        <v>1071</v>
      </c>
      <c r="E615" s="111" t="n">
        <v>148</v>
      </c>
      <c r="F615" s="112" t="n">
        <v>34.6</v>
      </c>
    </row>
    <row r="616" customFormat="false" ht="12.75" hidden="false" customHeight="false" outlineLevel="0" collapsed="false">
      <c r="A616" s="92" t="s">
        <v>212</v>
      </c>
      <c r="B616" s="108" t="n">
        <v>24</v>
      </c>
      <c r="C616" s="109" t="n">
        <v>10.23</v>
      </c>
      <c r="D616" s="110" t="n">
        <v>1067</v>
      </c>
      <c r="E616" s="111" t="n">
        <v>163</v>
      </c>
      <c r="F616" s="112" t="n">
        <v>9.4</v>
      </c>
    </row>
    <row r="617" customFormat="false" ht="12.75" hidden="false" customHeight="false" outlineLevel="0" collapsed="false">
      <c r="A617" s="92" t="s">
        <v>213</v>
      </c>
      <c r="B617" s="108" t="n">
        <v>20.7</v>
      </c>
      <c r="C617" s="109" t="n">
        <v>12.51</v>
      </c>
      <c r="D617" s="110" t="n">
        <v>1125</v>
      </c>
      <c r="E617" s="111" t="n">
        <v>167</v>
      </c>
      <c r="F617" s="112" t="n">
        <v>11.2</v>
      </c>
    </row>
    <row r="618" customFormat="false" ht="12.75" hidden="false" customHeight="false" outlineLevel="0" collapsed="false">
      <c r="A618" s="92" t="s">
        <v>208</v>
      </c>
      <c r="B618" s="108" t="s">
        <v>234</v>
      </c>
      <c r="C618" s="109" t="s">
        <v>234</v>
      </c>
      <c r="D618" s="110" t="s">
        <v>234</v>
      </c>
      <c r="E618" s="111" t="s">
        <v>234</v>
      </c>
      <c r="F618" s="112" t="n">
        <v>2.2</v>
      </c>
    </row>
    <row r="619" customFormat="false" ht="12.75" hidden="false" customHeight="false" outlineLevel="0" collapsed="false">
      <c r="A619" s="92" t="s">
        <v>209</v>
      </c>
      <c r="B619" s="108" t="n">
        <v>25.3</v>
      </c>
      <c r="C619" s="109" t="n">
        <v>16.42</v>
      </c>
      <c r="D619" s="110" t="n">
        <v>1807</v>
      </c>
      <c r="E619" s="111" t="n">
        <v>252</v>
      </c>
      <c r="F619" s="112" t="n">
        <v>4</v>
      </c>
    </row>
    <row r="620" customFormat="false" ht="12.75" hidden="false" customHeight="false" outlineLevel="0" collapsed="false">
      <c r="A620" s="92" t="s">
        <v>210</v>
      </c>
      <c r="B620" s="108" t="n">
        <v>22.4</v>
      </c>
      <c r="C620" s="109" t="n">
        <v>14.22</v>
      </c>
      <c r="D620" s="110" t="n">
        <v>1386</v>
      </c>
      <c r="E620" s="111" t="n">
        <v>270</v>
      </c>
      <c r="F620" s="112" t="n">
        <v>29.9</v>
      </c>
    </row>
    <row r="621" customFormat="false" ht="12.75" hidden="false" customHeight="false" outlineLevel="0" collapsed="false">
      <c r="A621" s="92" t="s">
        <v>211</v>
      </c>
      <c r="B621" s="108" t="n">
        <v>18.7</v>
      </c>
      <c r="C621" s="109" t="n">
        <v>10.43</v>
      </c>
      <c r="D621" s="110" t="n">
        <v>847</v>
      </c>
      <c r="E621" s="111" t="n">
        <v>67</v>
      </c>
      <c r="F621" s="112" t="n">
        <v>54.3</v>
      </c>
    </row>
    <row r="622" customFormat="false" ht="12.75" hidden="false" customHeight="false" outlineLevel="0" collapsed="false">
      <c r="A622" s="92" t="s">
        <v>212</v>
      </c>
      <c r="B622" s="108" t="n">
        <v>23</v>
      </c>
      <c r="C622" s="109" t="n">
        <v>10.44</v>
      </c>
      <c r="D622" s="110" t="n">
        <v>1044</v>
      </c>
      <c r="E622" s="111" t="n">
        <v>149</v>
      </c>
      <c r="F622" s="112" t="n">
        <v>9.6</v>
      </c>
    </row>
    <row r="623" customFormat="false" ht="12.75" hidden="false" customHeight="false" outlineLevel="0" collapsed="false">
      <c r="A623" s="92" t="s">
        <v>214</v>
      </c>
      <c r="B623" s="108" t="n">
        <v>23</v>
      </c>
      <c r="C623" s="109" t="n">
        <v>12.76</v>
      </c>
      <c r="D623" s="110" t="n">
        <v>1273</v>
      </c>
      <c r="E623" s="111" t="n">
        <v>208</v>
      </c>
      <c r="F623" s="112" t="n">
        <v>88.8</v>
      </c>
    </row>
    <row r="624" customFormat="false" ht="12.75" hidden="false" customHeight="false" outlineLevel="0" collapsed="false">
      <c r="A624" s="92" t="s">
        <v>208</v>
      </c>
      <c r="B624" s="108" t="n">
        <v>22.1</v>
      </c>
      <c r="C624" s="109" t="n">
        <v>25.65</v>
      </c>
      <c r="D624" s="110" t="n">
        <v>2458</v>
      </c>
      <c r="E624" s="111" t="n">
        <v>414</v>
      </c>
      <c r="F624" s="112" t="n">
        <v>3.2</v>
      </c>
    </row>
    <row r="625" customFormat="false" ht="12.75" hidden="false" customHeight="false" outlineLevel="0" collapsed="false">
      <c r="A625" s="92" t="s">
        <v>209</v>
      </c>
      <c r="B625" s="108" t="n">
        <v>22.1</v>
      </c>
      <c r="C625" s="109" t="n">
        <v>15.6</v>
      </c>
      <c r="D625" s="110" t="n">
        <v>1498</v>
      </c>
      <c r="E625" s="111" t="n">
        <v>271</v>
      </c>
      <c r="F625" s="112" t="n">
        <v>6.7</v>
      </c>
    </row>
    <row r="626" customFormat="false" ht="12.75" hidden="false" customHeight="false" outlineLevel="0" collapsed="false">
      <c r="A626" s="92" t="s">
        <v>210</v>
      </c>
      <c r="B626" s="108" t="n">
        <v>23</v>
      </c>
      <c r="C626" s="109" t="n">
        <v>13.05</v>
      </c>
      <c r="D626" s="110" t="n">
        <v>1305</v>
      </c>
      <c r="E626" s="111" t="n">
        <v>222</v>
      </c>
      <c r="F626" s="112" t="n">
        <v>48.6</v>
      </c>
    </row>
    <row r="627" customFormat="false" ht="12.75" hidden="false" customHeight="false" outlineLevel="0" collapsed="false">
      <c r="A627" s="92" t="s">
        <v>211</v>
      </c>
      <c r="B627" s="108" t="n">
        <v>22.8</v>
      </c>
      <c r="C627" s="109" t="n">
        <v>11.3</v>
      </c>
      <c r="D627" s="110" t="n">
        <v>1119</v>
      </c>
      <c r="E627" s="111" t="n">
        <v>165</v>
      </c>
      <c r="F627" s="112" t="n">
        <v>32.1</v>
      </c>
    </row>
    <row r="628" customFormat="false" ht="12.75" hidden="false" customHeight="false" outlineLevel="0" collapsed="false">
      <c r="A628" s="92" t="s">
        <v>212</v>
      </c>
      <c r="B628" s="108" t="n">
        <v>24.1</v>
      </c>
      <c r="C628" s="109" t="n">
        <v>10.2</v>
      </c>
      <c r="D628" s="110" t="n">
        <v>1070</v>
      </c>
      <c r="E628" s="111" t="n">
        <v>165</v>
      </c>
      <c r="F628" s="112" t="n">
        <v>9.4</v>
      </c>
    </row>
    <row r="629" s="105" customFormat="true" ht="24" hidden="false" customHeight="true" outlineLevel="0" collapsed="false">
      <c r="A629" s="92" t="s">
        <v>216</v>
      </c>
      <c r="B629" s="92"/>
      <c r="C629" s="92"/>
      <c r="D629" s="92"/>
      <c r="E629" s="92"/>
      <c r="F629" s="92"/>
    </row>
    <row r="630" customFormat="false" ht="12.75" hidden="false" customHeight="false" outlineLevel="0" collapsed="false">
      <c r="A630" s="92" t="s">
        <v>221</v>
      </c>
      <c r="B630" s="113" t="s">
        <v>217</v>
      </c>
      <c r="C630" s="114" t="s">
        <v>217</v>
      </c>
      <c r="D630" s="110" t="n">
        <v>298</v>
      </c>
      <c r="E630" s="113" t="s">
        <v>217</v>
      </c>
      <c r="F630" s="112" t="n">
        <v>26</v>
      </c>
    </row>
    <row r="631" customFormat="false" ht="12.75" hidden="false" customHeight="false" outlineLevel="0" collapsed="false">
      <c r="A631" s="92" t="s">
        <v>213</v>
      </c>
      <c r="B631" s="113" t="s">
        <v>217</v>
      </c>
      <c r="C631" s="114" t="s">
        <v>217</v>
      </c>
      <c r="D631" s="110" t="n">
        <v>270</v>
      </c>
      <c r="E631" s="113" t="s">
        <v>217</v>
      </c>
      <c r="F631" s="112" t="n">
        <v>24.5</v>
      </c>
    </row>
    <row r="632" customFormat="false" ht="12.75" hidden="false" customHeight="false" outlineLevel="0" collapsed="false">
      <c r="A632" s="92" t="s">
        <v>214</v>
      </c>
      <c r="B632" s="113" t="s">
        <v>217</v>
      </c>
      <c r="C632" s="114" t="s">
        <v>217</v>
      </c>
      <c r="D632" s="110" t="n">
        <v>307</v>
      </c>
      <c r="E632" s="113" t="s">
        <v>217</v>
      </c>
      <c r="F632" s="112" t="n">
        <v>75.5</v>
      </c>
    </row>
    <row r="633" customFormat="false" ht="12" hidden="false" customHeight="true" outlineLevel="0" collapsed="false">
      <c r="A633" s="115" t="s">
        <v>218</v>
      </c>
      <c r="B633" s="116"/>
      <c r="C633" s="117"/>
      <c r="D633" s="118"/>
      <c r="E633" s="118"/>
      <c r="F633" s="116"/>
    </row>
    <row r="634" customFormat="false" ht="15.75" hidden="false" customHeight="true" outlineLevel="0" collapsed="false">
      <c r="A634" s="119" t="s">
        <v>219</v>
      </c>
      <c r="B634" s="119"/>
      <c r="C634" s="119"/>
      <c r="D634" s="119"/>
      <c r="E634" s="119"/>
      <c r="F634" s="119"/>
    </row>
    <row r="635" s="121" customFormat="true" ht="36" hidden="false" customHeight="true" outlineLevel="0" collapsed="false">
      <c r="A635" s="106" t="s">
        <v>245</v>
      </c>
      <c r="B635" s="106"/>
      <c r="C635" s="106"/>
      <c r="D635" s="106"/>
      <c r="E635" s="106"/>
      <c r="F635" s="120" t="n">
        <v>3.2</v>
      </c>
    </row>
    <row r="636" s="105" customFormat="true" ht="24" hidden="false" customHeight="true" outlineLevel="0" collapsed="false">
      <c r="A636" s="92" t="s">
        <v>206</v>
      </c>
      <c r="B636" s="92"/>
      <c r="C636" s="92"/>
      <c r="D636" s="92"/>
      <c r="E636" s="92"/>
      <c r="F636" s="92"/>
    </row>
    <row r="637" customFormat="false" ht="12.75" hidden="false" customHeight="false" outlineLevel="0" collapsed="false">
      <c r="A637" s="92" t="s">
        <v>221</v>
      </c>
      <c r="B637" s="108" t="n">
        <v>39.5</v>
      </c>
      <c r="C637" s="109" t="n">
        <v>12.37</v>
      </c>
      <c r="D637" s="110" t="n">
        <v>2122</v>
      </c>
      <c r="E637" s="111" t="n">
        <v>287</v>
      </c>
      <c r="F637" s="112" t="n">
        <v>46.6</v>
      </c>
    </row>
    <row r="638" customFormat="false" ht="12.75" hidden="false" customHeight="false" outlineLevel="0" collapsed="false">
      <c r="A638" s="92" t="s">
        <v>208</v>
      </c>
      <c r="B638" s="108" t="n">
        <v>39.5</v>
      </c>
      <c r="C638" s="109" t="n">
        <v>22.56</v>
      </c>
      <c r="D638" s="110" t="n">
        <v>3875</v>
      </c>
      <c r="E638" s="111" t="n">
        <v>525</v>
      </c>
      <c r="F638" s="112" t="n">
        <v>8.6</v>
      </c>
    </row>
    <row r="639" customFormat="false" ht="12.75" hidden="false" customHeight="false" outlineLevel="0" collapsed="false">
      <c r="A639" s="92" t="s">
        <v>209</v>
      </c>
      <c r="B639" s="108" t="n">
        <v>39.4</v>
      </c>
      <c r="C639" s="109" t="n">
        <v>15.59</v>
      </c>
      <c r="D639" s="110" t="n">
        <v>2667</v>
      </c>
      <c r="E639" s="111" t="n">
        <v>461</v>
      </c>
      <c r="F639" s="112" t="n">
        <v>12.2</v>
      </c>
    </row>
    <row r="640" customFormat="false" ht="12.75" hidden="false" customHeight="false" outlineLevel="0" collapsed="false">
      <c r="A640" s="92" t="s">
        <v>210</v>
      </c>
      <c r="B640" s="108" t="n">
        <v>39.3</v>
      </c>
      <c r="C640" s="109" t="n">
        <v>11.52</v>
      </c>
      <c r="D640" s="110" t="n">
        <v>1969</v>
      </c>
      <c r="E640" s="111" t="n">
        <v>270</v>
      </c>
      <c r="F640" s="112" t="n">
        <v>43.1</v>
      </c>
    </row>
    <row r="641" customFormat="false" ht="12.75" hidden="false" customHeight="false" outlineLevel="0" collapsed="false">
      <c r="A641" s="92" t="s">
        <v>211</v>
      </c>
      <c r="B641" s="108" t="n">
        <v>40.1</v>
      </c>
      <c r="C641" s="109" t="n">
        <v>9.05</v>
      </c>
      <c r="D641" s="110" t="n">
        <v>1576</v>
      </c>
      <c r="E641" s="111" t="n">
        <v>135</v>
      </c>
      <c r="F641" s="112" t="n">
        <v>21.7</v>
      </c>
    </row>
    <row r="642" customFormat="false" ht="12.75" hidden="false" customHeight="false" outlineLevel="0" collapsed="false">
      <c r="A642" s="92" t="s">
        <v>212</v>
      </c>
      <c r="B642" s="108" t="n">
        <v>39</v>
      </c>
      <c r="C642" s="109" t="n">
        <v>11.19</v>
      </c>
      <c r="D642" s="110" t="n">
        <v>1898</v>
      </c>
      <c r="E642" s="111" t="n">
        <v>280</v>
      </c>
      <c r="F642" s="112" t="n">
        <v>14.4</v>
      </c>
    </row>
    <row r="643" customFormat="false" ht="12.75" hidden="false" customHeight="false" outlineLevel="0" collapsed="false">
      <c r="A643" s="92" t="s">
        <v>213</v>
      </c>
      <c r="B643" s="108" t="n">
        <v>39.5</v>
      </c>
      <c r="C643" s="109" t="n">
        <v>13.59</v>
      </c>
      <c r="D643" s="110" t="n">
        <v>2335</v>
      </c>
      <c r="E643" s="111" t="n">
        <v>329</v>
      </c>
      <c r="F643" s="112" t="n">
        <v>56.4</v>
      </c>
    </row>
    <row r="644" customFormat="false" ht="12.75" hidden="false" customHeight="false" outlineLevel="0" collapsed="false">
      <c r="A644" s="92" t="s">
        <v>208</v>
      </c>
      <c r="B644" s="108" t="n">
        <v>39.7</v>
      </c>
      <c r="C644" s="109" t="n">
        <v>23.58</v>
      </c>
      <c r="D644" s="110" t="n">
        <v>4065</v>
      </c>
      <c r="E644" s="111" t="n">
        <v>580</v>
      </c>
      <c r="F644" s="112" t="n">
        <v>10.3</v>
      </c>
    </row>
    <row r="645" customFormat="false" ht="12.75" hidden="false" customHeight="false" outlineLevel="0" collapsed="false">
      <c r="A645" s="92" t="s">
        <v>209</v>
      </c>
      <c r="B645" s="108" t="n">
        <v>39.5</v>
      </c>
      <c r="C645" s="109" t="n">
        <v>16.74</v>
      </c>
      <c r="D645" s="110" t="n">
        <v>2871</v>
      </c>
      <c r="E645" s="111" t="n">
        <v>507</v>
      </c>
      <c r="F645" s="112" t="n">
        <v>14.1</v>
      </c>
    </row>
    <row r="646" customFormat="false" ht="12.75" hidden="false" customHeight="false" outlineLevel="0" collapsed="false">
      <c r="A646" s="92" t="s">
        <v>210</v>
      </c>
      <c r="B646" s="108" t="n">
        <v>39.5</v>
      </c>
      <c r="C646" s="109" t="n">
        <v>12.33</v>
      </c>
      <c r="D646" s="110" t="n">
        <v>2116</v>
      </c>
      <c r="E646" s="111" t="n">
        <v>297</v>
      </c>
      <c r="F646" s="112" t="n">
        <v>42.7</v>
      </c>
    </row>
    <row r="647" customFormat="false" ht="12.75" hidden="false" customHeight="false" outlineLevel="0" collapsed="false">
      <c r="A647" s="92" t="s">
        <v>211</v>
      </c>
      <c r="B647" s="108" t="n">
        <v>40.2</v>
      </c>
      <c r="C647" s="109" t="n">
        <v>9.37</v>
      </c>
      <c r="D647" s="110" t="n">
        <v>1638</v>
      </c>
      <c r="E647" s="111" t="n">
        <v>145</v>
      </c>
      <c r="F647" s="112" t="n">
        <v>18.5</v>
      </c>
    </row>
    <row r="648" customFormat="false" ht="12.75" hidden="false" customHeight="false" outlineLevel="0" collapsed="false">
      <c r="A648" s="92" t="s">
        <v>212</v>
      </c>
      <c r="B648" s="108" t="n">
        <v>38.7</v>
      </c>
      <c r="C648" s="109" t="n">
        <v>12.62</v>
      </c>
      <c r="D648" s="110" t="n">
        <v>2123</v>
      </c>
      <c r="E648" s="111" t="n">
        <v>307</v>
      </c>
      <c r="F648" s="112" t="n">
        <v>14.5</v>
      </c>
    </row>
    <row r="649" customFormat="false" ht="12.75" hidden="false" customHeight="false" outlineLevel="0" collapsed="false">
      <c r="A649" s="92" t="s">
        <v>214</v>
      </c>
      <c r="B649" s="108" t="n">
        <v>39.4</v>
      </c>
      <c r="C649" s="109" t="n">
        <v>10.8</v>
      </c>
      <c r="D649" s="110" t="n">
        <v>1848</v>
      </c>
      <c r="E649" s="111" t="n">
        <v>233</v>
      </c>
      <c r="F649" s="112" t="n">
        <v>43.6</v>
      </c>
    </row>
    <row r="650" customFormat="false" ht="12.75" hidden="false" customHeight="false" outlineLevel="0" collapsed="false">
      <c r="A650" s="92" t="s">
        <v>208</v>
      </c>
      <c r="B650" s="108" t="n">
        <v>39.2</v>
      </c>
      <c r="C650" s="109" t="n">
        <v>20.42</v>
      </c>
      <c r="D650" s="110" t="n">
        <v>3480</v>
      </c>
      <c r="E650" s="111" t="n">
        <v>411</v>
      </c>
      <c r="F650" s="112" t="n">
        <v>6.4</v>
      </c>
    </row>
    <row r="651" customFormat="false" ht="12.75" hidden="false" customHeight="false" outlineLevel="0" collapsed="false">
      <c r="A651" s="92" t="s">
        <v>209</v>
      </c>
      <c r="B651" s="108" t="n">
        <v>39.2</v>
      </c>
      <c r="C651" s="109" t="n">
        <v>13.43</v>
      </c>
      <c r="D651" s="110" t="n">
        <v>2288</v>
      </c>
      <c r="E651" s="111" t="n">
        <v>376</v>
      </c>
      <c r="F651" s="112" t="n">
        <v>9.8</v>
      </c>
    </row>
    <row r="652" customFormat="false" ht="12.75" hidden="false" customHeight="false" outlineLevel="0" collapsed="false">
      <c r="A652" s="92" t="s">
        <v>210</v>
      </c>
      <c r="B652" s="108" t="n">
        <v>39.1</v>
      </c>
      <c r="C652" s="109" t="n">
        <v>10.5</v>
      </c>
      <c r="D652" s="110" t="n">
        <v>1785</v>
      </c>
      <c r="E652" s="111" t="n">
        <v>234</v>
      </c>
      <c r="F652" s="112" t="n">
        <v>43.8</v>
      </c>
    </row>
    <row r="653" customFormat="false" ht="12.75" hidden="false" customHeight="false" outlineLevel="0" collapsed="false">
      <c r="A653" s="92" t="s">
        <v>211</v>
      </c>
      <c r="B653" s="108" t="n">
        <v>39.9</v>
      </c>
      <c r="C653" s="109" t="n">
        <v>8.75</v>
      </c>
      <c r="D653" s="110" t="n">
        <v>1519</v>
      </c>
      <c r="E653" s="111" t="n">
        <v>126</v>
      </c>
      <c r="F653" s="112" t="n">
        <v>25.8</v>
      </c>
    </row>
    <row r="654" customFormat="false" ht="12.75" hidden="false" customHeight="false" outlineLevel="0" collapsed="false">
      <c r="A654" s="92" t="s">
        <v>212</v>
      </c>
      <c r="B654" s="108" t="n">
        <v>39.4</v>
      </c>
      <c r="C654" s="109" t="n">
        <v>9.36</v>
      </c>
      <c r="D654" s="110" t="n">
        <v>1603</v>
      </c>
      <c r="E654" s="111" t="n">
        <v>245</v>
      </c>
      <c r="F654" s="112" t="n">
        <v>14.2</v>
      </c>
    </row>
    <row r="655" s="105" customFormat="true" ht="24" hidden="false" customHeight="true" outlineLevel="0" collapsed="false">
      <c r="A655" s="92" t="s">
        <v>215</v>
      </c>
      <c r="B655" s="92"/>
      <c r="C655" s="92"/>
      <c r="D655" s="92"/>
      <c r="E655" s="92"/>
      <c r="F655" s="92"/>
    </row>
    <row r="656" customFormat="false" ht="12.75" hidden="false" customHeight="false" outlineLevel="0" collapsed="false">
      <c r="A656" s="92" t="s">
        <v>221</v>
      </c>
      <c r="B656" s="108" t="n">
        <v>22.2</v>
      </c>
      <c r="C656" s="109" t="n">
        <v>10.64</v>
      </c>
      <c r="D656" s="110" t="n">
        <v>1025</v>
      </c>
      <c r="E656" s="111" t="n">
        <v>100</v>
      </c>
      <c r="F656" s="112" t="n">
        <v>24.2</v>
      </c>
    </row>
    <row r="657" customFormat="false" ht="12.75" hidden="false" customHeight="false" outlineLevel="0" collapsed="false">
      <c r="A657" s="92" t="s">
        <v>208</v>
      </c>
      <c r="B657" s="108" t="n">
        <v>28.7</v>
      </c>
      <c r="C657" s="109" t="n">
        <v>19.18</v>
      </c>
      <c r="D657" s="110" t="n">
        <v>2392</v>
      </c>
      <c r="E657" s="111" t="n">
        <v>246</v>
      </c>
      <c r="F657" s="112" t="n">
        <v>1.3</v>
      </c>
    </row>
    <row r="658" customFormat="false" ht="12.75" hidden="false" customHeight="false" outlineLevel="0" collapsed="false">
      <c r="A658" s="92" t="s">
        <v>209</v>
      </c>
      <c r="B658" s="108" t="n">
        <v>26.3</v>
      </c>
      <c r="C658" s="109" t="n">
        <v>14.43</v>
      </c>
      <c r="D658" s="110" t="n">
        <v>1646</v>
      </c>
      <c r="E658" s="111" t="n">
        <v>174</v>
      </c>
      <c r="F658" s="112" t="n">
        <v>4.1</v>
      </c>
    </row>
    <row r="659" customFormat="false" ht="12.75" hidden="false" customHeight="false" outlineLevel="0" collapsed="false">
      <c r="A659" s="92" t="s">
        <v>210</v>
      </c>
      <c r="B659" s="108" t="n">
        <v>23.1</v>
      </c>
      <c r="C659" s="109" t="n">
        <v>10.55</v>
      </c>
      <c r="D659" s="110" t="n">
        <v>1060</v>
      </c>
      <c r="E659" s="111" t="n">
        <v>77</v>
      </c>
      <c r="F659" s="112" t="n">
        <v>25.9</v>
      </c>
    </row>
    <row r="660" customFormat="false" ht="12.75" hidden="false" customHeight="false" outlineLevel="0" collapsed="false">
      <c r="A660" s="92" t="s">
        <v>211</v>
      </c>
      <c r="B660" s="108" t="n">
        <v>22.6</v>
      </c>
      <c r="C660" s="109" t="n">
        <v>9.99</v>
      </c>
      <c r="D660" s="110" t="n">
        <v>980</v>
      </c>
      <c r="E660" s="111" t="n">
        <v>86</v>
      </c>
      <c r="F660" s="112" t="n">
        <v>29.2</v>
      </c>
    </row>
    <row r="661" customFormat="false" ht="12.75" hidden="false" customHeight="false" outlineLevel="0" collapsed="false">
      <c r="A661" s="92" t="s">
        <v>212</v>
      </c>
      <c r="B661" s="108" t="n">
        <v>20.6</v>
      </c>
      <c r="C661" s="109" t="n">
        <v>10.33</v>
      </c>
      <c r="D661" s="110" t="n">
        <v>923</v>
      </c>
      <c r="E661" s="111" t="n">
        <v>113</v>
      </c>
      <c r="F661" s="112" t="n">
        <v>39.5</v>
      </c>
    </row>
    <row r="662" customFormat="false" ht="12.75" hidden="false" customHeight="false" outlineLevel="0" collapsed="false">
      <c r="A662" s="92" t="s">
        <v>213</v>
      </c>
      <c r="B662" s="108" t="n">
        <v>21.4</v>
      </c>
      <c r="C662" s="109" t="n">
        <v>11.63</v>
      </c>
      <c r="D662" s="110" t="n">
        <v>1083</v>
      </c>
      <c r="E662" s="111" t="n">
        <v>95</v>
      </c>
      <c r="F662" s="112" t="n">
        <v>37.1</v>
      </c>
    </row>
    <row r="663" customFormat="false" ht="12.75" hidden="false" customHeight="false" outlineLevel="0" collapsed="false">
      <c r="A663" s="92" t="s">
        <v>208</v>
      </c>
      <c r="B663" s="108" t="n">
        <v>29.9</v>
      </c>
      <c r="C663" s="109" t="n">
        <v>25.7</v>
      </c>
      <c r="D663" s="110" t="n">
        <v>3338</v>
      </c>
      <c r="E663" s="111" t="n">
        <v>200</v>
      </c>
      <c r="F663" s="112" t="n">
        <v>0.9</v>
      </c>
    </row>
    <row r="664" customFormat="false" ht="12.75" hidden="false" customHeight="false" outlineLevel="0" collapsed="false">
      <c r="A664" s="92" t="s">
        <v>209</v>
      </c>
      <c r="B664" s="108" t="n">
        <v>24</v>
      </c>
      <c r="C664" s="109" t="n">
        <v>20.25</v>
      </c>
      <c r="D664" s="110" t="n">
        <v>2111</v>
      </c>
      <c r="E664" s="111" t="n">
        <v>261</v>
      </c>
      <c r="F664" s="112" t="n">
        <v>2.6</v>
      </c>
    </row>
    <row r="665" customFormat="false" ht="12.75" hidden="false" customHeight="false" outlineLevel="0" collapsed="false">
      <c r="A665" s="92" t="s">
        <v>210</v>
      </c>
      <c r="B665" s="108" t="n">
        <v>22.2</v>
      </c>
      <c r="C665" s="109" t="n">
        <v>12.22</v>
      </c>
      <c r="D665" s="110" t="n">
        <v>1177</v>
      </c>
      <c r="E665" s="111" t="n">
        <v>101</v>
      </c>
      <c r="F665" s="112" t="n">
        <v>22.1</v>
      </c>
    </row>
    <row r="666" customFormat="false" ht="12.75" hidden="false" customHeight="false" outlineLevel="0" collapsed="false">
      <c r="A666" s="92" t="s">
        <v>211</v>
      </c>
      <c r="B666" s="108" t="n">
        <v>22.1</v>
      </c>
      <c r="C666" s="109" t="n">
        <v>10.18</v>
      </c>
      <c r="D666" s="110" t="n">
        <v>977</v>
      </c>
      <c r="E666" s="111" t="n">
        <v>57</v>
      </c>
      <c r="F666" s="112" t="n">
        <v>32.5</v>
      </c>
    </row>
    <row r="667" customFormat="false" ht="12.75" hidden="false" customHeight="false" outlineLevel="0" collapsed="false">
      <c r="A667" s="92" t="s">
        <v>212</v>
      </c>
      <c r="B667" s="108" t="n">
        <v>20.2</v>
      </c>
      <c r="C667" s="109" t="n">
        <v>11.4</v>
      </c>
      <c r="D667" s="110" t="n">
        <v>999</v>
      </c>
      <c r="E667" s="111" t="n">
        <v>109</v>
      </c>
      <c r="F667" s="112" t="n">
        <v>41.8</v>
      </c>
    </row>
    <row r="668" customFormat="false" ht="12.75" hidden="false" customHeight="false" outlineLevel="0" collapsed="false">
      <c r="A668" s="92" t="s">
        <v>214</v>
      </c>
      <c r="B668" s="108" t="n">
        <v>22.6</v>
      </c>
      <c r="C668" s="109" t="n">
        <v>10.09</v>
      </c>
      <c r="D668" s="110" t="n">
        <v>990</v>
      </c>
      <c r="E668" s="111" t="n">
        <v>103</v>
      </c>
      <c r="F668" s="112" t="n">
        <v>62.9</v>
      </c>
    </row>
    <row r="669" customFormat="false" ht="12.75" hidden="false" customHeight="false" outlineLevel="0" collapsed="false">
      <c r="A669" s="92" t="s">
        <v>208</v>
      </c>
      <c r="B669" s="108" t="n">
        <v>28.3</v>
      </c>
      <c r="C669" s="109" t="n">
        <v>16.74</v>
      </c>
      <c r="D669" s="110" t="n">
        <v>2056</v>
      </c>
      <c r="E669" s="111" t="n">
        <v>262</v>
      </c>
      <c r="F669" s="112" t="n">
        <v>1.6</v>
      </c>
    </row>
    <row r="670" customFormat="false" ht="12.75" hidden="false" customHeight="false" outlineLevel="0" collapsed="false">
      <c r="A670" s="92" t="s">
        <v>209</v>
      </c>
      <c r="B670" s="108" t="n">
        <v>27</v>
      </c>
      <c r="C670" s="109" t="n">
        <v>12.82</v>
      </c>
      <c r="D670" s="110" t="n">
        <v>1502</v>
      </c>
      <c r="E670" s="111" t="n">
        <v>147</v>
      </c>
      <c r="F670" s="112" t="n">
        <v>5</v>
      </c>
    </row>
    <row r="671" customFormat="false" ht="12.75" hidden="false" customHeight="false" outlineLevel="0" collapsed="false">
      <c r="A671" s="92" t="s">
        <v>210</v>
      </c>
      <c r="B671" s="108" t="n">
        <v>23.5</v>
      </c>
      <c r="C671" s="109" t="n">
        <v>9.83</v>
      </c>
      <c r="D671" s="110" t="n">
        <v>1005</v>
      </c>
      <c r="E671" s="111" t="n">
        <v>66</v>
      </c>
      <c r="F671" s="112" t="n">
        <v>28.2</v>
      </c>
    </row>
    <row r="672" customFormat="false" ht="12.75" hidden="false" customHeight="false" outlineLevel="0" collapsed="false">
      <c r="A672" s="92" t="s">
        <v>211</v>
      </c>
      <c r="B672" s="108" t="n">
        <v>22.9</v>
      </c>
      <c r="C672" s="109" t="n">
        <v>9.87</v>
      </c>
      <c r="D672" s="110" t="n">
        <v>982</v>
      </c>
      <c r="E672" s="111" t="n">
        <v>107</v>
      </c>
      <c r="F672" s="112" t="n">
        <v>27.2</v>
      </c>
    </row>
    <row r="673" customFormat="false" ht="12.75" hidden="false" customHeight="false" outlineLevel="0" collapsed="false">
      <c r="A673" s="92" t="s">
        <v>212</v>
      </c>
      <c r="B673" s="108" t="n">
        <v>20.9</v>
      </c>
      <c r="C673" s="109" t="n">
        <v>9.65</v>
      </c>
      <c r="D673" s="110" t="n">
        <v>875</v>
      </c>
      <c r="E673" s="111" t="n">
        <v>116</v>
      </c>
      <c r="F673" s="112" t="n">
        <v>38.1</v>
      </c>
    </row>
    <row r="674" s="105" customFormat="true" ht="24" hidden="false" customHeight="true" outlineLevel="0" collapsed="false">
      <c r="A674" s="92" t="s">
        <v>216</v>
      </c>
      <c r="B674" s="92"/>
      <c r="C674" s="92"/>
      <c r="D674" s="92"/>
      <c r="E674" s="92"/>
      <c r="F674" s="92"/>
    </row>
    <row r="675" customFormat="false" ht="12.75" hidden="false" customHeight="false" outlineLevel="0" collapsed="false">
      <c r="A675" s="92" t="s">
        <v>221</v>
      </c>
      <c r="B675" s="113" t="s">
        <v>217</v>
      </c>
      <c r="C675" s="114" t="s">
        <v>217</v>
      </c>
      <c r="D675" s="110" t="n">
        <v>281</v>
      </c>
      <c r="E675" s="113" t="s">
        <v>217</v>
      </c>
      <c r="F675" s="112" t="n">
        <v>29.2</v>
      </c>
    </row>
    <row r="676" customFormat="false" ht="12.75" hidden="false" customHeight="false" outlineLevel="0" collapsed="false">
      <c r="A676" s="92" t="s">
        <v>213</v>
      </c>
      <c r="B676" s="113" t="s">
        <v>217</v>
      </c>
      <c r="C676" s="114" t="s">
        <v>217</v>
      </c>
      <c r="D676" s="110" t="n">
        <v>291</v>
      </c>
      <c r="E676" s="113" t="s">
        <v>217</v>
      </c>
      <c r="F676" s="112" t="n">
        <v>37.9</v>
      </c>
    </row>
    <row r="677" customFormat="false" ht="12.75" hidden="false" customHeight="false" outlineLevel="0" collapsed="false">
      <c r="A677" s="92" t="s">
        <v>214</v>
      </c>
      <c r="B677" s="113" t="s">
        <v>217</v>
      </c>
      <c r="C677" s="114" t="s">
        <v>217</v>
      </c>
      <c r="D677" s="110" t="n">
        <v>275</v>
      </c>
      <c r="E677" s="113" t="s">
        <v>217</v>
      </c>
      <c r="F677" s="112" t="n">
        <v>62.1</v>
      </c>
    </row>
    <row r="678" customFormat="false" ht="12" hidden="false" customHeight="true" outlineLevel="0" collapsed="false">
      <c r="A678" s="115" t="s">
        <v>218</v>
      </c>
      <c r="B678" s="116"/>
      <c r="C678" s="117"/>
      <c r="D678" s="118"/>
      <c r="E678" s="118"/>
      <c r="F678" s="116"/>
    </row>
    <row r="679" customFormat="false" ht="15.75" hidden="false" customHeight="true" outlineLevel="0" collapsed="false">
      <c r="A679" s="119" t="s">
        <v>219</v>
      </c>
      <c r="B679" s="119"/>
      <c r="C679" s="119"/>
      <c r="D679" s="119"/>
      <c r="E679" s="119"/>
      <c r="F679" s="119"/>
    </row>
    <row r="680" s="121" customFormat="true" ht="36" hidden="false" customHeight="true" outlineLevel="0" collapsed="false">
      <c r="A680" s="106" t="s">
        <v>246</v>
      </c>
      <c r="B680" s="106"/>
      <c r="C680" s="106"/>
      <c r="D680" s="106"/>
      <c r="E680" s="106"/>
      <c r="F680" s="120" t="n">
        <v>8.3</v>
      </c>
    </row>
    <row r="681" s="105" customFormat="true" ht="24" hidden="false" customHeight="true" outlineLevel="0" collapsed="false">
      <c r="A681" s="92" t="s">
        <v>206</v>
      </c>
      <c r="B681" s="92"/>
      <c r="C681" s="92"/>
      <c r="D681" s="92"/>
      <c r="E681" s="92"/>
      <c r="F681" s="92"/>
    </row>
    <row r="682" customFormat="false" ht="12.75" hidden="false" customHeight="false" outlineLevel="0" collapsed="false">
      <c r="A682" s="92" t="s">
        <v>221</v>
      </c>
      <c r="B682" s="108" t="n">
        <v>39.7</v>
      </c>
      <c r="C682" s="109" t="n">
        <v>19.33</v>
      </c>
      <c r="D682" s="110" t="n">
        <v>3334</v>
      </c>
      <c r="E682" s="111" t="n">
        <v>549</v>
      </c>
      <c r="F682" s="112" t="n">
        <v>74.8</v>
      </c>
    </row>
    <row r="683" customFormat="false" ht="12.75" hidden="false" customHeight="false" outlineLevel="0" collapsed="false">
      <c r="A683" s="92" t="s">
        <v>208</v>
      </c>
      <c r="B683" s="108" t="n">
        <v>38.5</v>
      </c>
      <c r="C683" s="109" t="n">
        <v>42.91</v>
      </c>
      <c r="D683" s="110" t="n">
        <v>7181</v>
      </c>
      <c r="E683" s="111" t="n">
        <v>839</v>
      </c>
      <c r="F683" s="112" t="n">
        <v>11.6</v>
      </c>
    </row>
    <row r="684" customFormat="false" ht="12.75" hidden="false" customHeight="false" outlineLevel="0" collapsed="false">
      <c r="A684" s="92" t="s">
        <v>209</v>
      </c>
      <c r="B684" s="108" t="n">
        <v>39.2</v>
      </c>
      <c r="C684" s="109" t="n">
        <v>23.58</v>
      </c>
      <c r="D684" s="110" t="n">
        <v>4021</v>
      </c>
      <c r="E684" s="111" t="n">
        <v>765</v>
      </c>
      <c r="F684" s="112" t="n">
        <v>18.1</v>
      </c>
    </row>
    <row r="685" customFormat="false" ht="12.75" hidden="false" customHeight="false" outlineLevel="0" collapsed="false">
      <c r="A685" s="92" t="s">
        <v>210</v>
      </c>
      <c r="B685" s="108" t="n">
        <v>39.8</v>
      </c>
      <c r="C685" s="109" t="n">
        <v>15.89</v>
      </c>
      <c r="D685" s="110" t="n">
        <v>2750</v>
      </c>
      <c r="E685" s="111" t="n">
        <v>555</v>
      </c>
      <c r="F685" s="112" t="n">
        <v>39.2</v>
      </c>
    </row>
    <row r="686" customFormat="false" ht="12.75" hidden="false" customHeight="false" outlineLevel="0" collapsed="false">
      <c r="A686" s="92" t="s">
        <v>211</v>
      </c>
      <c r="B686" s="108" t="n">
        <v>40.2</v>
      </c>
      <c r="C686" s="109" t="n">
        <v>13.19</v>
      </c>
      <c r="D686" s="110" t="n">
        <v>2303</v>
      </c>
      <c r="E686" s="111" t="n">
        <v>354</v>
      </c>
      <c r="F686" s="112" t="n">
        <v>23</v>
      </c>
    </row>
    <row r="687" customFormat="false" ht="12.75" hidden="false" customHeight="false" outlineLevel="0" collapsed="false">
      <c r="A687" s="92" t="s">
        <v>212</v>
      </c>
      <c r="B687" s="108" t="n">
        <v>40.5</v>
      </c>
      <c r="C687" s="109" t="n">
        <v>11.56</v>
      </c>
      <c r="D687" s="110" t="n">
        <v>2034</v>
      </c>
      <c r="E687" s="111" t="n">
        <v>174</v>
      </c>
      <c r="F687" s="112" t="n">
        <v>8.1</v>
      </c>
    </row>
    <row r="688" customFormat="false" ht="12.75" hidden="false" customHeight="false" outlineLevel="0" collapsed="false">
      <c r="A688" s="92" t="s">
        <v>213</v>
      </c>
      <c r="B688" s="108" t="n">
        <v>40</v>
      </c>
      <c r="C688" s="109" t="n">
        <v>19.79</v>
      </c>
      <c r="D688" s="110" t="n">
        <v>3442</v>
      </c>
      <c r="E688" s="111" t="n">
        <v>552</v>
      </c>
      <c r="F688" s="112" t="n">
        <v>77.5</v>
      </c>
    </row>
    <row r="689" customFormat="false" ht="12.75" hidden="false" customHeight="false" outlineLevel="0" collapsed="false">
      <c r="A689" s="92" t="s">
        <v>208</v>
      </c>
      <c r="B689" s="108" t="n">
        <v>38.7</v>
      </c>
      <c r="C689" s="109" t="n">
        <v>46.94</v>
      </c>
      <c r="D689" s="110" t="n">
        <v>7884</v>
      </c>
      <c r="E689" s="111" t="n">
        <v>934</v>
      </c>
      <c r="F689" s="112" t="n">
        <v>11.7</v>
      </c>
    </row>
    <row r="690" customFormat="false" ht="12.75" hidden="false" customHeight="false" outlineLevel="0" collapsed="false">
      <c r="A690" s="92" t="s">
        <v>209</v>
      </c>
      <c r="B690" s="108" t="n">
        <v>39.4</v>
      </c>
      <c r="C690" s="109" t="n">
        <v>24.08</v>
      </c>
      <c r="D690" s="110" t="n">
        <v>4123</v>
      </c>
      <c r="E690" s="111" t="n">
        <v>780</v>
      </c>
      <c r="F690" s="112" t="n">
        <v>17.9</v>
      </c>
    </row>
    <row r="691" customFormat="false" ht="12.75" hidden="false" customHeight="false" outlineLevel="0" collapsed="false">
      <c r="A691" s="92" t="s">
        <v>210</v>
      </c>
      <c r="B691" s="108" t="n">
        <v>40.3</v>
      </c>
      <c r="C691" s="109" t="n">
        <v>16.02</v>
      </c>
      <c r="D691" s="110" t="n">
        <v>2804</v>
      </c>
      <c r="E691" s="111" t="n">
        <v>558</v>
      </c>
      <c r="F691" s="112" t="n">
        <v>36.2</v>
      </c>
    </row>
    <row r="692" customFormat="false" ht="12.75" hidden="false" customHeight="false" outlineLevel="0" collapsed="false">
      <c r="A692" s="92" t="s">
        <v>211</v>
      </c>
      <c r="B692" s="108" t="n">
        <v>40.5</v>
      </c>
      <c r="C692" s="109" t="n">
        <v>12.99</v>
      </c>
      <c r="D692" s="110" t="n">
        <v>2286</v>
      </c>
      <c r="E692" s="111" t="n">
        <v>338</v>
      </c>
      <c r="F692" s="112" t="n">
        <v>25.8</v>
      </c>
    </row>
    <row r="693" customFormat="false" ht="12.75" hidden="false" customHeight="false" outlineLevel="0" collapsed="false">
      <c r="A693" s="92" t="s">
        <v>212</v>
      </c>
      <c r="B693" s="108" t="n">
        <v>40.9</v>
      </c>
      <c r="C693" s="109" t="n">
        <v>11.97</v>
      </c>
      <c r="D693" s="110" t="n">
        <v>2130</v>
      </c>
      <c r="E693" s="111" t="n">
        <v>166</v>
      </c>
      <c r="F693" s="112" t="n">
        <v>8.4</v>
      </c>
    </row>
    <row r="694" customFormat="false" ht="12.75" hidden="false" customHeight="false" outlineLevel="0" collapsed="false">
      <c r="A694" s="92" t="s">
        <v>214</v>
      </c>
      <c r="B694" s="108" t="n">
        <v>38.5</v>
      </c>
      <c r="C694" s="109" t="n">
        <v>17.67</v>
      </c>
      <c r="D694" s="110" t="n">
        <v>2958</v>
      </c>
      <c r="E694" s="111" t="n">
        <v>538</v>
      </c>
      <c r="F694" s="112" t="n">
        <v>22.5</v>
      </c>
    </row>
    <row r="695" customFormat="false" ht="12.75" hidden="false" customHeight="false" outlineLevel="0" collapsed="false">
      <c r="A695" s="92" t="s">
        <v>208</v>
      </c>
      <c r="B695" s="108" t="n">
        <v>38</v>
      </c>
      <c r="C695" s="109" t="n">
        <v>28.42</v>
      </c>
      <c r="D695" s="110" t="n">
        <v>4695</v>
      </c>
      <c r="E695" s="111" t="n">
        <v>503</v>
      </c>
      <c r="F695" s="112" t="n">
        <v>11.4</v>
      </c>
    </row>
    <row r="696" customFormat="false" ht="12.75" hidden="false" customHeight="false" outlineLevel="0" collapsed="false">
      <c r="A696" s="92" t="s">
        <v>209</v>
      </c>
      <c r="B696" s="108" t="n">
        <v>38.7</v>
      </c>
      <c r="C696" s="109" t="n">
        <v>21.91</v>
      </c>
      <c r="D696" s="110" t="n">
        <v>3687</v>
      </c>
      <c r="E696" s="111" t="n">
        <v>715</v>
      </c>
      <c r="F696" s="112" t="n">
        <v>18.9</v>
      </c>
    </row>
    <row r="697" customFormat="false" ht="12.75" hidden="false" customHeight="false" outlineLevel="0" collapsed="false">
      <c r="A697" s="92" t="s">
        <v>210</v>
      </c>
      <c r="B697" s="108" t="n">
        <v>38.7</v>
      </c>
      <c r="C697" s="109" t="n">
        <v>15.55</v>
      </c>
      <c r="D697" s="110" t="n">
        <v>2613</v>
      </c>
      <c r="E697" s="111" t="n">
        <v>546</v>
      </c>
      <c r="F697" s="112" t="n">
        <v>49.2</v>
      </c>
    </row>
    <row r="698" customFormat="false" ht="12.75" hidden="false" customHeight="false" outlineLevel="0" collapsed="false">
      <c r="A698" s="92" t="s">
        <v>211</v>
      </c>
      <c r="B698" s="108" t="n">
        <v>38.1</v>
      </c>
      <c r="C698" s="109" t="n">
        <v>14.61</v>
      </c>
      <c r="D698" s="110" t="n">
        <v>2418</v>
      </c>
      <c r="E698" s="111" t="n">
        <v>461</v>
      </c>
      <c r="F698" s="112" t="n">
        <v>13.5</v>
      </c>
    </row>
    <row r="699" customFormat="false" ht="12.75" hidden="false" customHeight="false" outlineLevel="0" collapsed="false">
      <c r="A699" s="92" t="s">
        <v>212</v>
      </c>
      <c r="B699" s="108" t="n">
        <v>38.7</v>
      </c>
      <c r="C699" s="109" t="n">
        <v>9.74</v>
      </c>
      <c r="D699" s="110" t="n">
        <v>1637</v>
      </c>
      <c r="E699" s="111" t="n">
        <v>208</v>
      </c>
      <c r="F699" s="112" t="n">
        <v>7</v>
      </c>
    </row>
    <row r="700" s="105" customFormat="true" ht="24" hidden="false" customHeight="true" outlineLevel="0" collapsed="false">
      <c r="A700" s="92" t="s">
        <v>215</v>
      </c>
      <c r="B700" s="92"/>
      <c r="C700" s="92"/>
      <c r="D700" s="92"/>
      <c r="E700" s="92"/>
      <c r="F700" s="92"/>
    </row>
    <row r="701" customFormat="false" ht="12.75" hidden="false" customHeight="false" outlineLevel="0" collapsed="false">
      <c r="A701" s="92" t="s">
        <v>221</v>
      </c>
      <c r="B701" s="108" t="n">
        <v>25.9</v>
      </c>
      <c r="C701" s="109" t="n">
        <v>19.5</v>
      </c>
      <c r="D701" s="110" t="n">
        <v>2193</v>
      </c>
      <c r="E701" s="111" t="n">
        <v>274</v>
      </c>
      <c r="F701" s="112" t="n">
        <v>19.5</v>
      </c>
    </row>
    <row r="702" customFormat="false" ht="12.75" hidden="false" customHeight="false" outlineLevel="0" collapsed="false">
      <c r="A702" s="92" t="s">
        <v>208</v>
      </c>
      <c r="B702" s="108" t="n">
        <v>28.5</v>
      </c>
      <c r="C702" s="109" t="n">
        <v>35.81</v>
      </c>
      <c r="D702" s="110" t="n">
        <v>4435</v>
      </c>
      <c r="E702" s="111" t="n">
        <v>331</v>
      </c>
      <c r="F702" s="112" t="n">
        <v>16.3</v>
      </c>
    </row>
    <row r="703" customFormat="false" ht="12.75" hidden="false" customHeight="false" outlineLevel="0" collapsed="false">
      <c r="A703" s="92" t="s">
        <v>209</v>
      </c>
      <c r="B703" s="108" t="n">
        <v>28.4</v>
      </c>
      <c r="C703" s="109" t="n">
        <v>26.24</v>
      </c>
      <c r="D703" s="110" t="n">
        <v>3241</v>
      </c>
      <c r="E703" s="111" t="n">
        <v>260</v>
      </c>
      <c r="F703" s="112" t="n">
        <v>11.4</v>
      </c>
    </row>
    <row r="704" customFormat="false" ht="12.75" hidden="false" customHeight="false" outlineLevel="0" collapsed="false">
      <c r="A704" s="92" t="s">
        <v>210</v>
      </c>
      <c r="B704" s="108" t="n">
        <v>27</v>
      </c>
      <c r="C704" s="109" t="n">
        <v>15.19</v>
      </c>
      <c r="D704" s="110" t="n">
        <v>1781</v>
      </c>
      <c r="E704" s="111" t="n">
        <v>303</v>
      </c>
      <c r="F704" s="112" t="n">
        <v>28.5</v>
      </c>
    </row>
    <row r="705" customFormat="false" ht="12.75" hidden="false" customHeight="false" outlineLevel="0" collapsed="false">
      <c r="A705" s="92" t="s">
        <v>211</v>
      </c>
      <c r="B705" s="108" t="n">
        <v>23.9</v>
      </c>
      <c r="C705" s="109" t="n">
        <v>14.09</v>
      </c>
      <c r="D705" s="110" t="n">
        <v>1461</v>
      </c>
      <c r="E705" s="111" t="n">
        <v>284</v>
      </c>
      <c r="F705" s="112" t="n">
        <v>31.8</v>
      </c>
    </row>
    <row r="706" customFormat="false" ht="12.75" hidden="false" customHeight="false" outlineLevel="0" collapsed="false">
      <c r="A706" s="92" t="s">
        <v>212</v>
      </c>
      <c r="B706" s="108" t="n">
        <v>22.6</v>
      </c>
      <c r="C706" s="109" t="n">
        <v>10.84</v>
      </c>
      <c r="D706" s="110" t="n">
        <v>1066</v>
      </c>
      <c r="E706" s="111" t="n">
        <v>111</v>
      </c>
      <c r="F706" s="112" t="n">
        <v>12</v>
      </c>
    </row>
    <row r="707" customFormat="false" ht="12.75" hidden="false" customHeight="false" outlineLevel="0" collapsed="false">
      <c r="A707" s="92" t="s">
        <v>213</v>
      </c>
      <c r="B707" s="108" t="n">
        <v>27.7</v>
      </c>
      <c r="C707" s="109" t="n">
        <v>22.27</v>
      </c>
      <c r="D707" s="110" t="n">
        <v>2683</v>
      </c>
      <c r="E707" s="111" t="n">
        <v>240</v>
      </c>
      <c r="F707" s="112" t="n">
        <v>34.6</v>
      </c>
    </row>
    <row r="708" customFormat="false" ht="12.75" hidden="false" customHeight="false" outlineLevel="0" collapsed="false">
      <c r="A708" s="92" t="s">
        <v>208</v>
      </c>
      <c r="B708" s="108" t="n">
        <v>33.2</v>
      </c>
      <c r="C708" s="109" t="n">
        <v>59.99</v>
      </c>
      <c r="D708" s="110" t="n">
        <v>8641</v>
      </c>
      <c r="E708" s="111" t="n">
        <v>710</v>
      </c>
      <c r="F708" s="112" t="n">
        <v>12.8</v>
      </c>
    </row>
    <row r="709" customFormat="false" ht="12.75" hidden="false" customHeight="false" outlineLevel="0" collapsed="false">
      <c r="A709" s="92" t="s">
        <v>209</v>
      </c>
      <c r="B709" s="108" t="n">
        <v>32.7</v>
      </c>
      <c r="C709" s="109" t="n">
        <v>31.32</v>
      </c>
      <c r="D709" s="110" t="n">
        <v>4446</v>
      </c>
      <c r="E709" s="111" t="n">
        <v>144</v>
      </c>
      <c r="F709" s="112" t="n">
        <v>12.6</v>
      </c>
    </row>
    <row r="710" customFormat="false" ht="12.75" hidden="false" customHeight="false" outlineLevel="0" collapsed="false">
      <c r="A710" s="92" t="s">
        <v>210</v>
      </c>
      <c r="B710" s="108" t="n">
        <v>29.8</v>
      </c>
      <c r="C710" s="109" t="n">
        <v>12.83</v>
      </c>
      <c r="D710" s="110" t="n">
        <v>1659</v>
      </c>
      <c r="E710" s="111" t="n">
        <v>218</v>
      </c>
      <c r="F710" s="112" t="n">
        <v>21</v>
      </c>
    </row>
    <row r="711" customFormat="false" ht="12.75" hidden="false" customHeight="false" outlineLevel="0" collapsed="false">
      <c r="A711" s="92" t="s">
        <v>211</v>
      </c>
      <c r="B711" s="108" t="n">
        <v>26.1</v>
      </c>
      <c r="C711" s="109" t="n">
        <v>12.13</v>
      </c>
      <c r="D711" s="110" t="n">
        <v>1378</v>
      </c>
      <c r="E711" s="111" t="n">
        <v>203</v>
      </c>
      <c r="F711" s="112" t="n">
        <v>31.3</v>
      </c>
    </row>
    <row r="712" customFormat="false" ht="12.75" hidden="false" customHeight="false" outlineLevel="0" collapsed="false">
      <c r="A712" s="92" t="s">
        <v>212</v>
      </c>
      <c r="B712" s="108" t="n">
        <v>22.1</v>
      </c>
      <c r="C712" s="109" t="n">
        <v>10.99</v>
      </c>
      <c r="D712" s="110" t="n">
        <v>1057</v>
      </c>
      <c r="E712" s="111" t="n">
        <v>98</v>
      </c>
      <c r="F712" s="112" t="n">
        <v>22.2</v>
      </c>
    </row>
    <row r="713" customFormat="false" ht="12.75" hidden="false" customHeight="false" outlineLevel="0" collapsed="false">
      <c r="A713" s="92" t="s">
        <v>214</v>
      </c>
      <c r="B713" s="108" t="n">
        <v>24.9</v>
      </c>
      <c r="C713" s="109" t="n">
        <v>17.87</v>
      </c>
      <c r="D713" s="110" t="n">
        <v>1935</v>
      </c>
      <c r="E713" s="111" t="n">
        <v>292</v>
      </c>
      <c r="F713" s="112" t="n">
        <v>65.4</v>
      </c>
    </row>
    <row r="714" customFormat="false" ht="12.75" hidden="false" customHeight="false" outlineLevel="0" collapsed="false">
      <c r="A714" s="92" t="s">
        <v>208</v>
      </c>
      <c r="B714" s="108" t="n">
        <v>26.8</v>
      </c>
      <c r="C714" s="109" t="n">
        <v>24.71</v>
      </c>
      <c r="D714" s="110" t="n">
        <v>2875</v>
      </c>
      <c r="E714" s="111" t="n">
        <v>191</v>
      </c>
      <c r="F714" s="112" t="n">
        <v>18.2</v>
      </c>
    </row>
    <row r="715" customFormat="false" ht="12.75" hidden="false" customHeight="false" outlineLevel="0" collapsed="false">
      <c r="A715" s="92" t="s">
        <v>209</v>
      </c>
      <c r="B715" s="108" t="n">
        <v>25.8</v>
      </c>
      <c r="C715" s="109" t="n">
        <v>22.21</v>
      </c>
      <c r="D715" s="110" t="n">
        <v>2487</v>
      </c>
      <c r="E715" s="111" t="n">
        <v>333</v>
      </c>
      <c r="F715" s="112" t="n">
        <v>10.7</v>
      </c>
    </row>
    <row r="716" customFormat="false" ht="12.75" hidden="false" customHeight="false" outlineLevel="0" collapsed="false">
      <c r="A716" s="92" t="s">
        <v>210</v>
      </c>
      <c r="B716" s="108" t="n">
        <v>26</v>
      </c>
      <c r="C716" s="109" t="n">
        <v>16.11</v>
      </c>
      <c r="D716" s="110" t="n">
        <v>1822</v>
      </c>
      <c r="E716" s="111" t="n">
        <v>331</v>
      </c>
      <c r="F716" s="112" t="n">
        <v>32.5</v>
      </c>
    </row>
    <row r="717" customFormat="false" ht="12.75" hidden="false" customHeight="false" outlineLevel="0" collapsed="false">
      <c r="A717" s="92" t="s">
        <v>211</v>
      </c>
      <c r="B717" s="108" t="n">
        <v>22.7</v>
      </c>
      <c r="C717" s="109" t="n">
        <v>15.25</v>
      </c>
      <c r="D717" s="110" t="n">
        <v>1504</v>
      </c>
      <c r="E717" s="111" t="n">
        <v>327</v>
      </c>
      <c r="F717" s="112" t="n">
        <v>32.1</v>
      </c>
    </row>
    <row r="718" customFormat="false" ht="12.75" hidden="false" customHeight="false" outlineLevel="0" collapsed="false">
      <c r="A718" s="92" t="s">
        <v>212</v>
      </c>
      <c r="B718" s="108" t="n">
        <v>23.5</v>
      </c>
      <c r="C718" s="109" t="n">
        <v>10.59</v>
      </c>
      <c r="D718" s="110" t="n">
        <v>1082</v>
      </c>
      <c r="E718" s="111" t="n">
        <v>134</v>
      </c>
      <c r="F718" s="112" t="n">
        <v>6.5</v>
      </c>
    </row>
    <row r="719" s="105" customFormat="true" ht="24" hidden="false" customHeight="true" outlineLevel="0" collapsed="false">
      <c r="A719" s="92" t="s">
        <v>216</v>
      </c>
      <c r="B719" s="92"/>
      <c r="C719" s="92"/>
      <c r="D719" s="92"/>
      <c r="E719" s="92"/>
      <c r="F719" s="92"/>
    </row>
    <row r="720" customFormat="false" ht="12.75" hidden="false" customHeight="false" outlineLevel="0" collapsed="false">
      <c r="A720" s="92" t="s">
        <v>221</v>
      </c>
      <c r="B720" s="113" t="s">
        <v>217</v>
      </c>
      <c r="C720" s="114" t="s">
        <v>217</v>
      </c>
      <c r="D720" s="110" t="n">
        <v>286</v>
      </c>
      <c r="E720" s="113" t="s">
        <v>217</v>
      </c>
      <c r="F720" s="112" t="n">
        <v>5.7</v>
      </c>
    </row>
    <row r="721" customFormat="false" ht="12.75" hidden="false" customHeight="false" outlineLevel="0" collapsed="false">
      <c r="A721" s="92" t="s">
        <v>213</v>
      </c>
      <c r="B721" s="113" t="s">
        <v>217</v>
      </c>
      <c r="C721" s="114" t="s">
        <v>217</v>
      </c>
      <c r="D721" s="110" t="n">
        <v>284</v>
      </c>
      <c r="E721" s="113" t="s">
        <v>217</v>
      </c>
      <c r="F721" s="112" t="n">
        <v>65.8</v>
      </c>
    </row>
    <row r="722" customFormat="false" ht="12.75" hidden="false" customHeight="false" outlineLevel="0" collapsed="false">
      <c r="A722" s="92" t="s">
        <v>214</v>
      </c>
      <c r="B722" s="113" t="s">
        <v>217</v>
      </c>
      <c r="C722" s="114" t="s">
        <v>217</v>
      </c>
      <c r="D722" s="110" t="n">
        <v>289</v>
      </c>
      <c r="E722" s="113" t="s">
        <v>217</v>
      </c>
      <c r="F722" s="112" t="n">
        <v>34.2</v>
      </c>
    </row>
    <row r="723" customFormat="false" ht="12" hidden="false" customHeight="true" outlineLevel="0" collapsed="false">
      <c r="A723" s="115" t="s">
        <v>218</v>
      </c>
      <c r="B723" s="116"/>
      <c r="C723" s="117"/>
      <c r="D723" s="118"/>
      <c r="E723" s="118"/>
      <c r="F723" s="116"/>
    </row>
    <row r="724" customFormat="false" ht="16.5" hidden="false" customHeight="true" outlineLevel="0" collapsed="false">
      <c r="A724" s="119" t="s">
        <v>219</v>
      </c>
      <c r="B724" s="119"/>
      <c r="C724" s="119"/>
      <c r="D724" s="119"/>
      <c r="E724" s="119"/>
      <c r="F724" s="119"/>
    </row>
    <row r="725" s="121" customFormat="true" ht="72" hidden="false" customHeight="true" outlineLevel="0" collapsed="false">
      <c r="A725" s="106" t="s">
        <v>247</v>
      </c>
      <c r="B725" s="106"/>
      <c r="C725" s="106"/>
      <c r="D725" s="106"/>
      <c r="E725" s="106"/>
      <c r="F725" s="120" t="n">
        <v>1.9</v>
      </c>
    </row>
    <row r="726" s="105" customFormat="true" ht="30" hidden="false" customHeight="true" outlineLevel="0" collapsed="false">
      <c r="A726" s="92" t="s">
        <v>206</v>
      </c>
      <c r="B726" s="92"/>
      <c r="C726" s="92"/>
      <c r="D726" s="92"/>
      <c r="E726" s="92"/>
      <c r="F726" s="92"/>
    </row>
    <row r="727" customFormat="false" ht="13.5" hidden="false" customHeight="true" outlineLevel="0" collapsed="false">
      <c r="A727" s="92" t="s">
        <v>221</v>
      </c>
      <c r="B727" s="108" t="n">
        <v>41.5</v>
      </c>
      <c r="C727" s="109" t="n">
        <v>14.09</v>
      </c>
      <c r="D727" s="110" t="n">
        <v>2542</v>
      </c>
      <c r="E727" s="111" t="n">
        <v>451</v>
      </c>
      <c r="F727" s="112" t="n">
        <v>78</v>
      </c>
    </row>
    <row r="728" customFormat="false" ht="13.5" hidden="false" customHeight="true" outlineLevel="0" collapsed="false">
      <c r="A728" s="92" t="s">
        <v>213</v>
      </c>
      <c r="B728" s="108" t="n">
        <v>41.7</v>
      </c>
      <c r="C728" s="109" t="n">
        <v>13.97</v>
      </c>
      <c r="D728" s="110" t="n">
        <v>2534</v>
      </c>
      <c r="E728" s="111" t="n">
        <v>427</v>
      </c>
      <c r="F728" s="112" t="n">
        <v>89.2</v>
      </c>
    </row>
    <row r="729" customFormat="false" ht="13.5" hidden="false" customHeight="true" outlineLevel="0" collapsed="false">
      <c r="A729" s="92" t="s">
        <v>214</v>
      </c>
      <c r="B729" s="108" t="n">
        <v>39.6</v>
      </c>
      <c r="C729" s="109" t="n">
        <v>15.11</v>
      </c>
      <c r="D729" s="110" t="n">
        <v>2603</v>
      </c>
      <c r="E729" s="111" t="n">
        <v>647</v>
      </c>
      <c r="F729" s="112" t="n">
        <v>10.8</v>
      </c>
    </row>
    <row r="730" s="105" customFormat="true" ht="30" hidden="false" customHeight="true" outlineLevel="0" collapsed="false">
      <c r="A730" s="92" t="s">
        <v>215</v>
      </c>
      <c r="B730" s="92"/>
      <c r="C730" s="92"/>
      <c r="D730" s="92"/>
      <c r="E730" s="92"/>
      <c r="F730" s="92"/>
    </row>
    <row r="731" customFormat="false" ht="13.5" hidden="false" customHeight="true" outlineLevel="0" collapsed="false">
      <c r="A731" s="92" t="s">
        <v>221</v>
      </c>
      <c r="B731" s="108" t="n">
        <v>23</v>
      </c>
      <c r="C731" s="109" t="n">
        <v>12.12</v>
      </c>
      <c r="D731" s="110" t="n">
        <v>1209</v>
      </c>
      <c r="E731" s="111" t="n">
        <v>170</v>
      </c>
      <c r="F731" s="112" t="n">
        <v>9.6</v>
      </c>
    </row>
    <row r="732" customFormat="false" ht="13.5" hidden="false" customHeight="true" outlineLevel="0" collapsed="false">
      <c r="A732" s="92" t="s">
        <v>213</v>
      </c>
      <c r="B732" s="108" t="n">
        <v>22.9</v>
      </c>
      <c r="C732" s="109" t="n">
        <v>11.13</v>
      </c>
      <c r="D732" s="110" t="n">
        <v>1108</v>
      </c>
      <c r="E732" s="111" t="n">
        <v>105</v>
      </c>
      <c r="F732" s="112" t="n">
        <v>60.7</v>
      </c>
    </row>
    <row r="733" customFormat="false" ht="13.5" hidden="false" customHeight="true" outlineLevel="0" collapsed="false">
      <c r="A733" s="92" t="s">
        <v>214</v>
      </c>
      <c r="B733" s="108" t="n">
        <v>23.1</v>
      </c>
      <c r="C733" s="109" t="n">
        <v>13.63</v>
      </c>
      <c r="D733" s="110" t="n">
        <v>1366</v>
      </c>
      <c r="E733" s="111" t="n">
        <v>271</v>
      </c>
      <c r="F733" s="112" t="n">
        <v>39.3</v>
      </c>
    </row>
    <row r="734" s="105" customFormat="true" ht="30" hidden="false" customHeight="true" outlineLevel="0" collapsed="false">
      <c r="A734" s="92" t="s">
        <v>216</v>
      </c>
      <c r="B734" s="92"/>
      <c r="C734" s="92"/>
      <c r="D734" s="92"/>
      <c r="E734" s="92"/>
      <c r="F734" s="92"/>
    </row>
    <row r="735" customFormat="false" ht="13.5" hidden="false" customHeight="true" outlineLevel="0" collapsed="false">
      <c r="A735" s="92" t="s">
        <v>221</v>
      </c>
      <c r="B735" s="113" t="s">
        <v>217</v>
      </c>
      <c r="C735" s="114" t="s">
        <v>217</v>
      </c>
      <c r="D735" s="110" t="n">
        <v>297</v>
      </c>
      <c r="E735" s="113" t="s">
        <v>217</v>
      </c>
      <c r="F735" s="112" t="n">
        <v>12.4</v>
      </c>
    </row>
    <row r="736" customFormat="false" ht="13.5" hidden="false" customHeight="true" outlineLevel="0" collapsed="false">
      <c r="A736" s="92" t="s">
        <v>213</v>
      </c>
      <c r="B736" s="113" t="s">
        <v>217</v>
      </c>
      <c r="C736" s="114" t="s">
        <v>217</v>
      </c>
      <c r="D736" s="110" t="n">
        <v>289</v>
      </c>
      <c r="E736" s="113" t="s">
        <v>217</v>
      </c>
      <c r="F736" s="112" t="n">
        <v>74.6</v>
      </c>
    </row>
    <row r="737" customFormat="false" ht="13.5" hidden="false" customHeight="true" outlineLevel="0" collapsed="false">
      <c r="A737" s="92" t="s">
        <v>214</v>
      </c>
      <c r="B737" s="113" t="s">
        <v>217</v>
      </c>
      <c r="C737" s="114" t="s">
        <v>217</v>
      </c>
      <c r="D737" s="110" t="n">
        <v>323</v>
      </c>
      <c r="E737" s="113" t="s">
        <v>217</v>
      </c>
      <c r="F737" s="112" t="n">
        <v>25.4</v>
      </c>
    </row>
    <row r="738" customFormat="false" ht="13.5" hidden="false" customHeight="true" outlineLevel="0" collapsed="false">
      <c r="A738" s="92"/>
      <c r="B738" s="116"/>
      <c r="C738" s="117"/>
      <c r="D738" s="118"/>
      <c r="E738" s="118"/>
      <c r="F738" s="116"/>
    </row>
    <row r="739" customFormat="false" ht="13.5" hidden="false" customHeight="true" outlineLevel="0" collapsed="false">
      <c r="A739" s="92"/>
      <c r="B739" s="116"/>
      <c r="C739" s="117"/>
      <c r="D739" s="118"/>
      <c r="E739" s="118"/>
      <c r="F739" s="116"/>
    </row>
    <row r="740" customFormat="false" ht="13.5" hidden="false" customHeight="true" outlineLevel="0" collapsed="false">
      <c r="A740" s="92"/>
      <c r="B740" s="116"/>
      <c r="C740" s="117"/>
      <c r="D740" s="118"/>
      <c r="E740" s="118"/>
      <c r="F740" s="116"/>
    </row>
    <row r="741" s="121" customFormat="true" ht="65.25" hidden="false" customHeight="true" outlineLevel="0" collapsed="false">
      <c r="A741" s="106" t="s">
        <v>248</v>
      </c>
      <c r="B741" s="106"/>
      <c r="C741" s="106"/>
      <c r="D741" s="106"/>
      <c r="E741" s="106"/>
      <c r="F741" s="120" t="n">
        <v>0.3</v>
      </c>
    </row>
    <row r="742" s="105" customFormat="true" ht="30" hidden="false" customHeight="true" outlineLevel="0" collapsed="false">
      <c r="A742" s="92" t="s">
        <v>206</v>
      </c>
      <c r="B742" s="92"/>
      <c r="C742" s="92"/>
      <c r="D742" s="92"/>
      <c r="E742" s="92"/>
      <c r="F742" s="92"/>
    </row>
    <row r="743" customFormat="false" ht="13.5" hidden="false" customHeight="true" outlineLevel="0" collapsed="false">
      <c r="A743" s="92" t="s">
        <v>221</v>
      </c>
      <c r="B743" s="108" t="n">
        <v>38.8</v>
      </c>
      <c r="C743" s="109" t="n">
        <v>24.12</v>
      </c>
      <c r="D743" s="110" t="n">
        <v>4068</v>
      </c>
      <c r="E743" s="111" t="n">
        <v>801</v>
      </c>
      <c r="F743" s="112" t="n">
        <v>72.1</v>
      </c>
    </row>
    <row r="744" customFormat="false" ht="13.5" hidden="false" customHeight="true" outlineLevel="0" collapsed="false">
      <c r="A744" s="92" t="s">
        <v>213</v>
      </c>
      <c r="B744" s="108" t="n">
        <v>39</v>
      </c>
      <c r="C744" s="109" t="n">
        <v>27.84</v>
      </c>
      <c r="D744" s="110" t="n">
        <v>4722</v>
      </c>
      <c r="E744" s="111" t="n">
        <v>826</v>
      </c>
      <c r="F744" s="112" t="n">
        <v>58.1</v>
      </c>
    </row>
    <row r="745" customFormat="false" ht="13.5" hidden="false" customHeight="true" outlineLevel="0" collapsed="false">
      <c r="A745" s="92" t="s">
        <v>214</v>
      </c>
      <c r="B745" s="108" t="n">
        <v>38.5</v>
      </c>
      <c r="C745" s="109" t="n">
        <v>18.9</v>
      </c>
      <c r="D745" s="110" t="n">
        <v>3161</v>
      </c>
      <c r="E745" s="111" t="n">
        <v>766</v>
      </c>
      <c r="F745" s="112" t="n">
        <v>41.9</v>
      </c>
    </row>
    <row r="746" s="105" customFormat="true" ht="30" hidden="false" customHeight="true" outlineLevel="0" collapsed="false">
      <c r="A746" s="92" t="s">
        <v>215</v>
      </c>
      <c r="B746" s="92"/>
      <c r="C746" s="92"/>
      <c r="D746" s="92"/>
      <c r="E746" s="92"/>
      <c r="F746" s="92"/>
    </row>
    <row r="747" customFormat="false" ht="13.5" hidden="false" customHeight="true" outlineLevel="0" collapsed="false">
      <c r="A747" s="92" t="s">
        <v>221</v>
      </c>
      <c r="B747" s="108" t="n">
        <v>27.2</v>
      </c>
      <c r="C747" s="109" t="n">
        <v>23.81</v>
      </c>
      <c r="D747" s="110" t="n">
        <v>2814</v>
      </c>
      <c r="E747" s="111" t="n">
        <v>560</v>
      </c>
      <c r="F747" s="112" t="n">
        <v>26</v>
      </c>
    </row>
    <row r="748" customFormat="false" ht="13.5" hidden="false" customHeight="true" outlineLevel="0" collapsed="false">
      <c r="A748" s="92" t="s">
        <v>213</v>
      </c>
      <c r="B748" s="108" t="n">
        <v>30.5</v>
      </c>
      <c r="C748" s="109" t="n">
        <v>33.26</v>
      </c>
      <c r="D748" s="110" t="n">
        <v>4403</v>
      </c>
      <c r="E748" s="111" t="n">
        <v>541</v>
      </c>
      <c r="F748" s="112" t="n">
        <v>29.8</v>
      </c>
    </row>
    <row r="749" customFormat="false" ht="13.5" hidden="false" customHeight="true" outlineLevel="0" collapsed="false">
      <c r="A749" s="92" t="s">
        <v>214</v>
      </c>
      <c r="B749" s="108" t="n">
        <v>25.8</v>
      </c>
      <c r="C749" s="109" t="n">
        <v>19.07</v>
      </c>
      <c r="D749" s="110" t="n">
        <v>2138</v>
      </c>
      <c r="E749" s="111" t="n">
        <v>569</v>
      </c>
      <c r="F749" s="112" t="n">
        <v>70.2</v>
      </c>
    </row>
    <row r="750" s="105" customFormat="true" ht="30" hidden="false" customHeight="true" outlineLevel="0" collapsed="false">
      <c r="A750" s="92" t="s">
        <v>216</v>
      </c>
      <c r="B750" s="92"/>
      <c r="C750" s="92"/>
      <c r="D750" s="92"/>
      <c r="E750" s="92"/>
      <c r="F750" s="92"/>
    </row>
    <row r="751" customFormat="false" ht="13.5" hidden="false" customHeight="true" outlineLevel="0" collapsed="false">
      <c r="A751" s="92" t="s">
        <v>221</v>
      </c>
      <c r="B751" s="113" t="s">
        <v>217</v>
      </c>
      <c r="C751" s="114" t="s">
        <v>217</v>
      </c>
      <c r="D751" s="110" t="n">
        <v>301</v>
      </c>
      <c r="E751" s="113" t="s">
        <v>217</v>
      </c>
      <c r="F751" s="112" t="n">
        <v>1.9</v>
      </c>
    </row>
    <row r="752" customFormat="false" ht="13.5" hidden="false" customHeight="true" outlineLevel="0" collapsed="false">
      <c r="A752" s="92" t="s">
        <v>213</v>
      </c>
      <c r="B752" s="113" t="s">
        <v>217</v>
      </c>
      <c r="C752" s="114" t="s">
        <v>217</v>
      </c>
      <c r="D752" s="110" t="n">
        <v>345</v>
      </c>
      <c r="E752" s="113" t="s">
        <v>217</v>
      </c>
      <c r="F752" s="112" t="n">
        <v>60.9</v>
      </c>
    </row>
    <row r="753" customFormat="false" ht="13.5" hidden="false" customHeight="true" outlineLevel="0" collapsed="false">
      <c r="A753" s="92" t="s">
        <v>214</v>
      </c>
      <c r="B753" s="113" t="s">
        <v>217</v>
      </c>
      <c r="C753" s="114" t="s">
        <v>217</v>
      </c>
      <c r="D753" s="110" t="n">
        <v>233</v>
      </c>
      <c r="E753" s="113" t="s">
        <v>217</v>
      </c>
      <c r="F753" s="112" t="n">
        <v>39.1</v>
      </c>
    </row>
    <row r="754" customFormat="false" ht="12" hidden="false" customHeight="true" outlineLevel="0" collapsed="false">
      <c r="A754" s="115" t="s">
        <v>218</v>
      </c>
      <c r="B754" s="116"/>
      <c r="C754" s="117"/>
      <c r="D754" s="118"/>
      <c r="E754" s="118"/>
      <c r="F754" s="116"/>
    </row>
    <row r="755" customFormat="false" ht="16.5" hidden="false" customHeight="true" outlineLevel="0" collapsed="false">
      <c r="A755" s="119" t="s">
        <v>219</v>
      </c>
      <c r="B755" s="119"/>
      <c r="C755" s="119"/>
      <c r="D755" s="119"/>
      <c r="E755" s="119"/>
      <c r="F755" s="119"/>
    </row>
    <row r="756" s="121" customFormat="true" ht="72" hidden="false" customHeight="true" outlineLevel="0" collapsed="false">
      <c r="A756" s="106" t="s">
        <v>249</v>
      </c>
      <c r="B756" s="106"/>
      <c r="C756" s="106"/>
      <c r="D756" s="106"/>
      <c r="E756" s="106"/>
      <c r="F756" s="120" t="n">
        <v>4.8</v>
      </c>
    </row>
    <row r="757" s="105" customFormat="true" ht="30" hidden="false" customHeight="true" outlineLevel="0" collapsed="false">
      <c r="A757" s="92" t="s">
        <v>206</v>
      </c>
      <c r="B757" s="92"/>
      <c r="C757" s="92"/>
      <c r="D757" s="92"/>
      <c r="E757" s="92"/>
      <c r="F757" s="92"/>
    </row>
    <row r="758" customFormat="false" ht="13.5" hidden="false" customHeight="true" outlineLevel="0" collapsed="false">
      <c r="A758" s="92" t="s">
        <v>221</v>
      </c>
      <c r="B758" s="108" t="n">
        <v>39.2</v>
      </c>
      <c r="C758" s="109" t="n">
        <v>20.92</v>
      </c>
      <c r="D758" s="110" t="n">
        <v>3566</v>
      </c>
      <c r="E758" s="111" t="n">
        <v>561</v>
      </c>
      <c r="F758" s="112" t="n">
        <v>78.8</v>
      </c>
    </row>
    <row r="759" customFormat="false" ht="13.5" hidden="false" customHeight="true" outlineLevel="0" collapsed="false">
      <c r="A759" s="92" t="s">
        <v>213</v>
      </c>
      <c r="B759" s="108" t="n">
        <v>39.6</v>
      </c>
      <c r="C759" s="109" t="n">
        <v>21.97</v>
      </c>
      <c r="D759" s="110" t="n">
        <v>3777</v>
      </c>
      <c r="E759" s="111" t="n">
        <v>588</v>
      </c>
      <c r="F759" s="112" t="n">
        <v>73.9</v>
      </c>
    </row>
    <row r="760" customFormat="false" ht="13.5" hidden="false" customHeight="true" outlineLevel="0" collapsed="false">
      <c r="A760" s="92" t="s">
        <v>214</v>
      </c>
      <c r="B760" s="108" t="n">
        <v>38.3</v>
      </c>
      <c r="C760" s="109" t="n">
        <v>17.84</v>
      </c>
      <c r="D760" s="110" t="n">
        <v>2967</v>
      </c>
      <c r="E760" s="111" t="n">
        <v>482</v>
      </c>
      <c r="F760" s="112" t="n">
        <v>26.1</v>
      </c>
    </row>
    <row r="761" s="105" customFormat="true" ht="30" hidden="false" customHeight="true" outlineLevel="0" collapsed="false">
      <c r="A761" s="92" t="s">
        <v>215</v>
      </c>
      <c r="B761" s="92"/>
      <c r="C761" s="92"/>
      <c r="D761" s="92"/>
      <c r="E761" s="92"/>
      <c r="F761" s="92"/>
    </row>
    <row r="762" customFormat="false" ht="13.5" hidden="false" customHeight="true" outlineLevel="0" collapsed="false">
      <c r="A762" s="92" t="s">
        <v>221</v>
      </c>
      <c r="B762" s="108" t="n">
        <v>27.1</v>
      </c>
      <c r="C762" s="109" t="n">
        <v>21.14</v>
      </c>
      <c r="D762" s="110" t="n">
        <v>2489</v>
      </c>
      <c r="E762" s="111" t="n">
        <v>271</v>
      </c>
      <c r="F762" s="112" t="n">
        <v>18.6</v>
      </c>
    </row>
    <row r="763" customFormat="false" ht="13.5" hidden="false" customHeight="true" outlineLevel="0" collapsed="false">
      <c r="A763" s="92" t="s">
        <v>213</v>
      </c>
      <c r="B763" s="108" t="n">
        <v>30.6</v>
      </c>
      <c r="C763" s="109" t="n">
        <v>26.99</v>
      </c>
      <c r="D763" s="110" t="n">
        <v>3587</v>
      </c>
      <c r="E763" s="111" t="n">
        <v>335</v>
      </c>
      <c r="F763" s="112" t="n">
        <v>23.9</v>
      </c>
    </row>
    <row r="764" customFormat="false" ht="13.5" hidden="false" customHeight="true" outlineLevel="0" collapsed="false">
      <c r="A764" s="92" t="s">
        <v>214</v>
      </c>
      <c r="B764" s="108" t="n">
        <v>26</v>
      </c>
      <c r="C764" s="109" t="n">
        <v>18.98</v>
      </c>
      <c r="D764" s="110" t="n">
        <v>2145</v>
      </c>
      <c r="E764" s="111" t="n">
        <v>251</v>
      </c>
      <c r="F764" s="112" t="n">
        <v>76.1</v>
      </c>
    </row>
    <row r="765" s="105" customFormat="true" ht="30" hidden="false" customHeight="true" outlineLevel="0" collapsed="false">
      <c r="A765" s="92" t="s">
        <v>216</v>
      </c>
      <c r="B765" s="92"/>
      <c r="C765" s="92"/>
      <c r="D765" s="92"/>
      <c r="E765" s="92"/>
      <c r="F765" s="92"/>
    </row>
    <row r="766" customFormat="false" ht="13.5" hidden="false" customHeight="true" outlineLevel="0" collapsed="false">
      <c r="A766" s="92" t="s">
        <v>221</v>
      </c>
      <c r="B766" s="113" t="s">
        <v>217</v>
      </c>
      <c r="C766" s="114" t="s">
        <v>217</v>
      </c>
      <c r="D766" s="110" t="n">
        <v>316</v>
      </c>
      <c r="E766" s="113" t="s">
        <v>217</v>
      </c>
      <c r="F766" s="112" t="n">
        <v>2.6</v>
      </c>
    </row>
    <row r="767" customFormat="false" ht="13.5" hidden="false" customHeight="true" outlineLevel="0" collapsed="false">
      <c r="A767" s="92" t="s">
        <v>213</v>
      </c>
      <c r="B767" s="113" t="s">
        <v>217</v>
      </c>
      <c r="C767" s="114" t="s">
        <v>217</v>
      </c>
      <c r="D767" s="110" t="n">
        <v>316</v>
      </c>
      <c r="E767" s="113" t="s">
        <v>217</v>
      </c>
      <c r="F767" s="112" t="n">
        <v>55.1</v>
      </c>
    </row>
    <row r="768" customFormat="false" ht="13.5" hidden="false" customHeight="true" outlineLevel="0" collapsed="false">
      <c r="A768" s="92" t="s">
        <v>214</v>
      </c>
      <c r="B768" s="113" t="s">
        <v>217</v>
      </c>
      <c r="C768" s="114" t="s">
        <v>217</v>
      </c>
      <c r="D768" s="110" t="n">
        <v>316</v>
      </c>
      <c r="E768" s="113" t="s">
        <v>217</v>
      </c>
      <c r="F768" s="112" t="n">
        <v>44.9</v>
      </c>
    </row>
    <row r="769" customFormat="false" ht="13.5" hidden="false" customHeight="true" outlineLevel="0" collapsed="false">
      <c r="A769" s="92"/>
      <c r="B769" s="116"/>
      <c r="C769" s="117"/>
      <c r="D769" s="118"/>
      <c r="E769" s="118"/>
      <c r="F769" s="116"/>
    </row>
    <row r="770" customFormat="false" ht="13.5" hidden="false" customHeight="true" outlineLevel="0" collapsed="false">
      <c r="A770" s="92"/>
      <c r="B770" s="116"/>
      <c r="C770" s="117"/>
      <c r="D770" s="118"/>
      <c r="E770" s="118"/>
      <c r="F770" s="116"/>
    </row>
    <row r="771" customFormat="false" ht="13.5" hidden="false" customHeight="true" outlineLevel="0" collapsed="false">
      <c r="A771" s="92"/>
      <c r="B771" s="116"/>
      <c r="C771" s="117"/>
      <c r="D771" s="118"/>
      <c r="E771" s="118"/>
      <c r="F771" s="116"/>
    </row>
    <row r="772" s="121" customFormat="true" ht="72" hidden="false" customHeight="true" outlineLevel="0" collapsed="false">
      <c r="A772" s="106" t="s">
        <v>250</v>
      </c>
      <c r="B772" s="106"/>
      <c r="C772" s="106"/>
      <c r="D772" s="106"/>
      <c r="E772" s="106"/>
      <c r="F772" s="120" t="n">
        <v>1.3</v>
      </c>
    </row>
    <row r="773" s="105" customFormat="true" ht="30" hidden="false" customHeight="true" outlineLevel="0" collapsed="false">
      <c r="A773" s="92" t="s">
        <v>206</v>
      </c>
      <c r="B773" s="92"/>
      <c r="C773" s="92"/>
      <c r="D773" s="92"/>
      <c r="E773" s="92"/>
      <c r="F773" s="92"/>
    </row>
    <row r="774" customFormat="false" ht="13.5" hidden="false" customHeight="true" outlineLevel="0" collapsed="false">
      <c r="A774" s="92" t="s">
        <v>221</v>
      </c>
      <c r="B774" s="108" t="n">
        <v>38.8</v>
      </c>
      <c r="C774" s="109" t="n">
        <v>20.78</v>
      </c>
      <c r="D774" s="110" t="n">
        <v>3502</v>
      </c>
      <c r="E774" s="111" t="n">
        <v>602</v>
      </c>
      <c r="F774" s="112" t="n">
        <v>56.8</v>
      </c>
    </row>
    <row r="775" customFormat="false" ht="13.5" hidden="false" customHeight="true" outlineLevel="0" collapsed="false">
      <c r="A775" s="92" t="s">
        <v>213</v>
      </c>
      <c r="B775" s="108" t="n">
        <v>38.7</v>
      </c>
      <c r="C775" s="109" t="n">
        <v>21.42</v>
      </c>
      <c r="D775" s="110" t="n">
        <v>3602</v>
      </c>
      <c r="E775" s="111" t="n">
        <v>590</v>
      </c>
      <c r="F775" s="112" t="n">
        <v>78.4</v>
      </c>
    </row>
    <row r="776" customFormat="false" ht="13.5" hidden="false" customHeight="true" outlineLevel="0" collapsed="false">
      <c r="A776" s="92" t="s">
        <v>214</v>
      </c>
      <c r="B776" s="108" t="n">
        <v>39.1</v>
      </c>
      <c r="C776" s="109" t="n">
        <v>18.48</v>
      </c>
      <c r="D776" s="110" t="n">
        <v>3138</v>
      </c>
      <c r="E776" s="111" t="n">
        <v>642</v>
      </c>
      <c r="F776" s="112" t="n">
        <v>21.6</v>
      </c>
    </row>
    <row r="777" s="105" customFormat="true" ht="30" hidden="false" customHeight="true" outlineLevel="0" collapsed="false">
      <c r="A777" s="92" t="s">
        <v>215</v>
      </c>
      <c r="B777" s="92"/>
      <c r="C777" s="92"/>
      <c r="D777" s="92"/>
      <c r="E777" s="92"/>
      <c r="F777" s="92"/>
    </row>
    <row r="778" customFormat="false" ht="13.5" hidden="false" customHeight="true" outlineLevel="0" collapsed="false">
      <c r="A778" s="92" t="s">
        <v>221</v>
      </c>
      <c r="B778" s="108" t="n">
        <v>24.5</v>
      </c>
      <c r="C778" s="109" t="n">
        <v>17.99</v>
      </c>
      <c r="D778" s="110" t="n">
        <v>1918</v>
      </c>
      <c r="E778" s="111" t="n">
        <v>271</v>
      </c>
      <c r="F778" s="112" t="n">
        <v>35.4</v>
      </c>
    </row>
    <row r="779" customFormat="false" ht="13.5" hidden="false" customHeight="true" outlineLevel="0" collapsed="false">
      <c r="A779" s="92" t="s">
        <v>213</v>
      </c>
      <c r="B779" s="108" t="n">
        <v>27.1</v>
      </c>
      <c r="C779" s="109" t="n">
        <v>20.53</v>
      </c>
      <c r="D779" s="110" t="n">
        <v>2418</v>
      </c>
      <c r="E779" s="111" t="n">
        <v>185</v>
      </c>
      <c r="F779" s="112" t="n">
        <v>45.4</v>
      </c>
    </row>
    <row r="780" customFormat="false" ht="13.5" hidden="false" customHeight="true" outlineLevel="0" collapsed="false">
      <c r="A780" s="92" t="s">
        <v>214</v>
      </c>
      <c r="B780" s="108" t="n">
        <v>22.4</v>
      </c>
      <c r="C780" s="109" t="n">
        <v>15.44</v>
      </c>
      <c r="D780" s="110" t="n">
        <v>1502</v>
      </c>
      <c r="E780" s="111" t="n">
        <v>343</v>
      </c>
      <c r="F780" s="112" t="n">
        <v>54.6</v>
      </c>
    </row>
    <row r="781" s="105" customFormat="true" ht="30" hidden="false" customHeight="true" outlineLevel="0" collapsed="false">
      <c r="A781" s="92" t="s">
        <v>216</v>
      </c>
      <c r="B781" s="92"/>
      <c r="C781" s="92"/>
      <c r="D781" s="92"/>
      <c r="E781" s="92"/>
      <c r="F781" s="92"/>
    </row>
    <row r="782" customFormat="false" ht="13.5" hidden="false" customHeight="true" outlineLevel="0" collapsed="false">
      <c r="A782" s="92" t="s">
        <v>221</v>
      </c>
      <c r="B782" s="113" t="s">
        <v>217</v>
      </c>
      <c r="C782" s="114" t="s">
        <v>217</v>
      </c>
      <c r="D782" s="110" t="n">
        <v>221</v>
      </c>
      <c r="E782" s="113" t="s">
        <v>217</v>
      </c>
      <c r="F782" s="112" t="n">
        <v>7.8</v>
      </c>
    </row>
    <row r="783" customFormat="false" ht="13.5" hidden="false" customHeight="true" outlineLevel="0" collapsed="false">
      <c r="A783" s="92" t="s">
        <v>213</v>
      </c>
      <c r="B783" s="113" t="s">
        <v>217</v>
      </c>
      <c r="C783" s="114" t="s">
        <v>217</v>
      </c>
      <c r="D783" s="110" t="n">
        <v>231</v>
      </c>
      <c r="E783" s="113" t="s">
        <v>217</v>
      </c>
      <c r="F783" s="112" t="n">
        <v>59.8</v>
      </c>
    </row>
    <row r="784" customFormat="false" ht="13.5" hidden="false" customHeight="true" outlineLevel="0" collapsed="false">
      <c r="A784" s="92" t="s">
        <v>214</v>
      </c>
      <c r="B784" s="113" t="s">
        <v>217</v>
      </c>
      <c r="C784" s="114" t="s">
        <v>217</v>
      </c>
      <c r="D784" s="110" t="n">
        <v>206</v>
      </c>
      <c r="E784" s="113" t="s">
        <v>217</v>
      </c>
      <c r="F784" s="112" t="n">
        <v>40.2</v>
      </c>
    </row>
    <row r="785" customFormat="false" ht="12" hidden="false" customHeight="true" outlineLevel="0" collapsed="false">
      <c r="A785" s="115" t="s">
        <v>218</v>
      </c>
      <c r="B785" s="116"/>
      <c r="C785" s="117"/>
      <c r="D785" s="118"/>
      <c r="E785" s="118"/>
      <c r="F785" s="116"/>
    </row>
    <row r="786" customFormat="false" ht="12" hidden="false" customHeight="true" outlineLevel="0" collapsed="false">
      <c r="A786" s="119" t="s">
        <v>219</v>
      </c>
      <c r="B786" s="119"/>
      <c r="C786" s="119"/>
      <c r="D786" s="119"/>
      <c r="E786" s="119"/>
      <c r="F786" s="119"/>
    </row>
    <row r="787" s="121" customFormat="true" ht="36" hidden="false" customHeight="true" outlineLevel="0" collapsed="false">
      <c r="A787" s="106" t="s">
        <v>251</v>
      </c>
      <c r="B787" s="106"/>
      <c r="C787" s="106"/>
      <c r="D787" s="106"/>
      <c r="E787" s="106"/>
      <c r="F787" s="120" t="n">
        <v>6.4</v>
      </c>
    </row>
    <row r="788" s="105" customFormat="true" ht="24" hidden="false" customHeight="true" outlineLevel="0" collapsed="false">
      <c r="A788" s="92" t="s">
        <v>206</v>
      </c>
      <c r="B788" s="92"/>
      <c r="C788" s="92"/>
      <c r="D788" s="92"/>
      <c r="E788" s="92"/>
      <c r="F788" s="92"/>
    </row>
    <row r="789" customFormat="false" ht="12.75" hidden="false" customHeight="false" outlineLevel="0" collapsed="false">
      <c r="A789" s="92" t="s">
        <v>221</v>
      </c>
      <c r="B789" s="108" t="n">
        <v>38.5</v>
      </c>
      <c r="C789" s="109" t="n">
        <v>28.01</v>
      </c>
      <c r="D789" s="110" t="n">
        <v>4691</v>
      </c>
      <c r="E789" s="111" t="n">
        <v>1160</v>
      </c>
      <c r="F789" s="112" t="n">
        <v>80.8</v>
      </c>
    </row>
    <row r="790" customFormat="false" ht="12.75" hidden="false" customHeight="false" outlineLevel="0" collapsed="false">
      <c r="A790" s="92" t="s">
        <v>208</v>
      </c>
      <c r="B790" s="108" t="n">
        <v>38.6</v>
      </c>
      <c r="C790" s="109" t="n">
        <v>43.86</v>
      </c>
      <c r="D790" s="110" t="n">
        <v>7355</v>
      </c>
      <c r="E790" s="111" t="n">
        <v>1570</v>
      </c>
      <c r="F790" s="112" t="n">
        <v>16.7</v>
      </c>
    </row>
    <row r="791" customFormat="false" ht="12.75" hidden="false" customHeight="false" outlineLevel="0" collapsed="false">
      <c r="A791" s="92" t="s">
        <v>209</v>
      </c>
      <c r="B791" s="108" t="n">
        <v>38.6</v>
      </c>
      <c r="C791" s="109" t="n">
        <v>28.26</v>
      </c>
      <c r="D791" s="110" t="n">
        <v>4741</v>
      </c>
      <c r="E791" s="111" t="n">
        <v>1208</v>
      </c>
      <c r="F791" s="112" t="n">
        <v>54.7</v>
      </c>
    </row>
    <row r="792" customFormat="false" ht="12.75" hidden="false" customHeight="false" outlineLevel="0" collapsed="false">
      <c r="A792" s="92" t="s">
        <v>210</v>
      </c>
      <c r="B792" s="108" t="n">
        <v>38.3</v>
      </c>
      <c r="C792" s="109" t="n">
        <v>18.84</v>
      </c>
      <c r="D792" s="110" t="n">
        <v>3135</v>
      </c>
      <c r="E792" s="111" t="n">
        <v>891</v>
      </c>
      <c r="F792" s="112" t="n">
        <v>24.2</v>
      </c>
    </row>
    <row r="793" customFormat="false" ht="12.75" hidden="false" customHeight="false" outlineLevel="0" collapsed="false">
      <c r="A793" s="92" t="s">
        <v>211</v>
      </c>
      <c r="B793" s="108" t="n">
        <v>38.7</v>
      </c>
      <c r="C793" s="109" t="n">
        <v>16.88</v>
      </c>
      <c r="D793" s="110" t="n">
        <v>2840</v>
      </c>
      <c r="E793" s="111" t="n">
        <v>632</v>
      </c>
      <c r="F793" s="112" t="n">
        <v>2.3</v>
      </c>
    </row>
    <row r="794" customFormat="false" ht="12.75" hidden="false" customHeight="false" outlineLevel="0" collapsed="false">
      <c r="A794" s="92" t="s">
        <v>212</v>
      </c>
      <c r="B794" s="108" t="n">
        <v>39.2</v>
      </c>
      <c r="C794" s="109" t="n">
        <v>13.16</v>
      </c>
      <c r="D794" s="110" t="n">
        <v>2243</v>
      </c>
      <c r="E794" s="111" t="n">
        <v>325</v>
      </c>
      <c r="F794" s="112" t="n">
        <v>2.1</v>
      </c>
    </row>
    <row r="795" customFormat="false" ht="12.75" hidden="false" customHeight="false" outlineLevel="0" collapsed="false">
      <c r="A795" s="92" t="s">
        <v>213</v>
      </c>
      <c r="B795" s="108" t="n">
        <v>38.7</v>
      </c>
      <c r="C795" s="109" t="n">
        <v>31.19</v>
      </c>
      <c r="D795" s="110" t="n">
        <v>5239</v>
      </c>
      <c r="E795" s="111" t="n">
        <v>1282</v>
      </c>
      <c r="F795" s="112" t="n">
        <v>61.7</v>
      </c>
    </row>
    <row r="796" customFormat="false" ht="12.75" hidden="false" customHeight="false" outlineLevel="0" collapsed="false">
      <c r="A796" s="92" t="s">
        <v>208</v>
      </c>
      <c r="B796" s="108" t="n">
        <v>38.6</v>
      </c>
      <c r="C796" s="109" t="n">
        <v>45.67</v>
      </c>
      <c r="D796" s="110" t="n">
        <v>7662</v>
      </c>
      <c r="E796" s="111" t="n">
        <v>1727</v>
      </c>
      <c r="F796" s="112" t="n">
        <v>21.9</v>
      </c>
    </row>
    <row r="797" customFormat="false" ht="12.75" hidden="false" customHeight="false" outlineLevel="0" collapsed="false">
      <c r="A797" s="92" t="s">
        <v>209</v>
      </c>
      <c r="B797" s="108" t="n">
        <v>38.7</v>
      </c>
      <c r="C797" s="109" t="n">
        <v>30.18</v>
      </c>
      <c r="D797" s="110" t="n">
        <v>5074</v>
      </c>
      <c r="E797" s="111" t="n">
        <v>1269</v>
      </c>
      <c r="F797" s="112" t="n">
        <v>56.7</v>
      </c>
    </row>
    <row r="798" customFormat="false" ht="12.75" hidden="false" customHeight="false" outlineLevel="0" collapsed="false">
      <c r="A798" s="92" t="s">
        <v>210</v>
      </c>
      <c r="B798" s="108" t="n">
        <v>38.5</v>
      </c>
      <c r="C798" s="109" t="n">
        <v>20.03</v>
      </c>
      <c r="D798" s="110" t="n">
        <v>3346</v>
      </c>
      <c r="E798" s="111" t="n">
        <v>977</v>
      </c>
      <c r="F798" s="112" t="n">
        <v>17.3</v>
      </c>
    </row>
    <row r="799" customFormat="false" ht="12.75" hidden="false" customHeight="false" outlineLevel="0" collapsed="false">
      <c r="A799" s="92" t="s">
        <v>211</v>
      </c>
      <c r="B799" s="108" t="n">
        <v>38.9</v>
      </c>
      <c r="C799" s="109" t="n">
        <v>18.44</v>
      </c>
      <c r="D799" s="110" t="n">
        <v>3120</v>
      </c>
      <c r="E799" s="111" t="n">
        <v>584</v>
      </c>
      <c r="F799" s="112" t="n">
        <v>1.6</v>
      </c>
    </row>
    <row r="800" customFormat="false" ht="12.75" hidden="false" customHeight="false" outlineLevel="0" collapsed="false">
      <c r="A800" s="92" t="s">
        <v>212</v>
      </c>
      <c r="B800" s="108" t="n">
        <v>39.5</v>
      </c>
      <c r="C800" s="109" t="n">
        <v>13.27</v>
      </c>
      <c r="D800" s="110" t="n">
        <v>2276</v>
      </c>
      <c r="E800" s="111" t="n">
        <v>256</v>
      </c>
      <c r="F800" s="112" t="n">
        <v>2.6</v>
      </c>
    </row>
    <row r="801" customFormat="false" ht="12.75" hidden="false" customHeight="false" outlineLevel="0" collapsed="false">
      <c r="A801" s="92" t="s">
        <v>214</v>
      </c>
      <c r="B801" s="108" t="n">
        <v>38.4</v>
      </c>
      <c r="C801" s="109" t="n">
        <v>22.85</v>
      </c>
      <c r="D801" s="110" t="n">
        <v>3809</v>
      </c>
      <c r="E801" s="111" t="n">
        <v>962</v>
      </c>
      <c r="F801" s="112" t="n">
        <v>38.3</v>
      </c>
    </row>
    <row r="802" customFormat="false" ht="12.75" hidden="false" customHeight="false" outlineLevel="0" collapsed="false">
      <c r="A802" s="92" t="s">
        <v>208</v>
      </c>
      <c r="B802" s="108" t="n">
        <v>38.5</v>
      </c>
      <c r="C802" s="109" t="n">
        <v>36.08</v>
      </c>
      <c r="D802" s="110" t="n">
        <v>6039</v>
      </c>
      <c r="E802" s="111" t="n">
        <v>898</v>
      </c>
      <c r="F802" s="112" t="n">
        <v>8.2</v>
      </c>
    </row>
    <row r="803" customFormat="false" ht="12.75" hidden="false" customHeight="false" outlineLevel="0" collapsed="false">
      <c r="A803" s="92" t="s">
        <v>209</v>
      </c>
      <c r="B803" s="108" t="n">
        <v>38.4</v>
      </c>
      <c r="C803" s="109" t="n">
        <v>24.85</v>
      </c>
      <c r="D803" s="110" t="n">
        <v>4151</v>
      </c>
      <c r="E803" s="111" t="n">
        <v>1100</v>
      </c>
      <c r="F803" s="112" t="n">
        <v>51.6</v>
      </c>
    </row>
    <row r="804" customFormat="false" ht="12.75" hidden="false" customHeight="false" outlineLevel="0" collapsed="false">
      <c r="A804" s="92" t="s">
        <v>210</v>
      </c>
      <c r="B804" s="108" t="n">
        <v>38.2</v>
      </c>
      <c r="C804" s="109" t="n">
        <v>17.9</v>
      </c>
      <c r="D804" s="110" t="n">
        <v>2969</v>
      </c>
      <c r="E804" s="111" t="n">
        <v>822</v>
      </c>
      <c r="F804" s="112" t="n">
        <v>35.4</v>
      </c>
    </row>
    <row r="805" customFormat="false" ht="12.75" hidden="false" customHeight="false" outlineLevel="0" collapsed="false">
      <c r="A805" s="92" t="s">
        <v>211</v>
      </c>
      <c r="B805" s="108" t="n">
        <v>38.6</v>
      </c>
      <c r="C805" s="109" t="n">
        <v>15.74</v>
      </c>
      <c r="D805" s="110" t="n">
        <v>2637</v>
      </c>
      <c r="E805" s="111" t="n">
        <v>667</v>
      </c>
      <c r="F805" s="112" t="n">
        <v>3.5</v>
      </c>
    </row>
    <row r="806" customFormat="false" ht="12.75" hidden="false" customHeight="false" outlineLevel="0" collapsed="false">
      <c r="A806" s="92" t="s">
        <v>212</v>
      </c>
      <c r="B806" s="108" t="n">
        <v>38.5</v>
      </c>
      <c r="C806" s="109" t="n">
        <v>12.83</v>
      </c>
      <c r="D806" s="110" t="n">
        <v>2144</v>
      </c>
      <c r="E806" s="111" t="n">
        <v>537</v>
      </c>
      <c r="F806" s="112" t="n">
        <v>1.4</v>
      </c>
    </row>
    <row r="807" s="105" customFormat="true" ht="24" hidden="false" customHeight="true" outlineLevel="0" collapsed="false">
      <c r="A807" s="92" t="s">
        <v>215</v>
      </c>
      <c r="B807" s="92"/>
      <c r="C807" s="92"/>
      <c r="D807" s="92"/>
      <c r="E807" s="92"/>
      <c r="F807" s="92"/>
    </row>
    <row r="808" customFormat="false" ht="12.75" hidden="false" customHeight="false" outlineLevel="0" collapsed="false">
      <c r="A808" s="92" t="s">
        <v>221</v>
      </c>
      <c r="B808" s="108" t="n">
        <v>23.4</v>
      </c>
      <c r="C808" s="109" t="n">
        <v>20.55</v>
      </c>
      <c r="D808" s="110" t="n">
        <v>2090</v>
      </c>
      <c r="E808" s="111" t="n">
        <v>557</v>
      </c>
      <c r="F808" s="112" t="n">
        <v>17.8</v>
      </c>
    </row>
    <row r="809" customFormat="false" ht="12.75" hidden="false" customHeight="false" outlineLevel="0" collapsed="false">
      <c r="A809" s="92" t="s">
        <v>208</v>
      </c>
      <c r="B809" s="108" t="n">
        <v>25.5</v>
      </c>
      <c r="C809" s="109" t="n">
        <v>38.64</v>
      </c>
      <c r="D809" s="110" t="n">
        <v>4273</v>
      </c>
      <c r="E809" s="111" t="n">
        <v>652</v>
      </c>
      <c r="F809" s="112" t="n">
        <v>4.4</v>
      </c>
    </row>
    <row r="810" customFormat="false" ht="12.75" hidden="false" customHeight="false" outlineLevel="0" collapsed="false">
      <c r="A810" s="92" t="s">
        <v>209</v>
      </c>
      <c r="B810" s="108" t="n">
        <v>24.3</v>
      </c>
      <c r="C810" s="109" t="n">
        <v>23.65</v>
      </c>
      <c r="D810" s="110" t="n">
        <v>2497</v>
      </c>
      <c r="E810" s="111" t="n">
        <v>682</v>
      </c>
      <c r="F810" s="112" t="n">
        <v>38.9</v>
      </c>
    </row>
    <row r="811" customFormat="false" ht="12.75" hidden="false" customHeight="false" outlineLevel="0" collapsed="false">
      <c r="A811" s="92" t="s">
        <v>210</v>
      </c>
      <c r="B811" s="108" t="n">
        <v>23.1</v>
      </c>
      <c r="C811" s="109" t="n">
        <v>17.29</v>
      </c>
      <c r="D811" s="110" t="n">
        <v>1738</v>
      </c>
      <c r="E811" s="111" t="n">
        <v>498</v>
      </c>
      <c r="F811" s="112" t="n">
        <v>45.1</v>
      </c>
    </row>
    <row r="812" customFormat="false" ht="12.75" hidden="false" customHeight="false" outlineLevel="0" collapsed="false">
      <c r="A812" s="92" t="s">
        <v>211</v>
      </c>
      <c r="B812" s="108" t="n">
        <v>22.2</v>
      </c>
      <c r="C812" s="109" t="n">
        <v>14.67</v>
      </c>
      <c r="D812" s="110" t="n">
        <v>1417</v>
      </c>
      <c r="E812" s="111" t="n">
        <v>327</v>
      </c>
      <c r="F812" s="112" t="n">
        <v>7.2</v>
      </c>
    </row>
    <row r="813" customFormat="false" ht="12.75" hidden="false" customHeight="false" outlineLevel="0" collapsed="false">
      <c r="A813" s="92" t="s">
        <v>212</v>
      </c>
      <c r="B813" s="108" t="n">
        <v>17.9</v>
      </c>
      <c r="C813" s="109" t="n">
        <v>12.31</v>
      </c>
      <c r="D813" s="110" t="n">
        <v>958</v>
      </c>
      <c r="E813" s="111" t="n">
        <v>319</v>
      </c>
      <c r="F813" s="112" t="n">
        <v>4.3</v>
      </c>
    </row>
    <row r="814" customFormat="false" ht="12.75" hidden="false" customHeight="false" outlineLevel="0" collapsed="false">
      <c r="A814" s="92" t="s">
        <v>213</v>
      </c>
      <c r="B814" s="108" t="n">
        <v>26.3</v>
      </c>
      <c r="C814" s="109" t="n">
        <v>24.22</v>
      </c>
      <c r="D814" s="110" t="n">
        <v>2764</v>
      </c>
      <c r="E814" s="111" t="n">
        <v>654</v>
      </c>
      <c r="F814" s="112" t="n">
        <v>10.4</v>
      </c>
    </row>
    <row r="815" customFormat="false" ht="12.75" hidden="false" customHeight="false" outlineLevel="0" collapsed="false">
      <c r="A815" s="92" t="s">
        <v>208</v>
      </c>
      <c r="B815" s="108" t="n">
        <v>26.6</v>
      </c>
      <c r="C815" s="109" t="n">
        <v>61.48</v>
      </c>
      <c r="D815" s="110" t="n">
        <v>7112</v>
      </c>
      <c r="E815" s="111" t="n">
        <v>665</v>
      </c>
      <c r="F815" s="112" t="n">
        <v>8.9</v>
      </c>
    </row>
    <row r="816" customFormat="false" ht="12.75" hidden="false" customHeight="false" outlineLevel="0" collapsed="false">
      <c r="A816" s="92" t="s">
        <v>209</v>
      </c>
      <c r="B816" s="108" t="n">
        <v>28.8</v>
      </c>
      <c r="C816" s="109" t="n">
        <v>25.82</v>
      </c>
      <c r="D816" s="110" t="n">
        <v>3237</v>
      </c>
      <c r="E816" s="111" t="n">
        <v>991</v>
      </c>
      <c r="F816" s="112" t="n">
        <v>37.9</v>
      </c>
    </row>
    <row r="817" customFormat="false" ht="12.75" hidden="false" customHeight="false" outlineLevel="0" collapsed="false">
      <c r="A817" s="92" t="s">
        <v>210</v>
      </c>
      <c r="B817" s="108" t="n">
        <v>26.2</v>
      </c>
      <c r="C817" s="109" t="n">
        <v>16.7</v>
      </c>
      <c r="D817" s="110" t="n">
        <v>1905</v>
      </c>
      <c r="E817" s="111" t="n">
        <v>471</v>
      </c>
      <c r="F817" s="112" t="n">
        <v>36.9</v>
      </c>
    </row>
    <row r="818" customFormat="false" ht="12.75" hidden="false" customHeight="false" outlineLevel="0" collapsed="false">
      <c r="A818" s="92" t="s">
        <v>211</v>
      </c>
      <c r="B818" s="108" t="n">
        <v>20.7</v>
      </c>
      <c r="C818" s="109" t="n">
        <v>14.38</v>
      </c>
      <c r="D818" s="110" t="n">
        <v>1294</v>
      </c>
      <c r="E818" s="111" t="n">
        <v>275</v>
      </c>
      <c r="F818" s="112" t="n">
        <v>14.1</v>
      </c>
    </row>
    <row r="819" customFormat="false" ht="12.75" hidden="false" customHeight="false" outlineLevel="0" collapsed="false">
      <c r="A819" s="92" t="s">
        <v>212</v>
      </c>
      <c r="B819" s="108" t="n">
        <v>16.2</v>
      </c>
      <c r="C819" s="109" t="n">
        <v>12.68</v>
      </c>
      <c r="D819" s="110" t="n">
        <v>893</v>
      </c>
      <c r="E819" s="111" t="n">
        <v>322</v>
      </c>
      <c r="F819" s="112" t="n">
        <v>2.3</v>
      </c>
    </row>
    <row r="820" customFormat="false" ht="12.75" hidden="false" customHeight="false" outlineLevel="0" collapsed="false">
      <c r="A820" s="92" t="s">
        <v>214</v>
      </c>
      <c r="B820" s="108" t="n">
        <v>23.1</v>
      </c>
      <c r="C820" s="109" t="n">
        <v>20.06</v>
      </c>
      <c r="D820" s="110" t="n">
        <v>2011</v>
      </c>
      <c r="E820" s="111" t="n">
        <v>545</v>
      </c>
      <c r="F820" s="112" t="n">
        <v>89.6</v>
      </c>
    </row>
    <row r="821" customFormat="false" ht="12.75" hidden="false" customHeight="false" outlineLevel="0" collapsed="false">
      <c r="A821" s="92" t="s">
        <v>208</v>
      </c>
      <c r="B821" s="108" t="n">
        <v>25.1</v>
      </c>
      <c r="C821" s="109" t="n">
        <v>32.28</v>
      </c>
      <c r="D821" s="110" t="n">
        <v>3527</v>
      </c>
      <c r="E821" s="111" t="n">
        <v>649</v>
      </c>
      <c r="F821" s="112" t="n">
        <v>3.9</v>
      </c>
    </row>
    <row r="822" customFormat="false" ht="12.75" hidden="false" customHeight="false" outlineLevel="0" collapsed="false">
      <c r="A822" s="92" t="s">
        <v>209</v>
      </c>
      <c r="B822" s="108" t="n">
        <v>23.8</v>
      </c>
      <c r="C822" s="109" t="n">
        <v>23.35</v>
      </c>
      <c r="D822" s="110" t="n">
        <v>2414</v>
      </c>
      <c r="E822" s="111" t="n">
        <v>647</v>
      </c>
      <c r="F822" s="112" t="n">
        <v>39.1</v>
      </c>
    </row>
    <row r="823" customFormat="false" ht="12.75" hidden="false" customHeight="false" outlineLevel="0" collapsed="false">
      <c r="A823" s="92" t="s">
        <v>210</v>
      </c>
      <c r="B823" s="108" t="n">
        <v>22.9</v>
      </c>
      <c r="C823" s="109" t="n">
        <v>17.35</v>
      </c>
      <c r="D823" s="110" t="n">
        <v>1723</v>
      </c>
      <c r="E823" s="111" t="n">
        <v>501</v>
      </c>
      <c r="F823" s="112" t="n">
        <v>46</v>
      </c>
    </row>
    <row r="824" customFormat="false" ht="12.75" hidden="false" customHeight="false" outlineLevel="0" collapsed="false">
      <c r="A824" s="92" t="s">
        <v>211</v>
      </c>
      <c r="B824" s="108" t="n">
        <v>22.6</v>
      </c>
      <c r="C824" s="109" t="n">
        <v>14.73</v>
      </c>
      <c r="D824" s="110" t="n">
        <v>1448</v>
      </c>
      <c r="E824" s="111" t="n">
        <v>341</v>
      </c>
      <c r="F824" s="112" t="n">
        <v>6.4</v>
      </c>
    </row>
    <row r="825" customFormat="false" ht="12.75" hidden="false" customHeight="false" outlineLevel="0" collapsed="false">
      <c r="A825" s="92" t="s">
        <v>212</v>
      </c>
      <c r="B825" s="108" t="n">
        <v>18</v>
      </c>
      <c r="C825" s="109" t="n">
        <v>12.29</v>
      </c>
      <c r="D825" s="110" t="n">
        <v>962</v>
      </c>
      <c r="E825" s="111" t="n">
        <v>319</v>
      </c>
      <c r="F825" s="112" t="n">
        <v>4.6</v>
      </c>
    </row>
    <row r="826" s="105" customFormat="true" ht="24" hidden="false" customHeight="true" outlineLevel="0" collapsed="false">
      <c r="A826" s="92" t="s">
        <v>216</v>
      </c>
      <c r="B826" s="92"/>
      <c r="C826" s="92"/>
      <c r="D826" s="92"/>
      <c r="E826" s="92"/>
      <c r="F826" s="92"/>
    </row>
    <row r="827" customFormat="false" ht="12.75" hidden="false" customHeight="false" outlineLevel="0" collapsed="false">
      <c r="A827" s="92" t="s">
        <v>221</v>
      </c>
      <c r="B827" s="113" t="s">
        <v>217</v>
      </c>
      <c r="C827" s="114" t="s">
        <v>217</v>
      </c>
      <c r="D827" s="110" t="n">
        <v>277</v>
      </c>
      <c r="E827" s="113" t="s">
        <v>217</v>
      </c>
      <c r="F827" s="112" t="n">
        <v>1.4</v>
      </c>
    </row>
    <row r="828" customFormat="false" ht="12.75" hidden="false" customHeight="false" outlineLevel="0" collapsed="false">
      <c r="A828" s="92" t="s">
        <v>213</v>
      </c>
      <c r="B828" s="113" t="s">
        <v>217</v>
      </c>
      <c r="C828" s="114" t="s">
        <v>217</v>
      </c>
      <c r="D828" s="110" t="n">
        <v>259</v>
      </c>
      <c r="E828" s="113" t="s">
        <v>217</v>
      </c>
      <c r="F828" s="112" t="n">
        <v>19.5</v>
      </c>
    </row>
    <row r="829" customFormat="false" ht="12.75" hidden="false" customHeight="false" outlineLevel="0" collapsed="false">
      <c r="A829" s="92" t="s">
        <v>214</v>
      </c>
      <c r="B829" s="113" t="s">
        <v>217</v>
      </c>
      <c r="C829" s="114" t="s">
        <v>217</v>
      </c>
      <c r="D829" s="110" t="n">
        <v>281</v>
      </c>
      <c r="E829" s="113" t="s">
        <v>217</v>
      </c>
      <c r="F829" s="112" t="n">
        <v>80.5</v>
      </c>
    </row>
    <row r="830" customFormat="false" ht="12" hidden="false" customHeight="true" outlineLevel="0" collapsed="false">
      <c r="A830" s="115" t="s">
        <v>218</v>
      </c>
      <c r="B830" s="116"/>
      <c r="C830" s="117"/>
      <c r="D830" s="118"/>
      <c r="E830" s="118"/>
      <c r="F830" s="116"/>
    </row>
    <row r="831" customFormat="false" ht="15.75" hidden="false" customHeight="true" outlineLevel="0" collapsed="false">
      <c r="A831" s="119" t="s">
        <v>219</v>
      </c>
      <c r="B831" s="119"/>
      <c r="C831" s="119"/>
      <c r="D831" s="119"/>
      <c r="E831" s="119"/>
      <c r="F831" s="119"/>
    </row>
    <row r="832" s="121" customFormat="true" ht="36" hidden="false" customHeight="true" outlineLevel="0" collapsed="false">
      <c r="A832" s="106" t="s">
        <v>252</v>
      </c>
      <c r="B832" s="106"/>
      <c r="C832" s="106"/>
      <c r="D832" s="106"/>
      <c r="E832" s="106"/>
      <c r="F832" s="120" t="n">
        <v>4.7</v>
      </c>
    </row>
    <row r="833" s="105" customFormat="true" ht="24" hidden="false" customHeight="true" outlineLevel="0" collapsed="false">
      <c r="A833" s="92" t="s">
        <v>206</v>
      </c>
      <c r="B833" s="92"/>
      <c r="C833" s="92"/>
      <c r="D833" s="92"/>
      <c r="E833" s="92"/>
      <c r="F833" s="92"/>
    </row>
    <row r="834" customFormat="false" ht="12.75" hidden="false" customHeight="false" outlineLevel="0" collapsed="false">
      <c r="A834" s="92" t="s">
        <v>221</v>
      </c>
      <c r="B834" s="108" t="n">
        <v>38.8</v>
      </c>
      <c r="C834" s="109" t="n">
        <v>28.66</v>
      </c>
      <c r="D834" s="110" t="n">
        <v>4826</v>
      </c>
      <c r="E834" s="111" t="n">
        <v>1077</v>
      </c>
      <c r="F834" s="112" t="n">
        <v>80.6</v>
      </c>
    </row>
    <row r="835" customFormat="false" ht="12.75" hidden="false" customHeight="false" outlineLevel="0" collapsed="false">
      <c r="A835" s="92" t="s">
        <v>208</v>
      </c>
      <c r="B835" s="108" t="n">
        <v>38.7</v>
      </c>
      <c r="C835" s="109" t="n">
        <v>44.26</v>
      </c>
      <c r="D835" s="110" t="n">
        <v>7438</v>
      </c>
      <c r="E835" s="111" t="n">
        <v>1488</v>
      </c>
      <c r="F835" s="112" t="n">
        <v>18</v>
      </c>
    </row>
    <row r="836" customFormat="false" ht="12.75" hidden="false" customHeight="false" outlineLevel="0" collapsed="false">
      <c r="A836" s="92" t="s">
        <v>209</v>
      </c>
      <c r="B836" s="108" t="n">
        <v>38.8</v>
      </c>
      <c r="C836" s="109" t="n">
        <v>28.41</v>
      </c>
      <c r="D836" s="110" t="n">
        <v>4789</v>
      </c>
      <c r="E836" s="111" t="n">
        <v>1101</v>
      </c>
      <c r="F836" s="112" t="n">
        <v>57.2</v>
      </c>
    </row>
    <row r="837" customFormat="false" ht="12.75" hidden="false" customHeight="false" outlineLevel="0" collapsed="false">
      <c r="A837" s="92" t="s">
        <v>210</v>
      </c>
      <c r="B837" s="108" t="n">
        <v>38.5</v>
      </c>
      <c r="C837" s="109" t="n">
        <v>18.74</v>
      </c>
      <c r="D837" s="110" t="n">
        <v>3138</v>
      </c>
      <c r="E837" s="111" t="n">
        <v>781</v>
      </c>
      <c r="F837" s="112" t="n">
        <v>20.7</v>
      </c>
    </row>
    <row r="838" customFormat="false" ht="12.75" hidden="false" customHeight="false" outlineLevel="0" collapsed="false">
      <c r="A838" s="92" t="s">
        <v>211</v>
      </c>
      <c r="B838" s="108" t="n">
        <v>39</v>
      </c>
      <c r="C838" s="109" t="n">
        <v>18.02</v>
      </c>
      <c r="D838" s="110" t="n">
        <v>3052</v>
      </c>
      <c r="E838" s="111" t="n">
        <v>704</v>
      </c>
      <c r="F838" s="112" t="n">
        <v>2.2</v>
      </c>
    </row>
    <row r="839" customFormat="false" ht="12.75" hidden="false" customHeight="false" outlineLevel="0" collapsed="false">
      <c r="A839" s="92" t="s">
        <v>212</v>
      </c>
      <c r="B839" s="108" t="n">
        <v>40</v>
      </c>
      <c r="C839" s="109" t="n">
        <v>10.51</v>
      </c>
      <c r="D839" s="110" t="n">
        <v>1824</v>
      </c>
      <c r="E839" s="111" t="n">
        <v>142</v>
      </c>
      <c r="F839" s="112" t="n">
        <v>2</v>
      </c>
    </row>
    <row r="840" customFormat="false" ht="12.75" hidden="false" customHeight="false" outlineLevel="0" collapsed="false">
      <c r="A840" s="92" t="s">
        <v>213</v>
      </c>
      <c r="B840" s="108" t="n">
        <v>38.9</v>
      </c>
      <c r="C840" s="109" t="n">
        <v>31.92</v>
      </c>
      <c r="D840" s="110" t="n">
        <v>5389</v>
      </c>
      <c r="E840" s="111" t="n">
        <v>1173</v>
      </c>
      <c r="F840" s="112" t="n">
        <v>61.8</v>
      </c>
    </row>
    <row r="841" customFormat="false" ht="12.75" hidden="false" customHeight="false" outlineLevel="0" collapsed="false">
      <c r="A841" s="92" t="s">
        <v>208</v>
      </c>
      <c r="B841" s="108" t="n">
        <v>38.7</v>
      </c>
      <c r="C841" s="109" t="n">
        <v>46.32</v>
      </c>
      <c r="D841" s="110" t="n">
        <v>7788</v>
      </c>
      <c r="E841" s="111" t="n">
        <v>1680</v>
      </c>
      <c r="F841" s="112" t="n">
        <v>23.2</v>
      </c>
    </row>
    <row r="842" customFormat="false" ht="12.75" hidden="false" customHeight="false" outlineLevel="0" collapsed="false">
      <c r="A842" s="92" t="s">
        <v>209</v>
      </c>
      <c r="B842" s="108" t="n">
        <v>38.9</v>
      </c>
      <c r="C842" s="109" t="n">
        <v>30.3</v>
      </c>
      <c r="D842" s="110" t="n">
        <v>5119</v>
      </c>
      <c r="E842" s="111" t="n">
        <v>1129</v>
      </c>
      <c r="F842" s="112" t="n">
        <v>58.9</v>
      </c>
    </row>
    <row r="843" customFormat="false" ht="12.75" hidden="false" customHeight="false" outlineLevel="0" collapsed="false">
      <c r="A843" s="92" t="s">
        <v>210</v>
      </c>
      <c r="B843" s="108" t="n">
        <v>38.7</v>
      </c>
      <c r="C843" s="109" t="n">
        <v>19.97</v>
      </c>
      <c r="D843" s="110" t="n">
        <v>3362</v>
      </c>
      <c r="E843" s="111" t="n">
        <v>761</v>
      </c>
      <c r="F843" s="112" t="n">
        <v>14</v>
      </c>
    </row>
    <row r="844" customFormat="false" ht="12.75" hidden="false" customHeight="false" outlineLevel="0" collapsed="false">
      <c r="A844" s="92" t="s">
        <v>211</v>
      </c>
      <c r="B844" s="108" t="n">
        <v>39.2</v>
      </c>
      <c r="C844" s="109" t="n">
        <v>20.66</v>
      </c>
      <c r="D844" s="110" t="n">
        <v>3520</v>
      </c>
      <c r="E844" s="111" t="n">
        <v>691</v>
      </c>
      <c r="F844" s="112" t="n">
        <v>1.5</v>
      </c>
    </row>
    <row r="845" customFormat="false" ht="12.75" hidden="false" customHeight="false" outlineLevel="0" collapsed="false">
      <c r="A845" s="92" t="s">
        <v>212</v>
      </c>
      <c r="B845" s="108" t="n">
        <v>40.4</v>
      </c>
      <c r="C845" s="109" t="n">
        <v>10.31</v>
      </c>
      <c r="D845" s="110" t="n">
        <v>1809</v>
      </c>
      <c r="E845" s="111" t="n">
        <v>32</v>
      </c>
      <c r="F845" s="112" t="n">
        <v>2.4</v>
      </c>
    </row>
    <row r="846" customFormat="false" ht="12.75" hidden="false" customHeight="false" outlineLevel="0" collapsed="false">
      <c r="A846" s="92" t="s">
        <v>214</v>
      </c>
      <c r="B846" s="108" t="n">
        <v>38.6</v>
      </c>
      <c r="C846" s="109" t="n">
        <v>23.36</v>
      </c>
      <c r="D846" s="110" t="n">
        <v>3914</v>
      </c>
      <c r="E846" s="111" t="n">
        <v>921</v>
      </c>
      <c r="F846" s="112" t="n">
        <v>38.2</v>
      </c>
    </row>
    <row r="847" customFormat="false" ht="12.75" hidden="false" customHeight="false" outlineLevel="0" collapsed="false">
      <c r="A847" s="92" t="s">
        <v>208</v>
      </c>
      <c r="B847" s="108" t="n">
        <v>38.6</v>
      </c>
      <c r="C847" s="109" t="n">
        <v>36.03</v>
      </c>
      <c r="D847" s="110" t="n">
        <v>6038</v>
      </c>
      <c r="E847" s="111" t="n">
        <v>721</v>
      </c>
      <c r="F847" s="112" t="n">
        <v>9.4</v>
      </c>
    </row>
    <row r="848" customFormat="false" ht="12.75" hidden="false" customHeight="false" outlineLevel="0" collapsed="false">
      <c r="A848" s="92" t="s">
        <v>209</v>
      </c>
      <c r="B848" s="108" t="n">
        <v>38.7</v>
      </c>
      <c r="C848" s="109" t="n">
        <v>25.07</v>
      </c>
      <c r="D848" s="110" t="n">
        <v>4210</v>
      </c>
      <c r="E848" s="111" t="n">
        <v>1050</v>
      </c>
      <c r="F848" s="112" t="n">
        <v>54.4</v>
      </c>
    </row>
    <row r="849" customFormat="false" ht="12.75" hidden="false" customHeight="false" outlineLevel="0" collapsed="false">
      <c r="A849" s="92" t="s">
        <v>210</v>
      </c>
      <c r="B849" s="108" t="n">
        <v>38.4</v>
      </c>
      <c r="C849" s="109" t="n">
        <v>17.84</v>
      </c>
      <c r="D849" s="110" t="n">
        <v>2978</v>
      </c>
      <c r="E849" s="111" t="n">
        <v>795</v>
      </c>
      <c r="F849" s="112" t="n">
        <v>31.6</v>
      </c>
    </row>
    <row r="850" customFormat="false" ht="12.75" hidden="false" customHeight="false" outlineLevel="0" collapsed="false">
      <c r="A850" s="92" t="s">
        <v>211</v>
      </c>
      <c r="B850" s="108" t="n">
        <v>38.8</v>
      </c>
      <c r="C850" s="109" t="n">
        <v>16.12</v>
      </c>
      <c r="D850" s="110" t="n">
        <v>2719</v>
      </c>
      <c r="E850" s="111" t="n">
        <v>712</v>
      </c>
      <c r="F850" s="112" t="n">
        <v>3.4</v>
      </c>
    </row>
    <row r="851" customFormat="false" ht="12.75" hidden="false" customHeight="false" outlineLevel="0" collapsed="false">
      <c r="A851" s="92" t="s">
        <v>212</v>
      </c>
      <c r="B851" s="108" t="n">
        <v>38.6</v>
      </c>
      <c r="C851" s="109" t="n">
        <v>11.18</v>
      </c>
      <c r="D851" s="110" t="n">
        <v>1876</v>
      </c>
      <c r="E851" s="111" t="n">
        <v>504</v>
      </c>
      <c r="F851" s="112" t="n">
        <v>1.2</v>
      </c>
    </row>
    <row r="852" s="105" customFormat="true" ht="24" hidden="false" customHeight="true" outlineLevel="0" collapsed="false">
      <c r="A852" s="92" t="s">
        <v>215</v>
      </c>
      <c r="B852" s="92"/>
      <c r="C852" s="92"/>
      <c r="D852" s="92"/>
      <c r="E852" s="92"/>
      <c r="F852" s="92"/>
    </row>
    <row r="853" customFormat="false" ht="12.75" hidden="false" customHeight="false" outlineLevel="0" collapsed="false">
      <c r="A853" s="92" t="s">
        <v>221</v>
      </c>
      <c r="B853" s="108" t="n">
        <v>23.6</v>
      </c>
      <c r="C853" s="109" t="n">
        <v>20.73</v>
      </c>
      <c r="D853" s="110" t="n">
        <v>2123</v>
      </c>
      <c r="E853" s="111" t="n">
        <v>569</v>
      </c>
      <c r="F853" s="112" t="n">
        <v>18</v>
      </c>
    </row>
    <row r="854" customFormat="false" ht="12.75" hidden="false" customHeight="false" outlineLevel="0" collapsed="false">
      <c r="A854" s="92" t="s">
        <v>208</v>
      </c>
      <c r="B854" s="108" t="n">
        <v>25.4</v>
      </c>
      <c r="C854" s="109" t="n">
        <v>40.52</v>
      </c>
      <c r="D854" s="110" t="n">
        <v>4472</v>
      </c>
      <c r="E854" s="111" t="n">
        <v>631</v>
      </c>
      <c r="F854" s="112" t="n">
        <v>4.5</v>
      </c>
    </row>
    <row r="855" customFormat="false" ht="12.75" hidden="false" customHeight="false" outlineLevel="0" collapsed="false">
      <c r="A855" s="92" t="s">
        <v>209</v>
      </c>
      <c r="B855" s="108" t="n">
        <v>24.5</v>
      </c>
      <c r="C855" s="109" t="n">
        <v>23.91</v>
      </c>
      <c r="D855" s="110" t="n">
        <v>2541</v>
      </c>
      <c r="E855" s="111" t="n">
        <v>692</v>
      </c>
      <c r="F855" s="112" t="n">
        <v>40.8</v>
      </c>
    </row>
    <row r="856" customFormat="false" ht="12.75" hidden="false" customHeight="false" outlineLevel="0" collapsed="false">
      <c r="A856" s="92" t="s">
        <v>210</v>
      </c>
      <c r="B856" s="108" t="n">
        <v>23.2</v>
      </c>
      <c r="C856" s="109" t="n">
        <v>16.87</v>
      </c>
      <c r="D856" s="110" t="n">
        <v>1703</v>
      </c>
      <c r="E856" s="111" t="n">
        <v>501</v>
      </c>
      <c r="F856" s="112" t="n">
        <v>44.5</v>
      </c>
    </row>
    <row r="857" customFormat="false" ht="12.75" hidden="false" customHeight="false" outlineLevel="0" collapsed="false">
      <c r="A857" s="92" t="s">
        <v>211</v>
      </c>
      <c r="B857" s="108" t="n">
        <v>23.4</v>
      </c>
      <c r="C857" s="109" t="n">
        <v>15</v>
      </c>
      <c r="D857" s="110" t="n">
        <v>1522</v>
      </c>
      <c r="E857" s="111" t="n">
        <v>365</v>
      </c>
      <c r="F857" s="112" t="n">
        <v>5.6</v>
      </c>
    </row>
    <row r="858" customFormat="false" ht="12.75" hidden="false" customHeight="false" outlineLevel="0" collapsed="false">
      <c r="A858" s="92" t="s">
        <v>212</v>
      </c>
      <c r="B858" s="108" t="n">
        <v>17.3</v>
      </c>
      <c r="C858" s="109" t="n">
        <v>12.25</v>
      </c>
      <c r="D858" s="110" t="n">
        <v>922</v>
      </c>
      <c r="E858" s="111" t="n">
        <v>323</v>
      </c>
      <c r="F858" s="112" t="n">
        <v>4.6</v>
      </c>
    </row>
    <row r="859" customFormat="false" ht="12.75" hidden="false" customHeight="false" outlineLevel="0" collapsed="false">
      <c r="A859" s="92" t="s">
        <v>213</v>
      </c>
      <c r="B859" s="108" t="n">
        <v>28.3</v>
      </c>
      <c r="C859" s="109" t="n">
        <v>26.3</v>
      </c>
      <c r="D859" s="110" t="n">
        <v>3237</v>
      </c>
      <c r="E859" s="111" t="n">
        <v>786</v>
      </c>
      <c r="F859" s="112" t="n">
        <v>8.6</v>
      </c>
    </row>
    <row r="860" customFormat="false" ht="12.75" hidden="false" customHeight="false" outlineLevel="0" collapsed="false">
      <c r="A860" s="92" t="s">
        <v>208</v>
      </c>
      <c r="B860" s="108" t="n">
        <v>26.3</v>
      </c>
      <c r="C860" s="109" t="n">
        <v>72.33</v>
      </c>
      <c r="D860" s="110" t="n">
        <v>8268</v>
      </c>
      <c r="E860" s="111" t="n">
        <v>789</v>
      </c>
      <c r="F860" s="112" t="n">
        <v>10.1</v>
      </c>
    </row>
    <row r="861" customFormat="false" ht="12.75" hidden="false" customHeight="false" outlineLevel="0" collapsed="false">
      <c r="A861" s="92" t="s">
        <v>209</v>
      </c>
      <c r="B861" s="108" t="n">
        <v>29.3</v>
      </c>
      <c r="C861" s="109" t="n">
        <v>25.95</v>
      </c>
      <c r="D861" s="110" t="n">
        <v>3302</v>
      </c>
      <c r="E861" s="111" t="n">
        <v>1005</v>
      </c>
      <c r="F861" s="112" t="n">
        <v>49.2</v>
      </c>
    </row>
    <row r="862" customFormat="false" ht="12.75" hidden="false" customHeight="false" outlineLevel="0" collapsed="false">
      <c r="A862" s="92" t="s">
        <v>210</v>
      </c>
      <c r="B862" s="108" t="n">
        <v>28.9</v>
      </c>
      <c r="C862" s="109" t="n">
        <v>16.34</v>
      </c>
      <c r="D862" s="110" t="n">
        <v>2055</v>
      </c>
      <c r="E862" s="111" t="n">
        <v>559</v>
      </c>
      <c r="F862" s="112" t="n">
        <v>33.5</v>
      </c>
    </row>
    <row r="863" customFormat="false" ht="12.75" hidden="false" customHeight="false" outlineLevel="0" collapsed="false">
      <c r="A863" s="92" t="s">
        <v>211</v>
      </c>
      <c r="B863" s="108" t="n">
        <v>25.3</v>
      </c>
      <c r="C863" s="109" t="n">
        <v>12.63</v>
      </c>
      <c r="D863" s="110" t="n">
        <v>1388</v>
      </c>
      <c r="E863" s="111" t="n">
        <v>373</v>
      </c>
      <c r="F863" s="112" t="n">
        <v>4.7</v>
      </c>
    </row>
    <row r="864" customFormat="false" ht="12.75" hidden="false" customHeight="false" outlineLevel="0" collapsed="false">
      <c r="A864" s="92" t="s">
        <v>212</v>
      </c>
      <c r="B864" s="108" t="n">
        <v>14.6</v>
      </c>
      <c r="C864" s="109" t="n">
        <v>13.61</v>
      </c>
      <c r="D864" s="110" t="n">
        <v>864</v>
      </c>
      <c r="E864" s="111" t="n">
        <v>274</v>
      </c>
      <c r="F864" s="112" t="n">
        <v>2.4</v>
      </c>
    </row>
    <row r="865" customFormat="false" ht="12.75" hidden="false" customHeight="false" outlineLevel="0" collapsed="false">
      <c r="A865" s="92" t="s">
        <v>214</v>
      </c>
      <c r="B865" s="108" t="n">
        <v>23.1</v>
      </c>
      <c r="C865" s="109" t="n">
        <v>20.09</v>
      </c>
      <c r="D865" s="110" t="n">
        <v>2019</v>
      </c>
      <c r="E865" s="111" t="n">
        <v>548</v>
      </c>
      <c r="F865" s="112" t="n">
        <v>91.4</v>
      </c>
    </row>
    <row r="866" customFormat="false" ht="12.75" hidden="false" customHeight="false" outlineLevel="0" collapsed="false">
      <c r="A866" s="92" t="s">
        <v>208</v>
      </c>
      <c r="B866" s="108" t="n">
        <v>25.2</v>
      </c>
      <c r="C866" s="109" t="n">
        <v>32.59</v>
      </c>
      <c r="D866" s="110" t="n">
        <v>3566</v>
      </c>
      <c r="E866" s="111" t="n">
        <v>593</v>
      </c>
      <c r="F866" s="112" t="n">
        <v>4</v>
      </c>
    </row>
    <row r="867" customFormat="false" ht="12.75" hidden="false" customHeight="false" outlineLevel="0" collapsed="false">
      <c r="A867" s="92" t="s">
        <v>209</v>
      </c>
      <c r="B867" s="108" t="n">
        <v>23.9</v>
      </c>
      <c r="C867" s="109" t="n">
        <v>23.62</v>
      </c>
      <c r="D867" s="110" t="n">
        <v>2453</v>
      </c>
      <c r="E867" s="111" t="n">
        <v>656</v>
      </c>
      <c r="F867" s="112" t="n">
        <v>40</v>
      </c>
    </row>
    <row r="868" customFormat="false" ht="12.75" hidden="false" customHeight="false" outlineLevel="0" collapsed="false">
      <c r="A868" s="92" t="s">
        <v>210</v>
      </c>
      <c r="B868" s="108" t="n">
        <v>22.8</v>
      </c>
      <c r="C868" s="109" t="n">
        <v>16.91</v>
      </c>
      <c r="D868" s="110" t="n">
        <v>1679</v>
      </c>
      <c r="E868" s="111" t="n">
        <v>497</v>
      </c>
      <c r="F868" s="112" t="n">
        <v>45.5</v>
      </c>
    </row>
    <row r="869" customFormat="false" ht="12.75" hidden="false" customHeight="false" outlineLevel="0" collapsed="false">
      <c r="A869" s="92" t="s">
        <v>211</v>
      </c>
      <c r="B869" s="108" t="n">
        <v>23.2</v>
      </c>
      <c r="C869" s="109" t="n">
        <v>15.2</v>
      </c>
      <c r="D869" s="110" t="n">
        <v>1533</v>
      </c>
      <c r="E869" s="111" t="n">
        <v>365</v>
      </c>
      <c r="F869" s="112" t="n">
        <v>5.7</v>
      </c>
    </row>
    <row r="870" customFormat="false" ht="12.75" hidden="false" customHeight="false" outlineLevel="0" collapsed="false">
      <c r="A870" s="92" t="s">
        <v>212</v>
      </c>
      <c r="B870" s="108" t="n">
        <v>17.4</v>
      </c>
      <c r="C870" s="109" t="n">
        <v>12.2</v>
      </c>
      <c r="D870" s="110" t="n">
        <v>924</v>
      </c>
      <c r="E870" s="111" t="n">
        <v>326</v>
      </c>
      <c r="F870" s="112" t="n">
        <v>4.8</v>
      </c>
    </row>
    <row r="871" s="105" customFormat="true" ht="24" hidden="false" customHeight="true" outlineLevel="0" collapsed="false">
      <c r="A871" s="92" t="s">
        <v>216</v>
      </c>
      <c r="B871" s="92"/>
      <c r="C871" s="92"/>
      <c r="D871" s="92"/>
      <c r="E871" s="92"/>
      <c r="F871" s="92"/>
    </row>
    <row r="872" customFormat="false" ht="12.75" hidden="false" customHeight="false" outlineLevel="0" collapsed="false">
      <c r="A872" s="92" t="s">
        <v>221</v>
      </c>
      <c r="B872" s="113" t="s">
        <v>217</v>
      </c>
      <c r="C872" s="114" t="s">
        <v>217</v>
      </c>
      <c r="D872" s="110" t="n">
        <v>263</v>
      </c>
      <c r="E872" s="113" t="s">
        <v>217</v>
      </c>
      <c r="F872" s="112" t="n">
        <v>1.4</v>
      </c>
    </row>
    <row r="873" customFormat="false" ht="12.75" hidden="false" customHeight="false" outlineLevel="0" collapsed="false">
      <c r="A873" s="92" t="s">
        <v>213</v>
      </c>
      <c r="B873" s="113" t="s">
        <v>217</v>
      </c>
      <c r="C873" s="114" t="s">
        <v>217</v>
      </c>
      <c r="D873" s="110" t="n">
        <v>233</v>
      </c>
      <c r="E873" s="113" t="s">
        <v>217</v>
      </c>
      <c r="F873" s="112" t="n">
        <v>17.9</v>
      </c>
    </row>
    <row r="874" customFormat="false" ht="12.75" hidden="false" customHeight="false" outlineLevel="0" collapsed="false">
      <c r="A874" s="92" t="s">
        <v>214</v>
      </c>
      <c r="B874" s="113" t="s">
        <v>217</v>
      </c>
      <c r="C874" s="114" t="s">
        <v>217</v>
      </c>
      <c r="D874" s="110" t="n">
        <v>269</v>
      </c>
      <c r="E874" s="113" t="s">
        <v>217</v>
      </c>
      <c r="F874" s="112" t="n">
        <v>82.1</v>
      </c>
    </row>
    <row r="875" customFormat="false" ht="12" hidden="false" customHeight="true" outlineLevel="0" collapsed="false">
      <c r="A875" s="115" t="s">
        <v>218</v>
      </c>
      <c r="B875" s="116"/>
      <c r="C875" s="117"/>
      <c r="D875" s="118"/>
      <c r="E875" s="118"/>
      <c r="F875" s="116"/>
    </row>
    <row r="876" customFormat="false" ht="16.5" hidden="false" customHeight="true" outlineLevel="0" collapsed="false">
      <c r="A876" s="119" t="s">
        <v>219</v>
      </c>
      <c r="B876" s="119"/>
      <c r="C876" s="119"/>
      <c r="D876" s="119"/>
      <c r="E876" s="119"/>
      <c r="F876" s="119"/>
    </row>
    <row r="877" s="121" customFormat="true" ht="36" hidden="false" customHeight="true" outlineLevel="0" collapsed="false">
      <c r="A877" s="106" t="s">
        <v>253</v>
      </c>
      <c r="B877" s="106"/>
      <c r="C877" s="106"/>
      <c r="D877" s="106"/>
      <c r="E877" s="106"/>
      <c r="F877" s="120" t="n">
        <v>1.2</v>
      </c>
    </row>
    <row r="878" s="105" customFormat="true" ht="24" hidden="false" customHeight="true" outlineLevel="0" collapsed="false">
      <c r="A878" s="92" t="s">
        <v>206</v>
      </c>
      <c r="B878" s="92"/>
      <c r="C878" s="92"/>
      <c r="D878" s="92"/>
      <c r="E878" s="92"/>
      <c r="F878" s="92"/>
    </row>
    <row r="879" customFormat="false" ht="12.75" hidden="false" customHeight="false" outlineLevel="0" collapsed="false">
      <c r="A879" s="92" t="s">
        <v>221</v>
      </c>
      <c r="B879" s="108" t="n">
        <v>37.8</v>
      </c>
      <c r="C879" s="109" t="n">
        <v>24.05</v>
      </c>
      <c r="D879" s="110" t="n">
        <v>3952</v>
      </c>
      <c r="E879" s="111" t="n">
        <v>1052</v>
      </c>
      <c r="F879" s="112" t="n">
        <v>80.4</v>
      </c>
    </row>
    <row r="880" customFormat="false" ht="12.75" hidden="false" customHeight="false" outlineLevel="0" collapsed="false">
      <c r="A880" s="92" t="s">
        <v>208</v>
      </c>
      <c r="B880" s="108" t="n">
        <v>38</v>
      </c>
      <c r="C880" s="109" t="n">
        <v>39.91</v>
      </c>
      <c r="D880" s="110" t="n">
        <v>6594</v>
      </c>
      <c r="E880" s="111" t="n">
        <v>1709</v>
      </c>
      <c r="F880" s="112" t="n">
        <v>11.2</v>
      </c>
    </row>
    <row r="881" customFormat="false" ht="12.75" hidden="false" customHeight="false" outlineLevel="0" collapsed="false">
      <c r="A881" s="92" t="s">
        <v>209</v>
      </c>
      <c r="B881" s="108" t="n">
        <v>37.8</v>
      </c>
      <c r="C881" s="109" t="n">
        <v>25.96</v>
      </c>
      <c r="D881" s="110" t="n">
        <v>4267</v>
      </c>
      <c r="E881" s="111" t="n">
        <v>1152</v>
      </c>
      <c r="F881" s="112" t="n">
        <v>47.7</v>
      </c>
    </row>
    <row r="882" customFormat="false" ht="12.75" hidden="false" customHeight="false" outlineLevel="0" collapsed="false">
      <c r="A882" s="92" t="s">
        <v>210</v>
      </c>
      <c r="B882" s="108" t="n">
        <v>37.7</v>
      </c>
      <c r="C882" s="109" t="n">
        <v>17.59</v>
      </c>
      <c r="D882" s="110" t="n">
        <v>2883</v>
      </c>
      <c r="E882" s="111" t="n">
        <v>786</v>
      </c>
      <c r="F882" s="112" t="n">
        <v>36</v>
      </c>
    </row>
    <row r="883" customFormat="false" ht="12.75" hidden="false" customHeight="false" outlineLevel="0" collapsed="false">
      <c r="A883" s="92" t="s">
        <v>211</v>
      </c>
      <c r="B883" s="108" t="n">
        <v>38.4</v>
      </c>
      <c r="C883" s="109" t="n">
        <v>12.2</v>
      </c>
      <c r="D883" s="110" t="n">
        <v>2034</v>
      </c>
      <c r="E883" s="111" t="n">
        <v>265</v>
      </c>
      <c r="F883" s="112" t="n">
        <v>1.8</v>
      </c>
    </row>
    <row r="884" customFormat="false" ht="12.75" hidden="false" customHeight="false" outlineLevel="0" collapsed="false">
      <c r="A884" s="92" t="s">
        <v>212</v>
      </c>
      <c r="B884" s="108" t="n">
        <v>37.5</v>
      </c>
      <c r="C884" s="109" t="n">
        <v>19.53</v>
      </c>
      <c r="D884" s="110" t="n">
        <v>3183</v>
      </c>
      <c r="E884" s="111" t="n">
        <v>733</v>
      </c>
      <c r="F884" s="112" t="n">
        <v>3.3</v>
      </c>
    </row>
    <row r="885" customFormat="false" ht="12.75" hidden="false" customHeight="false" outlineLevel="0" collapsed="false">
      <c r="A885" s="92" t="s">
        <v>213</v>
      </c>
      <c r="B885" s="108" t="n">
        <v>37.9</v>
      </c>
      <c r="C885" s="109" t="n">
        <v>26.4</v>
      </c>
      <c r="D885" s="110" t="n">
        <v>4343</v>
      </c>
      <c r="E885" s="111" t="n">
        <v>1151</v>
      </c>
      <c r="F885" s="112" t="n">
        <v>59.8</v>
      </c>
    </row>
    <row r="886" customFormat="false" ht="12.75" hidden="false" customHeight="false" outlineLevel="0" collapsed="false">
      <c r="A886" s="92" t="s">
        <v>208</v>
      </c>
      <c r="B886" s="108" t="n">
        <v>38</v>
      </c>
      <c r="C886" s="109" t="n">
        <v>40.52</v>
      </c>
      <c r="D886" s="110" t="n">
        <v>6695</v>
      </c>
      <c r="E886" s="111" t="n">
        <v>1724</v>
      </c>
      <c r="F886" s="112" t="n">
        <v>16.4</v>
      </c>
    </row>
    <row r="887" customFormat="false" ht="12.75" hidden="false" customHeight="false" outlineLevel="0" collapsed="false">
      <c r="A887" s="92" t="s">
        <v>209</v>
      </c>
      <c r="B887" s="108" t="n">
        <v>37.8</v>
      </c>
      <c r="C887" s="109" t="n">
        <v>27.61</v>
      </c>
      <c r="D887" s="110" t="n">
        <v>4540</v>
      </c>
      <c r="E887" s="111" t="n">
        <v>1197</v>
      </c>
      <c r="F887" s="112" t="n">
        <v>49.6</v>
      </c>
    </row>
    <row r="888" customFormat="false" ht="12.75" hidden="false" customHeight="false" outlineLevel="0" collapsed="false">
      <c r="A888" s="92" t="s">
        <v>210</v>
      </c>
      <c r="B888" s="108" t="n">
        <v>37.8</v>
      </c>
      <c r="C888" s="109" t="n">
        <v>17.72</v>
      </c>
      <c r="D888" s="110" t="n">
        <v>2914</v>
      </c>
      <c r="E888" s="111" t="n">
        <v>850</v>
      </c>
      <c r="F888" s="112" t="n">
        <v>28</v>
      </c>
    </row>
    <row r="889" customFormat="false" ht="12.75" hidden="false" customHeight="false" outlineLevel="0" collapsed="false">
      <c r="A889" s="92" t="s">
        <v>211</v>
      </c>
      <c r="B889" s="108" t="n">
        <v>38.6</v>
      </c>
      <c r="C889" s="109" t="n">
        <v>12.07</v>
      </c>
      <c r="D889" s="110" t="n">
        <v>2025</v>
      </c>
      <c r="E889" s="111" t="n">
        <v>202</v>
      </c>
      <c r="F889" s="112" t="n">
        <v>1.6</v>
      </c>
    </row>
    <row r="890" customFormat="false" ht="12.75" hidden="false" customHeight="false" outlineLevel="0" collapsed="false">
      <c r="A890" s="92" t="s">
        <v>212</v>
      </c>
      <c r="B890" s="108" t="n">
        <v>37.4</v>
      </c>
      <c r="C890" s="109" t="n">
        <v>20.54</v>
      </c>
      <c r="D890" s="110" t="n">
        <v>3338</v>
      </c>
      <c r="E890" s="111" t="n">
        <v>761</v>
      </c>
      <c r="F890" s="112" t="n">
        <v>4.5</v>
      </c>
    </row>
    <row r="891" customFormat="false" ht="12.75" hidden="false" customHeight="false" outlineLevel="0" collapsed="false">
      <c r="A891" s="92" t="s">
        <v>214</v>
      </c>
      <c r="B891" s="108" t="n">
        <v>37.7</v>
      </c>
      <c r="C891" s="109" t="n">
        <v>20.56</v>
      </c>
      <c r="D891" s="110" t="n">
        <v>3370</v>
      </c>
      <c r="E891" s="111" t="n">
        <v>907</v>
      </c>
      <c r="F891" s="112" t="n">
        <v>40.2</v>
      </c>
    </row>
    <row r="892" customFormat="false" ht="12.75" hidden="false" customHeight="false" outlineLevel="0" collapsed="false">
      <c r="A892" s="92" t="s">
        <v>208</v>
      </c>
      <c r="B892" s="108" t="n">
        <v>38</v>
      </c>
      <c r="C892" s="109" t="n">
        <v>35.61</v>
      </c>
      <c r="D892" s="110" t="n">
        <v>5880</v>
      </c>
      <c r="E892" s="111" t="n">
        <v>1605</v>
      </c>
      <c r="F892" s="112" t="n">
        <v>3.4</v>
      </c>
    </row>
    <row r="893" customFormat="false" ht="12.75" hidden="false" customHeight="false" outlineLevel="0" collapsed="false">
      <c r="A893" s="92" t="s">
        <v>209</v>
      </c>
      <c r="B893" s="108" t="n">
        <v>37.8</v>
      </c>
      <c r="C893" s="109" t="n">
        <v>23.25</v>
      </c>
      <c r="D893" s="110" t="n">
        <v>3820</v>
      </c>
      <c r="E893" s="111" t="n">
        <v>1079</v>
      </c>
      <c r="F893" s="112" t="n">
        <v>45</v>
      </c>
    </row>
    <row r="894" customFormat="false" ht="12.75" hidden="false" customHeight="false" outlineLevel="0" collapsed="false">
      <c r="A894" s="92" t="s">
        <v>210</v>
      </c>
      <c r="B894" s="108" t="n">
        <v>37.6</v>
      </c>
      <c r="C894" s="109" t="n">
        <v>17.47</v>
      </c>
      <c r="D894" s="110" t="n">
        <v>2855</v>
      </c>
      <c r="E894" s="111" t="n">
        <v>730</v>
      </c>
      <c r="F894" s="112" t="n">
        <v>47.8</v>
      </c>
    </row>
    <row r="895" customFormat="false" ht="12.75" hidden="false" customHeight="false" outlineLevel="0" collapsed="false">
      <c r="A895" s="92" t="s">
        <v>211</v>
      </c>
      <c r="B895" s="108" t="n">
        <v>38.1</v>
      </c>
      <c r="C895" s="109" t="n">
        <v>12.34</v>
      </c>
      <c r="D895" s="110" t="n">
        <v>2045</v>
      </c>
      <c r="E895" s="111" t="n">
        <v>332</v>
      </c>
      <c r="F895" s="112" t="n">
        <v>2.2</v>
      </c>
    </row>
    <row r="896" customFormat="false" ht="12.75" hidden="false" customHeight="false" outlineLevel="0" collapsed="false">
      <c r="A896" s="92" t="s">
        <v>212</v>
      </c>
      <c r="B896" s="108" t="n">
        <v>37.9</v>
      </c>
      <c r="C896" s="109" t="n">
        <v>15.34</v>
      </c>
      <c r="D896" s="110" t="n">
        <v>2528</v>
      </c>
      <c r="E896" s="111" t="n">
        <v>615</v>
      </c>
      <c r="F896" s="112" t="n">
        <v>1.6</v>
      </c>
    </row>
    <row r="897" s="105" customFormat="true" ht="24" hidden="false" customHeight="true" outlineLevel="0" collapsed="false">
      <c r="A897" s="92" t="s">
        <v>215</v>
      </c>
      <c r="B897" s="92"/>
      <c r="C897" s="92"/>
      <c r="D897" s="92"/>
      <c r="E897" s="92"/>
      <c r="F897" s="92"/>
    </row>
    <row r="898" customFormat="false" ht="12.75" hidden="false" customHeight="false" outlineLevel="0" collapsed="false">
      <c r="A898" s="92" t="s">
        <v>221</v>
      </c>
      <c r="B898" s="108" t="n">
        <v>22.7</v>
      </c>
      <c r="C898" s="109" t="n">
        <v>19.69</v>
      </c>
      <c r="D898" s="110" t="n">
        <v>1944</v>
      </c>
      <c r="E898" s="111" t="n">
        <v>465</v>
      </c>
      <c r="F898" s="112" t="n">
        <v>18.9</v>
      </c>
    </row>
    <row r="899" customFormat="false" ht="12.75" hidden="false" customHeight="false" outlineLevel="0" collapsed="false">
      <c r="A899" s="92" t="s">
        <v>208</v>
      </c>
      <c r="B899" s="108" t="n">
        <v>24</v>
      </c>
      <c r="C899" s="109" t="n">
        <v>29.53</v>
      </c>
      <c r="D899" s="110" t="n">
        <v>3083</v>
      </c>
      <c r="E899" s="111" t="n">
        <v>919</v>
      </c>
      <c r="F899" s="112" t="n">
        <v>2.6</v>
      </c>
    </row>
    <row r="900" customFormat="false" ht="12.75" hidden="false" customHeight="false" outlineLevel="0" collapsed="false">
      <c r="A900" s="92" t="s">
        <v>209</v>
      </c>
      <c r="B900" s="108" t="n">
        <v>23.3</v>
      </c>
      <c r="C900" s="109" t="n">
        <v>22.8</v>
      </c>
      <c r="D900" s="110" t="n">
        <v>2310</v>
      </c>
      <c r="E900" s="111" t="n">
        <v>557</v>
      </c>
      <c r="F900" s="112" t="n">
        <v>34.2</v>
      </c>
    </row>
    <row r="901" customFormat="false" ht="12.75" hidden="false" customHeight="false" outlineLevel="0" collapsed="false">
      <c r="A901" s="92" t="s">
        <v>210</v>
      </c>
      <c r="B901" s="108" t="n">
        <v>22.9</v>
      </c>
      <c r="C901" s="109" t="n">
        <v>18.43</v>
      </c>
      <c r="D901" s="110" t="n">
        <v>1831</v>
      </c>
      <c r="E901" s="111" t="n">
        <v>450</v>
      </c>
      <c r="F901" s="112" t="n">
        <v>49.6</v>
      </c>
    </row>
    <row r="902" customFormat="false" ht="12.75" hidden="false" customHeight="false" outlineLevel="0" collapsed="false">
      <c r="A902" s="92" t="s">
        <v>211</v>
      </c>
      <c r="B902" s="108" t="n">
        <v>20.7</v>
      </c>
      <c r="C902" s="109" t="n">
        <v>14.2</v>
      </c>
      <c r="D902" s="110" t="n">
        <v>1278</v>
      </c>
      <c r="E902" s="111" t="n">
        <v>183</v>
      </c>
      <c r="F902" s="112" t="n">
        <v>11.1</v>
      </c>
    </row>
    <row r="903" customFormat="false" ht="12.75" hidden="false" customHeight="false" outlineLevel="0" collapsed="false">
      <c r="A903" s="92" t="s">
        <v>212</v>
      </c>
      <c r="B903" s="108" t="n">
        <v>19.3</v>
      </c>
      <c r="C903" s="109" t="n">
        <v>12.22</v>
      </c>
      <c r="D903" s="110" t="n">
        <v>1024</v>
      </c>
      <c r="E903" s="111" t="n">
        <v>291</v>
      </c>
      <c r="F903" s="112" t="n">
        <v>2.6</v>
      </c>
    </row>
    <row r="904" customFormat="false" ht="12.75" hidden="false" customHeight="false" outlineLevel="0" collapsed="false">
      <c r="A904" s="92" t="s">
        <v>213</v>
      </c>
      <c r="B904" s="108" t="n">
        <v>22.8</v>
      </c>
      <c r="C904" s="109" t="n">
        <v>18.82</v>
      </c>
      <c r="D904" s="110" t="n">
        <v>1862</v>
      </c>
      <c r="E904" s="111" t="n">
        <v>353</v>
      </c>
      <c r="F904" s="112" t="n">
        <v>16.7</v>
      </c>
    </row>
    <row r="905" customFormat="false" ht="12.75" hidden="false" customHeight="false" outlineLevel="0" collapsed="false">
      <c r="A905" s="92" t="s">
        <v>208</v>
      </c>
      <c r="B905" s="108" t="n">
        <v>26.2</v>
      </c>
      <c r="C905" s="109" t="n">
        <v>35.09</v>
      </c>
      <c r="D905" s="110" t="n">
        <v>3994</v>
      </c>
      <c r="E905" s="111" t="n">
        <v>778</v>
      </c>
      <c r="F905" s="112" t="n">
        <v>2.8</v>
      </c>
    </row>
    <row r="906" customFormat="false" ht="12.75" hidden="false" customHeight="false" outlineLevel="0" collapsed="false">
      <c r="A906" s="92" t="s">
        <v>209</v>
      </c>
      <c r="B906" s="108" t="n">
        <v>26.8</v>
      </c>
      <c r="C906" s="109" t="n">
        <v>24.18</v>
      </c>
      <c r="D906" s="110" t="n">
        <v>2815</v>
      </c>
      <c r="E906" s="111" t="n">
        <v>651</v>
      </c>
      <c r="F906" s="112" t="n">
        <v>18.5</v>
      </c>
    </row>
    <row r="907" customFormat="false" ht="12.75" hidden="false" customHeight="false" outlineLevel="0" collapsed="false">
      <c r="A907" s="92" t="s">
        <v>210</v>
      </c>
      <c r="B907" s="108" t="n">
        <v>23.1</v>
      </c>
      <c r="C907" s="109" t="n">
        <v>17.64</v>
      </c>
      <c r="D907" s="110" t="n">
        <v>1769</v>
      </c>
      <c r="E907" s="111" t="n">
        <v>315</v>
      </c>
      <c r="F907" s="112" t="n">
        <v>45.3</v>
      </c>
    </row>
    <row r="908" customFormat="false" ht="12.75" hidden="false" customHeight="false" outlineLevel="0" collapsed="false">
      <c r="A908" s="92" t="s">
        <v>211</v>
      </c>
      <c r="B908" s="108" t="n">
        <v>19.8</v>
      </c>
      <c r="C908" s="109" t="n">
        <v>14.98</v>
      </c>
      <c r="D908" s="110" t="n">
        <v>1292</v>
      </c>
      <c r="E908" s="111" t="n">
        <v>207</v>
      </c>
      <c r="F908" s="112" t="n">
        <v>32.9</v>
      </c>
    </row>
    <row r="909" customFormat="false" ht="12.75" hidden="false" customHeight="false" outlineLevel="0" collapsed="false">
      <c r="A909" s="92" t="s">
        <v>212</v>
      </c>
      <c r="B909" s="113" t="s">
        <v>217</v>
      </c>
      <c r="C909" s="114" t="s">
        <v>217</v>
      </c>
      <c r="D909" s="122" t="s">
        <v>217</v>
      </c>
      <c r="E909" s="123" t="s">
        <v>217</v>
      </c>
      <c r="F909" s="112" t="n">
        <v>0.6</v>
      </c>
    </row>
    <row r="910" customFormat="false" ht="12.75" hidden="false" customHeight="false" outlineLevel="0" collapsed="false">
      <c r="A910" s="92" t="s">
        <v>214</v>
      </c>
      <c r="B910" s="108" t="n">
        <v>22.7</v>
      </c>
      <c r="C910" s="109" t="n">
        <v>19.87</v>
      </c>
      <c r="D910" s="110" t="n">
        <v>1961</v>
      </c>
      <c r="E910" s="111" t="n">
        <v>487</v>
      </c>
      <c r="F910" s="112" t="n">
        <v>83.3</v>
      </c>
    </row>
    <row r="911" customFormat="false" ht="12.75" hidden="false" customHeight="false" outlineLevel="0" collapsed="false">
      <c r="A911" s="92" t="s">
        <v>208</v>
      </c>
      <c r="B911" s="108" t="n">
        <v>23.5</v>
      </c>
      <c r="C911" s="109" t="n">
        <v>28.15</v>
      </c>
      <c r="D911" s="110" t="n">
        <v>2879</v>
      </c>
      <c r="E911" s="111" t="n">
        <v>950</v>
      </c>
      <c r="F911" s="112" t="n">
        <v>2.5</v>
      </c>
    </row>
    <row r="912" customFormat="false" ht="12.75" hidden="false" customHeight="false" outlineLevel="0" collapsed="false">
      <c r="A912" s="92" t="s">
        <v>209</v>
      </c>
      <c r="B912" s="108" t="n">
        <v>23</v>
      </c>
      <c r="C912" s="109" t="n">
        <v>22.63</v>
      </c>
      <c r="D912" s="110" t="n">
        <v>2260</v>
      </c>
      <c r="E912" s="111" t="n">
        <v>547</v>
      </c>
      <c r="F912" s="112" t="n">
        <v>37.3</v>
      </c>
    </row>
    <row r="913" customFormat="false" ht="12.75" hidden="false" customHeight="false" outlineLevel="0" collapsed="false">
      <c r="A913" s="92" t="s">
        <v>210</v>
      </c>
      <c r="B913" s="108" t="n">
        <v>22.8</v>
      </c>
      <c r="C913" s="109" t="n">
        <v>18.57</v>
      </c>
      <c r="D913" s="110" t="n">
        <v>1843</v>
      </c>
      <c r="E913" s="111" t="n">
        <v>475</v>
      </c>
      <c r="F913" s="112" t="n">
        <v>50.4</v>
      </c>
    </row>
    <row r="914" customFormat="false" ht="12.75" hidden="false" customHeight="false" outlineLevel="0" collapsed="false">
      <c r="A914" s="92" t="s">
        <v>211</v>
      </c>
      <c r="B914" s="108" t="n">
        <v>21.6</v>
      </c>
      <c r="C914" s="109" t="n">
        <v>13.49</v>
      </c>
      <c r="D914" s="110" t="n">
        <v>1264</v>
      </c>
      <c r="E914" s="111" t="n">
        <v>160</v>
      </c>
      <c r="F914" s="112" t="n">
        <v>6.7</v>
      </c>
    </row>
    <row r="915" customFormat="false" ht="12.75" hidden="false" customHeight="false" outlineLevel="0" collapsed="false">
      <c r="A915" s="92" t="s">
        <v>212</v>
      </c>
      <c r="B915" s="108" t="n">
        <v>19.3</v>
      </c>
      <c r="C915" s="109" t="n">
        <v>12.32</v>
      </c>
      <c r="D915" s="110" t="n">
        <v>1032</v>
      </c>
      <c r="E915" s="111" t="n">
        <v>297</v>
      </c>
      <c r="F915" s="112" t="n">
        <v>3</v>
      </c>
    </row>
    <row r="916" s="105" customFormat="true" ht="24" hidden="false" customHeight="true" outlineLevel="0" collapsed="false">
      <c r="A916" s="92" t="s">
        <v>216</v>
      </c>
      <c r="B916" s="92"/>
      <c r="C916" s="92"/>
      <c r="D916" s="92"/>
      <c r="E916" s="92"/>
      <c r="F916" s="92"/>
    </row>
    <row r="917" customFormat="false" ht="12.75" hidden="false" customHeight="false" outlineLevel="0" collapsed="false">
      <c r="A917" s="92" t="s">
        <v>221</v>
      </c>
      <c r="B917" s="113" t="s">
        <v>217</v>
      </c>
      <c r="C917" s="114" t="s">
        <v>217</v>
      </c>
      <c r="D917" s="110" t="n">
        <v>349</v>
      </c>
      <c r="E917" s="113" t="s">
        <v>217</v>
      </c>
      <c r="F917" s="112" t="n">
        <v>0.7</v>
      </c>
    </row>
    <row r="918" customFormat="false" ht="12.75" hidden="false" customHeight="false" outlineLevel="0" collapsed="false">
      <c r="A918" s="92" t="s">
        <v>213</v>
      </c>
      <c r="B918" s="113" t="s">
        <v>217</v>
      </c>
      <c r="C918" s="114" t="s">
        <v>217</v>
      </c>
      <c r="D918" s="110" t="n">
        <v>339</v>
      </c>
      <c r="E918" s="113" t="s">
        <v>217</v>
      </c>
      <c r="F918" s="112" t="n">
        <v>28.2</v>
      </c>
    </row>
    <row r="919" customFormat="false" ht="12.75" hidden="false" customHeight="false" outlineLevel="0" collapsed="false">
      <c r="A919" s="92" t="s">
        <v>214</v>
      </c>
      <c r="B919" s="113" t="s">
        <v>217</v>
      </c>
      <c r="C919" s="114" t="s">
        <v>217</v>
      </c>
      <c r="D919" s="110" t="n">
        <v>353</v>
      </c>
      <c r="E919" s="113" t="s">
        <v>217</v>
      </c>
      <c r="F919" s="112" t="n">
        <v>71.8</v>
      </c>
    </row>
    <row r="920" customFormat="false" ht="12" hidden="false" customHeight="true" outlineLevel="0" collapsed="false">
      <c r="A920" s="115" t="s">
        <v>218</v>
      </c>
      <c r="B920" s="116"/>
      <c r="C920" s="117"/>
      <c r="D920" s="118"/>
      <c r="E920" s="118"/>
      <c r="F920" s="116"/>
    </row>
    <row r="921" customFormat="false" ht="15" hidden="false" customHeight="true" outlineLevel="0" collapsed="false">
      <c r="A921" s="119" t="s">
        <v>219</v>
      </c>
      <c r="B921" s="119"/>
      <c r="C921" s="119"/>
      <c r="D921" s="119"/>
      <c r="E921" s="119"/>
      <c r="F921" s="119"/>
    </row>
    <row r="922" s="121" customFormat="true" ht="36" hidden="false" customHeight="true" outlineLevel="0" collapsed="false">
      <c r="A922" s="106" t="s">
        <v>254</v>
      </c>
      <c r="B922" s="106"/>
      <c r="C922" s="106"/>
      <c r="D922" s="106"/>
      <c r="E922" s="106"/>
      <c r="F922" s="120" t="n">
        <v>0.5</v>
      </c>
    </row>
    <row r="923" s="105" customFormat="true" ht="24" hidden="false" customHeight="true" outlineLevel="0" collapsed="false">
      <c r="A923" s="92" t="s">
        <v>206</v>
      </c>
      <c r="B923" s="92"/>
      <c r="C923" s="92"/>
      <c r="D923" s="92"/>
      <c r="E923" s="92"/>
      <c r="F923" s="92"/>
    </row>
    <row r="924" customFormat="false" ht="12.75" hidden="false" customHeight="false" outlineLevel="0" collapsed="false">
      <c r="A924" s="92" t="s">
        <v>221</v>
      </c>
      <c r="B924" s="108" t="n">
        <v>38.3</v>
      </c>
      <c r="C924" s="109" t="n">
        <v>30.48</v>
      </c>
      <c r="D924" s="110" t="n">
        <v>5075</v>
      </c>
      <c r="E924" s="111" t="n">
        <v>2097</v>
      </c>
      <c r="F924" s="112" t="n">
        <v>83.4</v>
      </c>
    </row>
    <row r="925" customFormat="false" ht="12.75" hidden="false" customHeight="false" outlineLevel="0" collapsed="false">
      <c r="A925" s="92" t="s">
        <v>208</v>
      </c>
      <c r="B925" s="108" t="n">
        <v>38.7</v>
      </c>
      <c r="C925" s="109" t="n">
        <v>45.51</v>
      </c>
      <c r="D925" s="110" t="n">
        <v>7649</v>
      </c>
      <c r="E925" s="111" t="n">
        <v>2128</v>
      </c>
      <c r="F925" s="112" t="n">
        <v>16.9</v>
      </c>
    </row>
    <row r="926" customFormat="false" ht="12.75" hidden="false" customHeight="false" outlineLevel="0" collapsed="false">
      <c r="A926" s="92" t="s">
        <v>209</v>
      </c>
      <c r="B926" s="108" t="n">
        <v>38.3</v>
      </c>
      <c r="C926" s="109" t="n">
        <v>31.47</v>
      </c>
      <c r="D926" s="110" t="n">
        <v>5232</v>
      </c>
      <c r="E926" s="111" t="n">
        <v>2411</v>
      </c>
      <c r="F926" s="112" t="n">
        <v>48.4</v>
      </c>
    </row>
    <row r="927" customFormat="false" ht="12.75" hidden="false" customHeight="false" outlineLevel="0" collapsed="false">
      <c r="A927" s="92" t="s">
        <v>210</v>
      </c>
      <c r="B927" s="108" t="n">
        <v>38.3</v>
      </c>
      <c r="C927" s="109" t="n">
        <v>22.59</v>
      </c>
      <c r="D927" s="110" t="n">
        <v>3754</v>
      </c>
      <c r="E927" s="111" t="n">
        <v>1807</v>
      </c>
      <c r="F927" s="112" t="n">
        <v>29.9</v>
      </c>
    </row>
    <row r="928" customFormat="false" ht="12.75" hidden="false" customHeight="false" outlineLevel="0" collapsed="false">
      <c r="A928" s="92" t="s">
        <v>211</v>
      </c>
      <c r="B928" s="108" t="n">
        <v>37.7</v>
      </c>
      <c r="C928" s="109" t="n">
        <v>15.79</v>
      </c>
      <c r="D928" s="110" t="n">
        <v>2588</v>
      </c>
      <c r="E928" s="111" t="n">
        <v>641</v>
      </c>
      <c r="F928" s="112" t="n">
        <v>3.8</v>
      </c>
    </row>
    <row r="929" customFormat="false" ht="12.75" hidden="false" customHeight="false" outlineLevel="0" collapsed="false">
      <c r="A929" s="92" t="s">
        <v>212</v>
      </c>
      <c r="B929" s="113" t="s">
        <v>217</v>
      </c>
      <c r="C929" s="114" t="s">
        <v>217</v>
      </c>
      <c r="D929" s="122" t="s">
        <v>217</v>
      </c>
      <c r="E929" s="123" t="s">
        <v>217</v>
      </c>
      <c r="F929" s="112" t="n">
        <v>1</v>
      </c>
    </row>
    <row r="930" customFormat="false" ht="12.75" hidden="false" customHeight="false" outlineLevel="0" collapsed="false">
      <c r="A930" s="92" t="s">
        <v>213</v>
      </c>
      <c r="B930" s="108" t="n">
        <v>38.5</v>
      </c>
      <c r="C930" s="109" t="n">
        <v>34.23</v>
      </c>
      <c r="D930" s="110" t="n">
        <v>5731</v>
      </c>
      <c r="E930" s="111" t="n">
        <v>2433</v>
      </c>
      <c r="F930" s="112" t="n">
        <v>64.7</v>
      </c>
    </row>
    <row r="931" customFormat="false" ht="12.75" hidden="false" customHeight="false" outlineLevel="0" collapsed="false">
      <c r="A931" s="92" t="s">
        <v>208</v>
      </c>
      <c r="B931" s="108" t="n">
        <v>38.7</v>
      </c>
      <c r="C931" s="109" t="n">
        <v>47.37</v>
      </c>
      <c r="D931" s="110" t="n">
        <v>7965</v>
      </c>
      <c r="E931" s="111" t="n">
        <v>2150</v>
      </c>
      <c r="F931" s="112" t="n">
        <v>21.5</v>
      </c>
    </row>
    <row r="932" customFormat="false" ht="12.75" hidden="false" customHeight="false" outlineLevel="0" collapsed="false">
      <c r="A932" s="92" t="s">
        <v>209</v>
      </c>
      <c r="B932" s="108" t="n">
        <v>38.5</v>
      </c>
      <c r="C932" s="109" t="n">
        <v>33.64</v>
      </c>
      <c r="D932" s="110" t="n">
        <v>5634</v>
      </c>
      <c r="E932" s="111" t="n">
        <v>2687</v>
      </c>
      <c r="F932" s="112" t="n">
        <v>52.4</v>
      </c>
    </row>
    <row r="933" customFormat="false" ht="12.75" hidden="false" customHeight="false" outlineLevel="0" collapsed="false">
      <c r="A933" s="92" t="s">
        <v>210</v>
      </c>
      <c r="B933" s="108" t="n">
        <v>38.4</v>
      </c>
      <c r="C933" s="109" t="n">
        <v>25.45</v>
      </c>
      <c r="D933" s="110" t="n">
        <v>4250</v>
      </c>
      <c r="E933" s="111" t="n">
        <v>2311</v>
      </c>
      <c r="F933" s="112" t="n">
        <v>23.8</v>
      </c>
    </row>
    <row r="934" customFormat="false" ht="12.75" hidden="false" customHeight="false" outlineLevel="0" collapsed="false">
      <c r="A934" s="92" t="s">
        <v>211</v>
      </c>
      <c r="B934" s="108" t="n">
        <v>37.8</v>
      </c>
      <c r="C934" s="109" t="n">
        <v>14.41</v>
      </c>
      <c r="D934" s="110" t="n">
        <v>2365</v>
      </c>
      <c r="E934" s="111" t="n">
        <v>511</v>
      </c>
      <c r="F934" s="112" t="n">
        <v>2.1</v>
      </c>
    </row>
    <row r="935" customFormat="false" ht="12.75" hidden="false" customHeight="false" outlineLevel="0" collapsed="false">
      <c r="A935" s="92" t="s">
        <v>212</v>
      </c>
      <c r="B935" s="108" t="n">
        <v>39.2</v>
      </c>
      <c r="C935" s="109" t="n">
        <v>16.94</v>
      </c>
      <c r="D935" s="110" t="n">
        <v>2881</v>
      </c>
      <c r="E935" s="111" t="n">
        <v>750</v>
      </c>
      <c r="F935" s="112" t="n">
        <v>0.2</v>
      </c>
    </row>
    <row r="936" customFormat="false" ht="12.75" hidden="false" customHeight="false" outlineLevel="0" collapsed="false">
      <c r="A936" s="92" t="s">
        <v>214</v>
      </c>
      <c r="B936" s="108" t="n">
        <v>37.9</v>
      </c>
      <c r="C936" s="109" t="n">
        <v>23.51</v>
      </c>
      <c r="D936" s="110" t="n">
        <v>3873</v>
      </c>
      <c r="E936" s="111" t="n">
        <v>1483</v>
      </c>
      <c r="F936" s="112" t="n">
        <v>35.3</v>
      </c>
    </row>
    <row r="937" customFormat="false" ht="12.75" hidden="false" customHeight="false" outlineLevel="0" collapsed="false">
      <c r="A937" s="92" t="s">
        <v>208</v>
      </c>
      <c r="B937" s="108" t="n">
        <v>38.6</v>
      </c>
      <c r="C937" s="109" t="n">
        <v>37</v>
      </c>
      <c r="D937" s="110" t="n">
        <v>6204</v>
      </c>
      <c r="E937" s="111" t="n">
        <v>2026</v>
      </c>
      <c r="F937" s="112" t="n">
        <v>8.6</v>
      </c>
    </row>
    <row r="938" customFormat="false" ht="12.75" hidden="false" customHeight="false" outlineLevel="0" collapsed="false">
      <c r="A938" s="92" t="s">
        <v>209</v>
      </c>
      <c r="B938" s="108" t="n">
        <v>37.6</v>
      </c>
      <c r="C938" s="109" t="n">
        <v>26.26</v>
      </c>
      <c r="D938" s="110" t="n">
        <v>4289</v>
      </c>
      <c r="E938" s="111" t="n">
        <v>1764</v>
      </c>
      <c r="F938" s="112" t="n">
        <v>41</v>
      </c>
    </row>
    <row r="939" customFormat="false" ht="12.75" hidden="false" customHeight="false" outlineLevel="0" collapsed="false">
      <c r="A939" s="92" t="s">
        <v>210</v>
      </c>
      <c r="B939" s="108" t="n">
        <v>38.1</v>
      </c>
      <c r="C939" s="109" t="n">
        <v>19.51</v>
      </c>
      <c r="D939" s="110" t="n">
        <v>3228</v>
      </c>
      <c r="E939" s="111" t="n">
        <v>1272</v>
      </c>
      <c r="F939" s="112" t="n">
        <v>41</v>
      </c>
    </row>
    <row r="940" customFormat="false" ht="12.75" hidden="false" customHeight="false" outlineLevel="0" collapsed="false">
      <c r="A940" s="92" t="s">
        <v>211</v>
      </c>
      <c r="B940" s="108" t="n">
        <v>37.7</v>
      </c>
      <c r="C940" s="109" t="n">
        <v>16.55</v>
      </c>
      <c r="D940" s="110" t="n">
        <v>2711</v>
      </c>
      <c r="E940" s="111" t="n">
        <v>713</v>
      </c>
      <c r="F940" s="112" t="n">
        <v>7</v>
      </c>
    </row>
    <row r="941" customFormat="false" ht="12.75" hidden="false" customHeight="false" outlineLevel="0" collapsed="false">
      <c r="A941" s="92" t="s">
        <v>212</v>
      </c>
      <c r="B941" s="113" t="s">
        <v>217</v>
      </c>
      <c r="C941" s="114" t="s">
        <v>217</v>
      </c>
      <c r="D941" s="122" t="s">
        <v>217</v>
      </c>
      <c r="E941" s="123" t="s">
        <v>217</v>
      </c>
      <c r="F941" s="112" t="n">
        <v>2.4</v>
      </c>
    </row>
    <row r="942" s="105" customFormat="true" ht="24" hidden="false" customHeight="true" outlineLevel="0" collapsed="false">
      <c r="A942" s="92" t="s">
        <v>215</v>
      </c>
      <c r="B942" s="92"/>
      <c r="C942" s="92"/>
      <c r="D942" s="92"/>
      <c r="E942" s="92"/>
      <c r="F942" s="92"/>
    </row>
    <row r="943" customFormat="false" ht="12.75" hidden="false" customHeight="false" outlineLevel="0" collapsed="false">
      <c r="A943" s="92" t="s">
        <v>221</v>
      </c>
      <c r="B943" s="108" t="n">
        <v>23.5</v>
      </c>
      <c r="C943" s="109" t="n">
        <v>20.81</v>
      </c>
      <c r="D943" s="110" t="n">
        <v>2128</v>
      </c>
      <c r="E943" s="111" t="n">
        <v>683</v>
      </c>
      <c r="F943" s="112" t="n">
        <v>14.3</v>
      </c>
    </row>
    <row r="944" customFormat="false" ht="12.75" hidden="false" customHeight="false" outlineLevel="0" collapsed="false">
      <c r="A944" s="92" t="s">
        <v>208</v>
      </c>
      <c r="B944" s="108" t="n">
        <v>26.9</v>
      </c>
      <c r="C944" s="109" t="n">
        <v>35.37</v>
      </c>
      <c r="D944" s="110" t="n">
        <v>4129</v>
      </c>
      <c r="E944" s="111" t="n">
        <v>558</v>
      </c>
      <c r="F944" s="112" t="n">
        <v>9.2</v>
      </c>
    </row>
    <row r="945" customFormat="false" ht="12.75" hidden="false" customHeight="false" outlineLevel="0" collapsed="false">
      <c r="A945" s="92" t="s">
        <v>209</v>
      </c>
      <c r="B945" s="108" t="n">
        <v>25</v>
      </c>
      <c r="C945" s="109" t="n">
        <v>22.39</v>
      </c>
      <c r="D945" s="110" t="n">
        <v>2434</v>
      </c>
      <c r="E945" s="111" t="n">
        <v>926</v>
      </c>
      <c r="F945" s="112" t="n">
        <v>32</v>
      </c>
    </row>
    <row r="946" customFormat="false" ht="12.75" hidden="false" customHeight="false" outlineLevel="0" collapsed="false">
      <c r="A946" s="92" t="s">
        <v>210</v>
      </c>
      <c r="B946" s="108" t="n">
        <v>22.9</v>
      </c>
      <c r="C946" s="109" t="n">
        <v>18.63</v>
      </c>
      <c r="D946" s="110" t="n">
        <v>1852</v>
      </c>
      <c r="E946" s="111" t="n">
        <v>637</v>
      </c>
      <c r="F946" s="112" t="n">
        <v>39</v>
      </c>
    </row>
    <row r="947" customFormat="false" ht="12.75" hidden="false" customHeight="false" outlineLevel="0" collapsed="false">
      <c r="A947" s="92" t="s">
        <v>211</v>
      </c>
      <c r="B947" s="108" t="n">
        <v>20.6</v>
      </c>
      <c r="C947" s="109" t="n">
        <v>14.03</v>
      </c>
      <c r="D947" s="110" t="n">
        <v>1255</v>
      </c>
      <c r="E947" s="111" t="n">
        <v>490</v>
      </c>
      <c r="F947" s="112" t="n">
        <v>13.6</v>
      </c>
    </row>
    <row r="948" customFormat="false" ht="12.75" hidden="false" customHeight="false" outlineLevel="0" collapsed="false">
      <c r="A948" s="92" t="s">
        <v>212</v>
      </c>
      <c r="B948" s="108" t="n">
        <v>21.3</v>
      </c>
      <c r="C948" s="109" t="n">
        <v>12.86</v>
      </c>
      <c r="D948" s="110" t="n">
        <v>1190</v>
      </c>
      <c r="E948" s="111" t="n">
        <v>317</v>
      </c>
      <c r="F948" s="112" t="n">
        <v>6.1</v>
      </c>
    </row>
    <row r="949" customFormat="false" ht="12.75" hidden="false" customHeight="false" outlineLevel="0" collapsed="false">
      <c r="A949" s="92" t="s">
        <v>213</v>
      </c>
      <c r="B949" s="108" t="n">
        <v>23.8</v>
      </c>
      <c r="C949" s="109" t="n">
        <v>25.01</v>
      </c>
      <c r="D949" s="110" t="n">
        <v>2589</v>
      </c>
      <c r="E949" s="111" t="n">
        <v>791</v>
      </c>
      <c r="F949" s="112" t="n">
        <v>12.7</v>
      </c>
    </row>
    <row r="950" customFormat="false" ht="12.75" hidden="false" customHeight="false" outlineLevel="0" collapsed="false">
      <c r="A950" s="92" t="s">
        <v>208</v>
      </c>
      <c r="B950" s="108" t="n">
        <v>27.9</v>
      </c>
      <c r="C950" s="109" t="n">
        <v>38.48</v>
      </c>
      <c r="D950" s="110" t="n">
        <v>4664</v>
      </c>
      <c r="E950" s="111" t="n">
        <v>193</v>
      </c>
      <c r="F950" s="112" t="n">
        <v>22.7</v>
      </c>
    </row>
    <row r="951" customFormat="false" ht="12.75" hidden="false" customHeight="false" outlineLevel="0" collapsed="false">
      <c r="A951" s="92" t="s">
        <v>209</v>
      </c>
      <c r="B951" s="108" t="n">
        <v>28</v>
      </c>
      <c r="C951" s="109" t="n">
        <v>28.19</v>
      </c>
      <c r="D951" s="110" t="n">
        <v>3430</v>
      </c>
      <c r="E951" s="111" t="n">
        <v>1719</v>
      </c>
      <c r="F951" s="112" t="n">
        <v>25.3</v>
      </c>
    </row>
    <row r="952" customFormat="false" ht="12.75" hidden="false" customHeight="false" outlineLevel="0" collapsed="false">
      <c r="A952" s="92" t="s">
        <v>210</v>
      </c>
      <c r="B952" s="108" t="s">
        <v>234</v>
      </c>
      <c r="C952" s="109" t="s">
        <v>234</v>
      </c>
      <c r="D952" s="110" t="s">
        <v>234</v>
      </c>
      <c r="E952" s="111" t="s">
        <v>234</v>
      </c>
      <c r="F952" s="112" t="n">
        <v>31.2</v>
      </c>
    </row>
    <row r="953" customFormat="false" ht="12.75" hidden="false" customHeight="false" outlineLevel="0" collapsed="false">
      <c r="A953" s="92" t="s">
        <v>211</v>
      </c>
      <c r="B953" s="108" t="n">
        <v>16.5</v>
      </c>
      <c r="C953" s="109" t="n">
        <v>14.88</v>
      </c>
      <c r="D953" s="110" t="n">
        <v>1064</v>
      </c>
      <c r="E953" s="111" t="n">
        <v>641</v>
      </c>
      <c r="F953" s="112" t="n">
        <v>13.6</v>
      </c>
    </row>
    <row r="954" customFormat="false" ht="12.75" hidden="false" customHeight="false" outlineLevel="0" collapsed="false">
      <c r="A954" s="92" t="s">
        <v>212</v>
      </c>
      <c r="B954" s="108" t="n">
        <v>19.5</v>
      </c>
      <c r="C954" s="109" t="n">
        <v>11.79</v>
      </c>
      <c r="D954" s="110" t="n">
        <v>997</v>
      </c>
      <c r="E954" s="111" t="n">
        <v>498</v>
      </c>
      <c r="F954" s="112" t="n">
        <v>7.2</v>
      </c>
    </row>
    <row r="955" customFormat="false" ht="12.75" hidden="false" customHeight="false" outlineLevel="0" collapsed="false">
      <c r="A955" s="92" t="s">
        <v>214</v>
      </c>
      <c r="B955" s="108" t="n">
        <v>23.5</v>
      </c>
      <c r="C955" s="109" t="n">
        <v>20.2</v>
      </c>
      <c r="D955" s="110" t="n">
        <v>2061</v>
      </c>
      <c r="E955" s="111" t="n">
        <v>667</v>
      </c>
      <c r="F955" s="112" t="n">
        <v>87.3</v>
      </c>
    </row>
    <row r="956" customFormat="false" ht="12.75" hidden="false" customHeight="false" outlineLevel="0" collapsed="false">
      <c r="A956" s="92" t="s">
        <v>208</v>
      </c>
      <c r="B956" s="108" t="n">
        <v>26.4</v>
      </c>
      <c r="C956" s="109" t="n">
        <v>33.89</v>
      </c>
      <c r="D956" s="110" t="n">
        <v>3887</v>
      </c>
      <c r="E956" s="111" t="n">
        <v>724</v>
      </c>
      <c r="F956" s="112" t="n">
        <v>7.3</v>
      </c>
    </row>
    <row r="957" customFormat="false" ht="12.75" hidden="false" customHeight="false" outlineLevel="0" collapsed="false">
      <c r="A957" s="92" t="s">
        <v>209</v>
      </c>
      <c r="B957" s="108" t="n">
        <v>24.7</v>
      </c>
      <c r="C957" s="109" t="n">
        <v>21.66</v>
      </c>
      <c r="D957" s="110" t="n">
        <v>2324</v>
      </c>
      <c r="E957" s="111" t="n">
        <v>838</v>
      </c>
      <c r="F957" s="112" t="n">
        <v>33</v>
      </c>
    </row>
    <row r="958" customFormat="false" ht="12.75" hidden="false" customHeight="false" outlineLevel="0" collapsed="false">
      <c r="A958" s="92" t="s">
        <v>210</v>
      </c>
      <c r="B958" s="108" t="n">
        <v>23</v>
      </c>
      <c r="C958" s="109" t="n">
        <v>19</v>
      </c>
      <c r="D958" s="110" t="n">
        <v>1900</v>
      </c>
      <c r="E958" s="111" t="n">
        <v>640</v>
      </c>
      <c r="F958" s="112" t="n">
        <v>40.2</v>
      </c>
    </row>
    <row r="959" customFormat="false" ht="12.75" hidden="false" customHeight="false" outlineLevel="0" collapsed="false">
      <c r="A959" s="92" t="s">
        <v>211</v>
      </c>
      <c r="B959" s="108" t="n">
        <v>21.2</v>
      </c>
      <c r="C959" s="109" t="n">
        <v>13.93</v>
      </c>
      <c r="D959" s="110" t="n">
        <v>1283</v>
      </c>
      <c r="E959" s="111" t="n">
        <v>468</v>
      </c>
      <c r="F959" s="112" t="n">
        <v>13.6</v>
      </c>
    </row>
    <row r="960" customFormat="false" ht="12.75" hidden="false" customHeight="false" outlineLevel="0" collapsed="false">
      <c r="A960" s="92" t="s">
        <v>212</v>
      </c>
      <c r="B960" s="108" t="n">
        <v>21.6</v>
      </c>
      <c r="C960" s="109" t="n">
        <v>13.03</v>
      </c>
      <c r="D960" s="110" t="n">
        <v>1225</v>
      </c>
      <c r="E960" s="111" t="n">
        <v>285</v>
      </c>
      <c r="F960" s="112" t="n">
        <v>5.9</v>
      </c>
    </row>
    <row r="961" s="105" customFormat="true" ht="24" hidden="false" customHeight="true" outlineLevel="0" collapsed="false">
      <c r="A961" s="92" t="s">
        <v>216</v>
      </c>
      <c r="B961" s="92"/>
      <c r="C961" s="92"/>
      <c r="D961" s="92"/>
      <c r="E961" s="92"/>
      <c r="F961" s="92"/>
    </row>
    <row r="962" customFormat="false" ht="12.75" hidden="false" customHeight="false" outlineLevel="0" collapsed="false">
      <c r="A962" s="92" t="s">
        <v>221</v>
      </c>
      <c r="B962" s="113" t="s">
        <v>217</v>
      </c>
      <c r="C962" s="114" t="s">
        <v>217</v>
      </c>
      <c r="D962" s="110" t="n">
        <v>304</v>
      </c>
      <c r="E962" s="113" t="s">
        <v>217</v>
      </c>
      <c r="F962" s="112" t="n">
        <v>2.4</v>
      </c>
    </row>
    <row r="963" customFormat="false" ht="12.75" hidden="false" customHeight="false" outlineLevel="0" collapsed="false">
      <c r="A963" s="92" t="s">
        <v>213</v>
      </c>
      <c r="B963" s="113" t="s">
        <v>217</v>
      </c>
      <c r="C963" s="114" t="s">
        <v>217</v>
      </c>
      <c r="D963" s="110" t="n">
        <v>304</v>
      </c>
      <c r="E963" s="113" t="s">
        <v>217</v>
      </c>
      <c r="F963" s="112" t="n">
        <v>22.6</v>
      </c>
    </row>
    <row r="964" customFormat="false" ht="12.75" hidden="false" customHeight="false" outlineLevel="0" collapsed="false">
      <c r="A964" s="92" t="s">
        <v>214</v>
      </c>
      <c r="B964" s="113" t="s">
        <v>217</v>
      </c>
      <c r="C964" s="114" t="s">
        <v>217</v>
      </c>
      <c r="D964" s="110" t="n">
        <v>304</v>
      </c>
      <c r="E964" s="113" t="s">
        <v>217</v>
      </c>
      <c r="F964" s="112" t="n">
        <v>77.4</v>
      </c>
    </row>
    <row r="965" customFormat="false" ht="12" hidden="false" customHeight="true" outlineLevel="0" collapsed="false">
      <c r="A965" s="115" t="s">
        <v>218</v>
      </c>
      <c r="B965" s="116"/>
      <c r="C965" s="117"/>
      <c r="D965" s="118"/>
      <c r="E965" s="118"/>
      <c r="F965" s="116"/>
    </row>
    <row r="966" customFormat="false" ht="15" hidden="false" customHeight="true" outlineLevel="0" collapsed="false">
      <c r="A966" s="119" t="s">
        <v>219</v>
      </c>
      <c r="B966" s="119"/>
      <c r="C966" s="119"/>
      <c r="D966" s="119"/>
      <c r="E966" s="119"/>
      <c r="F966" s="119"/>
    </row>
    <row r="967" s="121" customFormat="true" ht="36" hidden="false" customHeight="true" outlineLevel="0" collapsed="false">
      <c r="A967" s="106" t="s">
        <v>255</v>
      </c>
      <c r="B967" s="106"/>
      <c r="C967" s="106"/>
      <c r="D967" s="106"/>
      <c r="E967" s="106"/>
      <c r="F967" s="120" t="n">
        <v>16.7</v>
      </c>
    </row>
    <row r="968" s="105" customFormat="true" ht="24" hidden="false" customHeight="true" outlineLevel="0" collapsed="false">
      <c r="A968" s="92" t="s">
        <v>206</v>
      </c>
      <c r="B968" s="92"/>
      <c r="C968" s="92"/>
      <c r="D968" s="92"/>
      <c r="E968" s="92"/>
      <c r="F968" s="92"/>
    </row>
    <row r="969" customFormat="false" ht="12.75" hidden="false" customHeight="false" outlineLevel="0" collapsed="false">
      <c r="A969" s="92" t="s">
        <v>221</v>
      </c>
      <c r="B969" s="108" t="n">
        <v>39.3</v>
      </c>
      <c r="C969" s="109" t="n">
        <v>21.51</v>
      </c>
      <c r="D969" s="110" t="n">
        <v>3678</v>
      </c>
      <c r="E969" s="111" t="n">
        <v>955</v>
      </c>
      <c r="F969" s="112" t="n">
        <v>65.2</v>
      </c>
    </row>
    <row r="970" customFormat="false" ht="12.75" hidden="false" customHeight="false" outlineLevel="0" collapsed="false">
      <c r="A970" s="92" t="s">
        <v>208</v>
      </c>
      <c r="B970" s="108" t="n">
        <v>39.3</v>
      </c>
      <c r="C970" s="109" t="n">
        <v>41.56</v>
      </c>
      <c r="D970" s="110" t="n">
        <v>7100</v>
      </c>
      <c r="E970" s="111" t="n">
        <v>3281</v>
      </c>
      <c r="F970" s="112" t="n">
        <v>14</v>
      </c>
    </row>
    <row r="971" customFormat="false" ht="12.75" hidden="false" customHeight="false" outlineLevel="0" collapsed="false">
      <c r="A971" s="92" t="s">
        <v>209</v>
      </c>
      <c r="B971" s="108" t="n">
        <v>39.4</v>
      </c>
      <c r="C971" s="109" t="n">
        <v>26.69</v>
      </c>
      <c r="D971" s="110" t="n">
        <v>4575</v>
      </c>
      <c r="E971" s="111" t="n">
        <v>1051</v>
      </c>
      <c r="F971" s="112" t="n">
        <v>26.6</v>
      </c>
    </row>
    <row r="972" customFormat="false" ht="12.75" hidden="false" customHeight="false" outlineLevel="0" collapsed="false">
      <c r="A972" s="92" t="s">
        <v>210</v>
      </c>
      <c r="B972" s="108" t="n">
        <v>39.2</v>
      </c>
      <c r="C972" s="109" t="n">
        <v>17.63</v>
      </c>
      <c r="D972" s="110" t="n">
        <v>3000</v>
      </c>
      <c r="E972" s="111" t="n">
        <v>516</v>
      </c>
      <c r="F972" s="112" t="n">
        <v>34.4</v>
      </c>
    </row>
    <row r="973" customFormat="false" ht="12.75" hidden="false" customHeight="false" outlineLevel="0" collapsed="false">
      <c r="A973" s="92" t="s">
        <v>211</v>
      </c>
      <c r="B973" s="108" t="n">
        <v>41.2</v>
      </c>
      <c r="C973" s="109" t="n">
        <v>11.09</v>
      </c>
      <c r="D973" s="110" t="n">
        <v>1987</v>
      </c>
      <c r="E973" s="111" t="n">
        <v>211</v>
      </c>
      <c r="F973" s="112" t="n">
        <v>14.5</v>
      </c>
    </row>
    <row r="974" customFormat="false" ht="12.75" hidden="false" customHeight="false" outlineLevel="0" collapsed="false">
      <c r="A974" s="92" t="s">
        <v>212</v>
      </c>
      <c r="B974" s="108" t="n">
        <v>37.2</v>
      </c>
      <c r="C974" s="109" t="n">
        <v>8.69</v>
      </c>
      <c r="D974" s="110" t="n">
        <v>1402</v>
      </c>
      <c r="E974" s="111" t="n">
        <v>74</v>
      </c>
      <c r="F974" s="112" t="n">
        <v>10.5</v>
      </c>
    </row>
    <row r="975" customFormat="false" ht="12.75" hidden="false" customHeight="false" outlineLevel="0" collapsed="false">
      <c r="A975" s="92" t="s">
        <v>213</v>
      </c>
      <c r="B975" s="108" t="n">
        <v>39.7</v>
      </c>
      <c r="C975" s="109" t="n">
        <v>23.09</v>
      </c>
      <c r="D975" s="110" t="n">
        <v>3979</v>
      </c>
      <c r="E975" s="111" t="n">
        <v>1132</v>
      </c>
      <c r="F975" s="112" t="n">
        <v>67.5</v>
      </c>
    </row>
    <row r="976" customFormat="false" ht="12.75" hidden="false" customHeight="false" outlineLevel="0" collapsed="false">
      <c r="A976" s="92" t="s">
        <v>208</v>
      </c>
      <c r="B976" s="108" t="n">
        <v>39.5</v>
      </c>
      <c r="C976" s="109" t="n">
        <v>42.87</v>
      </c>
      <c r="D976" s="110" t="n">
        <v>7351</v>
      </c>
      <c r="E976" s="111" t="n">
        <v>3627</v>
      </c>
      <c r="F976" s="112" t="n">
        <v>17</v>
      </c>
    </row>
    <row r="977" customFormat="false" ht="12.75" hidden="false" customHeight="false" outlineLevel="0" collapsed="false">
      <c r="A977" s="92" t="s">
        <v>209</v>
      </c>
      <c r="B977" s="108" t="n">
        <v>39.6</v>
      </c>
      <c r="C977" s="109" t="n">
        <v>28.09</v>
      </c>
      <c r="D977" s="110" t="n">
        <v>4832</v>
      </c>
      <c r="E977" s="111" t="n">
        <v>1158</v>
      </c>
      <c r="F977" s="112" t="n">
        <v>27.7</v>
      </c>
    </row>
    <row r="978" customFormat="false" ht="12.75" hidden="false" customHeight="false" outlineLevel="0" collapsed="false">
      <c r="A978" s="92" t="s">
        <v>210</v>
      </c>
      <c r="B978" s="108" t="n">
        <v>39.5</v>
      </c>
      <c r="C978" s="109" t="n">
        <v>18.58</v>
      </c>
      <c r="D978" s="110" t="n">
        <v>3186</v>
      </c>
      <c r="E978" s="111" t="n">
        <v>543</v>
      </c>
      <c r="F978" s="112" t="n">
        <v>29.1</v>
      </c>
    </row>
    <row r="979" customFormat="false" ht="12.75" hidden="false" customHeight="false" outlineLevel="0" collapsed="false">
      <c r="A979" s="92" t="s">
        <v>211</v>
      </c>
      <c r="B979" s="108" t="n">
        <v>41.9</v>
      </c>
      <c r="C979" s="109" t="n">
        <v>11.08</v>
      </c>
      <c r="D979" s="110" t="n">
        <v>2018</v>
      </c>
      <c r="E979" s="111" t="n">
        <v>187</v>
      </c>
      <c r="F979" s="112" t="n">
        <v>15.2</v>
      </c>
    </row>
    <row r="980" customFormat="false" ht="12.75" hidden="false" customHeight="false" outlineLevel="0" collapsed="false">
      <c r="A980" s="92" t="s">
        <v>212</v>
      </c>
      <c r="B980" s="108" t="n">
        <v>37.5</v>
      </c>
      <c r="C980" s="109" t="n">
        <v>8.75</v>
      </c>
      <c r="D980" s="110" t="n">
        <v>1427</v>
      </c>
      <c r="E980" s="111" t="n">
        <v>70</v>
      </c>
      <c r="F980" s="112" t="n">
        <v>11</v>
      </c>
    </row>
    <row r="981" customFormat="false" ht="12.75" hidden="false" customHeight="false" outlineLevel="0" collapsed="false">
      <c r="A981" s="92" t="s">
        <v>214</v>
      </c>
      <c r="B981" s="108" t="n">
        <v>38.7</v>
      </c>
      <c r="C981" s="109" t="n">
        <v>18.14</v>
      </c>
      <c r="D981" s="110" t="n">
        <v>3051</v>
      </c>
      <c r="E981" s="111" t="n">
        <v>587</v>
      </c>
      <c r="F981" s="112" t="n">
        <v>32.5</v>
      </c>
    </row>
    <row r="982" customFormat="false" ht="12.75" hidden="false" customHeight="false" outlineLevel="0" collapsed="false">
      <c r="A982" s="92" t="s">
        <v>208</v>
      </c>
      <c r="B982" s="108" t="n">
        <v>38.6</v>
      </c>
      <c r="C982" s="109" t="n">
        <v>35.47</v>
      </c>
      <c r="D982" s="110" t="n">
        <v>5955</v>
      </c>
      <c r="E982" s="111" t="n">
        <v>1699</v>
      </c>
      <c r="F982" s="112" t="n">
        <v>7.8</v>
      </c>
    </row>
    <row r="983" customFormat="false" ht="12.75" hidden="false" customHeight="false" outlineLevel="0" collapsed="false">
      <c r="A983" s="92" t="s">
        <v>209</v>
      </c>
      <c r="B983" s="108" t="n">
        <v>39.1</v>
      </c>
      <c r="C983" s="109" t="n">
        <v>23.34</v>
      </c>
      <c r="D983" s="110" t="n">
        <v>3965</v>
      </c>
      <c r="E983" s="111" t="n">
        <v>797</v>
      </c>
      <c r="F983" s="112" t="n">
        <v>24.3</v>
      </c>
    </row>
    <row r="984" customFormat="false" ht="12.75" hidden="false" customHeight="false" outlineLevel="0" collapsed="false">
      <c r="A984" s="92" t="s">
        <v>210</v>
      </c>
      <c r="B984" s="108" t="n">
        <v>38.8</v>
      </c>
      <c r="C984" s="109" t="n">
        <v>16.35</v>
      </c>
      <c r="D984" s="110" t="n">
        <v>2753</v>
      </c>
      <c r="E984" s="111" t="n">
        <v>481</v>
      </c>
      <c r="F984" s="112" t="n">
        <v>45.4</v>
      </c>
    </row>
    <row r="985" customFormat="false" ht="12.75" hidden="false" customHeight="false" outlineLevel="0" collapsed="false">
      <c r="A985" s="92" t="s">
        <v>211</v>
      </c>
      <c r="B985" s="108" t="n">
        <v>39.6</v>
      </c>
      <c r="C985" s="109" t="n">
        <v>11.11</v>
      </c>
      <c r="D985" s="110" t="n">
        <v>1911</v>
      </c>
      <c r="E985" s="111" t="n">
        <v>272</v>
      </c>
      <c r="F985" s="112" t="n">
        <v>12.9</v>
      </c>
    </row>
    <row r="986" customFormat="false" ht="12.75" hidden="false" customHeight="false" outlineLevel="0" collapsed="false">
      <c r="A986" s="92" t="s">
        <v>212</v>
      </c>
      <c r="B986" s="108" t="n">
        <v>36.2</v>
      </c>
      <c r="C986" s="109" t="n">
        <v>8.53</v>
      </c>
      <c r="D986" s="110" t="n">
        <v>1343</v>
      </c>
      <c r="E986" s="111" t="n">
        <v>82</v>
      </c>
      <c r="F986" s="112" t="n">
        <v>9.6</v>
      </c>
    </row>
    <row r="987" s="105" customFormat="true" ht="24" hidden="false" customHeight="true" outlineLevel="0" collapsed="false">
      <c r="A987" s="92" t="s">
        <v>215</v>
      </c>
      <c r="B987" s="92"/>
      <c r="C987" s="92"/>
      <c r="D987" s="92"/>
      <c r="E987" s="92"/>
      <c r="F987" s="92"/>
    </row>
    <row r="988" customFormat="false" ht="12.75" hidden="false" customHeight="false" outlineLevel="0" collapsed="false">
      <c r="A988" s="92" t="s">
        <v>221</v>
      </c>
      <c r="B988" s="108" t="n">
        <v>23.3</v>
      </c>
      <c r="C988" s="109" t="n">
        <v>14.28</v>
      </c>
      <c r="D988" s="110" t="n">
        <v>1444</v>
      </c>
      <c r="E988" s="111" t="n">
        <v>251</v>
      </c>
      <c r="F988" s="112" t="n">
        <v>15.9</v>
      </c>
    </row>
    <row r="989" customFormat="false" ht="12.75" hidden="false" customHeight="false" outlineLevel="0" collapsed="false">
      <c r="A989" s="92" t="s">
        <v>208</v>
      </c>
      <c r="B989" s="108" t="n">
        <v>25.4</v>
      </c>
      <c r="C989" s="109" t="n">
        <v>29.03</v>
      </c>
      <c r="D989" s="110" t="n">
        <v>3204</v>
      </c>
      <c r="E989" s="111" t="n">
        <v>938</v>
      </c>
      <c r="F989" s="112" t="n">
        <v>3.6</v>
      </c>
    </row>
    <row r="990" customFormat="false" ht="12.75" hidden="false" customHeight="false" outlineLevel="0" collapsed="false">
      <c r="A990" s="92" t="s">
        <v>209</v>
      </c>
      <c r="B990" s="108" t="n">
        <v>25</v>
      </c>
      <c r="C990" s="109" t="n">
        <v>23.72</v>
      </c>
      <c r="D990" s="110" t="n">
        <v>2577</v>
      </c>
      <c r="E990" s="111" t="n">
        <v>625</v>
      </c>
      <c r="F990" s="112" t="n">
        <v>13</v>
      </c>
    </row>
    <row r="991" customFormat="false" ht="12.75" hidden="false" customHeight="false" outlineLevel="0" collapsed="false">
      <c r="A991" s="92" t="s">
        <v>210</v>
      </c>
      <c r="B991" s="108" t="n">
        <v>23.6</v>
      </c>
      <c r="C991" s="109" t="n">
        <v>16.39</v>
      </c>
      <c r="D991" s="110" t="n">
        <v>1683</v>
      </c>
      <c r="E991" s="111" t="n">
        <v>324</v>
      </c>
      <c r="F991" s="112" t="n">
        <v>29.5</v>
      </c>
    </row>
    <row r="992" customFormat="false" ht="12.75" hidden="false" customHeight="false" outlineLevel="0" collapsed="false">
      <c r="A992" s="92" t="s">
        <v>211</v>
      </c>
      <c r="B992" s="108" t="n">
        <v>21.9</v>
      </c>
      <c r="C992" s="109" t="n">
        <v>10.16</v>
      </c>
      <c r="D992" s="110" t="n">
        <v>967</v>
      </c>
      <c r="E992" s="111" t="n">
        <v>101</v>
      </c>
      <c r="F992" s="112" t="n">
        <v>18.2</v>
      </c>
    </row>
    <row r="993" customFormat="false" ht="12.75" hidden="false" customHeight="false" outlineLevel="0" collapsed="false">
      <c r="A993" s="92" t="s">
        <v>212</v>
      </c>
      <c r="B993" s="108" t="n">
        <v>22.8</v>
      </c>
      <c r="C993" s="109" t="n">
        <v>9.12</v>
      </c>
      <c r="D993" s="110" t="n">
        <v>904</v>
      </c>
      <c r="E993" s="111" t="n">
        <v>63</v>
      </c>
      <c r="F993" s="112" t="n">
        <v>35.8</v>
      </c>
    </row>
    <row r="994" customFormat="false" ht="12.75" hidden="false" customHeight="false" outlineLevel="0" collapsed="false">
      <c r="A994" s="92" t="s">
        <v>213</v>
      </c>
      <c r="B994" s="108" t="n">
        <v>23.8</v>
      </c>
      <c r="C994" s="109" t="n">
        <v>14.08</v>
      </c>
      <c r="D994" s="110" t="n">
        <v>1458</v>
      </c>
      <c r="E994" s="111" t="n">
        <v>209</v>
      </c>
      <c r="F994" s="112" t="n">
        <v>20.2</v>
      </c>
    </row>
    <row r="995" customFormat="false" ht="12.75" hidden="false" customHeight="false" outlineLevel="0" collapsed="false">
      <c r="A995" s="92" t="s">
        <v>208</v>
      </c>
      <c r="B995" s="108" t="n">
        <v>25.2</v>
      </c>
      <c r="C995" s="109" t="n">
        <v>29.58</v>
      </c>
      <c r="D995" s="110" t="n">
        <v>3242</v>
      </c>
      <c r="E995" s="111" t="n">
        <v>1193</v>
      </c>
      <c r="F995" s="112" t="n">
        <v>4.9</v>
      </c>
    </row>
    <row r="996" customFormat="false" ht="12.75" hidden="false" customHeight="false" outlineLevel="0" collapsed="false">
      <c r="A996" s="92" t="s">
        <v>209</v>
      </c>
      <c r="B996" s="108" t="n">
        <v>26.9</v>
      </c>
      <c r="C996" s="109" t="n">
        <v>23.55</v>
      </c>
      <c r="D996" s="110" t="n">
        <v>2749</v>
      </c>
      <c r="E996" s="111" t="n">
        <v>569</v>
      </c>
      <c r="F996" s="112" t="n">
        <v>14</v>
      </c>
    </row>
    <row r="997" customFormat="false" ht="12.75" hidden="false" customHeight="false" outlineLevel="0" collapsed="false">
      <c r="A997" s="92" t="s">
        <v>210</v>
      </c>
      <c r="B997" s="108" t="n">
        <v>23.2</v>
      </c>
      <c r="C997" s="109" t="n">
        <v>16.49</v>
      </c>
      <c r="D997" s="110" t="n">
        <v>1665</v>
      </c>
      <c r="E997" s="111" t="n">
        <v>210</v>
      </c>
      <c r="F997" s="112" t="n">
        <v>15.5</v>
      </c>
    </row>
    <row r="998" customFormat="false" ht="12.75" hidden="false" customHeight="false" outlineLevel="0" collapsed="false">
      <c r="A998" s="92" t="s">
        <v>211</v>
      </c>
      <c r="B998" s="108" t="n">
        <v>22.3</v>
      </c>
      <c r="C998" s="109" t="n">
        <v>9.94</v>
      </c>
      <c r="D998" s="110" t="n">
        <v>965</v>
      </c>
      <c r="E998" s="111" t="n">
        <v>62</v>
      </c>
      <c r="F998" s="112" t="n">
        <v>26</v>
      </c>
    </row>
    <row r="999" customFormat="false" ht="12.75" hidden="false" customHeight="false" outlineLevel="0" collapsed="false">
      <c r="A999" s="92" t="s">
        <v>212</v>
      </c>
      <c r="B999" s="108" t="n">
        <v>23.8</v>
      </c>
      <c r="C999" s="109" t="n">
        <v>9.88</v>
      </c>
      <c r="D999" s="110" t="n">
        <v>1021</v>
      </c>
      <c r="E999" s="111" t="n">
        <v>57</v>
      </c>
      <c r="F999" s="112" t="n">
        <v>39.6</v>
      </c>
    </row>
    <row r="1000" customFormat="false" ht="12.75" hidden="false" customHeight="false" outlineLevel="0" collapsed="false">
      <c r="A1000" s="92" t="s">
        <v>214</v>
      </c>
      <c r="B1000" s="108" t="n">
        <v>23.1</v>
      </c>
      <c r="C1000" s="109" t="n">
        <v>14.33</v>
      </c>
      <c r="D1000" s="110" t="n">
        <v>1440</v>
      </c>
      <c r="E1000" s="111" t="n">
        <v>261</v>
      </c>
      <c r="F1000" s="112" t="n">
        <v>79.8</v>
      </c>
    </row>
    <row r="1001" customFormat="false" ht="12.75" hidden="false" customHeight="false" outlineLevel="0" collapsed="false">
      <c r="A1001" s="92" t="s">
        <v>208</v>
      </c>
      <c r="B1001" s="108" t="n">
        <v>25.5</v>
      </c>
      <c r="C1001" s="109" t="n">
        <v>28.81</v>
      </c>
      <c r="D1001" s="110" t="n">
        <v>3189</v>
      </c>
      <c r="E1001" s="111" t="n">
        <v>840</v>
      </c>
      <c r="F1001" s="112" t="n">
        <v>3.2</v>
      </c>
    </row>
    <row r="1002" customFormat="false" ht="12.75" hidden="false" customHeight="false" outlineLevel="0" collapsed="false">
      <c r="A1002" s="92" t="s">
        <v>209</v>
      </c>
      <c r="B1002" s="108" t="n">
        <v>24.5</v>
      </c>
      <c r="C1002" s="109" t="n">
        <v>23.78</v>
      </c>
      <c r="D1002" s="110" t="n">
        <v>2529</v>
      </c>
      <c r="E1002" s="111" t="n">
        <v>640</v>
      </c>
      <c r="F1002" s="112" t="n">
        <v>12.7</v>
      </c>
    </row>
    <row r="1003" customFormat="false" ht="12.75" hidden="false" customHeight="false" outlineLevel="0" collapsed="false">
      <c r="A1003" s="92" t="s">
        <v>210</v>
      </c>
      <c r="B1003" s="108" t="n">
        <v>23.7</v>
      </c>
      <c r="C1003" s="109" t="n">
        <v>16.37</v>
      </c>
      <c r="D1003" s="110" t="n">
        <v>1685</v>
      </c>
      <c r="E1003" s="111" t="n">
        <v>337</v>
      </c>
      <c r="F1003" s="112" t="n">
        <v>33</v>
      </c>
    </row>
    <row r="1004" customFormat="false" ht="12.75" hidden="false" customHeight="false" outlineLevel="0" collapsed="false">
      <c r="A1004" s="92" t="s">
        <v>211</v>
      </c>
      <c r="B1004" s="108" t="n">
        <v>21.7</v>
      </c>
      <c r="C1004" s="109" t="n">
        <v>10.25</v>
      </c>
      <c r="D1004" s="110" t="n">
        <v>968</v>
      </c>
      <c r="E1004" s="111" t="n">
        <v>117</v>
      </c>
      <c r="F1004" s="112" t="n">
        <v>16.2</v>
      </c>
    </row>
    <row r="1005" customFormat="false" ht="12.75" hidden="false" customHeight="false" outlineLevel="0" collapsed="false">
      <c r="A1005" s="92" t="s">
        <v>212</v>
      </c>
      <c r="B1005" s="108" t="n">
        <v>22.6</v>
      </c>
      <c r="C1005" s="109" t="n">
        <v>8.88</v>
      </c>
      <c r="D1005" s="110" t="n">
        <v>871</v>
      </c>
      <c r="E1005" s="111" t="n">
        <v>65</v>
      </c>
      <c r="F1005" s="112" t="n">
        <v>34.8</v>
      </c>
    </row>
    <row r="1006" s="105" customFormat="true" ht="24" hidden="false" customHeight="true" outlineLevel="0" collapsed="false">
      <c r="A1006" s="92" t="s">
        <v>216</v>
      </c>
      <c r="B1006" s="92"/>
      <c r="C1006" s="92"/>
      <c r="D1006" s="92"/>
      <c r="E1006" s="92"/>
      <c r="F1006" s="92"/>
    </row>
    <row r="1007" customFormat="false" ht="12.75" hidden="false" customHeight="false" outlineLevel="0" collapsed="false">
      <c r="A1007" s="92" t="s">
        <v>221</v>
      </c>
      <c r="B1007" s="113" t="s">
        <v>217</v>
      </c>
      <c r="C1007" s="114" t="s">
        <v>217</v>
      </c>
      <c r="D1007" s="110" t="n">
        <v>292</v>
      </c>
      <c r="E1007" s="113" t="s">
        <v>217</v>
      </c>
      <c r="F1007" s="112" t="n">
        <v>18.9</v>
      </c>
    </row>
    <row r="1008" customFormat="false" ht="12.75" hidden="false" customHeight="false" outlineLevel="0" collapsed="false">
      <c r="A1008" s="92" t="s">
        <v>213</v>
      </c>
      <c r="B1008" s="113" t="s">
        <v>217</v>
      </c>
      <c r="C1008" s="114" t="s">
        <v>217</v>
      </c>
      <c r="D1008" s="110" t="n">
        <v>275</v>
      </c>
      <c r="E1008" s="113" t="s">
        <v>217</v>
      </c>
      <c r="F1008" s="112" t="n">
        <v>37.3</v>
      </c>
    </row>
    <row r="1009" customFormat="false" ht="12.75" hidden="false" customHeight="false" outlineLevel="0" collapsed="false">
      <c r="A1009" s="92" t="s">
        <v>214</v>
      </c>
      <c r="B1009" s="113" t="s">
        <v>217</v>
      </c>
      <c r="C1009" s="114" t="s">
        <v>217</v>
      </c>
      <c r="D1009" s="110" t="n">
        <v>302</v>
      </c>
      <c r="E1009" s="113" t="s">
        <v>217</v>
      </c>
      <c r="F1009" s="112" t="n">
        <v>62.7</v>
      </c>
    </row>
    <row r="1010" customFormat="false" ht="12" hidden="false" customHeight="true" outlineLevel="0" collapsed="false">
      <c r="A1010" s="115" t="s">
        <v>218</v>
      </c>
      <c r="B1010" s="116"/>
      <c r="C1010" s="117"/>
      <c r="D1010" s="118"/>
      <c r="E1010" s="118"/>
      <c r="F1010" s="116"/>
    </row>
    <row r="1011" customFormat="false" ht="14.25" hidden="false" customHeight="true" outlineLevel="0" collapsed="false">
      <c r="A1011" s="119" t="s">
        <v>219</v>
      </c>
      <c r="B1011" s="119"/>
      <c r="C1011" s="119"/>
      <c r="D1011" s="119"/>
      <c r="E1011" s="119"/>
      <c r="F1011" s="119"/>
    </row>
    <row r="1012" s="121" customFormat="true" ht="72" hidden="false" customHeight="true" outlineLevel="0" collapsed="false">
      <c r="A1012" s="106" t="s">
        <v>256</v>
      </c>
      <c r="B1012" s="106"/>
      <c r="C1012" s="106"/>
      <c r="D1012" s="106"/>
      <c r="E1012" s="106"/>
      <c r="F1012" s="120" t="n">
        <v>0.8</v>
      </c>
    </row>
    <row r="1013" s="105" customFormat="true" ht="30" hidden="false" customHeight="true" outlineLevel="0" collapsed="false">
      <c r="A1013" s="92" t="s">
        <v>206</v>
      </c>
      <c r="B1013" s="92"/>
      <c r="C1013" s="92"/>
      <c r="D1013" s="92"/>
      <c r="E1013" s="92"/>
      <c r="F1013" s="92"/>
    </row>
    <row r="1014" customFormat="false" ht="13.5" hidden="false" customHeight="true" outlineLevel="0" collapsed="false">
      <c r="A1014" s="92" t="s">
        <v>221</v>
      </c>
      <c r="B1014" s="108" t="n">
        <v>39</v>
      </c>
      <c r="C1014" s="109" t="n">
        <v>21.4</v>
      </c>
      <c r="D1014" s="110" t="n">
        <v>3624</v>
      </c>
      <c r="E1014" s="111" t="n">
        <v>1126</v>
      </c>
      <c r="F1014" s="112" t="n">
        <v>72.7</v>
      </c>
    </row>
    <row r="1015" customFormat="false" ht="13.5" hidden="false" customHeight="true" outlineLevel="0" collapsed="false">
      <c r="A1015" s="92" t="s">
        <v>213</v>
      </c>
      <c r="B1015" s="108" t="n">
        <v>39.2</v>
      </c>
      <c r="C1015" s="109" t="n">
        <v>22.17</v>
      </c>
      <c r="D1015" s="110" t="n">
        <v>3778</v>
      </c>
      <c r="E1015" s="111" t="n">
        <v>1291</v>
      </c>
      <c r="F1015" s="112" t="n">
        <v>70.6</v>
      </c>
    </row>
    <row r="1016" customFormat="false" ht="13.5" hidden="false" customHeight="true" outlineLevel="0" collapsed="false">
      <c r="A1016" s="92" t="s">
        <v>214</v>
      </c>
      <c r="B1016" s="108" t="n">
        <v>38.4</v>
      </c>
      <c r="C1016" s="109" t="n">
        <v>19.51</v>
      </c>
      <c r="D1016" s="110" t="n">
        <v>3254</v>
      </c>
      <c r="E1016" s="111" t="n">
        <v>730</v>
      </c>
      <c r="F1016" s="112" t="n">
        <v>29.4</v>
      </c>
    </row>
    <row r="1017" s="105" customFormat="true" ht="30" hidden="false" customHeight="true" outlineLevel="0" collapsed="false">
      <c r="A1017" s="92" t="s">
        <v>215</v>
      </c>
      <c r="B1017" s="92"/>
      <c r="C1017" s="92"/>
      <c r="D1017" s="92"/>
      <c r="E1017" s="92"/>
      <c r="F1017" s="92"/>
    </row>
    <row r="1018" customFormat="false" ht="13.5" hidden="false" customHeight="true" outlineLevel="0" collapsed="false">
      <c r="A1018" s="92" t="s">
        <v>221</v>
      </c>
      <c r="B1018" s="108" t="n">
        <v>23.2</v>
      </c>
      <c r="C1018" s="109" t="n">
        <v>14.97</v>
      </c>
      <c r="D1018" s="110" t="n">
        <v>1507</v>
      </c>
      <c r="E1018" s="111" t="n">
        <v>372</v>
      </c>
      <c r="F1018" s="112" t="n">
        <v>14.1</v>
      </c>
    </row>
    <row r="1019" customFormat="false" ht="13.5" hidden="false" customHeight="true" outlineLevel="0" collapsed="false">
      <c r="A1019" s="92" t="s">
        <v>213</v>
      </c>
      <c r="B1019" s="108" t="n">
        <v>24.6</v>
      </c>
      <c r="C1019" s="109" t="n">
        <v>16.31</v>
      </c>
      <c r="D1019" s="110" t="n">
        <v>1741</v>
      </c>
      <c r="E1019" s="111" t="n">
        <v>312</v>
      </c>
      <c r="F1019" s="112" t="n">
        <v>7.8</v>
      </c>
    </row>
    <row r="1020" customFormat="false" ht="13.5" hidden="false" customHeight="true" outlineLevel="0" collapsed="false">
      <c r="A1020" s="92" t="s">
        <v>214</v>
      </c>
      <c r="B1020" s="108" t="n">
        <v>23</v>
      </c>
      <c r="C1020" s="109" t="n">
        <v>14.85</v>
      </c>
      <c r="D1020" s="110" t="n">
        <v>1487</v>
      </c>
      <c r="E1020" s="111" t="n">
        <v>377</v>
      </c>
      <c r="F1020" s="112" t="n">
        <v>92.2</v>
      </c>
    </row>
    <row r="1021" s="105" customFormat="true" ht="30" hidden="false" customHeight="true" outlineLevel="0" collapsed="false">
      <c r="A1021" s="92" t="s">
        <v>216</v>
      </c>
      <c r="B1021" s="92"/>
      <c r="C1021" s="92"/>
      <c r="D1021" s="92"/>
      <c r="E1021" s="92"/>
      <c r="F1021" s="92"/>
    </row>
    <row r="1022" customFormat="false" ht="13.5" hidden="false" customHeight="true" outlineLevel="0" collapsed="false">
      <c r="A1022" s="92" t="s">
        <v>221</v>
      </c>
      <c r="B1022" s="113" t="s">
        <v>217</v>
      </c>
      <c r="C1022" s="114" t="s">
        <v>217</v>
      </c>
      <c r="D1022" s="110" t="n">
        <v>229</v>
      </c>
      <c r="E1022" s="113" t="s">
        <v>217</v>
      </c>
      <c r="F1022" s="112" t="n">
        <v>13.2</v>
      </c>
    </row>
    <row r="1023" customFormat="false" ht="13.5" hidden="false" customHeight="true" outlineLevel="0" collapsed="false">
      <c r="A1023" s="92" t="s">
        <v>213</v>
      </c>
      <c r="B1023" s="113" t="s">
        <v>217</v>
      </c>
      <c r="C1023" s="114" t="s">
        <v>217</v>
      </c>
      <c r="D1023" s="110" t="n">
        <v>191</v>
      </c>
      <c r="E1023" s="113" t="s">
        <v>217</v>
      </c>
      <c r="F1023" s="112" t="n">
        <v>56.6</v>
      </c>
    </row>
    <row r="1024" customFormat="false" ht="13.5" hidden="false" customHeight="true" outlineLevel="0" collapsed="false">
      <c r="A1024" s="92" t="s">
        <v>214</v>
      </c>
      <c r="B1024" s="113" t="s">
        <v>217</v>
      </c>
      <c r="C1024" s="114" t="s">
        <v>217</v>
      </c>
      <c r="D1024" s="110" t="n">
        <v>279</v>
      </c>
      <c r="E1024" s="113" t="s">
        <v>217</v>
      </c>
      <c r="F1024" s="112" t="n">
        <v>43.4</v>
      </c>
    </row>
    <row r="1025" customFormat="false" ht="13.5" hidden="false" customHeight="true" outlineLevel="0" collapsed="false">
      <c r="A1025" s="92"/>
      <c r="B1025" s="116"/>
      <c r="C1025" s="117"/>
      <c r="D1025" s="118"/>
      <c r="E1025" s="118"/>
      <c r="F1025" s="116"/>
    </row>
    <row r="1026" customFormat="false" ht="13.5" hidden="false" customHeight="true" outlineLevel="0" collapsed="false">
      <c r="A1026" s="92"/>
      <c r="B1026" s="116"/>
      <c r="C1026" s="117"/>
      <c r="D1026" s="118"/>
      <c r="E1026" s="118"/>
      <c r="F1026" s="116"/>
    </row>
    <row r="1027" customFormat="false" ht="13.5" hidden="false" customHeight="true" outlineLevel="0" collapsed="false">
      <c r="A1027" s="92"/>
      <c r="B1027" s="116"/>
      <c r="C1027" s="117"/>
      <c r="D1027" s="118"/>
      <c r="E1027" s="118"/>
      <c r="F1027" s="116"/>
    </row>
    <row r="1028" s="121" customFormat="true" ht="72" hidden="false" customHeight="true" outlineLevel="0" collapsed="false">
      <c r="A1028" s="106" t="s">
        <v>257</v>
      </c>
      <c r="B1028" s="106"/>
      <c r="C1028" s="106"/>
      <c r="D1028" s="106"/>
      <c r="E1028" s="106"/>
      <c r="F1028" s="120" t="n">
        <v>0.4</v>
      </c>
    </row>
    <row r="1029" s="105" customFormat="true" ht="30" hidden="false" customHeight="true" outlineLevel="0" collapsed="false">
      <c r="A1029" s="92" t="s">
        <v>206</v>
      </c>
      <c r="B1029" s="92"/>
      <c r="C1029" s="92"/>
      <c r="D1029" s="92"/>
      <c r="E1029" s="92"/>
      <c r="F1029" s="92"/>
    </row>
    <row r="1030" customFormat="false" ht="13.5" hidden="false" customHeight="true" outlineLevel="0" collapsed="false">
      <c r="A1030" s="92" t="s">
        <v>221</v>
      </c>
      <c r="B1030" s="108" t="n">
        <v>39.2</v>
      </c>
      <c r="C1030" s="109" t="n">
        <v>20.62</v>
      </c>
      <c r="D1030" s="110" t="n">
        <v>3512</v>
      </c>
      <c r="E1030" s="111" t="n">
        <v>1346</v>
      </c>
      <c r="F1030" s="112" t="n">
        <v>64.9</v>
      </c>
    </row>
    <row r="1031" customFormat="false" ht="13.5" hidden="false" customHeight="true" outlineLevel="0" collapsed="false">
      <c r="A1031" s="92" t="s">
        <v>213</v>
      </c>
      <c r="B1031" s="108" t="n">
        <v>39.8</v>
      </c>
      <c r="C1031" s="109" t="n">
        <v>22.83</v>
      </c>
      <c r="D1031" s="110" t="n">
        <v>3943</v>
      </c>
      <c r="E1031" s="111" t="n">
        <v>1717</v>
      </c>
      <c r="F1031" s="112" t="n">
        <v>59.2</v>
      </c>
    </row>
    <row r="1032" customFormat="false" ht="13.5" hidden="false" customHeight="true" outlineLevel="0" collapsed="false">
      <c r="A1032" s="92" t="s">
        <v>214</v>
      </c>
      <c r="B1032" s="108" t="n">
        <v>38.4</v>
      </c>
      <c r="C1032" s="109" t="n">
        <v>17.29</v>
      </c>
      <c r="D1032" s="110" t="n">
        <v>2886</v>
      </c>
      <c r="E1032" s="111" t="n">
        <v>807</v>
      </c>
      <c r="F1032" s="112" t="n">
        <v>40.8</v>
      </c>
    </row>
    <row r="1033" s="105" customFormat="true" ht="30" hidden="false" customHeight="true" outlineLevel="0" collapsed="false">
      <c r="A1033" s="92" t="s">
        <v>215</v>
      </c>
      <c r="B1033" s="92"/>
      <c r="C1033" s="92"/>
      <c r="D1033" s="92"/>
      <c r="E1033" s="92"/>
      <c r="F1033" s="92"/>
    </row>
    <row r="1034" customFormat="false" ht="13.5" hidden="false" customHeight="true" outlineLevel="0" collapsed="false">
      <c r="A1034" s="92" t="s">
        <v>221</v>
      </c>
      <c r="B1034" s="108" t="n">
        <v>24.1</v>
      </c>
      <c r="C1034" s="109" t="n">
        <v>17.17</v>
      </c>
      <c r="D1034" s="110" t="n">
        <v>1795</v>
      </c>
      <c r="E1034" s="111" t="n">
        <v>726</v>
      </c>
      <c r="F1034" s="112" t="n">
        <v>19</v>
      </c>
    </row>
    <row r="1035" customFormat="false" ht="13.5" hidden="false" customHeight="true" outlineLevel="0" collapsed="false">
      <c r="A1035" s="92" t="s">
        <v>213</v>
      </c>
      <c r="B1035" s="108" t="n">
        <v>26.1</v>
      </c>
      <c r="C1035" s="109" t="n">
        <v>14.76</v>
      </c>
      <c r="D1035" s="110" t="n">
        <v>1671</v>
      </c>
      <c r="E1035" s="111" t="n">
        <v>437</v>
      </c>
      <c r="F1035" s="112" t="n">
        <v>9.9</v>
      </c>
    </row>
    <row r="1036" customFormat="false" ht="13.5" hidden="false" customHeight="true" outlineLevel="0" collapsed="false">
      <c r="A1036" s="92" t="s">
        <v>214</v>
      </c>
      <c r="B1036" s="108" t="n">
        <v>23.8</v>
      </c>
      <c r="C1036" s="109" t="n">
        <v>17.46</v>
      </c>
      <c r="D1036" s="110" t="n">
        <v>1808</v>
      </c>
      <c r="E1036" s="111" t="n">
        <v>758</v>
      </c>
      <c r="F1036" s="112" t="n">
        <v>90.1</v>
      </c>
    </row>
    <row r="1037" s="105" customFormat="true" ht="30" hidden="false" customHeight="true" outlineLevel="0" collapsed="false">
      <c r="A1037" s="92" t="s">
        <v>216</v>
      </c>
      <c r="B1037" s="92"/>
      <c r="C1037" s="92"/>
      <c r="D1037" s="92"/>
      <c r="E1037" s="92"/>
      <c r="F1037" s="92"/>
    </row>
    <row r="1038" customFormat="false" ht="13.5" hidden="false" customHeight="true" outlineLevel="0" collapsed="false">
      <c r="A1038" s="92" t="s">
        <v>221</v>
      </c>
      <c r="B1038" s="113" t="s">
        <v>217</v>
      </c>
      <c r="C1038" s="114" t="s">
        <v>217</v>
      </c>
      <c r="D1038" s="110" t="n">
        <v>248</v>
      </c>
      <c r="E1038" s="113" t="s">
        <v>217</v>
      </c>
      <c r="F1038" s="112" t="n">
        <v>16.1</v>
      </c>
    </row>
    <row r="1039" customFormat="false" ht="13.5" hidden="false" customHeight="true" outlineLevel="0" collapsed="false">
      <c r="A1039" s="92" t="s">
        <v>213</v>
      </c>
      <c r="B1039" s="113" t="s">
        <v>217</v>
      </c>
      <c r="C1039" s="114" t="s">
        <v>217</v>
      </c>
      <c r="D1039" s="110" t="n">
        <v>250</v>
      </c>
      <c r="E1039" s="113" t="s">
        <v>217</v>
      </c>
      <c r="F1039" s="112" t="n">
        <v>43.9</v>
      </c>
    </row>
    <row r="1040" customFormat="false" ht="13.5" hidden="false" customHeight="true" outlineLevel="0" collapsed="false">
      <c r="A1040" s="92" t="s">
        <v>214</v>
      </c>
      <c r="B1040" s="113" t="s">
        <v>217</v>
      </c>
      <c r="C1040" s="114" t="s">
        <v>217</v>
      </c>
      <c r="D1040" s="110" t="n">
        <v>247</v>
      </c>
      <c r="E1040" s="113" t="s">
        <v>217</v>
      </c>
      <c r="F1040" s="112" t="n">
        <v>56.1</v>
      </c>
    </row>
    <row r="1041" customFormat="false" ht="12" hidden="false" customHeight="true" outlineLevel="0" collapsed="false">
      <c r="A1041" s="115" t="s">
        <v>218</v>
      </c>
      <c r="B1041" s="116"/>
      <c r="C1041" s="117"/>
      <c r="D1041" s="118"/>
      <c r="E1041" s="118"/>
      <c r="F1041" s="116"/>
    </row>
    <row r="1042" customFormat="false" ht="15" hidden="false" customHeight="true" outlineLevel="0" collapsed="false">
      <c r="A1042" s="119" t="s">
        <v>219</v>
      </c>
      <c r="B1042" s="119"/>
      <c r="C1042" s="119"/>
      <c r="D1042" s="119"/>
      <c r="E1042" s="119"/>
      <c r="F1042" s="119"/>
    </row>
    <row r="1043" s="121" customFormat="true" ht="72" hidden="false" customHeight="true" outlineLevel="0" collapsed="false">
      <c r="A1043" s="106" t="s">
        <v>258</v>
      </c>
      <c r="B1043" s="106"/>
      <c r="C1043" s="106"/>
      <c r="D1043" s="106"/>
      <c r="E1043" s="106"/>
      <c r="F1043" s="120" t="n">
        <v>1.7</v>
      </c>
    </row>
    <row r="1044" s="105" customFormat="true" ht="30" hidden="false" customHeight="true" outlineLevel="0" collapsed="false">
      <c r="A1044" s="92" t="s">
        <v>206</v>
      </c>
      <c r="B1044" s="92"/>
      <c r="C1044" s="92"/>
      <c r="D1044" s="92"/>
      <c r="E1044" s="92"/>
      <c r="F1044" s="92"/>
    </row>
    <row r="1045" customFormat="false" ht="13.5" hidden="false" customHeight="true" outlineLevel="0" collapsed="false">
      <c r="A1045" s="92" t="s">
        <v>221</v>
      </c>
      <c r="B1045" s="108" t="n">
        <v>39.6</v>
      </c>
      <c r="C1045" s="109" t="n">
        <v>26.28</v>
      </c>
      <c r="D1045" s="110" t="n">
        <v>4516</v>
      </c>
      <c r="E1045" s="111" t="n">
        <v>889</v>
      </c>
      <c r="F1045" s="112" t="n">
        <v>89.1</v>
      </c>
    </row>
    <row r="1046" customFormat="false" ht="13.5" hidden="false" customHeight="true" outlineLevel="0" collapsed="false">
      <c r="A1046" s="92" t="s">
        <v>213</v>
      </c>
      <c r="B1046" s="108" t="n">
        <v>39.6</v>
      </c>
      <c r="C1046" s="109" t="n">
        <v>27.48</v>
      </c>
      <c r="D1046" s="110" t="n">
        <v>4731</v>
      </c>
      <c r="E1046" s="111" t="n">
        <v>931</v>
      </c>
      <c r="F1046" s="112" t="n">
        <v>79.9</v>
      </c>
    </row>
    <row r="1047" customFormat="false" ht="13.5" hidden="false" customHeight="true" outlineLevel="0" collapsed="false">
      <c r="A1047" s="92" t="s">
        <v>214</v>
      </c>
      <c r="B1047" s="108" t="n">
        <v>39.3</v>
      </c>
      <c r="C1047" s="109" t="n">
        <v>21.48</v>
      </c>
      <c r="D1047" s="110" t="n">
        <v>3666</v>
      </c>
      <c r="E1047" s="111" t="n">
        <v>722</v>
      </c>
      <c r="F1047" s="112" t="n">
        <v>20.1</v>
      </c>
    </row>
    <row r="1048" s="105" customFormat="true" ht="30" hidden="false" customHeight="true" outlineLevel="0" collapsed="false">
      <c r="A1048" s="92" t="s">
        <v>215</v>
      </c>
      <c r="B1048" s="92"/>
      <c r="C1048" s="92"/>
      <c r="D1048" s="92"/>
      <c r="E1048" s="92"/>
      <c r="F1048" s="92"/>
    </row>
    <row r="1049" customFormat="false" ht="13.5" hidden="false" customHeight="true" outlineLevel="0" collapsed="false">
      <c r="A1049" s="92" t="s">
        <v>221</v>
      </c>
      <c r="B1049" s="108" t="n">
        <v>23.6</v>
      </c>
      <c r="C1049" s="109" t="n">
        <v>22.3</v>
      </c>
      <c r="D1049" s="110" t="n">
        <v>2291</v>
      </c>
      <c r="E1049" s="111" t="n">
        <v>440</v>
      </c>
      <c r="F1049" s="112" t="n">
        <v>9.3</v>
      </c>
    </row>
    <row r="1050" customFormat="false" ht="13.5" hidden="false" customHeight="true" outlineLevel="0" collapsed="false">
      <c r="A1050" s="92" t="s">
        <v>213</v>
      </c>
      <c r="B1050" s="108" t="n">
        <v>23.7</v>
      </c>
      <c r="C1050" s="109" t="n">
        <v>22.24</v>
      </c>
      <c r="D1050" s="110" t="n">
        <v>2285</v>
      </c>
      <c r="E1050" s="111" t="n">
        <v>382</v>
      </c>
      <c r="F1050" s="112" t="n">
        <v>26.5</v>
      </c>
    </row>
    <row r="1051" customFormat="false" ht="13.5" hidden="false" customHeight="true" outlineLevel="0" collapsed="false">
      <c r="A1051" s="92" t="s">
        <v>214</v>
      </c>
      <c r="B1051" s="108" t="n">
        <v>23.6</v>
      </c>
      <c r="C1051" s="109" t="n">
        <v>22.32</v>
      </c>
      <c r="D1051" s="110" t="n">
        <v>2293</v>
      </c>
      <c r="E1051" s="111" t="n">
        <v>462</v>
      </c>
      <c r="F1051" s="112" t="n">
        <v>73.5</v>
      </c>
    </row>
    <row r="1052" s="105" customFormat="true" ht="30" hidden="false" customHeight="true" outlineLevel="0" collapsed="false">
      <c r="A1052" s="92" t="s">
        <v>216</v>
      </c>
      <c r="B1052" s="92"/>
      <c r="C1052" s="92"/>
      <c r="D1052" s="92"/>
      <c r="E1052" s="92"/>
      <c r="F1052" s="92"/>
    </row>
    <row r="1053" customFormat="false" ht="13.5" hidden="false" customHeight="true" outlineLevel="0" collapsed="false">
      <c r="A1053" s="92" t="s">
        <v>221</v>
      </c>
      <c r="B1053" s="113" t="s">
        <v>217</v>
      </c>
      <c r="C1053" s="114" t="s">
        <v>217</v>
      </c>
      <c r="D1053" s="110" t="n">
        <v>388</v>
      </c>
      <c r="E1053" s="113" t="s">
        <v>217</v>
      </c>
      <c r="F1053" s="112" t="n">
        <v>1.7</v>
      </c>
    </row>
    <row r="1054" customFormat="false" ht="13.5" hidden="false" customHeight="true" outlineLevel="0" collapsed="false">
      <c r="A1054" s="92" t="s">
        <v>213</v>
      </c>
      <c r="B1054" s="113" t="s">
        <v>217</v>
      </c>
      <c r="C1054" s="114" t="s">
        <v>217</v>
      </c>
      <c r="D1054" s="110" t="n">
        <v>411</v>
      </c>
      <c r="E1054" s="113" t="s">
        <v>217</v>
      </c>
      <c r="F1054" s="112" t="n">
        <v>38</v>
      </c>
    </row>
    <row r="1055" customFormat="false" ht="13.5" hidden="false" customHeight="true" outlineLevel="0" collapsed="false">
      <c r="A1055" s="92" t="s">
        <v>214</v>
      </c>
      <c r="B1055" s="113" t="s">
        <v>217</v>
      </c>
      <c r="C1055" s="114" t="s">
        <v>217</v>
      </c>
      <c r="D1055" s="110" t="n">
        <v>374</v>
      </c>
      <c r="E1055" s="113" t="s">
        <v>217</v>
      </c>
      <c r="F1055" s="112" t="n">
        <v>62</v>
      </c>
    </row>
    <row r="1056" customFormat="false" ht="13.5" hidden="false" customHeight="true" outlineLevel="0" collapsed="false">
      <c r="A1056" s="92"/>
      <c r="B1056" s="116"/>
      <c r="C1056" s="117"/>
      <c r="D1056" s="118"/>
      <c r="E1056" s="118"/>
      <c r="F1056" s="116"/>
    </row>
    <row r="1057" customFormat="false" ht="13.5" hidden="false" customHeight="true" outlineLevel="0" collapsed="false">
      <c r="A1057" s="92"/>
      <c r="B1057" s="116"/>
      <c r="C1057" s="117"/>
      <c r="D1057" s="118"/>
      <c r="E1057" s="118"/>
      <c r="F1057" s="116"/>
    </row>
    <row r="1058" customFormat="false" ht="13.5" hidden="false" customHeight="true" outlineLevel="0" collapsed="false">
      <c r="A1058" s="92"/>
      <c r="B1058" s="116"/>
      <c r="C1058" s="117"/>
      <c r="D1058" s="118"/>
      <c r="E1058" s="118"/>
      <c r="F1058" s="116"/>
    </row>
    <row r="1059" s="121" customFormat="true" ht="65.25" hidden="false" customHeight="true" outlineLevel="0" collapsed="false">
      <c r="A1059" s="106" t="s">
        <v>259</v>
      </c>
      <c r="B1059" s="106"/>
      <c r="C1059" s="106"/>
      <c r="D1059" s="106"/>
      <c r="E1059" s="106"/>
      <c r="F1059" s="120" t="n">
        <v>0.3</v>
      </c>
    </row>
    <row r="1060" s="105" customFormat="true" ht="30" hidden="false" customHeight="true" outlineLevel="0" collapsed="false">
      <c r="A1060" s="92" t="s">
        <v>206</v>
      </c>
      <c r="B1060" s="92"/>
      <c r="C1060" s="92"/>
      <c r="D1060" s="92"/>
      <c r="E1060" s="92"/>
      <c r="F1060" s="92"/>
    </row>
    <row r="1061" customFormat="false" ht="13.5" hidden="false" customHeight="true" outlineLevel="0" collapsed="false">
      <c r="A1061" s="92" t="s">
        <v>221</v>
      </c>
      <c r="B1061" s="108" t="n">
        <v>38.7</v>
      </c>
      <c r="C1061" s="109" t="n">
        <v>22.03</v>
      </c>
      <c r="D1061" s="110" t="n">
        <v>3701</v>
      </c>
      <c r="E1061" s="111" t="n">
        <v>855</v>
      </c>
      <c r="F1061" s="112" t="n">
        <v>69.1</v>
      </c>
    </row>
    <row r="1062" customFormat="false" ht="13.5" hidden="false" customHeight="true" outlineLevel="0" collapsed="false">
      <c r="A1062" s="92" t="s">
        <v>213</v>
      </c>
      <c r="B1062" s="108" t="n">
        <v>38.6</v>
      </c>
      <c r="C1062" s="109" t="n">
        <v>24.26</v>
      </c>
      <c r="D1062" s="110" t="n">
        <v>4065</v>
      </c>
      <c r="E1062" s="111" t="n">
        <v>948</v>
      </c>
      <c r="F1062" s="112" t="n">
        <v>67.3</v>
      </c>
    </row>
    <row r="1063" customFormat="false" ht="13.5" hidden="false" customHeight="true" outlineLevel="0" collapsed="false">
      <c r="A1063" s="92" t="s">
        <v>214</v>
      </c>
      <c r="B1063" s="108" t="n">
        <v>38.9</v>
      </c>
      <c r="C1063" s="109" t="n">
        <v>17.46</v>
      </c>
      <c r="D1063" s="110" t="n">
        <v>2952</v>
      </c>
      <c r="E1063" s="111" t="n">
        <v>664</v>
      </c>
      <c r="F1063" s="112" t="n">
        <v>32.7</v>
      </c>
    </row>
    <row r="1064" s="105" customFormat="true" ht="30" hidden="false" customHeight="true" outlineLevel="0" collapsed="false">
      <c r="A1064" s="92" t="s">
        <v>215</v>
      </c>
      <c r="B1064" s="92"/>
      <c r="C1064" s="92"/>
      <c r="D1064" s="92"/>
      <c r="E1064" s="92"/>
      <c r="F1064" s="92"/>
    </row>
    <row r="1065" customFormat="false" ht="13.5" hidden="false" customHeight="true" outlineLevel="0" collapsed="false">
      <c r="A1065" s="92" t="s">
        <v>221</v>
      </c>
      <c r="B1065" s="108" t="n">
        <v>21.5</v>
      </c>
      <c r="C1065" s="109" t="n">
        <v>17.53</v>
      </c>
      <c r="D1065" s="110" t="n">
        <v>1636</v>
      </c>
      <c r="E1065" s="111" t="n">
        <v>324</v>
      </c>
      <c r="F1065" s="112" t="n">
        <v>20.5</v>
      </c>
    </row>
    <row r="1066" customFormat="false" ht="13.5" hidden="false" customHeight="true" outlineLevel="0" collapsed="false">
      <c r="A1066" s="92" t="s">
        <v>213</v>
      </c>
      <c r="B1066" s="108" t="n">
        <v>19.7</v>
      </c>
      <c r="C1066" s="109" t="n">
        <v>17.01</v>
      </c>
      <c r="D1066" s="110" t="n">
        <v>1457</v>
      </c>
      <c r="E1066" s="111" t="n">
        <v>266</v>
      </c>
      <c r="F1066" s="112" t="n">
        <v>28.9</v>
      </c>
    </row>
    <row r="1067" customFormat="false" ht="13.5" hidden="false" customHeight="true" outlineLevel="0" collapsed="false">
      <c r="A1067" s="92" t="s">
        <v>214</v>
      </c>
      <c r="B1067" s="108" t="n">
        <v>22.2</v>
      </c>
      <c r="C1067" s="109" t="n">
        <v>17.72</v>
      </c>
      <c r="D1067" s="110" t="n">
        <v>1708</v>
      </c>
      <c r="E1067" s="111" t="n">
        <v>347</v>
      </c>
      <c r="F1067" s="112" t="n">
        <v>71.1</v>
      </c>
    </row>
    <row r="1068" s="105" customFormat="true" ht="30" hidden="false" customHeight="true" outlineLevel="0" collapsed="false">
      <c r="A1068" s="92" t="s">
        <v>216</v>
      </c>
      <c r="B1068" s="92"/>
      <c r="C1068" s="92"/>
      <c r="D1068" s="92"/>
      <c r="E1068" s="92"/>
      <c r="F1068" s="92"/>
    </row>
    <row r="1069" customFormat="false" ht="13.5" hidden="false" customHeight="true" outlineLevel="0" collapsed="false">
      <c r="A1069" s="92" t="s">
        <v>221</v>
      </c>
      <c r="B1069" s="113" t="s">
        <v>217</v>
      </c>
      <c r="C1069" s="114" t="s">
        <v>217</v>
      </c>
      <c r="D1069" s="110" t="n">
        <v>294</v>
      </c>
      <c r="E1069" s="113" t="s">
        <v>217</v>
      </c>
      <c r="F1069" s="112" t="n">
        <v>10.5</v>
      </c>
    </row>
    <row r="1070" customFormat="false" ht="13.5" hidden="false" customHeight="true" outlineLevel="0" collapsed="false">
      <c r="A1070" s="92" t="s">
        <v>213</v>
      </c>
      <c r="B1070" s="113" t="s">
        <v>217</v>
      </c>
      <c r="C1070" s="114" t="s">
        <v>217</v>
      </c>
      <c r="D1070" s="110" t="n">
        <v>267</v>
      </c>
      <c r="E1070" s="113" t="s">
        <v>217</v>
      </c>
      <c r="F1070" s="112" t="n">
        <v>49.5</v>
      </c>
    </row>
    <row r="1071" customFormat="false" ht="13.5" hidden="false" customHeight="true" outlineLevel="0" collapsed="false">
      <c r="A1071" s="92" t="s">
        <v>214</v>
      </c>
      <c r="B1071" s="113" t="s">
        <v>217</v>
      </c>
      <c r="C1071" s="114" t="s">
        <v>217</v>
      </c>
      <c r="D1071" s="110" t="n">
        <v>320</v>
      </c>
      <c r="E1071" s="113" t="s">
        <v>217</v>
      </c>
      <c r="F1071" s="112" t="n">
        <v>50.5</v>
      </c>
    </row>
    <row r="1072" customFormat="false" ht="12" hidden="false" customHeight="true" outlineLevel="0" collapsed="false">
      <c r="A1072" s="115" t="s">
        <v>218</v>
      </c>
      <c r="B1072" s="116"/>
      <c r="C1072" s="117"/>
      <c r="D1072" s="118"/>
      <c r="E1072" s="118"/>
      <c r="F1072" s="116"/>
    </row>
    <row r="1073" customFormat="false" ht="16.5" hidden="false" customHeight="true" outlineLevel="0" collapsed="false">
      <c r="A1073" s="119" t="s">
        <v>219</v>
      </c>
      <c r="B1073" s="119"/>
      <c r="C1073" s="119"/>
      <c r="D1073" s="119"/>
      <c r="E1073" s="119"/>
      <c r="F1073" s="119"/>
    </row>
    <row r="1074" s="121" customFormat="true" ht="36" hidden="false" customHeight="true" outlineLevel="0" collapsed="false">
      <c r="A1074" s="106" t="s">
        <v>260</v>
      </c>
      <c r="B1074" s="106"/>
      <c r="C1074" s="106"/>
      <c r="D1074" s="106"/>
      <c r="E1074" s="106"/>
      <c r="F1074" s="120" t="n">
        <v>13.4</v>
      </c>
    </row>
    <row r="1075" s="105" customFormat="true" ht="24" hidden="false" customHeight="true" outlineLevel="0" collapsed="false">
      <c r="A1075" s="92" t="s">
        <v>206</v>
      </c>
      <c r="B1075" s="92"/>
      <c r="C1075" s="92"/>
      <c r="D1075" s="92"/>
      <c r="E1075" s="92"/>
      <c r="F1075" s="92"/>
    </row>
    <row r="1076" customFormat="false" ht="12.75" hidden="false" customHeight="false" outlineLevel="0" collapsed="false">
      <c r="A1076" s="92" t="s">
        <v>221</v>
      </c>
      <c r="B1076" s="108" t="n">
        <v>39.4</v>
      </c>
      <c r="C1076" s="109" t="n">
        <v>20.63</v>
      </c>
      <c r="D1076" s="110" t="n">
        <v>3528</v>
      </c>
      <c r="E1076" s="111" t="n">
        <v>944</v>
      </c>
      <c r="F1076" s="112" t="n">
        <v>61.5</v>
      </c>
    </row>
    <row r="1077" customFormat="false" ht="12.75" hidden="false" customHeight="false" outlineLevel="0" collapsed="false">
      <c r="A1077" s="92" t="s">
        <v>208</v>
      </c>
      <c r="B1077" s="108" t="n">
        <v>39.4</v>
      </c>
      <c r="C1077" s="109" t="n">
        <v>42.25</v>
      </c>
      <c r="D1077" s="110" t="n">
        <v>7238</v>
      </c>
      <c r="E1077" s="111" t="n">
        <v>3742</v>
      </c>
      <c r="F1077" s="112" t="n">
        <v>13.6</v>
      </c>
    </row>
    <row r="1078" customFormat="false" ht="12.75" hidden="false" customHeight="false" outlineLevel="0" collapsed="false">
      <c r="A1078" s="92" t="s">
        <v>209</v>
      </c>
      <c r="B1078" s="108" t="n">
        <v>39.5</v>
      </c>
      <c r="C1078" s="109" t="n">
        <v>27.47</v>
      </c>
      <c r="D1078" s="110" t="n">
        <v>4714</v>
      </c>
      <c r="E1078" s="111" t="n">
        <v>1033</v>
      </c>
      <c r="F1078" s="112" t="n">
        <v>22.5</v>
      </c>
    </row>
    <row r="1079" customFormat="false" ht="12.75" hidden="false" customHeight="false" outlineLevel="0" collapsed="false">
      <c r="A1079" s="92" t="s">
        <v>210</v>
      </c>
      <c r="B1079" s="108" t="n">
        <v>39.1</v>
      </c>
      <c r="C1079" s="109" t="n">
        <v>16.98</v>
      </c>
      <c r="D1079" s="110" t="n">
        <v>2888</v>
      </c>
      <c r="E1079" s="111" t="n">
        <v>485</v>
      </c>
      <c r="F1079" s="112" t="n">
        <v>32.9</v>
      </c>
    </row>
    <row r="1080" customFormat="false" ht="12.75" hidden="false" customHeight="false" outlineLevel="0" collapsed="false">
      <c r="A1080" s="92" t="s">
        <v>211</v>
      </c>
      <c r="B1080" s="108" t="n">
        <v>41.3</v>
      </c>
      <c r="C1080" s="109" t="n">
        <v>10.97</v>
      </c>
      <c r="D1080" s="110" t="n">
        <v>1969</v>
      </c>
      <c r="E1080" s="111" t="n">
        <v>194</v>
      </c>
      <c r="F1080" s="112" t="n">
        <v>17.3</v>
      </c>
    </row>
    <row r="1081" customFormat="false" ht="12.75" hidden="false" customHeight="false" outlineLevel="0" collapsed="false">
      <c r="A1081" s="92" t="s">
        <v>212</v>
      </c>
      <c r="B1081" s="108" t="n">
        <v>37.1</v>
      </c>
      <c r="C1081" s="109" t="n">
        <v>8.64</v>
      </c>
      <c r="D1081" s="110" t="n">
        <v>1394</v>
      </c>
      <c r="E1081" s="111" t="n">
        <v>67</v>
      </c>
      <c r="F1081" s="112" t="n">
        <v>13.6</v>
      </c>
    </row>
    <row r="1082" customFormat="false" ht="12.75" hidden="false" customHeight="false" outlineLevel="0" collapsed="false">
      <c r="A1082" s="92" t="s">
        <v>213</v>
      </c>
      <c r="B1082" s="108" t="n">
        <v>39.7</v>
      </c>
      <c r="C1082" s="109" t="n">
        <v>22.12</v>
      </c>
      <c r="D1082" s="110" t="n">
        <v>3820</v>
      </c>
      <c r="E1082" s="111" t="n">
        <v>1153</v>
      </c>
      <c r="F1082" s="112" t="n">
        <v>65.3</v>
      </c>
    </row>
    <row r="1083" customFormat="false" ht="12.75" hidden="false" customHeight="false" outlineLevel="0" collapsed="false">
      <c r="A1083" s="92" t="s">
        <v>208</v>
      </c>
      <c r="B1083" s="108" t="n">
        <v>39.6</v>
      </c>
      <c r="C1083" s="109" t="n">
        <v>43.67</v>
      </c>
      <c r="D1083" s="110" t="n">
        <v>7519</v>
      </c>
      <c r="E1083" s="111" t="n">
        <v>4227</v>
      </c>
      <c r="F1083" s="112" t="n">
        <v>16.7</v>
      </c>
    </row>
    <row r="1084" customFormat="false" ht="12.75" hidden="false" customHeight="false" outlineLevel="0" collapsed="false">
      <c r="A1084" s="92" t="s">
        <v>209</v>
      </c>
      <c r="B1084" s="108" t="n">
        <v>39.7</v>
      </c>
      <c r="C1084" s="109" t="n">
        <v>29.41</v>
      </c>
      <c r="D1084" s="110" t="n">
        <v>5073</v>
      </c>
      <c r="E1084" s="111" t="n">
        <v>1177</v>
      </c>
      <c r="F1084" s="112" t="n">
        <v>22.9</v>
      </c>
    </row>
    <row r="1085" customFormat="false" ht="12.75" hidden="false" customHeight="false" outlineLevel="0" collapsed="false">
      <c r="A1085" s="92" t="s">
        <v>210</v>
      </c>
      <c r="B1085" s="108" t="n">
        <v>39.5</v>
      </c>
      <c r="C1085" s="109" t="n">
        <v>17.76</v>
      </c>
      <c r="D1085" s="110" t="n">
        <v>3047</v>
      </c>
      <c r="E1085" s="111" t="n">
        <v>512</v>
      </c>
      <c r="F1085" s="112" t="n">
        <v>26.7</v>
      </c>
    </row>
    <row r="1086" customFormat="false" ht="12.75" hidden="false" customHeight="false" outlineLevel="0" collapsed="false">
      <c r="A1086" s="92" t="s">
        <v>211</v>
      </c>
      <c r="B1086" s="108" t="n">
        <v>42</v>
      </c>
      <c r="C1086" s="109" t="n">
        <v>10.96</v>
      </c>
      <c r="D1086" s="110" t="n">
        <v>1999</v>
      </c>
      <c r="E1086" s="111" t="n">
        <v>164</v>
      </c>
      <c r="F1086" s="112" t="n">
        <v>18.9</v>
      </c>
    </row>
    <row r="1087" customFormat="false" ht="12.75" hidden="false" customHeight="false" outlineLevel="0" collapsed="false">
      <c r="A1087" s="92" t="s">
        <v>212</v>
      </c>
      <c r="B1087" s="108" t="n">
        <v>37.5</v>
      </c>
      <c r="C1087" s="109" t="n">
        <v>8.72</v>
      </c>
      <c r="D1087" s="110" t="n">
        <v>1422</v>
      </c>
      <c r="E1087" s="111" t="n">
        <v>67</v>
      </c>
      <c r="F1087" s="112" t="n">
        <v>14.8</v>
      </c>
    </row>
    <row r="1088" customFormat="false" ht="12.75" hidden="false" customHeight="false" outlineLevel="0" collapsed="false">
      <c r="A1088" s="92" t="s">
        <v>214</v>
      </c>
      <c r="B1088" s="108" t="n">
        <v>38.7</v>
      </c>
      <c r="C1088" s="109" t="n">
        <v>17.74</v>
      </c>
      <c r="D1088" s="110" t="n">
        <v>2981</v>
      </c>
      <c r="E1088" s="111" t="n">
        <v>553</v>
      </c>
      <c r="F1088" s="112" t="n">
        <v>34.7</v>
      </c>
    </row>
    <row r="1089" customFormat="false" ht="12.75" hidden="false" customHeight="false" outlineLevel="0" collapsed="false">
      <c r="A1089" s="92" t="s">
        <v>208</v>
      </c>
      <c r="B1089" s="108" t="n">
        <v>38.6</v>
      </c>
      <c r="C1089" s="109" t="n">
        <v>36.41</v>
      </c>
      <c r="D1089" s="110" t="n">
        <v>6112</v>
      </c>
      <c r="E1089" s="111" t="n">
        <v>1794</v>
      </c>
      <c r="F1089" s="112" t="n">
        <v>7.8</v>
      </c>
    </row>
    <row r="1090" customFormat="false" ht="12.75" hidden="false" customHeight="false" outlineLevel="0" collapsed="false">
      <c r="A1090" s="92" t="s">
        <v>209</v>
      </c>
      <c r="B1090" s="108" t="n">
        <v>39.1</v>
      </c>
      <c r="C1090" s="109" t="n">
        <v>23.57</v>
      </c>
      <c r="D1090" s="110" t="n">
        <v>4004</v>
      </c>
      <c r="E1090" s="111" t="n">
        <v>749</v>
      </c>
      <c r="F1090" s="112" t="n">
        <v>21.8</v>
      </c>
    </row>
    <row r="1091" customFormat="false" ht="12.75" hidden="false" customHeight="false" outlineLevel="0" collapsed="false">
      <c r="A1091" s="92" t="s">
        <v>210</v>
      </c>
      <c r="B1091" s="108" t="n">
        <v>38.8</v>
      </c>
      <c r="C1091" s="109" t="n">
        <v>16.08</v>
      </c>
      <c r="D1091" s="110" t="n">
        <v>2709</v>
      </c>
      <c r="E1091" s="111" t="n">
        <v>455</v>
      </c>
      <c r="F1091" s="112" t="n">
        <v>44.6</v>
      </c>
    </row>
    <row r="1092" customFormat="false" ht="12.75" hidden="false" customHeight="false" outlineLevel="0" collapsed="false">
      <c r="A1092" s="92" t="s">
        <v>211</v>
      </c>
      <c r="B1092" s="108" t="n">
        <v>39.7</v>
      </c>
      <c r="C1092" s="109" t="n">
        <v>10.99</v>
      </c>
      <c r="D1092" s="110" t="n">
        <v>1893</v>
      </c>
      <c r="E1092" s="111" t="n">
        <v>267</v>
      </c>
      <c r="F1092" s="112" t="n">
        <v>14.4</v>
      </c>
    </row>
    <row r="1093" customFormat="false" ht="12.75" hidden="false" customHeight="false" outlineLevel="0" collapsed="false">
      <c r="A1093" s="92" t="s">
        <v>212</v>
      </c>
      <c r="B1093" s="108" t="n">
        <v>36.2</v>
      </c>
      <c r="C1093" s="109" t="n">
        <v>8.43</v>
      </c>
      <c r="D1093" s="110" t="n">
        <v>1326</v>
      </c>
      <c r="E1093" s="111" t="n">
        <v>67</v>
      </c>
      <c r="F1093" s="112" t="n">
        <v>11.5</v>
      </c>
    </row>
    <row r="1094" s="105" customFormat="true" ht="24" hidden="false" customHeight="true" outlineLevel="0" collapsed="false">
      <c r="A1094" s="92" t="s">
        <v>215</v>
      </c>
      <c r="B1094" s="92"/>
      <c r="C1094" s="92"/>
      <c r="D1094" s="92"/>
      <c r="E1094" s="92"/>
      <c r="F1094" s="92"/>
    </row>
    <row r="1095" customFormat="false" ht="12.75" hidden="false" customHeight="false" outlineLevel="0" collapsed="false">
      <c r="A1095" s="92" t="s">
        <v>221</v>
      </c>
      <c r="B1095" s="108" t="n">
        <v>23.3</v>
      </c>
      <c r="C1095" s="109" t="n">
        <v>13.45</v>
      </c>
      <c r="D1095" s="110" t="n">
        <v>1361</v>
      </c>
      <c r="E1095" s="111" t="n">
        <v>211</v>
      </c>
      <c r="F1095" s="112" t="n">
        <v>16.7</v>
      </c>
    </row>
    <row r="1096" customFormat="false" ht="12.75" hidden="false" customHeight="false" outlineLevel="0" collapsed="false">
      <c r="A1096" s="92" t="s">
        <v>208</v>
      </c>
      <c r="B1096" s="108" t="n">
        <v>25.9</v>
      </c>
      <c r="C1096" s="109" t="n">
        <v>29.65</v>
      </c>
      <c r="D1096" s="110" t="n">
        <v>3341</v>
      </c>
      <c r="E1096" s="111" t="n">
        <v>954</v>
      </c>
      <c r="F1096" s="112" t="n">
        <v>2.9</v>
      </c>
    </row>
    <row r="1097" customFormat="false" ht="12.75" hidden="false" customHeight="false" outlineLevel="0" collapsed="false">
      <c r="A1097" s="92" t="s">
        <v>209</v>
      </c>
      <c r="B1097" s="108" t="n">
        <v>25.4</v>
      </c>
      <c r="C1097" s="109" t="n">
        <v>23.89</v>
      </c>
      <c r="D1097" s="110" t="n">
        <v>2638</v>
      </c>
      <c r="E1097" s="111" t="n">
        <v>614</v>
      </c>
      <c r="F1097" s="112" t="n">
        <v>10.7</v>
      </c>
    </row>
    <row r="1098" customFormat="false" ht="12.75" hidden="false" customHeight="false" outlineLevel="0" collapsed="false">
      <c r="A1098" s="92" t="s">
        <v>210</v>
      </c>
      <c r="B1098" s="108" t="n">
        <v>23.6</v>
      </c>
      <c r="C1098" s="109" t="n">
        <v>15.78</v>
      </c>
      <c r="D1098" s="110" t="n">
        <v>1615</v>
      </c>
      <c r="E1098" s="111" t="n">
        <v>302</v>
      </c>
      <c r="F1098" s="112" t="n">
        <v>27.6</v>
      </c>
    </row>
    <row r="1099" customFormat="false" ht="12.75" hidden="false" customHeight="false" outlineLevel="0" collapsed="false">
      <c r="A1099" s="92" t="s">
        <v>211</v>
      </c>
      <c r="B1099" s="108" t="n">
        <v>21.9</v>
      </c>
      <c r="C1099" s="109" t="n">
        <v>9.85</v>
      </c>
      <c r="D1099" s="110" t="n">
        <v>939</v>
      </c>
      <c r="E1099" s="111" t="n">
        <v>88</v>
      </c>
      <c r="F1099" s="112" t="n">
        <v>19.7</v>
      </c>
    </row>
    <row r="1100" customFormat="false" ht="12.75" hidden="false" customHeight="false" outlineLevel="0" collapsed="false">
      <c r="A1100" s="92" t="s">
        <v>212</v>
      </c>
      <c r="B1100" s="108" t="n">
        <v>23</v>
      </c>
      <c r="C1100" s="109" t="n">
        <v>8.98</v>
      </c>
      <c r="D1100" s="110" t="n">
        <v>897</v>
      </c>
      <c r="E1100" s="111" t="n">
        <v>44</v>
      </c>
      <c r="F1100" s="112" t="n">
        <v>39.1</v>
      </c>
    </row>
    <row r="1101" customFormat="false" ht="12.75" hidden="false" customHeight="false" outlineLevel="0" collapsed="false">
      <c r="A1101" s="92" t="s">
        <v>213</v>
      </c>
      <c r="B1101" s="108" t="n">
        <v>24</v>
      </c>
      <c r="C1101" s="109" t="n">
        <v>13.16</v>
      </c>
      <c r="D1101" s="110" t="n">
        <v>1371</v>
      </c>
      <c r="E1101" s="111" t="n">
        <v>185</v>
      </c>
      <c r="F1101" s="112" t="n">
        <v>20.5</v>
      </c>
    </row>
    <row r="1102" customFormat="false" ht="12.75" hidden="false" customHeight="false" outlineLevel="0" collapsed="false">
      <c r="A1102" s="92" t="s">
        <v>208</v>
      </c>
      <c r="B1102" s="108" t="n">
        <v>27.1</v>
      </c>
      <c r="C1102" s="109" t="n">
        <v>31.09</v>
      </c>
      <c r="D1102" s="110" t="n">
        <v>3657</v>
      </c>
      <c r="E1102" s="111" t="n">
        <v>1899</v>
      </c>
      <c r="F1102" s="112" t="n">
        <v>3</v>
      </c>
    </row>
    <row r="1103" customFormat="false" ht="12.75" hidden="false" customHeight="false" outlineLevel="0" collapsed="false">
      <c r="A1103" s="92" t="s">
        <v>209</v>
      </c>
      <c r="B1103" s="108" t="n">
        <v>27.8</v>
      </c>
      <c r="C1103" s="109" t="n">
        <v>23.74</v>
      </c>
      <c r="D1103" s="110" t="n">
        <v>2869</v>
      </c>
      <c r="E1103" s="111" t="n">
        <v>581</v>
      </c>
      <c r="F1103" s="112" t="n">
        <v>11.4</v>
      </c>
    </row>
    <row r="1104" customFormat="false" ht="12.75" hidden="false" customHeight="false" outlineLevel="0" collapsed="false">
      <c r="A1104" s="92" t="s">
        <v>210</v>
      </c>
      <c r="B1104" s="108" t="n">
        <v>22.4</v>
      </c>
      <c r="C1104" s="109" t="n">
        <v>15.83</v>
      </c>
      <c r="D1104" s="110" t="n">
        <v>1542</v>
      </c>
      <c r="E1104" s="111" t="n">
        <v>157</v>
      </c>
      <c r="F1104" s="112" t="n">
        <v>14</v>
      </c>
    </row>
    <row r="1105" customFormat="false" ht="12.75" hidden="false" customHeight="false" outlineLevel="0" collapsed="false">
      <c r="A1105" s="92" t="s">
        <v>211</v>
      </c>
      <c r="B1105" s="108" t="n">
        <v>22.5</v>
      </c>
      <c r="C1105" s="109" t="n">
        <v>9.65</v>
      </c>
      <c r="D1105" s="110" t="n">
        <v>944</v>
      </c>
      <c r="E1105" s="111" t="n">
        <v>56</v>
      </c>
      <c r="F1105" s="112" t="n">
        <v>28</v>
      </c>
    </row>
    <row r="1106" customFormat="false" ht="12.75" hidden="false" customHeight="false" outlineLevel="0" collapsed="false">
      <c r="A1106" s="92" t="s">
        <v>212</v>
      </c>
      <c r="B1106" s="108" t="n">
        <v>24.2</v>
      </c>
      <c r="C1106" s="109" t="n">
        <v>9.91</v>
      </c>
      <c r="D1106" s="110" t="n">
        <v>1041</v>
      </c>
      <c r="E1106" s="111" t="n">
        <v>55</v>
      </c>
      <c r="F1106" s="112" t="n">
        <v>43.6</v>
      </c>
    </row>
    <row r="1107" customFormat="false" ht="12.75" hidden="false" customHeight="false" outlineLevel="0" collapsed="false">
      <c r="A1107" s="92" t="s">
        <v>214</v>
      </c>
      <c r="B1107" s="108" t="n">
        <v>23.1</v>
      </c>
      <c r="C1107" s="109" t="n">
        <v>13.53</v>
      </c>
      <c r="D1107" s="110" t="n">
        <v>1358</v>
      </c>
      <c r="E1107" s="111" t="n">
        <v>218</v>
      </c>
      <c r="F1107" s="112" t="n">
        <v>79.5</v>
      </c>
    </row>
    <row r="1108" customFormat="false" ht="12.75" hidden="false" customHeight="false" outlineLevel="0" collapsed="false">
      <c r="A1108" s="92" t="s">
        <v>208</v>
      </c>
      <c r="B1108" s="108" t="n">
        <v>25.6</v>
      </c>
      <c r="C1108" s="109" t="n">
        <v>29.25</v>
      </c>
      <c r="D1108" s="110" t="n">
        <v>3258</v>
      </c>
      <c r="E1108" s="111" t="n">
        <v>703</v>
      </c>
      <c r="F1108" s="112" t="n">
        <v>2.9</v>
      </c>
    </row>
    <row r="1109" customFormat="false" ht="12.75" hidden="false" customHeight="false" outlineLevel="0" collapsed="false">
      <c r="A1109" s="92" t="s">
        <v>209</v>
      </c>
      <c r="B1109" s="108" t="n">
        <v>24.7</v>
      </c>
      <c r="C1109" s="109" t="n">
        <v>23.93</v>
      </c>
      <c r="D1109" s="110" t="n">
        <v>2573</v>
      </c>
      <c r="E1109" s="111" t="n">
        <v>623</v>
      </c>
      <c r="F1109" s="112" t="n">
        <v>10.5</v>
      </c>
    </row>
    <row r="1110" customFormat="false" ht="12.75" hidden="false" customHeight="false" outlineLevel="0" collapsed="false">
      <c r="A1110" s="92" t="s">
        <v>210</v>
      </c>
      <c r="B1110" s="108" t="n">
        <v>23.7</v>
      </c>
      <c r="C1110" s="109" t="n">
        <v>15.77</v>
      </c>
      <c r="D1110" s="110" t="n">
        <v>1623</v>
      </c>
      <c r="E1110" s="111" t="n">
        <v>319</v>
      </c>
      <c r="F1110" s="112" t="n">
        <v>31</v>
      </c>
    </row>
    <row r="1111" customFormat="false" ht="12.75" hidden="false" customHeight="false" outlineLevel="0" collapsed="false">
      <c r="A1111" s="92" t="s">
        <v>211</v>
      </c>
      <c r="B1111" s="108" t="n">
        <v>21.7</v>
      </c>
      <c r="C1111" s="109" t="n">
        <v>9.94</v>
      </c>
      <c r="D1111" s="110" t="n">
        <v>937</v>
      </c>
      <c r="E1111" s="111" t="n">
        <v>101</v>
      </c>
      <c r="F1111" s="112" t="n">
        <v>17.6</v>
      </c>
    </row>
    <row r="1112" customFormat="false" ht="12.75" hidden="false" customHeight="false" outlineLevel="0" collapsed="false">
      <c r="A1112" s="92" t="s">
        <v>212</v>
      </c>
      <c r="B1112" s="108" t="n">
        <v>22.6</v>
      </c>
      <c r="C1112" s="109" t="n">
        <v>8.69</v>
      </c>
      <c r="D1112" s="110" t="n">
        <v>854</v>
      </c>
      <c r="E1112" s="111" t="n">
        <v>41</v>
      </c>
      <c r="F1112" s="112" t="n">
        <v>38</v>
      </c>
    </row>
    <row r="1113" s="105" customFormat="true" ht="24" hidden="false" customHeight="true" outlineLevel="0" collapsed="false">
      <c r="A1113" s="92" t="s">
        <v>216</v>
      </c>
      <c r="B1113" s="92"/>
      <c r="C1113" s="92"/>
      <c r="D1113" s="92"/>
      <c r="E1113" s="92"/>
      <c r="F1113" s="92"/>
    </row>
    <row r="1114" customFormat="false" ht="12.75" hidden="false" customHeight="false" outlineLevel="0" collapsed="false">
      <c r="A1114" s="92" t="s">
        <v>221</v>
      </c>
      <c r="B1114" s="113" t="s">
        <v>217</v>
      </c>
      <c r="C1114" s="114" t="s">
        <v>217</v>
      </c>
      <c r="D1114" s="110" t="n">
        <v>294</v>
      </c>
      <c r="E1114" s="113" t="s">
        <v>217</v>
      </c>
      <c r="F1114" s="112" t="n">
        <v>21.8</v>
      </c>
    </row>
    <row r="1115" customFormat="false" ht="12.75" hidden="false" customHeight="false" outlineLevel="0" collapsed="false">
      <c r="A1115" s="92" t="s">
        <v>213</v>
      </c>
      <c r="B1115" s="113" t="s">
        <v>217</v>
      </c>
      <c r="C1115" s="114" t="s">
        <v>217</v>
      </c>
      <c r="D1115" s="110" t="n">
        <v>279</v>
      </c>
      <c r="E1115" s="113" t="s">
        <v>217</v>
      </c>
      <c r="F1115" s="112" t="n">
        <v>36.3</v>
      </c>
    </row>
    <row r="1116" customFormat="false" ht="12.75" hidden="false" customHeight="false" outlineLevel="0" collapsed="false">
      <c r="A1116" s="92" t="s">
        <v>214</v>
      </c>
      <c r="B1116" s="113" t="s">
        <v>217</v>
      </c>
      <c r="C1116" s="114" t="s">
        <v>217</v>
      </c>
      <c r="D1116" s="110" t="n">
        <v>303</v>
      </c>
      <c r="E1116" s="113" t="s">
        <v>217</v>
      </c>
      <c r="F1116" s="112" t="n">
        <v>63.7</v>
      </c>
    </row>
    <row r="1117" customFormat="false" ht="12" hidden="false" customHeight="true" outlineLevel="0" collapsed="false">
      <c r="A1117" s="115" t="s">
        <v>218</v>
      </c>
      <c r="B1117" s="116"/>
      <c r="C1117" s="117"/>
      <c r="D1117" s="118"/>
      <c r="E1117" s="118"/>
      <c r="F1117" s="116"/>
    </row>
    <row r="1118" customFormat="false" ht="16.5" hidden="false" customHeight="true" outlineLevel="0" collapsed="false">
      <c r="A1118" s="119" t="s">
        <v>219</v>
      </c>
      <c r="B1118" s="119"/>
      <c r="C1118" s="119"/>
      <c r="D1118" s="119"/>
      <c r="E1118" s="119"/>
      <c r="F1118" s="119"/>
    </row>
    <row r="1119" s="121" customFormat="true" ht="36" hidden="false" customHeight="true" outlineLevel="0" collapsed="false">
      <c r="A1119" s="106" t="s">
        <v>261</v>
      </c>
      <c r="B1119" s="106"/>
      <c r="C1119" s="106"/>
      <c r="D1119" s="106"/>
      <c r="E1119" s="106"/>
      <c r="F1119" s="120" t="n">
        <v>3.5</v>
      </c>
    </row>
    <row r="1120" s="105" customFormat="true" ht="24" hidden="false" customHeight="true" outlineLevel="0" collapsed="false">
      <c r="A1120" s="92" t="s">
        <v>206</v>
      </c>
      <c r="B1120" s="92"/>
      <c r="C1120" s="92"/>
      <c r="D1120" s="92"/>
      <c r="E1120" s="92"/>
      <c r="F1120" s="92"/>
    </row>
    <row r="1121" customFormat="false" ht="12.75" hidden="false" customHeight="false" outlineLevel="0" collapsed="false">
      <c r="A1121" s="92" t="s">
        <v>221</v>
      </c>
      <c r="B1121" s="108" t="n">
        <v>39</v>
      </c>
      <c r="C1121" s="109" t="n">
        <v>17.26</v>
      </c>
      <c r="D1121" s="110" t="n">
        <v>2921</v>
      </c>
      <c r="E1121" s="111" t="n">
        <v>854</v>
      </c>
      <c r="F1121" s="112" t="n">
        <v>34.6</v>
      </c>
    </row>
    <row r="1122" customFormat="false" ht="12.75" hidden="false" customHeight="false" outlineLevel="0" collapsed="false">
      <c r="A1122" s="92" t="s">
        <v>208</v>
      </c>
      <c r="B1122" s="108" t="n">
        <v>39.7</v>
      </c>
      <c r="C1122" s="109" t="n">
        <v>22.03</v>
      </c>
      <c r="D1122" s="110" t="n">
        <v>3799</v>
      </c>
      <c r="E1122" s="111" t="n">
        <v>1037</v>
      </c>
      <c r="F1122" s="112" t="n">
        <v>24.5</v>
      </c>
    </row>
    <row r="1123" customFormat="false" ht="12.75" hidden="false" customHeight="false" outlineLevel="0" collapsed="false">
      <c r="A1123" s="92" t="s">
        <v>209</v>
      </c>
      <c r="B1123" s="108" t="n">
        <v>38.7</v>
      </c>
      <c r="C1123" s="109" t="n">
        <v>18.29</v>
      </c>
      <c r="D1123" s="110" t="n">
        <v>3076</v>
      </c>
      <c r="E1123" s="111" t="n">
        <v>879</v>
      </c>
      <c r="F1123" s="112" t="n">
        <v>30.7</v>
      </c>
    </row>
    <row r="1124" customFormat="false" ht="12.75" hidden="false" customHeight="false" outlineLevel="0" collapsed="false">
      <c r="A1124" s="92" t="s">
        <v>210</v>
      </c>
      <c r="B1124" s="108" t="n">
        <v>38.7</v>
      </c>
      <c r="C1124" s="109" t="n">
        <v>14.34</v>
      </c>
      <c r="D1124" s="110" t="n">
        <v>2411</v>
      </c>
      <c r="E1124" s="111" t="n">
        <v>762</v>
      </c>
      <c r="F1124" s="112" t="n">
        <v>40.2</v>
      </c>
    </row>
    <row r="1125" customFormat="false" ht="12.75" hidden="false" customHeight="false" outlineLevel="0" collapsed="false">
      <c r="A1125" s="92" t="s">
        <v>211</v>
      </c>
      <c r="B1125" s="108" t="n">
        <v>38.6</v>
      </c>
      <c r="C1125" s="109" t="n">
        <v>12.56</v>
      </c>
      <c r="D1125" s="110" t="n">
        <v>2110</v>
      </c>
      <c r="E1125" s="111" t="n">
        <v>653</v>
      </c>
      <c r="F1125" s="112" t="n">
        <v>1.6</v>
      </c>
    </row>
    <row r="1126" customFormat="false" ht="12.75" hidden="false" customHeight="false" outlineLevel="0" collapsed="false">
      <c r="A1126" s="92" t="s">
        <v>212</v>
      </c>
      <c r="B1126" s="108" t="n">
        <v>39.2</v>
      </c>
      <c r="C1126" s="109" t="n">
        <v>8.46</v>
      </c>
      <c r="D1126" s="110" t="n">
        <v>1439</v>
      </c>
      <c r="E1126" s="111" t="n">
        <v>438</v>
      </c>
      <c r="F1126" s="112" t="n">
        <v>3</v>
      </c>
    </row>
    <row r="1127" customFormat="false" ht="12.75" hidden="false" customHeight="false" outlineLevel="0" collapsed="false">
      <c r="A1127" s="92" t="s">
        <v>213</v>
      </c>
      <c r="B1127" s="108" t="n">
        <v>39.1</v>
      </c>
      <c r="C1127" s="109" t="n">
        <v>18.38</v>
      </c>
      <c r="D1127" s="110" t="n">
        <v>3126</v>
      </c>
      <c r="E1127" s="111" t="n">
        <v>889</v>
      </c>
      <c r="F1127" s="112" t="n">
        <v>44.6</v>
      </c>
    </row>
    <row r="1128" customFormat="false" ht="12.75" hidden="false" customHeight="false" outlineLevel="0" collapsed="false">
      <c r="A1128" s="92" t="s">
        <v>208</v>
      </c>
      <c r="B1128" s="108" t="n">
        <v>39.8</v>
      </c>
      <c r="C1128" s="109" t="n">
        <v>22.18</v>
      </c>
      <c r="D1128" s="110" t="n">
        <v>3830</v>
      </c>
      <c r="E1128" s="111" t="n">
        <v>1046</v>
      </c>
      <c r="F1128" s="112" t="n">
        <v>38</v>
      </c>
    </row>
    <row r="1129" customFormat="false" ht="12.75" hidden="false" customHeight="false" outlineLevel="0" collapsed="false">
      <c r="A1129" s="92" t="s">
        <v>209</v>
      </c>
      <c r="B1129" s="108" t="n">
        <v>38.8</v>
      </c>
      <c r="C1129" s="109" t="n">
        <v>18.56</v>
      </c>
      <c r="D1129" s="110" t="n">
        <v>3130</v>
      </c>
      <c r="E1129" s="111" t="n">
        <v>870</v>
      </c>
      <c r="F1129" s="112" t="n">
        <v>25.4</v>
      </c>
    </row>
    <row r="1130" customFormat="false" ht="12.75" hidden="false" customHeight="false" outlineLevel="0" collapsed="false">
      <c r="A1130" s="92" t="s">
        <v>210</v>
      </c>
      <c r="B1130" s="108" t="n">
        <v>38.7</v>
      </c>
      <c r="C1130" s="109" t="n">
        <v>14.6</v>
      </c>
      <c r="D1130" s="110" t="n">
        <v>2457</v>
      </c>
      <c r="E1130" s="111" t="n">
        <v>760</v>
      </c>
      <c r="F1130" s="112" t="n">
        <v>32.9</v>
      </c>
    </row>
    <row r="1131" customFormat="false" ht="12.75" hidden="false" customHeight="false" outlineLevel="0" collapsed="false">
      <c r="A1131" s="92" t="s">
        <v>211</v>
      </c>
      <c r="B1131" s="108" t="n">
        <v>38.7</v>
      </c>
      <c r="C1131" s="109" t="n">
        <v>12.91</v>
      </c>
      <c r="D1131" s="110" t="n">
        <v>2170</v>
      </c>
      <c r="E1131" s="111" t="n">
        <v>672</v>
      </c>
      <c r="F1131" s="112" t="n">
        <v>2.3</v>
      </c>
    </row>
    <row r="1132" customFormat="false" ht="12.75" hidden="false" customHeight="false" outlineLevel="0" collapsed="false">
      <c r="A1132" s="92" t="s">
        <v>212</v>
      </c>
      <c r="B1132" s="108" t="n">
        <v>39.3</v>
      </c>
      <c r="C1132" s="109" t="n">
        <v>7.35</v>
      </c>
      <c r="D1132" s="110" t="n">
        <v>1253</v>
      </c>
      <c r="E1132" s="111" t="n">
        <v>371</v>
      </c>
      <c r="F1132" s="112" t="n">
        <v>1.3</v>
      </c>
    </row>
    <row r="1133" customFormat="false" ht="12.75" hidden="false" customHeight="false" outlineLevel="0" collapsed="false">
      <c r="A1133" s="92" t="s">
        <v>214</v>
      </c>
      <c r="B1133" s="108" t="n">
        <v>38.8</v>
      </c>
      <c r="C1133" s="109" t="n">
        <v>16.34</v>
      </c>
      <c r="D1133" s="110" t="n">
        <v>2755</v>
      </c>
      <c r="E1133" s="111" t="n">
        <v>825</v>
      </c>
      <c r="F1133" s="112" t="n">
        <v>55.4</v>
      </c>
    </row>
    <row r="1134" customFormat="false" ht="12.75" hidden="false" customHeight="false" outlineLevel="0" collapsed="false">
      <c r="A1134" s="92" t="s">
        <v>208</v>
      </c>
      <c r="B1134" s="108" t="n">
        <v>39.5</v>
      </c>
      <c r="C1134" s="109" t="n">
        <v>21.69</v>
      </c>
      <c r="D1134" s="110" t="n">
        <v>3727</v>
      </c>
      <c r="E1134" s="111" t="n">
        <v>1016</v>
      </c>
      <c r="F1134" s="112" t="n">
        <v>13.6</v>
      </c>
    </row>
    <row r="1135" customFormat="false" ht="12.75" hidden="false" customHeight="false" outlineLevel="0" collapsed="false">
      <c r="A1135" s="92" t="s">
        <v>209</v>
      </c>
      <c r="B1135" s="108" t="n">
        <v>38.7</v>
      </c>
      <c r="C1135" s="109" t="n">
        <v>18.13</v>
      </c>
      <c r="D1135" s="110" t="n">
        <v>3045</v>
      </c>
      <c r="E1135" s="111" t="n">
        <v>884</v>
      </c>
      <c r="F1135" s="112" t="n">
        <v>34.9</v>
      </c>
    </row>
    <row r="1136" customFormat="false" ht="12.75" hidden="false" customHeight="false" outlineLevel="0" collapsed="false">
      <c r="A1136" s="92" t="s">
        <v>210</v>
      </c>
      <c r="B1136" s="108" t="n">
        <v>38.7</v>
      </c>
      <c r="C1136" s="109" t="n">
        <v>14.2</v>
      </c>
      <c r="D1136" s="110" t="n">
        <v>2385</v>
      </c>
      <c r="E1136" s="111" t="n">
        <v>763</v>
      </c>
      <c r="F1136" s="112" t="n">
        <v>46.1</v>
      </c>
    </row>
    <row r="1137" customFormat="false" ht="12.75" hidden="false" customHeight="false" outlineLevel="0" collapsed="false">
      <c r="A1137" s="92" t="s">
        <v>211</v>
      </c>
      <c r="B1137" s="108" t="n">
        <v>38.6</v>
      </c>
      <c r="C1137" s="109" t="n">
        <v>11.95</v>
      </c>
      <c r="D1137" s="110" t="n">
        <v>2002</v>
      </c>
      <c r="E1137" s="111" t="n">
        <v>618</v>
      </c>
      <c r="F1137" s="112" t="n">
        <v>1</v>
      </c>
    </row>
    <row r="1138" customFormat="false" ht="12.75" hidden="false" customHeight="false" outlineLevel="0" collapsed="false">
      <c r="A1138" s="92" t="s">
        <v>212</v>
      </c>
      <c r="B1138" s="108" t="n">
        <v>39.1</v>
      </c>
      <c r="C1138" s="109" t="n">
        <v>8.74</v>
      </c>
      <c r="D1138" s="110" t="n">
        <v>1486</v>
      </c>
      <c r="E1138" s="111" t="n">
        <v>454</v>
      </c>
      <c r="F1138" s="112" t="n">
        <v>4.3</v>
      </c>
    </row>
    <row r="1139" s="105" customFormat="true" ht="24" hidden="false" customHeight="true" outlineLevel="0" collapsed="false">
      <c r="A1139" s="92" t="s">
        <v>215</v>
      </c>
      <c r="B1139" s="92"/>
      <c r="C1139" s="92"/>
      <c r="D1139" s="92"/>
      <c r="E1139" s="92"/>
      <c r="F1139" s="92"/>
    </row>
    <row r="1140" customFormat="false" ht="12.75" hidden="false" customHeight="false" outlineLevel="0" collapsed="false">
      <c r="A1140" s="92" t="s">
        <v>221</v>
      </c>
      <c r="B1140" s="108" t="n">
        <v>21.9</v>
      </c>
      <c r="C1140" s="109" t="n">
        <v>15.84</v>
      </c>
      <c r="D1140" s="110" t="n">
        <v>1510</v>
      </c>
      <c r="E1140" s="111" t="n">
        <v>463</v>
      </c>
      <c r="F1140" s="112" t="n">
        <v>55</v>
      </c>
    </row>
    <row r="1141" customFormat="false" ht="12.75" hidden="false" customHeight="false" outlineLevel="0" collapsed="false">
      <c r="A1141" s="92" t="s">
        <v>208</v>
      </c>
      <c r="B1141" s="108" t="n">
        <v>21</v>
      </c>
      <c r="C1141" s="109" t="n">
        <v>20.57</v>
      </c>
      <c r="D1141" s="110" t="n">
        <v>1881</v>
      </c>
      <c r="E1141" s="111" t="n">
        <v>514</v>
      </c>
      <c r="F1141" s="112" t="n">
        <v>17.1</v>
      </c>
    </row>
    <row r="1142" customFormat="false" ht="12.75" hidden="false" customHeight="false" outlineLevel="0" collapsed="false">
      <c r="A1142" s="92" t="s">
        <v>209</v>
      </c>
      <c r="B1142" s="108" t="n">
        <v>22.6</v>
      </c>
      <c r="C1142" s="109" t="n">
        <v>18.41</v>
      </c>
      <c r="D1142" s="110" t="n">
        <v>1810</v>
      </c>
      <c r="E1142" s="111" t="n">
        <v>517</v>
      </c>
      <c r="F1142" s="112" t="n">
        <v>19.9</v>
      </c>
    </row>
    <row r="1143" customFormat="false" ht="12.75" hidden="false" customHeight="false" outlineLevel="0" collapsed="false">
      <c r="A1143" s="92" t="s">
        <v>210</v>
      </c>
      <c r="B1143" s="108" t="n">
        <v>23.3</v>
      </c>
      <c r="C1143" s="109" t="n">
        <v>14.86</v>
      </c>
      <c r="D1143" s="110" t="n">
        <v>1506</v>
      </c>
      <c r="E1143" s="111" t="n">
        <v>495</v>
      </c>
      <c r="F1143" s="112" t="n">
        <v>41.4</v>
      </c>
    </row>
    <row r="1144" customFormat="false" ht="12.75" hidden="false" customHeight="false" outlineLevel="0" collapsed="false">
      <c r="A1144" s="92" t="s">
        <v>211</v>
      </c>
      <c r="B1144" s="108" t="n">
        <v>22.2</v>
      </c>
      <c r="C1144" s="109" t="n">
        <v>11.86</v>
      </c>
      <c r="D1144" s="110" t="n">
        <v>1143</v>
      </c>
      <c r="E1144" s="111" t="n">
        <v>365</v>
      </c>
      <c r="F1144" s="112" t="n">
        <v>3.3</v>
      </c>
    </row>
    <row r="1145" customFormat="false" ht="12.75" hidden="false" customHeight="false" outlineLevel="0" collapsed="false">
      <c r="A1145" s="92" t="s">
        <v>212</v>
      </c>
      <c r="B1145" s="108" t="n">
        <v>18.9</v>
      </c>
      <c r="C1145" s="109" t="n">
        <v>11.19</v>
      </c>
      <c r="D1145" s="110" t="n">
        <v>916</v>
      </c>
      <c r="E1145" s="111" t="n">
        <v>304</v>
      </c>
      <c r="F1145" s="112" t="n">
        <v>18.4</v>
      </c>
    </row>
    <row r="1146" customFormat="false" ht="12.75" hidden="false" customHeight="false" outlineLevel="0" collapsed="false">
      <c r="A1146" s="92" t="s">
        <v>213</v>
      </c>
      <c r="B1146" s="108" t="n">
        <v>18.7</v>
      </c>
      <c r="C1146" s="109" t="n">
        <v>17.79</v>
      </c>
      <c r="D1146" s="110" t="n">
        <v>1446</v>
      </c>
      <c r="E1146" s="111" t="n">
        <v>401</v>
      </c>
      <c r="F1146" s="112" t="n">
        <v>15.9</v>
      </c>
    </row>
    <row r="1147" customFormat="false" ht="12.75" hidden="false" customHeight="false" outlineLevel="0" collapsed="false">
      <c r="A1147" s="92" t="s">
        <v>208</v>
      </c>
      <c r="B1147" s="108" t="n">
        <v>20.8</v>
      </c>
      <c r="C1147" s="109" t="n">
        <v>20.22</v>
      </c>
      <c r="D1147" s="110" t="n">
        <v>1826</v>
      </c>
      <c r="E1147" s="111" t="n">
        <v>499</v>
      </c>
      <c r="F1147" s="112" t="n">
        <v>49.4</v>
      </c>
    </row>
    <row r="1148" customFormat="false" ht="12.75" hidden="false" customHeight="false" outlineLevel="0" collapsed="false">
      <c r="A1148" s="92" t="s">
        <v>209</v>
      </c>
      <c r="B1148" s="108" t="n">
        <v>18.2</v>
      </c>
      <c r="C1148" s="109" t="n">
        <v>18.14</v>
      </c>
      <c r="D1148" s="110" t="n">
        <v>1431</v>
      </c>
      <c r="E1148" s="111" t="n">
        <v>398</v>
      </c>
      <c r="F1148" s="112" t="n">
        <v>22.4</v>
      </c>
    </row>
    <row r="1149" customFormat="false" ht="12.75" hidden="false" customHeight="false" outlineLevel="0" collapsed="false">
      <c r="A1149" s="92" t="s">
        <v>210</v>
      </c>
      <c r="B1149" s="108" t="n">
        <v>17.6</v>
      </c>
      <c r="C1149" s="109" t="n">
        <v>13.65</v>
      </c>
      <c r="D1149" s="110" t="n">
        <v>1044</v>
      </c>
      <c r="E1149" s="111" t="n">
        <v>312</v>
      </c>
      <c r="F1149" s="112" t="n">
        <v>13.8</v>
      </c>
    </row>
    <row r="1150" customFormat="false" ht="12.75" hidden="false" customHeight="false" outlineLevel="0" collapsed="false">
      <c r="A1150" s="92" t="s">
        <v>211</v>
      </c>
      <c r="B1150" s="108" t="n">
        <v>23.2</v>
      </c>
      <c r="C1150" s="109" t="n">
        <v>10.59</v>
      </c>
      <c r="D1150" s="110" t="n">
        <v>1067</v>
      </c>
      <c r="E1150" s="111" t="n">
        <v>313</v>
      </c>
      <c r="F1150" s="112" t="n">
        <v>3.3</v>
      </c>
    </row>
    <row r="1151" customFormat="false" ht="12.75" hidden="false" customHeight="false" outlineLevel="0" collapsed="false">
      <c r="A1151" s="92" t="s">
        <v>212</v>
      </c>
      <c r="B1151" s="108" t="n">
        <v>10.6</v>
      </c>
      <c r="C1151" s="109" t="n">
        <v>8.63</v>
      </c>
      <c r="D1151" s="110" t="n">
        <v>396</v>
      </c>
      <c r="E1151" s="111" t="n">
        <v>111</v>
      </c>
      <c r="F1151" s="112" t="n">
        <v>11.1</v>
      </c>
    </row>
    <row r="1152" customFormat="false" ht="12.75" hidden="false" customHeight="false" outlineLevel="0" collapsed="false">
      <c r="A1152" s="92" t="s">
        <v>214</v>
      </c>
      <c r="B1152" s="108" t="n">
        <v>22.5</v>
      </c>
      <c r="C1152" s="109" t="n">
        <v>15.53</v>
      </c>
      <c r="D1152" s="110" t="n">
        <v>1522</v>
      </c>
      <c r="E1152" s="111" t="n">
        <v>475</v>
      </c>
      <c r="F1152" s="112" t="n">
        <v>84.1</v>
      </c>
    </row>
    <row r="1153" customFormat="false" ht="12.75" hidden="false" customHeight="false" outlineLevel="0" collapsed="false">
      <c r="A1153" s="92" t="s">
        <v>208</v>
      </c>
      <c r="B1153" s="108" t="n">
        <v>21.3</v>
      </c>
      <c r="C1153" s="109" t="n">
        <v>20.86</v>
      </c>
      <c r="D1153" s="110" t="n">
        <v>1927</v>
      </c>
      <c r="E1153" s="111" t="n">
        <v>526</v>
      </c>
      <c r="F1153" s="112" t="n">
        <v>10.9</v>
      </c>
    </row>
    <row r="1154" customFormat="false" ht="12.75" hidden="false" customHeight="false" outlineLevel="0" collapsed="false">
      <c r="A1154" s="92" t="s">
        <v>209</v>
      </c>
      <c r="B1154" s="108" t="n">
        <v>23.6</v>
      </c>
      <c r="C1154" s="109" t="n">
        <v>18.45</v>
      </c>
      <c r="D1154" s="110" t="n">
        <v>1893</v>
      </c>
      <c r="E1154" s="111" t="n">
        <v>542</v>
      </c>
      <c r="F1154" s="112" t="n">
        <v>19.4</v>
      </c>
    </row>
    <row r="1155" customFormat="false" ht="12.75" hidden="false" customHeight="false" outlineLevel="0" collapsed="false">
      <c r="A1155" s="92" t="s">
        <v>210</v>
      </c>
      <c r="B1155" s="108" t="n">
        <v>23.6</v>
      </c>
      <c r="C1155" s="109" t="n">
        <v>14.91</v>
      </c>
      <c r="D1155" s="110" t="n">
        <v>1532</v>
      </c>
      <c r="E1155" s="111" t="n">
        <v>505</v>
      </c>
      <c r="F1155" s="112" t="n">
        <v>46.6</v>
      </c>
    </row>
    <row r="1156" customFormat="false" ht="12.75" hidden="false" customHeight="false" outlineLevel="0" collapsed="false">
      <c r="A1156" s="92" t="s">
        <v>211</v>
      </c>
      <c r="B1156" s="108" t="n">
        <v>22</v>
      </c>
      <c r="C1156" s="109" t="n">
        <v>12.12</v>
      </c>
      <c r="D1156" s="110" t="n">
        <v>1158</v>
      </c>
      <c r="E1156" s="111" t="n">
        <v>375</v>
      </c>
      <c r="F1156" s="112" t="n">
        <v>3.3</v>
      </c>
    </row>
    <row r="1157" customFormat="false" ht="12.75" hidden="false" customHeight="false" outlineLevel="0" collapsed="false">
      <c r="A1157" s="92" t="s">
        <v>212</v>
      </c>
      <c r="B1157" s="108" t="n">
        <v>19.7</v>
      </c>
      <c r="C1157" s="109" t="n">
        <v>11.33</v>
      </c>
      <c r="D1157" s="110" t="n">
        <v>972</v>
      </c>
      <c r="E1157" s="111" t="n">
        <v>325</v>
      </c>
      <c r="F1157" s="112" t="n">
        <v>19.8</v>
      </c>
    </row>
    <row r="1158" s="105" customFormat="true" ht="24" hidden="false" customHeight="true" outlineLevel="0" collapsed="false">
      <c r="A1158" s="92" t="s">
        <v>216</v>
      </c>
      <c r="B1158" s="92"/>
      <c r="C1158" s="92"/>
      <c r="D1158" s="92"/>
      <c r="E1158" s="92"/>
      <c r="F1158" s="92"/>
    </row>
    <row r="1159" customFormat="false" ht="12.75" hidden="false" customHeight="false" outlineLevel="0" collapsed="false">
      <c r="A1159" s="92" t="s">
        <v>221</v>
      </c>
      <c r="B1159" s="113" t="s">
        <v>217</v>
      </c>
      <c r="C1159" s="114" t="s">
        <v>217</v>
      </c>
      <c r="D1159" s="110" t="n">
        <v>221</v>
      </c>
      <c r="E1159" s="113" t="s">
        <v>217</v>
      </c>
      <c r="F1159" s="112" t="n">
        <v>10.4</v>
      </c>
    </row>
    <row r="1160" customFormat="false" ht="12.75" hidden="false" customHeight="false" outlineLevel="0" collapsed="false">
      <c r="A1160" s="92" t="s">
        <v>213</v>
      </c>
      <c r="B1160" s="113" t="s">
        <v>217</v>
      </c>
      <c r="C1160" s="114" t="s">
        <v>217</v>
      </c>
      <c r="D1160" s="110" t="n">
        <v>222</v>
      </c>
      <c r="E1160" s="113" t="s">
        <v>217</v>
      </c>
      <c r="F1160" s="112" t="n">
        <v>52.8</v>
      </c>
    </row>
    <row r="1161" customFormat="false" ht="12.75" hidden="false" customHeight="false" outlineLevel="0" collapsed="false">
      <c r="A1161" s="92" t="s">
        <v>214</v>
      </c>
      <c r="B1161" s="113" t="s">
        <v>217</v>
      </c>
      <c r="C1161" s="114" t="s">
        <v>217</v>
      </c>
      <c r="D1161" s="110" t="n">
        <v>219</v>
      </c>
      <c r="E1161" s="113" t="s">
        <v>217</v>
      </c>
      <c r="F1161" s="112" t="n">
        <v>47.2</v>
      </c>
    </row>
    <row r="1162" customFormat="false" ht="12" hidden="false" customHeight="true" outlineLevel="0" collapsed="false">
      <c r="A1162" s="115" t="s">
        <v>218</v>
      </c>
      <c r="B1162" s="116"/>
      <c r="C1162" s="117"/>
      <c r="D1162" s="118"/>
      <c r="E1162" s="118"/>
      <c r="F1162" s="116"/>
    </row>
    <row r="1163" customFormat="false" ht="16.5" hidden="false" customHeight="true" outlineLevel="0" collapsed="false">
      <c r="A1163" s="119" t="s">
        <v>219</v>
      </c>
      <c r="B1163" s="119"/>
      <c r="C1163" s="119"/>
      <c r="D1163" s="119"/>
      <c r="E1163" s="119"/>
      <c r="F1163" s="119"/>
    </row>
    <row r="1164" s="121" customFormat="true" ht="36" hidden="false" customHeight="true" outlineLevel="0" collapsed="false">
      <c r="A1164" s="106" t="s">
        <v>262</v>
      </c>
      <c r="B1164" s="106"/>
      <c r="C1164" s="106"/>
      <c r="D1164" s="106"/>
      <c r="E1164" s="106"/>
      <c r="F1164" s="120" t="n">
        <v>11</v>
      </c>
    </row>
    <row r="1165" s="105" customFormat="true" ht="24" hidden="false" customHeight="true" outlineLevel="0" collapsed="false">
      <c r="A1165" s="92" t="s">
        <v>206</v>
      </c>
      <c r="B1165" s="92"/>
      <c r="C1165" s="92"/>
      <c r="D1165" s="92"/>
      <c r="E1165" s="92"/>
      <c r="F1165" s="92"/>
    </row>
    <row r="1166" customFormat="false" ht="12.75" hidden="false" customHeight="false" outlineLevel="0" collapsed="false">
      <c r="A1166" s="92" t="s">
        <v>221</v>
      </c>
      <c r="B1166" s="108" t="n">
        <v>39.2</v>
      </c>
      <c r="C1166" s="109" t="n">
        <v>17.92</v>
      </c>
      <c r="D1166" s="110" t="n">
        <v>3054</v>
      </c>
      <c r="E1166" s="111" t="n">
        <v>599</v>
      </c>
      <c r="F1166" s="112" t="n">
        <v>49.6</v>
      </c>
    </row>
    <row r="1167" customFormat="false" ht="12.75" hidden="false" customHeight="false" outlineLevel="0" collapsed="false">
      <c r="A1167" s="92" t="s">
        <v>208</v>
      </c>
      <c r="B1167" s="108" t="n">
        <v>40.5</v>
      </c>
      <c r="C1167" s="109" t="n">
        <v>32.57</v>
      </c>
      <c r="D1167" s="110" t="n">
        <v>5738</v>
      </c>
      <c r="E1167" s="111" t="n">
        <v>679</v>
      </c>
      <c r="F1167" s="112" t="n">
        <v>13.2</v>
      </c>
    </row>
    <row r="1168" customFormat="false" ht="12.75" hidden="false" customHeight="false" outlineLevel="0" collapsed="false">
      <c r="A1168" s="92" t="s">
        <v>209</v>
      </c>
      <c r="B1168" s="108" t="n">
        <v>39.2</v>
      </c>
      <c r="C1168" s="109" t="n">
        <v>19.16</v>
      </c>
      <c r="D1168" s="110" t="n">
        <v>3262</v>
      </c>
      <c r="E1168" s="111" t="n">
        <v>712</v>
      </c>
      <c r="F1168" s="112" t="n">
        <v>26.5</v>
      </c>
    </row>
    <row r="1169" customFormat="false" ht="12.75" hidden="false" customHeight="false" outlineLevel="0" collapsed="false">
      <c r="A1169" s="92" t="s">
        <v>210</v>
      </c>
      <c r="B1169" s="108" t="n">
        <v>38.9</v>
      </c>
      <c r="C1169" s="109" t="n">
        <v>14.89</v>
      </c>
      <c r="D1169" s="110" t="n">
        <v>2516</v>
      </c>
      <c r="E1169" s="111" t="n">
        <v>565</v>
      </c>
      <c r="F1169" s="112" t="n">
        <v>45.8</v>
      </c>
    </row>
    <row r="1170" customFormat="false" ht="12.75" hidden="false" customHeight="false" outlineLevel="0" collapsed="false">
      <c r="A1170" s="92" t="s">
        <v>211</v>
      </c>
      <c r="B1170" s="108" t="n">
        <v>39</v>
      </c>
      <c r="C1170" s="109" t="n">
        <v>11.94</v>
      </c>
      <c r="D1170" s="110" t="n">
        <v>2026</v>
      </c>
      <c r="E1170" s="111" t="n">
        <v>454</v>
      </c>
      <c r="F1170" s="112" t="n">
        <v>9.9</v>
      </c>
    </row>
    <row r="1171" customFormat="false" ht="12.75" hidden="false" customHeight="false" outlineLevel="0" collapsed="false">
      <c r="A1171" s="92" t="s">
        <v>212</v>
      </c>
      <c r="B1171" s="108" t="n">
        <v>39.1</v>
      </c>
      <c r="C1171" s="109" t="n">
        <v>10.16</v>
      </c>
      <c r="D1171" s="110" t="n">
        <v>1727</v>
      </c>
      <c r="E1171" s="111" t="n">
        <v>363</v>
      </c>
      <c r="F1171" s="112" t="n">
        <v>4.6</v>
      </c>
    </row>
    <row r="1172" customFormat="false" ht="12.75" hidden="false" customHeight="false" outlineLevel="0" collapsed="false">
      <c r="A1172" s="92" t="s">
        <v>213</v>
      </c>
      <c r="B1172" s="108" t="n">
        <v>39.6</v>
      </c>
      <c r="C1172" s="109" t="n">
        <v>21.48</v>
      </c>
      <c r="D1172" s="110" t="n">
        <v>3693</v>
      </c>
      <c r="E1172" s="111" t="n">
        <v>685</v>
      </c>
      <c r="F1172" s="112" t="n">
        <v>35.4</v>
      </c>
    </row>
    <row r="1173" customFormat="false" ht="12.75" hidden="false" customHeight="false" outlineLevel="0" collapsed="false">
      <c r="A1173" s="92" t="s">
        <v>208</v>
      </c>
      <c r="B1173" s="108" t="n">
        <v>40.7</v>
      </c>
      <c r="C1173" s="109" t="n">
        <v>36</v>
      </c>
      <c r="D1173" s="110" t="n">
        <v>6362</v>
      </c>
      <c r="E1173" s="111" t="n">
        <v>737</v>
      </c>
      <c r="F1173" s="112" t="n">
        <v>22.5</v>
      </c>
    </row>
    <row r="1174" customFormat="false" ht="12.75" hidden="false" customHeight="false" outlineLevel="0" collapsed="false">
      <c r="A1174" s="92" t="s">
        <v>209</v>
      </c>
      <c r="B1174" s="108" t="n">
        <v>39.2</v>
      </c>
      <c r="C1174" s="109" t="n">
        <v>20.82</v>
      </c>
      <c r="D1174" s="110" t="n">
        <v>3549</v>
      </c>
      <c r="E1174" s="111" t="n">
        <v>767</v>
      </c>
      <c r="F1174" s="112" t="n">
        <v>28.8</v>
      </c>
    </row>
    <row r="1175" customFormat="false" ht="12.75" hidden="false" customHeight="false" outlineLevel="0" collapsed="false">
      <c r="A1175" s="92" t="s">
        <v>210</v>
      </c>
      <c r="B1175" s="108" t="n">
        <v>39.2</v>
      </c>
      <c r="C1175" s="109" t="n">
        <v>15.68</v>
      </c>
      <c r="D1175" s="110" t="n">
        <v>2670</v>
      </c>
      <c r="E1175" s="111" t="n">
        <v>639</v>
      </c>
      <c r="F1175" s="112" t="n">
        <v>39</v>
      </c>
    </row>
    <row r="1176" customFormat="false" ht="12.75" hidden="false" customHeight="false" outlineLevel="0" collapsed="false">
      <c r="A1176" s="92" t="s">
        <v>211</v>
      </c>
      <c r="B1176" s="108" t="n">
        <v>39.6</v>
      </c>
      <c r="C1176" s="109" t="n">
        <v>12.91</v>
      </c>
      <c r="D1176" s="110" t="n">
        <v>2220</v>
      </c>
      <c r="E1176" s="111" t="n">
        <v>587</v>
      </c>
      <c r="F1176" s="112" t="n">
        <v>7</v>
      </c>
    </row>
    <row r="1177" customFormat="false" ht="12.75" hidden="false" customHeight="false" outlineLevel="0" collapsed="false">
      <c r="A1177" s="92" t="s">
        <v>212</v>
      </c>
      <c r="B1177" s="108" t="n">
        <v>39.8</v>
      </c>
      <c r="C1177" s="109" t="n">
        <v>9.67</v>
      </c>
      <c r="D1177" s="110" t="n">
        <v>1670</v>
      </c>
      <c r="E1177" s="111" t="n">
        <v>302</v>
      </c>
      <c r="F1177" s="112" t="n">
        <v>2.8</v>
      </c>
    </row>
    <row r="1178" customFormat="false" ht="12.75" hidden="false" customHeight="false" outlineLevel="0" collapsed="false">
      <c r="A1178" s="92" t="s">
        <v>214</v>
      </c>
      <c r="B1178" s="108" t="n">
        <v>39</v>
      </c>
      <c r="C1178" s="109" t="n">
        <v>15.95</v>
      </c>
      <c r="D1178" s="110" t="n">
        <v>2705</v>
      </c>
      <c r="E1178" s="111" t="n">
        <v>552</v>
      </c>
      <c r="F1178" s="112" t="n">
        <v>64.6</v>
      </c>
    </row>
    <row r="1179" customFormat="false" ht="12.75" hidden="false" customHeight="false" outlineLevel="0" collapsed="false">
      <c r="A1179" s="92" t="s">
        <v>208</v>
      </c>
      <c r="B1179" s="108" t="n">
        <v>40.4</v>
      </c>
      <c r="C1179" s="109" t="n">
        <v>27.33</v>
      </c>
      <c r="D1179" s="110" t="n">
        <v>4793</v>
      </c>
      <c r="E1179" s="111" t="n">
        <v>592</v>
      </c>
      <c r="F1179" s="112" t="n">
        <v>8.1</v>
      </c>
    </row>
    <row r="1180" customFormat="false" ht="12.75" hidden="false" customHeight="false" outlineLevel="0" collapsed="false">
      <c r="A1180" s="92" t="s">
        <v>209</v>
      </c>
      <c r="B1180" s="108" t="n">
        <v>39.2</v>
      </c>
      <c r="C1180" s="109" t="n">
        <v>18.12</v>
      </c>
      <c r="D1180" s="110" t="n">
        <v>3083</v>
      </c>
      <c r="E1180" s="111" t="n">
        <v>677</v>
      </c>
      <c r="F1180" s="112" t="n">
        <v>25.2</v>
      </c>
    </row>
    <row r="1181" customFormat="false" ht="12.75" hidden="false" customHeight="false" outlineLevel="0" collapsed="false">
      <c r="A1181" s="92" t="s">
        <v>210</v>
      </c>
      <c r="B1181" s="108" t="n">
        <v>38.8</v>
      </c>
      <c r="C1181" s="109" t="n">
        <v>14.54</v>
      </c>
      <c r="D1181" s="110" t="n">
        <v>2450</v>
      </c>
      <c r="E1181" s="111" t="n">
        <v>534</v>
      </c>
      <c r="F1181" s="112" t="n">
        <v>49.6</v>
      </c>
    </row>
    <row r="1182" customFormat="false" ht="12.75" hidden="false" customHeight="false" outlineLevel="0" collapsed="false">
      <c r="A1182" s="92" t="s">
        <v>211</v>
      </c>
      <c r="B1182" s="108" t="n">
        <v>38.9</v>
      </c>
      <c r="C1182" s="109" t="n">
        <v>11.61</v>
      </c>
      <c r="D1182" s="110" t="n">
        <v>1961</v>
      </c>
      <c r="E1182" s="111" t="n">
        <v>410</v>
      </c>
      <c r="F1182" s="112" t="n">
        <v>11.5</v>
      </c>
    </row>
    <row r="1183" customFormat="false" ht="12.75" hidden="false" customHeight="false" outlineLevel="0" collapsed="false">
      <c r="A1183" s="92" t="s">
        <v>212</v>
      </c>
      <c r="B1183" s="108" t="n">
        <v>38.9</v>
      </c>
      <c r="C1183" s="109" t="n">
        <v>10.31</v>
      </c>
      <c r="D1183" s="110" t="n">
        <v>1743</v>
      </c>
      <c r="E1183" s="111" t="n">
        <v>380</v>
      </c>
      <c r="F1183" s="112" t="n">
        <v>5.5</v>
      </c>
    </row>
    <row r="1184" s="105" customFormat="true" ht="24" hidden="false" customHeight="true" outlineLevel="0" collapsed="false">
      <c r="A1184" s="92" t="s">
        <v>215</v>
      </c>
      <c r="B1184" s="92"/>
      <c r="C1184" s="92"/>
      <c r="D1184" s="92"/>
      <c r="E1184" s="92"/>
      <c r="F1184" s="92"/>
    </row>
    <row r="1185" customFormat="false" ht="12.75" hidden="false" customHeight="false" outlineLevel="0" collapsed="false">
      <c r="A1185" s="92" t="s">
        <v>221</v>
      </c>
      <c r="B1185" s="108" t="n">
        <v>24.1</v>
      </c>
      <c r="C1185" s="109" t="n">
        <v>15.43</v>
      </c>
      <c r="D1185" s="110" t="n">
        <v>1618</v>
      </c>
      <c r="E1185" s="111" t="n">
        <v>335</v>
      </c>
      <c r="F1185" s="112" t="n">
        <v>39.4</v>
      </c>
    </row>
    <row r="1186" customFormat="false" ht="12.75" hidden="false" customHeight="false" outlineLevel="0" collapsed="false">
      <c r="A1186" s="92" t="s">
        <v>208</v>
      </c>
      <c r="B1186" s="108" t="n">
        <v>24.7</v>
      </c>
      <c r="C1186" s="109" t="n">
        <v>27.97</v>
      </c>
      <c r="D1186" s="110" t="n">
        <v>2997</v>
      </c>
      <c r="E1186" s="111" t="n">
        <v>378</v>
      </c>
      <c r="F1186" s="112" t="n">
        <v>4</v>
      </c>
    </row>
    <row r="1187" customFormat="false" ht="12.75" hidden="false" customHeight="false" outlineLevel="0" collapsed="false">
      <c r="A1187" s="92" t="s">
        <v>209</v>
      </c>
      <c r="B1187" s="108" t="n">
        <v>24.7</v>
      </c>
      <c r="C1187" s="109" t="n">
        <v>18.52</v>
      </c>
      <c r="D1187" s="110" t="n">
        <v>1984</v>
      </c>
      <c r="E1187" s="111" t="n">
        <v>415</v>
      </c>
      <c r="F1187" s="112" t="n">
        <v>21.2</v>
      </c>
    </row>
    <row r="1188" customFormat="false" ht="12.75" hidden="false" customHeight="false" outlineLevel="0" collapsed="false">
      <c r="A1188" s="92" t="s">
        <v>210</v>
      </c>
      <c r="B1188" s="108" t="n">
        <v>24</v>
      </c>
      <c r="C1188" s="109" t="n">
        <v>15.18</v>
      </c>
      <c r="D1188" s="110" t="n">
        <v>1585</v>
      </c>
      <c r="E1188" s="111" t="n">
        <v>350</v>
      </c>
      <c r="F1188" s="112" t="n">
        <v>49.6</v>
      </c>
    </row>
    <row r="1189" customFormat="false" ht="12.75" hidden="false" customHeight="false" outlineLevel="0" collapsed="false">
      <c r="A1189" s="92" t="s">
        <v>211</v>
      </c>
      <c r="B1189" s="108" t="n">
        <v>23.6</v>
      </c>
      <c r="C1189" s="109" t="n">
        <v>11.51</v>
      </c>
      <c r="D1189" s="110" t="n">
        <v>1183</v>
      </c>
      <c r="E1189" s="111" t="n">
        <v>233</v>
      </c>
      <c r="F1189" s="112" t="n">
        <v>15.9</v>
      </c>
    </row>
    <row r="1190" customFormat="false" ht="12.75" hidden="false" customHeight="false" outlineLevel="0" collapsed="false">
      <c r="A1190" s="92" t="s">
        <v>212</v>
      </c>
      <c r="B1190" s="108" t="n">
        <v>24.1</v>
      </c>
      <c r="C1190" s="109" t="n">
        <v>10.6</v>
      </c>
      <c r="D1190" s="110" t="n">
        <v>1110</v>
      </c>
      <c r="E1190" s="111" t="n">
        <v>235</v>
      </c>
      <c r="F1190" s="112" t="n">
        <v>9.3</v>
      </c>
    </row>
    <row r="1191" customFormat="false" ht="12.75" hidden="false" customHeight="false" outlineLevel="0" collapsed="false">
      <c r="A1191" s="92" t="s">
        <v>213</v>
      </c>
      <c r="B1191" s="108" t="n">
        <v>25.1</v>
      </c>
      <c r="C1191" s="109" t="n">
        <v>17.25</v>
      </c>
      <c r="D1191" s="110" t="n">
        <v>1881</v>
      </c>
      <c r="E1191" s="111" t="n">
        <v>360</v>
      </c>
      <c r="F1191" s="112" t="n">
        <v>9.1</v>
      </c>
    </row>
    <row r="1192" customFormat="false" ht="12.75" hidden="false" customHeight="false" outlineLevel="0" collapsed="false">
      <c r="A1192" s="92" t="s">
        <v>208</v>
      </c>
      <c r="B1192" s="108" t="n">
        <v>25.5</v>
      </c>
      <c r="C1192" s="109" t="n">
        <v>30.04</v>
      </c>
      <c r="D1192" s="110" t="n">
        <v>3327</v>
      </c>
      <c r="E1192" s="111" t="n">
        <v>483</v>
      </c>
      <c r="F1192" s="112" t="n">
        <v>10.9</v>
      </c>
    </row>
    <row r="1193" customFormat="false" ht="12.75" hidden="false" customHeight="false" outlineLevel="0" collapsed="false">
      <c r="A1193" s="92" t="s">
        <v>209</v>
      </c>
      <c r="B1193" s="108" t="n">
        <v>26.7</v>
      </c>
      <c r="C1193" s="109" t="n">
        <v>19.26</v>
      </c>
      <c r="D1193" s="110" t="n">
        <v>2234</v>
      </c>
      <c r="E1193" s="111" t="n">
        <v>516</v>
      </c>
      <c r="F1193" s="112" t="n">
        <v>28.3</v>
      </c>
    </row>
    <row r="1194" customFormat="false" ht="12.75" hidden="false" customHeight="false" outlineLevel="0" collapsed="false">
      <c r="A1194" s="92" t="s">
        <v>210</v>
      </c>
      <c r="B1194" s="108" t="n">
        <v>25.5</v>
      </c>
      <c r="C1194" s="109" t="n">
        <v>15.31</v>
      </c>
      <c r="D1194" s="110" t="n">
        <v>1699</v>
      </c>
      <c r="E1194" s="111" t="n">
        <v>333</v>
      </c>
      <c r="F1194" s="112" t="n">
        <v>38.7</v>
      </c>
    </row>
    <row r="1195" customFormat="false" ht="12.75" hidden="false" customHeight="false" outlineLevel="0" collapsed="false">
      <c r="A1195" s="92" t="s">
        <v>211</v>
      </c>
      <c r="B1195" s="108" t="n">
        <v>22.3</v>
      </c>
      <c r="C1195" s="109" t="n">
        <v>11.06</v>
      </c>
      <c r="D1195" s="110" t="n">
        <v>1073</v>
      </c>
      <c r="E1195" s="111" t="n">
        <v>143</v>
      </c>
      <c r="F1195" s="112" t="n">
        <v>16.9</v>
      </c>
    </row>
    <row r="1196" customFormat="false" ht="12.75" hidden="false" customHeight="false" outlineLevel="0" collapsed="false">
      <c r="A1196" s="92" t="s">
        <v>212</v>
      </c>
      <c r="B1196" s="108" t="n">
        <v>21.2</v>
      </c>
      <c r="C1196" s="109" t="n">
        <v>10.06</v>
      </c>
      <c r="D1196" s="110" t="n">
        <v>927</v>
      </c>
      <c r="E1196" s="111" t="n">
        <v>161</v>
      </c>
      <c r="F1196" s="112" t="n">
        <v>5.2</v>
      </c>
    </row>
    <row r="1197" customFormat="false" ht="12.75" hidden="false" customHeight="false" outlineLevel="0" collapsed="false">
      <c r="A1197" s="92" t="s">
        <v>214</v>
      </c>
      <c r="B1197" s="108" t="n">
        <v>24</v>
      </c>
      <c r="C1197" s="109" t="n">
        <v>15.24</v>
      </c>
      <c r="D1197" s="110" t="n">
        <v>1592</v>
      </c>
      <c r="E1197" s="111" t="n">
        <v>333</v>
      </c>
      <c r="F1197" s="112" t="n">
        <v>90.9</v>
      </c>
    </row>
    <row r="1198" customFormat="false" ht="12.75" hidden="false" customHeight="false" outlineLevel="0" collapsed="false">
      <c r="A1198" s="92" t="s">
        <v>208</v>
      </c>
      <c r="B1198" s="108" t="n">
        <v>24.4</v>
      </c>
      <c r="C1198" s="109" t="n">
        <v>27.26</v>
      </c>
      <c r="D1198" s="110" t="n">
        <v>2889</v>
      </c>
      <c r="E1198" s="111" t="n">
        <v>343</v>
      </c>
      <c r="F1198" s="112" t="n">
        <v>3.3</v>
      </c>
    </row>
    <row r="1199" customFormat="false" ht="12.75" hidden="false" customHeight="false" outlineLevel="0" collapsed="false">
      <c r="A1199" s="92" t="s">
        <v>209</v>
      </c>
      <c r="B1199" s="108" t="n">
        <v>24.4</v>
      </c>
      <c r="C1199" s="109" t="n">
        <v>18.41</v>
      </c>
      <c r="D1199" s="110" t="n">
        <v>1949</v>
      </c>
      <c r="E1199" s="111" t="n">
        <v>401</v>
      </c>
      <c r="F1199" s="112" t="n">
        <v>20.5</v>
      </c>
    </row>
    <row r="1200" customFormat="false" ht="12.75" hidden="false" customHeight="false" outlineLevel="0" collapsed="false">
      <c r="A1200" s="92" t="s">
        <v>210</v>
      </c>
      <c r="B1200" s="108" t="n">
        <v>23.9</v>
      </c>
      <c r="C1200" s="109" t="n">
        <v>15.17</v>
      </c>
      <c r="D1200" s="110" t="n">
        <v>1576</v>
      </c>
      <c r="E1200" s="111" t="n">
        <v>351</v>
      </c>
      <c r="F1200" s="112" t="n">
        <v>50.7</v>
      </c>
    </row>
    <row r="1201" customFormat="false" ht="12.75" hidden="false" customHeight="false" outlineLevel="0" collapsed="false">
      <c r="A1201" s="92" t="s">
        <v>211</v>
      </c>
      <c r="B1201" s="108" t="n">
        <v>23.8</v>
      </c>
      <c r="C1201" s="109" t="n">
        <v>11.56</v>
      </c>
      <c r="D1201" s="110" t="n">
        <v>1195</v>
      </c>
      <c r="E1201" s="111" t="n">
        <v>242</v>
      </c>
      <c r="F1201" s="112" t="n">
        <v>15.7</v>
      </c>
    </row>
    <row r="1202" customFormat="false" ht="12.75" hidden="false" customHeight="false" outlineLevel="0" collapsed="false">
      <c r="A1202" s="92" t="s">
        <v>212</v>
      </c>
      <c r="B1202" s="108" t="n">
        <v>24.2</v>
      </c>
      <c r="C1202" s="109" t="n">
        <v>10.63</v>
      </c>
      <c r="D1202" s="110" t="n">
        <v>1120</v>
      </c>
      <c r="E1202" s="111" t="n">
        <v>239</v>
      </c>
      <c r="F1202" s="112" t="n">
        <v>9.8</v>
      </c>
    </row>
    <row r="1203" s="105" customFormat="true" ht="24" hidden="false" customHeight="true" outlineLevel="0" collapsed="false">
      <c r="A1203" s="92" t="s">
        <v>216</v>
      </c>
      <c r="B1203" s="92"/>
      <c r="C1203" s="92"/>
      <c r="D1203" s="92"/>
      <c r="E1203" s="92"/>
      <c r="F1203" s="92"/>
    </row>
    <row r="1204" customFormat="false" ht="12.75" hidden="false" customHeight="false" outlineLevel="0" collapsed="false">
      <c r="A1204" s="92" t="s">
        <v>221</v>
      </c>
      <c r="B1204" s="113" t="s">
        <v>217</v>
      </c>
      <c r="C1204" s="114" t="s">
        <v>217</v>
      </c>
      <c r="D1204" s="110" t="n">
        <v>311</v>
      </c>
      <c r="E1204" s="113" t="s">
        <v>217</v>
      </c>
      <c r="F1204" s="112" t="n">
        <v>11</v>
      </c>
    </row>
    <row r="1205" customFormat="false" ht="12.75" hidden="false" customHeight="false" outlineLevel="0" collapsed="false">
      <c r="A1205" s="92" t="s">
        <v>213</v>
      </c>
      <c r="B1205" s="113" t="s">
        <v>217</v>
      </c>
      <c r="C1205" s="114" t="s">
        <v>217</v>
      </c>
      <c r="D1205" s="110" t="n">
        <v>296</v>
      </c>
      <c r="E1205" s="113" t="s">
        <v>217</v>
      </c>
      <c r="F1205" s="112" t="n">
        <v>24.1</v>
      </c>
    </row>
    <row r="1206" customFormat="false" ht="12.75" hidden="false" customHeight="false" outlineLevel="0" collapsed="false">
      <c r="A1206" s="92" t="s">
        <v>214</v>
      </c>
      <c r="B1206" s="113" t="s">
        <v>217</v>
      </c>
      <c r="C1206" s="114" t="s">
        <v>217</v>
      </c>
      <c r="D1206" s="110" t="n">
        <v>315</v>
      </c>
      <c r="E1206" s="113" t="s">
        <v>217</v>
      </c>
      <c r="F1206" s="112" t="n">
        <v>75.9</v>
      </c>
    </row>
    <row r="1207" customFormat="false" ht="12" hidden="false" customHeight="true" outlineLevel="0" collapsed="false">
      <c r="A1207" s="115" t="s">
        <v>218</v>
      </c>
      <c r="B1207" s="116"/>
      <c r="C1207" s="117"/>
      <c r="D1207" s="118"/>
      <c r="E1207" s="118"/>
      <c r="F1207" s="116"/>
    </row>
    <row r="1208" customFormat="false" ht="17.25" hidden="false" customHeight="true" outlineLevel="0" collapsed="false">
      <c r="A1208" s="119" t="s">
        <v>219</v>
      </c>
      <c r="B1208" s="119"/>
      <c r="C1208" s="119"/>
      <c r="D1208" s="119"/>
      <c r="E1208" s="119"/>
      <c r="F1208" s="119"/>
    </row>
    <row r="1209" s="121" customFormat="true" ht="36" hidden="false" customHeight="true" outlineLevel="0" collapsed="false">
      <c r="A1209" s="106" t="s">
        <v>263</v>
      </c>
      <c r="B1209" s="106"/>
      <c r="C1209" s="106"/>
      <c r="D1209" s="106"/>
      <c r="E1209" s="106"/>
      <c r="F1209" s="120" t="n">
        <v>4.1</v>
      </c>
    </row>
    <row r="1210" s="105" customFormat="true" ht="24" hidden="false" customHeight="true" outlineLevel="0" collapsed="false">
      <c r="A1210" s="92" t="s">
        <v>206</v>
      </c>
      <c r="B1210" s="92"/>
      <c r="C1210" s="92"/>
      <c r="D1210" s="92"/>
      <c r="E1210" s="92"/>
      <c r="F1210" s="92"/>
    </row>
    <row r="1211" customFormat="false" ht="12.75" hidden="false" customHeight="false" outlineLevel="0" collapsed="false">
      <c r="A1211" s="92" t="s">
        <v>221</v>
      </c>
      <c r="B1211" s="108" t="n">
        <v>39.1</v>
      </c>
      <c r="C1211" s="109" t="n">
        <v>20.67</v>
      </c>
      <c r="D1211" s="110" t="n">
        <v>3513</v>
      </c>
      <c r="E1211" s="111" t="n">
        <v>790</v>
      </c>
      <c r="F1211" s="112" t="n">
        <v>61.9</v>
      </c>
    </row>
    <row r="1212" customFormat="false" ht="12.75" hidden="false" customHeight="false" outlineLevel="0" collapsed="false">
      <c r="A1212" s="92" t="s">
        <v>208</v>
      </c>
      <c r="B1212" s="108" t="n">
        <v>39</v>
      </c>
      <c r="C1212" s="109" t="n">
        <v>52.73</v>
      </c>
      <c r="D1212" s="110" t="n">
        <v>8938</v>
      </c>
      <c r="E1212" s="111" t="n">
        <v>2326</v>
      </c>
      <c r="F1212" s="112" t="n">
        <v>8.6</v>
      </c>
    </row>
    <row r="1213" customFormat="false" ht="12.75" hidden="false" customHeight="false" outlineLevel="0" collapsed="false">
      <c r="A1213" s="92" t="s">
        <v>209</v>
      </c>
      <c r="B1213" s="108" t="n">
        <v>39.1</v>
      </c>
      <c r="C1213" s="109" t="n">
        <v>23.63</v>
      </c>
      <c r="D1213" s="110" t="n">
        <v>4014</v>
      </c>
      <c r="E1213" s="111" t="n">
        <v>819</v>
      </c>
      <c r="F1213" s="112" t="n">
        <v>27.2</v>
      </c>
    </row>
    <row r="1214" customFormat="false" ht="12.75" hidden="false" customHeight="false" outlineLevel="0" collapsed="false">
      <c r="A1214" s="92" t="s">
        <v>210</v>
      </c>
      <c r="B1214" s="108" t="n">
        <v>39</v>
      </c>
      <c r="C1214" s="109" t="n">
        <v>16.5</v>
      </c>
      <c r="D1214" s="110" t="n">
        <v>2797</v>
      </c>
      <c r="E1214" s="111" t="n">
        <v>651</v>
      </c>
      <c r="F1214" s="112" t="n">
        <v>43.9</v>
      </c>
    </row>
    <row r="1215" customFormat="false" ht="12.75" hidden="false" customHeight="false" outlineLevel="0" collapsed="false">
      <c r="A1215" s="92" t="s">
        <v>211</v>
      </c>
      <c r="B1215" s="108" t="n">
        <v>39.6</v>
      </c>
      <c r="C1215" s="109" t="n">
        <v>12.7</v>
      </c>
      <c r="D1215" s="110" t="n">
        <v>2187</v>
      </c>
      <c r="E1215" s="111" t="n">
        <v>442</v>
      </c>
      <c r="F1215" s="112" t="n">
        <v>15.3</v>
      </c>
    </row>
    <row r="1216" customFormat="false" ht="12.75" hidden="false" customHeight="false" outlineLevel="0" collapsed="false">
      <c r="A1216" s="92" t="s">
        <v>212</v>
      </c>
      <c r="B1216" s="108" t="n">
        <v>38.8</v>
      </c>
      <c r="C1216" s="109" t="n">
        <v>10.8</v>
      </c>
      <c r="D1216" s="110" t="n">
        <v>1820</v>
      </c>
      <c r="E1216" s="111" t="n">
        <v>283</v>
      </c>
      <c r="F1216" s="112" t="n">
        <v>5.1</v>
      </c>
    </row>
    <row r="1217" customFormat="false" ht="12.75" hidden="false" customHeight="false" outlineLevel="0" collapsed="false">
      <c r="A1217" s="92" t="s">
        <v>213</v>
      </c>
      <c r="B1217" s="108" t="n">
        <v>39.4</v>
      </c>
      <c r="C1217" s="109" t="n">
        <v>23.09</v>
      </c>
      <c r="D1217" s="110" t="n">
        <v>3953</v>
      </c>
      <c r="E1217" s="111" t="n">
        <v>887</v>
      </c>
      <c r="F1217" s="112" t="n">
        <v>63.7</v>
      </c>
    </row>
    <row r="1218" customFormat="false" ht="12.75" hidden="false" customHeight="false" outlineLevel="0" collapsed="false">
      <c r="A1218" s="92" t="s">
        <v>208</v>
      </c>
      <c r="B1218" s="108" t="n">
        <v>39.1</v>
      </c>
      <c r="C1218" s="109" t="n">
        <v>58.86</v>
      </c>
      <c r="D1218" s="110" t="n">
        <v>10000</v>
      </c>
      <c r="E1218" s="111" t="n">
        <v>2638</v>
      </c>
      <c r="F1218" s="112" t="n">
        <v>10.8</v>
      </c>
    </row>
    <row r="1219" customFormat="false" ht="12.75" hidden="false" customHeight="false" outlineLevel="0" collapsed="false">
      <c r="A1219" s="92" t="s">
        <v>209</v>
      </c>
      <c r="B1219" s="108" t="n">
        <v>39.1</v>
      </c>
      <c r="C1219" s="109" t="n">
        <v>24.74</v>
      </c>
      <c r="D1219" s="110" t="n">
        <v>4203</v>
      </c>
      <c r="E1219" s="111" t="n">
        <v>807</v>
      </c>
      <c r="F1219" s="112" t="n">
        <v>30.1</v>
      </c>
    </row>
    <row r="1220" customFormat="false" ht="12.75" hidden="false" customHeight="false" outlineLevel="0" collapsed="false">
      <c r="A1220" s="92" t="s">
        <v>210</v>
      </c>
      <c r="B1220" s="108" t="n">
        <v>39.5</v>
      </c>
      <c r="C1220" s="109" t="n">
        <v>17.17</v>
      </c>
      <c r="D1220" s="110" t="n">
        <v>2945</v>
      </c>
      <c r="E1220" s="111" t="n">
        <v>683</v>
      </c>
      <c r="F1220" s="112" t="n">
        <v>40</v>
      </c>
    </row>
    <row r="1221" customFormat="false" ht="12.75" hidden="false" customHeight="false" outlineLevel="0" collapsed="false">
      <c r="A1221" s="92" t="s">
        <v>211</v>
      </c>
      <c r="B1221" s="108" t="n">
        <v>40</v>
      </c>
      <c r="C1221" s="109" t="n">
        <v>13.4</v>
      </c>
      <c r="D1221" s="110" t="n">
        <v>2330</v>
      </c>
      <c r="E1221" s="111" t="n">
        <v>492</v>
      </c>
      <c r="F1221" s="112" t="n">
        <v>15.1</v>
      </c>
    </row>
    <row r="1222" customFormat="false" ht="12.75" hidden="false" customHeight="false" outlineLevel="0" collapsed="false">
      <c r="A1222" s="92" t="s">
        <v>212</v>
      </c>
      <c r="B1222" s="108" t="n">
        <v>39.4</v>
      </c>
      <c r="C1222" s="109" t="n">
        <v>11.27</v>
      </c>
      <c r="D1222" s="110" t="n">
        <v>1930</v>
      </c>
      <c r="E1222" s="111" t="n">
        <v>295</v>
      </c>
      <c r="F1222" s="112" t="n">
        <v>4</v>
      </c>
    </row>
    <row r="1223" customFormat="false" ht="12.75" hidden="false" customHeight="false" outlineLevel="0" collapsed="false">
      <c r="A1223" s="92" t="s">
        <v>214</v>
      </c>
      <c r="B1223" s="108" t="n">
        <v>38.6</v>
      </c>
      <c r="C1223" s="109" t="n">
        <v>16.33</v>
      </c>
      <c r="D1223" s="110" t="n">
        <v>2742</v>
      </c>
      <c r="E1223" s="111" t="n">
        <v>619</v>
      </c>
      <c r="F1223" s="112" t="n">
        <v>36.3</v>
      </c>
    </row>
    <row r="1224" customFormat="false" ht="12.75" hidden="false" customHeight="false" outlineLevel="0" collapsed="false">
      <c r="A1224" s="92" t="s">
        <v>208</v>
      </c>
      <c r="B1224" s="108" t="n">
        <v>38.6</v>
      </c>
      <c r="C1224" s="109" t="n">
        <v>27.73</v>
      </c>
      <c r="D1224" s="110" t="n">
        <v>4654</v>
      </c>
      <c r="E1224" s="111" t="n">
        <v>1065</v>
      </c>
      <c r="F1224" s="112" t="n">
        <v>4.7</v>
      </c>
    </row>
    <row r="1225" customFormat="false" ht="12.75" hidden="false" customHeight="false" outlineLevel="0" collapsed="false">
      <c r="A1225" s="92" t="s">
        <v>209</v>
      </c>
      <c r="B1225" s="108" t="n">
        <v>39.1</v>
      </c>
      <c r="C1225" s="109" t="n">
        <v>21</v>
      </c>
      <c r="D1225" s="110" t="n">
        <v>3566</v>
      </c>
      <c r="E1225" s="111" t="n">
        <v>848</v>
      </c>
      <c r="F1225" s="112" t="n">
        <v>22.1</v>
      </c>
    </row>
    <row r="1226" customFormat="false" ht="12.75" hidden="false" customHeight="false" outlineLevel="0" collapsed="false">
      <c r="A1226" s="92" t="s">
        <v>210</v>
      </c>
      <c r="B1226" s="108" t="n">
        <v>38.4</v>
      </c>
      <c r="C1226" s="109" t="n">
        <v>15.54</v>
      </c>
      <c r="D1226" s="110" t="n">
        <v>2592</v>
      </c>
      <c r="E1226" s="111" t="n">
        <v>606</v>
      </c>
      <c r="F1226" s="112" t="n">
        <v>50.5</v>
      </c>
    </row>
    <row r="1227" customFormat="false" ht="12.75" hidden="false" customHeight="false" outlineLevel="0" collapsed="false">
      <c r="A1227" s="92" t="s">
        <v>211</v>
      </c>
      <c r="B1227" s="108" t="n">
        <v>39</v>
      </c>
      <c r="C1227" s="109" t="n">
        <v>11.49</v>
      </c>
      <c r="D1227" s="110" t="n">
        <v>1947</v>
      </c>
      <c r="E1227" s="111" t="n">
        <v>358</v>
      </c>
      <c r="F1227" s="112" t="n">
        <v>15.7</v>
      </c>
    </row>
    <row r="1228" customFormat="false" ht="12.75" hidden="false" customHeight="false" outlineLevel="0" collapsed="false">
      <c r="A1228" s="92" t="s">
        <v>212</v>
      </c>
      <c r="B1228" s="108" t="n">
        <v>38.2</v>
      </c>
      <c r="C1228" s="109" t="n">
        <v>10.31</v>
      </c>
      <c r="D1228" s="110" t="n">
        <v>1710</v>
      </c>
      <c r="E1228" s="111" t="n">
        <v>272</v>
      </c>
      <c r="F1228" s="112" t="n">
        <v>6.9</v>
      </c>
    </row>
    <row r="1229" s="105" customFormat="true" ht="24" hidden="false" customHeight="true" outlineLevel="0" collapsed="false">
      <c r="A1229" s="92" t="s">
        <v>215</v>
      </c>
      <c r="B1229" s="92"/>
      <c r="C1229" s="92"/>
      <c r="D1229" s="92"/>
      <c r="E1229" s="92"/>
      <c r="F1229" s="92"/>
    </row>
    <row r="1230" customFormat="false" ht="12.75" hidden="false" customHeight="false" outlineLevel="0" collapsed="false">
      <c r="A1230" s="92" t="s">
        <v>221</v>
      </c>
      <c r="B1230" s="108" t="n">
        <v>22.3</v>
      </c>
      <c r="C1230" s="109" t="n">
        <v>14.24</v>
      </c>
      <c r="D1230" s="110" t="n">
        <v>1380</v>
      </c>
      <c r="E1230" s="111" t="n">
        <v>265</v>
      </c>
      <c r="F1230" s="112" t="n">
        <v>21.3</v>
      </c>
    </row>
    <row r="1231" customFormat="false" ht="12.75" hidden="false" customHeight="false" outlineLevel="0" collapsed="false">
      <c r="A1231" s="92" t="s">
        <v>208</v>
      </c>
      <c r="B1231" s="108" t="n">
        <v>25.3</v>
      </c>
      <c r="C1231" s="109" t="n">
        <v>23.26</v>
      </c>
      <c r="D1231" s="110" t="n">
        <v>2554</v>
      </c>
      <c r="E1231" s="111" t="n">
        <v>540</v>
      </c>
      <c r="F1231" s="112" t="n">
        <v>2.3</v>
      </c>
    </row>
    <row r="1232" customFormat="false" ht="12.75" hidden="false" customHeight="false" outlineLevel="0" collapsed="false">
      <c r="A1232" s="92" t="s">
        <v>209</v>
      </c>
      <c r="B1232" s="108" t="n">
        <v>23.5</v>
      </c>
      <c r="C1232" s="109" t="n">
        <v>19.71</v>
      </c>
      <c r="D1232" s="110" t="n">
        <v>2017</v>
      </c>
      <c r="E1232" s="111" t="n">
        <v>470</v>
      </c>
      <c r="F1232" s="112" t="n">
        <v>15.1</v>
      </c>
    </row>
    <row r="1233" customFormat="false" ht="12.75" hidden="false" customHeight="false" outlineLevel="0" collapsed="false">
      <c r="A1233" s="92" t="s">
        <v>210</v>
      </c>
      <c r="B1233" s="108" t="n">
        <v>23.1</v>
      </c>
      <c r="C1233" s="109" t="n">
        <v>14.1</v>
      </c>
      <c r="D1233" s="110" t="n">
        <v>1415</v>
      </c>
      <c r="E1233" s="111" t="n">
        <v>279</v>
      </c>
      <c r="F1233" s="112" t="n">
        <v>47.1</v>
      </c>
    </row>
    <row r="1234" customFormat="false" ht="12.75" hidden="false" customHeight="false" outlineLevel="0" collapsed="false">
      <c r="A1234" s="92" t="s">
        <v>211</v>
      </c>
      <c r="B1234" s="108" t="n">
        <v>20.8</v>
      </c>
      <c r="C1234" s="109" t="n">
        <v>12.16</v>
      </c>
      <c r="D1234" s="110" t="n">
        <v>1097</v>
      </c>
      <c r="E1234" s="111" t="n">
        <v>161</v>
      </c>
      <c r="F1234" s="112" t="n">
        <v>17.2</v>
      </c>
    </row>
    <row r="1235" customFormat="false" ht="12.75" hidden="false" customHeight="false" outlineLevel="0" collapsed="false">
      <c r="A1235" s="92" t="s">
        <v>212</v>
      </c>
      <c r="B1235" s="108" t="n">
        <v>20.3</v>
      </c>
      <c r="C1235" s="109" t="n">
        <v>10.08</v>
      </c>
      <c r="D1235" s="110" t="n">
        <v>890</v>
      </c>
      <c r="E1235" s="111" t="n">
        <v>125</v>
      </c>
      <c r="F1235" s="112" t="n">
        <v>18.4</v>
      </c>
    </row>
    <row r="1236" customFormat="false" ht="12.75" hidden="false" customHeight="false" outlineLevel="0" collapsed="false">
      <c r="A1236" s="92" t="s">
        <v>213</v>
      </c>
      <c r="B1236" s="108" t="n">
        <v>21.6</v>
      </c>
      <c r="C1236" s="109" t="n">
        <v>15.27</v>
      </c>
      <c r="D1236" s="110" t="n">
        <v>1434</v>
      </c>
      <c r="E1236" s="111" t="n">
        <v>241</v>
      </c>
      <c r="F1236" s="112" t="n">
        <v>16.5</v>
      </c>
    </row>
    <row r="1237" customFormat="false" ht="12.75" hidden="false" customHeight="false" outlineLevel="0" collapsed="false">
      <c r="A1237" s="92" t="s">
        <v>208</v>
      </c>
      <c r="B1237" s="108" t="n">
        <v>24.9</v>
      </c>
      <c r="C1237" s="109" t="n">
        <v>23.17</v>
      </c>
      <c r="D1237" s="110" t="n">
        <v>2510</v>
      </c>
      <c r="E1237" s="111" t="n">
        <v>499</v>
      </c>
      <c r="F1237" s="112" t="n">
        <v>3.5</v>
      </c>
    </row>
    <row r="1238" customFormat="false" ht="12.75" hidden="false" customHeight="false" outlineLevel="0" collapsed="false">
      <c r="A1238" s="92" t="s">
        <v>209</v>
      </c>
      <c r="B1238" s="108" t="n">
        <v>25.3</v>
      </c>
      <c r="C1238" s="109" t="n">
        <v>19.29</v>
      </c>
      <c r="D1238" s="110" t="n">
        <v>2122</v>
      </c>
      <c r="E1238" s="111" t="n">
        <v>415</v>
      </c>
      <c r="F1238" s="112" t="n">
        <v>22.1</v>
      </c>
    </row>
    <row r="1239" customFormat="false" ht="12.75" hidden="false" customHeight="false" outlineLevel="0" collapsed="false">
      <c r="A1239" s="92" t="s">
        <v>210</v>
      </c>
      <c r="B1239" s="108" t="n">
        <v>22.6</v>
      </c>
      <c r="C1239" s="109" t="n">
        <v>15.11</v>
      </c>
      <c r="D1239" s="110" t="n">
        <v>1486</v>
      </c>
      <c r="E1239" s="111" t="n">
        <v>273</v>
      </c>
      <c r="F1239" s="112" t="n">
        <v>37.9</v>
      </c>
    </row>
    <row r="1240" customFormat="false" ht="12.75" hidden="false" customHeight="false" outlineLevel="0" collapsed="false">
      <c r="A1240" s="92" t="s">
        <v>211</v>
      </c>
      <c r="B1240" s="108" t="n">
        <v>16.5</v>
      </c>
      <c r="C1240" s="109" t="n">
        <v>12</v>
      </c>
      <c r="D1240" s="110" t="n">
        <v>858</v>
      </c>
      <c r="E1240" s="111" t="n">
        <v>93</v>
      </c>
      <c r="F1240" s="112" t="n">
        <v>17.7</v>
      </c>
    </row>
    <row r="1241" customFormat="false" ht="12.75" hidden="false" customHeight="false" outlineLevel="0" collapsed="false">
      <c r="A1241" s="92" t="s">
        <v>212</v>
      </c>
      <c r="B1241" s="108" t="n">
        <v>19.4</v>
      </c>
      <c r="C1241" s="109" t="n">
        <v>10.19</v>
      </c>
      <c r="D1241" s="110" t="n">
        <v>859</v>
      </c>
      <c r="E1241" s="111" t="n">
        <v>62</v>
      </c>
      <c r="F1241" s="112" t="n">
        <v>18.8</v>
      </c>
    </row>
    <row r="1242" customFormat="false" ht="12.75" hidden="false" customHeight="false" outlineLevel="0" collapsed="false">
      <c r="A1242" s="92" t="s">
        <v>214</v>
      </c>
      <c r="B1242" s="108" t="n">
        <v>22.4</v>
      </c>
      <c r="C1242" s="109" t="n">
        <v>14.05</v>
      </c>
      <c r="D1242" s="110" t="n">
        <v>1369</v>
      </c>
      <c r="E1242" s="111" t="n">
        <v>270</v>
      </c>
      <c r="F1242" s="112" t="n">
        <v>83.5</v>
      </c>
    </row>
    <row r="1243" customFormat="false" ht="12.75" hidden="false" customHeight="false" outlineLevel="0" collapsed="false">
      <c r="A1243" s="92" t="s">
        <v>208</v>
      </c>
      <c r="B1243" s="108" t="n">
        <v>25.4</v>
      </c>
      <c r="C1243" s="109" t="n">
        <v>23.29</v>
      </c>
      <c r="D1243" s="110" t="n">
        <v>2569</v>
      </c>
      <c r="E1243" s="111" t="n">
        <v>555</v>
      </c>
      <c r="F1243" s="112" t="n">
        <v>2</v>
      </c>
    </row>
    <row r="1244" customFormat="false" ht="12.75" hidden="false" customHeight="false" outlineLevel="0" collapsed="false">
      <c r="A1244" s="92" t="s">
        <v>209</v>
      </c>
      <c r="B1244" s="108" t="n">
        <v>23</v>
      </c>
      <c r="C1244" s="109" t="n">
        <v>19.86</v>
      </c>
      <c r="D1244" s="110" t="n">
        <v>1984</v>
      </c>
      <c r="E1244" s="111" t="n">
        <v>488</v>
      </c>
      <c r="F1244" s="112" t="n">
        <v>13.7</v>
      </c>
    </row>
    <row r="1245" customFormat="false" ht="12.75" hidden="false" customHeight="false" outlineLevel="0" collapsed="false">
      <c r="A1245" s="92" t="s">
        <v>210</v>
      </c>
      <c r="B1245" s="108" t="n">
        <v>23.2</v>
      </c>
      <c r="C1245" s="109" t="n">
        <v>13.95</v>
      </c>
      <c r="D1245" s="110" t="n">
        <v>1404</v>
      </c>
      <c r="E1245" s="111" t="n">
        <v>280</v>
      </c>
      <c r="F1245" s="112" t="n">
        <v>48.9</v>
      </c>
    </row>
    <row r="1246" customFormat="false" ht="12.75" hidden="false" customHeight="false" outlineLevel="0" collapsed="false">
      <c r="A1246" s="92" t="s">
        <v>211</v>
      </c>
      <c r="B1246" s="108" t="n">
        <v>21.6</v>
      </c>
      <c r="C1246" s="109" t="n">
        <v>12.19</v>
      </c>
      <c r="D1246" s="110" t="n">
        <v>1146</v>
      </c>
      <c r="E1246" s="111" t="n">
        <v>175</v>
      </c>
      <c r="F1246" s="112" t="n">
        <v>17.1</v>
      </c>
    </row>
    <row r="1247" customFormat="false" ht="12.75" hidden="false" customHeight="false" outlineLevel="0" collapsed="false">
      <c r="A1247" s="92" t="s">
        <v>212</v>
      </c>
      <c r="B1247" s="108" t="n">
        <v>20.5</v>
      </c>
      <c r="C1247" s="109" t="n">
        <v>10.05</v>
      </c>
      <c r="D1247" s="110" t="n">
        <v>896</v>
      </c>
      <c r="E1247" s="111" t="n">
        <v>138</v>
      </c>
      <c r="F1247" s="112" t="n">
        <v>18.3</v>
      </c>
    </row>
    <row r="1248" s="105" customFormat="true" ht="24" hidden="false" customHeight="true" outlineLevel="0" collapsed="false">
      <c r="A1248" s="92" t="s">
        <v>216</v>
      </c>
      <c r="B1248" s="92"/>
      <c r="C1248" s="92"/>
      <c r="D1248" s="92"/>
      <c r="E1248" s="92"/>
      <c r="F1248" s="92"/>
    </row>
    <row r="1249" customFormat="false" ht="12.75" hidden="false" customHeight="false" outlineLevel="0" collapsed="false">
      <c r="A1249" s="92" t="s">
        <v>221</v>
      </c>
      <c r="B1249" s="113" t="s">
        <v>217</v>
      </c>
      <c r="C1249" s="114" t="s">
        <v>217</v>
      </c>
      <c r="D1249" s="110" t="n">
        <v>279</v>
      </c>
      <c r="E1249" s="113" t="s">
        <v>217</v>
      </c>
      <c r="F1249" s="112" t="n">
        <v>16.8</v>
      </c>
    </row>
    <row r="1250" customFormat="false" ht="12.75" hidden="false" customHeight="false" outlineLevel="0" collapsed="false">
      <c r="A1250" s="92" t="s">
        <v>213</v>
      </c>
      <c r="B1250" s="113" t="s">
        <v>217</v>
      </c>
      <c r="C1250" s="114" t="s">
        <v>217</v>
      </c>
      <c r="D1250" s="110" t="n">
        <v>282</v>
      </c>
      <c r="E1250" s="113" t="s">
        <v>217</v>
      </c>
      <c r="F1250" s="112" t="n">
        <v>30.7</v>
      </c>
    </row>
    <row r="1251" customFormat="false" ht="12.75" hidden="false" customHeight="false" outlineLevel="0" collapsed="false">
      <c r="A1251" s="92" t="s">
        <v>214</v>
      </c>
      <c r="B1251" s="113" t="s">
        <v>217</v>
      </c>
      <c r="C1251" s="114" t="s">
        <v>217</v>
      </c>
      <c r="D1251" s="110" t="n">
        <v>277</v>
      </c>
      <c r="E1251" s="113" t="s">
        <v>217</v>
      </c>
      <c r="F1251" s="112" t="n">
        <v>69.3</v>
      </c>
    </row>
    <row r="1252" customFormat="false" ht="12" hidden="false" customHeight="true" outlineLevel="0" collapsed="false">
      <c r="A1252" s="115" t="s">
        <v>218</v>
      </c>
      <c r="B1252" s="116"/>
      <c r="C1252" s="117"/>
      <c r="D1252" s="118"/>
      <c r="E1252" s="118"/>
      <c r="F1252" s="116"/>
    </row>
    <row r="1253" customFormat="false" ht="15.75" hidden="false" customHeight="true" outlineLevel="0" collapsed="false">
      <c r="A1253" s="119" t="s">
        <v>219</v>
      </c>
      <c r="B1253" s="119"/>
      <c r="C1253" s="119"/>
      <c r="D1253" s="119"/>
      <c r="E1253" s="119"/>
      <c r="F1253" s="119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42"/>
    <col collapsed="false" customWidth="true" hidden="false" outlineLevel="0" max="2" min="2" style="103" width="10.13"/>
    <col collapsed="false" customWidth="true" hidden="false" outlineLevel="0" max="4" min="3" style="103" width="14.41"/>
    <col collapsed="false" customWidth="true" hidden="false" outlineLevel="0" max="6" min="5" style="103" width="14.28"/>
    <col collapsed="false" customWidth="true" hidden="false" outlineLevel="0" max="7" min="7" style="103" width="12.28"/>
    <col collapsed="false" customWidth="false" hidden="false" outlineLevel="0" max="257" min="8" style="85" width="9.14"/>
  </cols>
  <sheetData>
    <row r="1" customFormat="false" ht="12.75" hidden="false" customHeight="false" outlineLevel="0" collapsed="false">
      <c r="A1" s="86" t="s">
        <v>65</v>
      </c>
    </row>
    <row r="2" s="105" customFormat="true" ht="32.25" hidden="false" customHeight="true" outlineLevel="0" collapsed="false">
      <c r="A2" s="104" t="s">
        <v>264</v>
      </c>
      <c r="B2" s="104"/>
      <c r="C2" s="104"/>
      <c r="D2" s="104"/>
      <c r="E2" s="104"/>
      <c r="F2" s="104"/>
      <c r="G2" s="104"/>
    </row>
    <row r="3" s="105" customFormat="true" ht="24.75" hidden="false" customHeight="true" outlineLevel="0" collapsed="false">
      <c r="A3" s="88" t="s">
        <v>265</v>
      </c>
      <c r="B3" s="89" t="s">
        <v>110</v>
      </c>
      <c r="C3" s="89" t="s">
        <v>266</v>
      </c>
      <c r="D3" s="89" t="s">
        <v>267</v>
      </c>
      <c r="E3" s="89" t="s">
        <v>268</v>
      </c>
      <c r="F3" s="89"/>
      <c r="G3" s="90" t="s">
        <v>204</v>
      </c>
    </row>
    <row r="4" s="105" customFormat="true" ht="47.25" hidden="false" customHeight="true" outlineLevel="0" collapsed="false">
      <c r="A4" s="88"/>
      <c r="B4" s="89"/>
      <c r="C4" s="89"/>
      <c r="D4" s="89"/>
      <c r="E4" s="124" t="s">
        <v>269</v>
      </c>
      <c r="F4" s="124" t="s">
        <v>270</v>
      </c>
      <c r="G4" s="90"/>
    </row>
    <row r="5" s="105" customFormat="true" ht="17.25" hidden="false" customHeight="true" outlineLevel="0" collapsed="false">
      <c r="A5" s="88"/>
      <c r="B5" s="89" t="s">
        <v>115</v>
      </c>
      <c r="C5" s="89" t="s">
        <v>116</v>
      </c>
      <c r="D5" s="89"/>
      <c r="E5" s="89"/>
      <c r="F5" s="89"/>
      <c r="G5" s="90" t="s">
        <v>117</v>
      </c>
    </row>
    <row r="6" customFormat="false" ht="31.5" hidden="false" customHeight="true" outlineLevel="0" collapsed="false">
      <c r="A6" s="106" t="s">
        <v>205</v>
      </c>
      <c r="B6" s="106"/>
      <c r="C6" s="106"/>
      <c r="D6" s="106"/>
      <c r="E6" s="106"/>
      <c r="F6" s="106"/>
      <c r="G6" s="125" t="n">
        <v>100</v>
      </c>
    </row>
    <row r="7" s="105" customFormat="true" ht="18.75" hidden="false" customHeight="true" outlineLevel="0" collapsed="false">
      <c r="A7" s="92" t="s">
        <v>206</v>
      </c>
      <c r="B7" s="92"/>
      <c r="C7" s="92"/>
      <c r="D7" s="92"/>
      <c r="E7" s="92"/>
      <c r="F7" s="92"/>
      <c r="G7" s="92"/>
    </row>
    <row r="8" s="105" customFormat="true" ht="12.75" hidden="false" customHeight="false" outlineLevel="0" collapsed="false">
      <c r="A8" s="126" t="s">
        <v>221</v>
      </c>
      <c r="B8" s="127" t="n">
        <v>38.7</v>
      </c>
      <c r="C8" s="128" t="n">
        <v>20.13</v>
      </c>
      <c r="D8" s="129" t="n">
        <v>3388</v>
      </c>
      <c r="E8" s="130" t="n">
        <v>46792</v>
      </c>
      <c r="F8" s="131" t="n">
        <v>6137</v>
      </c>
      <c r="G8" s="127" t="n">
        <v>69.3</v>
      </c>
    </row>
    <row r="9" customFormat="false" ht="12.75" hidden="false" customHeight="false" outlineLevel="0" collapsed="false">
      <c r="A9" s="92" t="s">
        <v>208</v>
      </c>
      <c r="B9" s="127" t="n">
        <v>39</v>
      </c>
      <c r="C9" s="128" t="n">
        <v>36.51</v>
      </c>
      <c r="D9" s="129" t="n">
        <v>6184</v>
      </c>
      <c r="E9" s="130" t="n">
        <v>93458</v>
      </c>
      <c r="F9" s="131" t="n">
        <v>19245</v>
      </c>
      <c r="G9" s="127" t="n">
        <v>12.9</v>
      </c>
    </row>
    <row r="10" customFormat="false" ht="12.75" hidden="false" customHeight="false" outlineLevel="0" collapsed="false">
      <c r="A10" s="92" t="s">
        <v>209</v>
      </c>
      <c r="B10" s="127" t="n">
        <v>38.7</v>
      </c>
      <c r="C10" s="128" t="n">
        <v>23.66</v>
      </c>
      <c r="D10" s="129" t="n">
        <v>3980</v>
      </c>
      <c r="E10" s="130" t="n">
        <v>55134</v>
      </c>
      <c r="F10" s="131" t="n">
        <v>7379</v>
      </c>
      <c r="G10" s="127" t="n">
        <v>25.3</v>
      </c>
    </row>
    <row r="11" customFormat="false" ht="12.75" hidden="false" customHeight="false" outlineLevel="0" collapsed="false">
      <c r="A11" s="92" t="s">
        <v>210</v>
      </c>
      <c r="B11" s="127" t="n">
        <v>38.5</v>
      </c>
      <c r="C11" s="128" t="n">
        <v>16.72</v>
      </c>
      <c r="D11" s="129" t="n">
        <v>2800</v>
      </c>
      <c r="E11" s="130" t="n">
        <v>36939</v>
      </c>
      <c r="F11" s="131" t="n">
        <v>3340</v>
      </c>
      <c r="G11" s="127" t="n">
        <v>40.1</v>
      </c>
    </row>
    <row r="12" customFormat="false" ht="12.75" hidden="false" customHeight="false" outlineLevel="0" collapsed="false">
      <c r="A12" s="92" t="s">
        <v>211</v>
      </c>
      <c r="B12" s="127" t="n">
        <v>39.1</v>
      </c>
      <c r="C12" s="128" t="n">
        <v>13.14</v>
      </c>
      <c r="D12" s="129" t="n">
        <v>2230</v>
      </c>
      <c r="E12" s="130" t="n">
        <v>29005</v>
      </c>
      <c r="F12" s="131" t="n">
        <v>2245</v>
      </c>
      <c r="G12" s="127" t="n">
        <v>15.4</v>
      </c>
    </row>
    <row r="13" customFormat="false" ht="12.75" hidden="false" customHeight="false" outlineLevel="0" collapsed="false">
      <c r="A13" s="92" t="s">
        <v>212</v>
      </c>
      <c r="B13" s="127" t="n">
        <v>38.7</v>
      </c>
      <c r="C13" s="128" t="n">
        <v>10.85</v>
      </c>
      <c r="D13" s="129" t="n">
        <v>1824</v>
      </c>
      <c r="E13" s="130" t="n">
        <v>23380</v>
      </c>
      <c r="F13" s="131" t="n">
        <v>1491</v>
      </c>
      <c r="G13" s="127" t="n">
        <v>6.3</v>
      </c>
    </row>
    <row r="14" customFormat="false" ht="12.75" hidden="false" customHeight="false" outlineLevel="0" collapsed="false">
      <c r="A14" s="92" t="s">
        <v>213</v>
      </c>
      <c r="B14" s="127" t="n">
        <v>38.8</v>
      </c>
      <c r="C14" s="128" t="n">
        <v>21.35</v>
      </c>
      <c r="D14" s="129" t="n">
        <v>3604</v>
      </c>
      <c r="E14" s="130" t="n">
        <v>50222</v>
      </c>
      <c r="F14" s="131" t="n">
        <v>6976</v>
      </c>
      <c r="G14" s="127" t="n">
        <v>71</v>
      </c>
    </row>
    <row r="15" customFormat="false" ht="12.75" hidden="false" customHeight="false" outlineLevel="0" collapsed="false">
      <c r="A15" s="92" t="s">
        <v>208</v>
      </c>
      <c r="B15" s="127" t="n">
        <v>39</v>
      </c>
      <c r="C15" s="128" t="n">
        <v>38.14</v>
      </c>
      <c r="D15" s="129" t="n">
        <v>6469</v>
      </c>
      <c r="E15" s="130" t="n">
        <v>98884</v>
      </c>
      <c r="F15" s="131" t="n">
        <v>21257</v>
      </c>
      <c r="G15" s="127" t="n">
        <v>14.7</v>
      </c>
    </row>
    <row r="16" customFormat="false" ht="12.75" hidden="false" customHeight="false" outlineLevel="0" collapsed="false">
      <c r="A16" s="92" t="s">
        <v>209</v>
      </c>
      <c r="B16" s="127" t="n">
        <v>38.8</v>
      </c>
      <c r="C16" s="128" t="n">
        <v>24.66</v>
      </c>
      <c r="D16" s="129" t="n">
        <v>4154</v>
      </c>
      <c r="E16" s="130" t="n">
        <v>57896</v>
      </c>
      <c r="F16" s="131" t="n">
        <v>8049</v>
      </c>
      <c r="G16" s="127" t="n">
        <v>25.5</v>
      </c>
    </row>
    <row r="17" customFormat="false" ht="12.75" hidden="false" customHeight="false" outlineLevel="0" collapsed="false">
      <c r="A17" s="92" t="s">
        <v>210</v>
      </c>
      <c r="B17" s="127" t="n">
        <v>38.6</v>
      </c>
      <c r="C17" s="128" t="n">
        <v>17.42</v>
      </c>
      <c r="D17" s="129" t="n">
        <v>2921</v>
      </c>
      <c r="E17" s="130" t="n">
        <v>38568</v>
      </c>
      <c r="F17" s="131" t="n">
        <v>3521</v>
      </c>
      <c r="G17" s="127" t="n">
        <v>38.3</v>
      </c>
    </row>
    <row r="18" customFormat="false" ht="12.75" hidden="false" customHeight="false" outlineLevel="0" collapsed="false">
      <c r="A18" s="92" t="s">
        <v>211</v>
      </c>
      <c r="B18" s="127" t="n">
        <v>39.3</v>
      </c>
      <c r="C18" s="128" t="n">
        <v>13.6</v>
      </c>
      <c r="D18" s="129" t="n">
        <v>2324</v>
      </c>
      <c r="E18" s="130" t="n">
        <v>30213</v>
      </c>
      <c r="F18" s="131" t="n">
        <v>2331</v>
      </c>
      <c r="G18" s="127" t="n">
        <v>15.8</v>
      </c>
    </row>
    <row r="19" customFormat="false" ht="12.75" hidden="false" customHeight="false" outlineLevel="0" collapsed="false">
      <c r="A19" s="92" t="s">
        <v>212</v>
      </c>
      <c r="B19" s="127" t="n">
        <v>39.1</v>
      </c>
      <c r="C19" s="128" t="n">
        <v>11.2</v>
      </c>
      <c r="D19" s="129" t="n">
        <v>1903</v>
      </c>
      <c r="E19" s="130" t="n">
        <v>24313</v>
      </c>
      <c r="F19" s="131" t="n">
        <v>1478</v>
      </c>
      <c r="G19" s="127" t="n">
        <v>5.7</v>
      </c>
    </row>
    <row r="20" customFormat="false" ht="12.75" hidden="false" customHeight="false" outlineLevel="0" collapsed="false">
      <c r="A20" s="92" t="s">
        <v>214</v>
      </c>
      <c r="B20" s="127" t="n">
        <v>38.4</v>
      </c>
      <c r="C20" s="128" t="n">
        <v>17.12</v>
      </c>
      <c r="D20" s="129" t="n">
        <v>2859</v>
      </c>
      <c r="E20" s="130" t="n">
        <v>38394</v>
      </c>
      <c r="F20" s="131" t="n">
        <v>4080</v>
      </c>
      <c r="G20" s="127" t="n">
        <v>29</v>
      </c>
    </row>
    <row r="21" customFormat="false" ht="12.75" hidden="false" customHeight="false" outlineLevel="0" collapsed="false">
      <c r="A21" s="92" t="s">
        <v>208</v>
      </c>
      <c r="B21" s="127" t="n">
        <v>38.8</v>
      </c>
      <c r="C21" s="128" t="n">
        <v>29.66</v>
      </c>
      <c r="D21" s="129" t="n">
        <v>4998</v>
      </c>
      <c r="E21" s="130" t="n">
        <v>70836</v>
      </c>
      <c r="F21" s="131" t="n">
        <v>10855</v>
      </c>
      <c r="G21" s="127" t="n">
        <v>8.6</v>
      </c>
    </row>
    <row r="22" customFormat="false" ht="12.75" hidden="false" customHeight="false" outlineLevel="0" collapsed="false">
      <c r="A22" s="92" t="s">
        <v>209</v>
      </c>
      <c r="B22" s="127" t="n">
        <v>38.5</v>
      </c>
      <c r="C22" s="128" t="n">
        <v>21.16</v>
      </c>
      <c r="D22" s="129" t="n">
        <v>3543</v>
      </c>
      <c r="E22" s="130" t="n">
        <v>48219</v>
      </c>
      <c r="F22" s="131" t="n">
        <v>5702</v>
      </c>
      <c r="G22" s="127" t="n">
        <v>24.9</v>
      </c>
    </row>
    <row r="23" customFormat="false" ht="12.75" hidden="false" customHeight="false" outlineLevel="0" collapsed="false">
      <c r="A23" s="92" t="s">
        <v>210</v>
      </c>
      <c r="B23" s="127" t="n">
        <v>38.4</v>
      </c>
      <c r="C23" s="128" t="n">
        <v>15.25</v>
      </c>
      <c r="D23" s="129" t="n">
        <v>2546</v>
      </c>
      <c r="E23" s="130" t="n">
        <v>33517</v>
      </c>
      <c r="F23" s="131" t="n">
        <v>2960</v>
      </c>
      <c r="G23" s="127" t="n">
        <v>44.6</v>
      </c>
    </row>
    <row r="24" customFormat="false" ht="12.75" hidden="false" customHeight="false" outlineLevel="0" collapsed="false">
      <c r="A24" s="92" t="s">
        <v>211</v>
      </c>
      <c r="B24" s="127" t="n">
        <v>38.3</v>
      </c>
      <c r="C24" s="128" t="n">
        <v>11.85</v>
      </c>
      <c r="D24" s="129" t="n">
        <v>1975</v>
      </c>
      <c r="E24" s="130" t="n">
        <v>25709</v>
      </c>
      <c r="F24" s="131" t="n">
        <v>2010</v>
      </c>
      <c r="G24" s="127" t="n">
        <v>14.2</v>
      </c>
    </row>
    <row r="25" customFormat="false" ht="12.75" hidden="false" customHeight="false" outlineLevel="0" collapsed="false">
      <c r="A25" s="92" t="s">
        <v>212</v>
      </c>
      <c r="B25" s="127" t="n">
        <v>37.9</v>
      </c>
      <c r="C25" s="128" t="n">
        <v>10.18</v>
      </c>
      <c r="D25" s="129" t="n">
        <v>1679</v>
      </c>
      <c r="E25" s="130" t="n">
        <v>21662</v>
      </c>
      <c r="F25" s="131" t="n">
        <v>1513</v>
      </c>
      <c r="G25" s="127" t="n">
        <v>7.6</v>
      </c>
    </row>
    <row r="26" s="105" customFormat="true" ht="18.75" hidden="false" customHeight="true" outlineLevel="0" collapsed="false">
      <c r="A26" s="92" t="s">
        <v>215</v>
      </c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 t="s">
        <v>221</v>
      </c>
      <c r="B27" s="127" t="n">
        <v>23.3</v>
      </c>
      <c r="C27" s="128" t="n">
        <v>15.35</v>
      </c>
      <c r="D27" s="129" t="n">
        <v>1553</v>
      </c>
      <c r="E27" s="130" t="n">
        <v>20306</v>
      </c>
      <c r="F27" s="131" t="n">
        <v>1667</v>
      </c>
      <c r="G27" s="127" t="n">
        <v>19.1</v>
      </c>
    </row>
    <row r="28" customFormat="false" ht="12.75" hidden="false" customHeight="false" outlineLevel="0" collapsed="false">
      <c r="A28" s="92" t="s">
        <v>208</v>
      </c>
      <c r="B28" s="127" t="n">
        <v>24.1</v>
      </c>
      <c r="C28" s="128" t="n">
        <v>28.25</v>
      </c>
      <c r="D28" s="129" t="n">
        <v>2955</v>
      </c>
      <c r="E28" s="130" t="n">
        <v>39503</v>
      </c>
      <c r="F28" s="131" t="n">
        <v>4042</v>
      </c>
      <c r="G28" s="127" t="n">
        <v>6.2</v>
      </c>
    </row>
    <row r="29" customFormat="false" ht="12.75" hidden="false" customHeight="false" outlineLevel="0" collapsed="false">
      <c r="A29" s="92" t="s">
        <v>209</v>
      </c>
      <c r="B29" s="127" t="n">
        <v>24.4</v>
      </c>
      <c r="C29" s="128" t="n">
        <v>20.35</v>
      </c>
      <c r="D29" s="129" t="n">
        <v>2157</v>
      </c>
      <c r="E29" s="130" t="n">
        <v>28660</v>
      </c>
      <c r="F29" s="131" t="n">
        <v>2777</v>
      </c>
      <c r="G29" s="127" t="n">
        <v>16.5</v>
      </c>
    </row>
    <row r="30" customFormat="false" ht="12.75" hidden="false" customHeight="false" outlineLevel="0" collapsed="false">
      <c r="A30" s="92" t="s">
        <v>210</v>
      </c>
      <c r="B30" s="127" t="n">
        <v>23.5</v>
      </c>
      <c r="C30" s="128" t="n">
        <v>14.96</v>
      </c>
      <c r="D30" s="129" t="n">
        <v>1531</v>
      </c>
      <c r="E30" s="130" t="n">
        <v>19948</v>
      </c>
      <c r="F30" s="131" t="n">
        <v>1579</v>
      </c>
      <c r="G30" s="127" t="n">
        <v>40.4</v>
      </c>
    </row>
    <row r="31" customFormat="false" ht="12.75" hidden="false" customHeight="false" outlineLevel="0" collapsed="false">
      <c r="A31" s="92" t="s">
        <v>211</v>
      </c>
      <c r="B31" s="127" t="n">
        <v>22.5</v>
      </c>
      <c r="C31" s="128" t="n">
        <v>11.85</v>
      </c>
      <c r="D31" s="129" t="n">
        <v>1161</v>
      </c>
      <c r="E31" s="130" t="n">
        <v>14952</v>
      </c>
      <c r="F31" s="131" t="n">
        <v>1026</v>
      </c>
      <c r="G31" s="127" t="n">
        <v>20.3</v>
      </c>
    </row>
    <row r="32" customFormat="false" ht="12.75" hidden="false" customHeight="false" outlineLevel="0" collapsed="false">
      <c r="A32" s="92" t="s">
        <v>212</v>
      </c>
      <c r="B32" s="127" t="n">
        <v>22.2</v>
      </c>
      <c r="C32" s="128" t="n">
        <v>9.99</v>
      </c>
      <c r="D32" s="129" t="n">
        <v>963</v>
      </c>
      <c r="E32" s="130" t="n">
        <v>12227</v>
      </c>
      <c r="F32" s="131" t="n">
        <v>672</v>
      </c>
      <c r="G32" s="127" t="n">
        <v>16.6</v>
      </c>
    </row>
    <row r="33" customFormat="false" ht="12.75" hidden="false" customHeight="false" outlineLevel="0" collapsed="false">
      <c r="A33" s="92" t="s">
        <v>213</v>
      </c>
      <c r="B33" s="127" t="n">
        <v>23.3</v>
      </c>
      <c r="C33" s="128" t="n">
        <v>16.79</v>
      </c>
      <c r="D33" s="129" t="n">
        <v>1698</v>
      </c>
      <c r="E33" s="130" t="n">
        <v>22237</v>
      </c>
      <c r="F33" s="131" t="n">
        <v>1860</v>
      </c>
      <c r="G33" s="127" t="n">
        <v>16.3</v>
      </c>
    </row>
    <row r="34" customFormat="false" ht="12.75" hidden="false" customHeight="false" outlineLevel="0" collapsed="false">
      <c r="A34" s="92" t="s">
        <v>208</v>
      </c>
      <c r="B34" s="127" t="n">
        <v>24.6</v>
      </c>
      <c r="C34" s="128" t="n">
        <v>34.98</v>
      </c>
      <c r="D34" s="129" t="n">
        <v>3747</v>
      </c>
      <c r="E34" s="130" t="n">
        <v>50462</v>
      </c>
      <c r="F34" s="131" t="n">
        <v>5504</v>
      </c>
      <c r="G34" s="127" t="n">
        <v>11.1</v>
      </c>
    </row>
    <row r="35" customFormat="false" ht="12.75" hidden="false" customHeight="false" outlineLevel="0" collapsed="false">
      <c r="A35" s="92" t="s">
        <v>209</v>
      </c>
      <c r="B35" s="127" t="n">
        <v>26.1</v>
      </c>
      <c r="C35" s="128" t="n">
        <v>22.71</v>
      </c>
      <c r="D35" s="129" t="n">
        <v>2576</v>
      </c>
      <c r="E35" s="130" t="n">
        <v>34556</v>
      </c>
      <c r="F35" s="131" t="n">
        <v>3640</v>
      </c>
      <c r="G35" s="127" t="n">
        <v>16</v>
      </c>
    </row>
    <row r="36" customFormat="false" ht="12.75" hidden="false" customHeight="false" outlineLevel="0" collapsed="false">
      <c r="A36" s="92" t="s">
        <v>210</v>
      </c>
      <c r="B36" s="127" t="n">
        <v>24.1</v>
      </c>
      <c r="C36" s="128" t="n">
        <v>14.79</v>
      </c>
      <c r="D36" s="129" t="n">
        <v>1551</v>
      </c>
      <c r="E36" s="130" t="n">
        <v>20089</v>
      </c>
      <c r="F36" s="131" t="n">
        <v>1477</v>
      </c>
      <c r="G36" s="127" t="n">
        <v>25</v>
      </c>
    </row>
    <row r="37" customFormat="false" ht="12.75" hidden="false" customHeight="false" outlineLevel="0" collapsed="false">
      <c r="A37" s="92" t="s">
        <v>211</v>
      </c>
      <c r="B37" s="127" t="n">
        <v>21.6</v>
      </c>
      <c r="C37" s="128" t="n">
        <v>11.59</v>
      </c>
      <c r="D37" s="129" t="n">
        <v>1089</v>
      </c>
      <c r="E37" s="130" t="n">
        <v>13843</v>
      </c>
      <c r="F37" s="131" t="n">
        <v>770</v>
      </c>
      <c r="G37" s="127" t="n">
        <v>25.6</v>
      </c>
    </row>
    <row r="38" customFormat="false" ht="12.75" hidden="false" customHeight="false" outlineLevel="0" collapsed="false">
      <c r="A38" s="92" t="s">
        <v>212</v>
      </c>
      <c r="B38" s="127" t="n">
        <v>21.5</v>
      </c>
      <c r="C38" s="128" t="n">
        <v>9.76</v>
      </c>
      <c r="D38" s="129" t="n">
        <v>911</v>
      </c>
      <c r="E38" s="130" t="n">
        <v>11375</v>
      </c>
      <c r="F38" s="131" t="n">
        <v>448</v>
      </c>
      <c r="G38" s="127" t="n">
        <v>22.3</v>
      </c>
    </row>
    <row r="39" customFormat="false" ht="12.75" hidden="false" customHeight="false" outlineLevel="0" collapsed="false">
      <c r="A39" s="92" t="s">
        <v>214</v>
      </c>
      <c r="B39" s="127" t="n">
        <v>23.3</v>
      </c>
      <c r="C39" s="128" t="n">
        <v>15.07</v>
      </c>
      <c r="D39" s="129" t="n">
        <v>1525</v>
      </c>
      <c r="E39" s="130" t="n">
        <v>19929</v>
      </c>
      <c r="F39" s="131" t="n">
        <v>1629</v>
      </c>
      <c r="G39" s="127" t="n">
        <v>83.7</v>
      </c>
    </row>
    <row r="40" customFormat="false" ht="12.75" hidden="false" customHeight="false" outlineLevel="0" collapsed="false">
      <c r="A40" s="92" t="s">
        <v>208</v>
      </c>
      <c r="B40" s="127" t="n">
        <v>23.8</v>
      </c>
      <c r="C40" s="128" t="n">
        <v>25.39</v>
      </c>
      <c r="D40" s="129" t="n">
        <v>2630</v>
      </c>
      <c r="E40" s="130" t="n">
        <v>34997</v>
      </c>
      <c r="F40" s="131" t="n">
        <v>3441</v>
      </c>
      <c r="G40" s="127" t="n">
        <v>5.3</v>
      </c>
    </row>
    <row r="41" customFormat="false" ht="12.75" hidden="false" customHeight="false" outlineLevel="0" collapsed="false">
      <c r="A41" s="92" t="s">
        <v>209</v>
      </c>
      <c r="B41" s="127" t="n">
        <v>24.1</v>
      </c>
      <c r="C41" s="128" t="n">
        <v>19.86</v>
      </c>
      <c r="D41" s="129" t="n">
        <v>2078</v>
      </c>
      <c r="E41" s="130" t="n">
        <v>27550</v>
      </c>
      <c r="F41" s="131" t="n">
        <v>2614</v>
      </c>
      <c r="G41" s="127" t="n">
        <v>16.6</v>
      </c>
    </row>
    <row r="42" customFormat="false" ht="12.75" hidden="false" customHeight="false" outlineLevel="0" collapsed="false">
      <c r="A42" s="92" t="s">
        <v>210</v>
      </c>
      <c r="B42" s="127" t="n">
        <v>23.5</v>
      </c>
      <c r="C42" s="128" t="n">
        <v>14.98</v>
      </c>
      <c r="D42" s="129" t="n">
        <v>1528</v>
      </c>
      <c r="E42" s="130" t="n">
        <v>19933</v>
      </c>
      <c r="F42" s="131" t="n">
        <v>1591</v>
      </c>
      <c r="G42" s="127" t="n">
        <v>43.4</v>
      </c>
    </row>
    <row r="43" customFormat="false" ht="12.75" hidden="false" customHeight="false" outlineLevel="0" collapsed="false">
      <c r="A43" s="92" t="s">
        <v>211</v>
      </c>
      <c r="B43" s="127" t="n">
        <v>22.8</v>
      </c>
      <c r="C43" s="128" t="n">
        <v>11.92</v>
      </c>
      <c r="D43" s="129" t="n">
        <v>1179</v>
      </c>
      <c r="E43" s="130" t="n">
        <v>15239</v>
      </c>
      <c r="F43" s="131" t="n">
        <v>1092</v>
      </c>
      <c r="G43" s="127" t="n">
        <v>19.3</v>
      </c>
    </row>
    <row r="44" customFormat="false" ht="12.75" hidden="false" customHeight="false" outlineLevel="0" collapsed="false">
      <c r="A44" s="92" t="s">
        <v>212</v>
      </c>
      <c r="B44" s="127" t="n">
        <v>22.4</v>
      </c>
      <c r="C44" s="128" t="n">
        <v>10.05</v>
      </c>
      <c r="D44" s="129" t="n">
        <v>978</v>
      </c>
      <c r="E44" s="130" t="n">
        <v>12466</v>
      </c>
      <c r="F44" s="131" t="n">
        <v>736</v>
      </c>
      <c r="G44" s="127" t="n">
        <v>15.5</v>
      </c>
    </row>
    <row r="45" s="105" customFormat="true" ht="20.25" hidden="false" customHeight="true" outlineLevel="0" collapsed="false">
      <c r="A45" s="92" t="s">
        <v>216</v>
      </c>
      <c r="B45" s="92"/>
      <c r="C45" s="92"/>
      <c r="D45" s="92"/>
      <c r="E45" s="92"/>
      <c r="F45" s="92"/>
      <c r="G45" s="92"/>
    </row>
    <row r="46" customFormat="false" ht="12.75" hidden="false" customHeight="false" outlineLevel="0" collapsed="false">
      <c r="A46" s="92" t="s">
        <v>221</v>
      </c>
      <c r="B46" s="132" t="s">
        <v>217</v>
      </c>
      <c r="C46" s="133" t="s">
        <v>217</v>
      </c>
      <c r="D46" s="129" t="n">
        <v>282</v>
      </c>
      <c r="E46" s="130" t="n">
        <v>3381</v>
      </c>
      <c r="F46" s="134" t="s">
        <v>217</v>
      </c>
      <c r="G46" s="127" t="n">
        <v>11.6</v>
      </c>
    </row>
    <row r="47" customFormat="false" ht="12.75" hidden="false" customHeight="false" outlineLevel="0" collapsed="false">
      <c r="A47" s="92" t="s">
        <v>213</v>
      </c>
      <c r="B47" s="132" t="s">
        <v>217</v>
      </c>
      <c r="C47" s="133" t="s">
        <v>217</v>
      </c>
      <c r="D47" s="129" t="n">
        <v>272</v>
      </c>
      <c r="E47" s="130" t="n">
        <v>3268</v>
      </c>
      <c r="F47" s="134" t="s">
        <v>217</v>
      </c>
      <c r="G47" s="127" t="n">
        <v>36.1</v>
      </c>
    </row>
    <row r="48" customFormat="false" ht="12.75" hidden="false" customHeight="false" outlineLevel="0" collapsed="false">
      <c r="A48" s="92" t="s">
        <v>214</v>
      </c>
      <c r="B48" s="132" t="s">
        <v>217</v>
      </c>
      <c r="C48" s="133" t="s">
        <v>217</v>
      </c>
      <c r="D48" s="129" t="n">
        <v>287</v>
      </c>
      <c r="E48" s="130" t="n">
        <v>3445</v>
      </c>
      <c r="F48" s="134" t="s">
        <v>217</v>
      </c>
      <c r="G48" s="127" t="n">
        <v>63.9</v>
      </c>
    </row>
    <row r="49" customFormat="false" ht="9.75" hidden="false" customHeight="true" outlineLevel="0" collapsed="false">
      <c r="A49" s="115" t="s">
        <v>218</v>
      </c>
      <c r="B49" s="135"/>
      <c r="C49" s="136"/>
      <c r="D49" s="137"/>
      <c r="E49" s="138"/>
      <c r="F49" s="139"/>
      <c r="G49" s="135"/>
    </row>
    <row r="50" customFormat="false" ht="12" hidden="false" customHeight="true" outlineLevel="0" collapsed="false">
      <c r="A50" s="140" t="s">
        <v>219</v>
      </c>
      <c r="B50" s="140"/>
      <c r="C50" s="140"/>
      <c r="D50" s="140"/>
      <c r="E50" s="140"/>
      <c r="F50" s="140"/>
      <c r="G50" s="141"/>
    </row>
    <row r="51" customFormat="false" ht="32.25" hidden="false" customHeight="true" outlineLevel="0" collapsed="false">
      <c r="A51" s="106" t="s">
        <v>220</v>
      </c>
      <c r="B51" s="106"/>
      <c r="C51" s="106"/>
      <c r="D51" s="106"/>
      <c r="E51" s="106"/>
      <c r="F51" s="106"/>
      <c r="G51" s="132" t="n">
        <v>30.9</v>
      </c>
    </row>
    <row r="52" s="105" customFormat="true" ht="22.5" hidden="false" customHeight="true" outlineLevel="0" collapsed="false">
      <c r="A52" s="92" t="s">
        <v>206</v>
      </c>
      <c r="B52" s="92"/>
      <c r="C52" s="92"/>
      <c r="D52" s="92"/>
      <c r="E52" s="92"/>
      <c r="F52" s="92"/>
      <c r="G52" s="92"/>
    </row>
    <row r="53" customFormat="false" ht="12.75" hidden="false" customHeight="false" outlineLevel="0" collapsed="false">
      <c r="A53" s="92" t="s">
        <v>221</v>
      </c>
      <c r="B53" s="127" t="n">
        <v>38.2</v>
      </c>
      <c r="C53" s="128" t="n">
        <v>19.92</v>
      </c>
      <c r="D53" s="129" t="n">
        <v>3308</v>
      </c>
      <c r="E53" s="130" t="n">
        <v>44727</v>
      </c>
      <c r="F53" s="131" t="n">
        <v>5028</v>
      </c>
      <c r="G53" s="127" t="n">
        <v>86</v>
      </c>
    </row>
    <row r="54" customFormat="false" ht="12.75" hidden="false" customHeight="false" outlineLevel="0" collapsed="false">
      <c r="A54" s="92" t="s">
        <v>208</v>
      </c>
      <c r="B54" s="127" t="n">
        <v>38.7</v>
      </c>
      <c r="C54" s="128" t="n">
        <v>34.01</v>
      </c>
      <c r="D54" s="129" t="n">
        <v>5723</v>
      </c>
      <c r="E54" s="130" t="n">
        <v>81304</v>
      </c>
      <c r="F54" s="131" t="n">
        <v>12630</v>
      </c>
      <c r="G54" s="127" t="n">
        <v>12.8</v>
      </c>
    </row>
    <row r="55" customFormat="false" ht="12.75" hidden="false" customHeight="false" outlineLevel="0" collapsed="false">
      <c r="A55" s="92" t="s">
        <v>209</v>
      </c>
      <c r="B55" s="127" t="n">
        <v>38.2</v>
      </c>
      <c r="C55" s="128" t="n">
        <v>22.42</v>
      </c>
      <c r="D55" s="129" t="n">
        <v>3725</v>
      </c>
      <c r="E55" s="130" t="n">
        <v>50298</v>
      </c>
      <c r="F55" s="131" t="n">
        <v>5598</v>
      </c>
      <c r="G55" s="127" t="n">
        <v>21.5</v>
      </c>
    </row>
    <row r="56" customFormat="false" ht="12.75" hidden="false" customHeight="false" outlineLevel="0" collapsed="false">
      <c r="A56" s="92" t="s">
        <v>210</v>
      </c>
      <c r="B56" s="127" t="n">
        <v>38</v>
      </c>
      <c r="C56" s="128" t="n">
        <v>17.62</v>
      </c>
      <c r="D56" s="129" t="n">
        <v>2907</v>
      </c>
      <c r="E56" s="130" t="n">
        <v>38560</v>
      </c>
      <c r="F56" s="131" t="n">
        <v>3675</v>
      </c>
      <c r="G56" s="127" t="n">
        <v>41.9</v>
      </c>
    </row>
    <row r="57" customFormat="false" ht="12.75" hidden="false" customHeight="false" outlineLevel="0" collapsed="false">
      <c r="A57" s="92" t="s">
        <v>211</v>
      </c>
      <c r="B57" s="127" t="n">
        <v>38.2</v>
      </c>
      <c r="C57" s="128" t="n">
        <v>14.54</v>
      </c>
      <c r="D57" s="129" t="n">
        <v>2412</v>
      </c>
      <c r="E57" s="130" t="n">
        <v>31917</v>
      </c>
      <c r="F57" s="131" t="n">
        <v>2976</v>
      </c>
      <c r="G57" s="127" t="n">
        <v>18.3</v>
      </c>
    </row>
    <row r="58" customFormat="false" ht="12.75" hidden="false" customHeight="false" outlineLevel="0" collapsed="false">
      <c r="A58" s="92" t="s">
        <v>212</v>
      </c>
      <c r="B58" s="127" t="n">
        <v>39</v>
      </c>
      <c r="C58" s="128" t="n">
        <v>12.39</v>
      </c>
      <c r="D58" s="129" t="n">
        <v>2103</v>
      </c>
      <c r="E58" s="130" t="n">
        <v>27468</v>
      </c>
      <c r="F58" s="131" t="n">
        <v>2234</v>
      </c>
      <c r="G58" s="127" t="n">
        <v>5.6</v>
      </c>
    </row>
    <row r="59" customFormat="false" ht="12.75" hidden="false" customHeight="false" outlineLevel="0" collapsed="false">
      <c r="A59" s="92" t="s">
        <v>213</v>
      </c>
      <c r="B59" s="127" t="n">
        <v>38.3</v>
      </c>
      <c r="C59" s="128" t="n">
        <v>20.41</v>
      </c>
      <c r="D59" s="129" t="n">
        <v>3398</v>
      </c>
      <c r="E59" s="130" t="n">
        <v>45955</v>
      </c>
      <c r="F59" s="131" t="n">
        <v>5183</v>
      </c>
      <c r="G59" s="127" t="n">
        <v>84</v>
      </c>
    </row>
    <row r="60" customFormat="false" ht="12.75" hidden="false" customHeight="false" outlineLevel="0" collapsed="false">
      <c r="A60" s="92" t="s">
        <v>208</v>
      </c>
      <c r="B60" s="127" t="n">
        <v>38.8</v>
      </c>
      <c r="C60" s="128" t="n">
        <v>34.46</v>
      </c>
      <c r="D60" s="129" t="n">
        <v>5808</v>
      </c>
      <c r="E60" s="130" t="n">
        <v>82591</v>
      </c>
      <c r="F60" s="131" t="n">
        <v>12894</v>
      </c>
      <c r="G60" s="127" t="n">
        <v>13.4</v>
      </c>
    </row>
    <row r="61" customFormat="false" ht="12.75" hidden="false" customHeight="false" outlineLevel="0" collapsed="false">
      <c r="A61" s="92" t="s">
        <v>209</v>
      </c>
      <c r="B61" s="127" t="n">
        <v>38.3</v>
      </c>
      <c r="C61" s="128" t="n">
        <v>22.68</v>
      </c>
      <c r="D61" s="129" t="n">
        <v>3778</v>
      </c>
      <c r="E61" s="130" t="n">
        <v>51012</v>
      </c>
      <c r="F61" s="131" t="n">
        <v>5677</v>
      </c>
      <c r="G61" s="127" t="n">
        <v>21.6</v>
      </c>
    </row>
    <row r="62" customFormat="false" ht="12.75" hidden="false" customHeight="false" outlineLevel="0" collapsed="false">
      <c r="A62" s="92" t="s">
        <v>210</v>
      </c>
      <c r="B62" s="127" t="n">
        <v>38</v>
      </c>
      <c r="C62" s="128" t="n">
        <v>17.85</v>
      </c>
      <c r="D62" s="129" t="n">
        <v>2951</v>
      </c>
      <c r="E62" s="130" t="n">
        <v>39108</v>
      </c>
      <c r="F62" s="131" t="n">
        <v>3701</v>
      </c>
      <c r="G62" s="127" t="n">
        <v>42.9</v>
      </c>
    </row>
    <row r="63" customFormat="false" ht="12.75" hidden="false" customHeight="false" outlineLevel="0" collapsed="false">
      <c r="A63" s="92" t="s">
        <v>211</v>
      </c>
      <c r="B63" s="127" t="n">
        <v>38.3</v>
      </c>
      <c r="C63" s="128" t="n">
        <v>14.94</v>
      </c>
      <c r="D63" s="129" t="n">
        <v>2483</v>
      </c>
      <c r="E63" s="130" t="n">
        <v>32838</v>
      </c>
      <c r="F63" s="131" t="n">
        <v>3040</v>
      </c>
      <c r="G63" s="127" t="n">
        <v>17.8</v>
      </c>
    </row>
    <row r="64" customFormat="false" ht="12.75" hidden="false" customHeight="false" outlineLevel="0" collapsed="false">
      <c r="A64" s="92" t="s">
        <v>212</v>
      </c>
      <c r="B64" s="127" t="n">
        <v>39.8</v>
      </c>
      <c r="C64" s="128" t="n">
        <v>12.81</v>
      </c>
      <c r="D64" s="129" t="n">
        <v>2212</v>
      </c>
      <c r="E64" s="130" t="n">
        <v>28857</v>
      </c>
      <c r="F64" s="131" t="n">
        <v>2308</v>
      </c>
      <c r="G64" s="127" t="n">
        <v>4.3</v>
      </c>
    </row>
    <row r="65" customFormat="false" ht="12.75" hidden="false" customHeight="false" outlineLevel="0" collapsed="false">
      <c r="A65" s="92" t="s">
        <v>214</v>
      </c>
      <c r="B65" s="127" t="n">
        <v>37.8</v>
      </c>
      <c r="C65" s="128" t="n">
        <v>17.29</v>
      </c>
      <c r="D65" s="129" t="n">
        <v>2837</v>
      </c>
      <c r="E65" s="130" t="n">
        <v>38256</v>
      </c>
      <c r="F65" s="131" t="n">
        <v>4211</v>
      </c>
      <c r="G65" s="127" t="n">
        <v>16</v>
      </c>
    </row>
    <row r="66" customFormat="false" ht="12.75" hidden="false" customHeight="false" outlineLevel="0" collapsed="false">
      <c r="A66" s="92" t="s">
        <v>208</v>
      </c>
      <c r="B66" s="127" t="n">
        <v>38.3</v>
      </c>
      <c r="C66" s="128" t="n">
        <v>30.66</v>
      </c>
      <c r="D66" s="129" t="n">
        <v>5106</v>
      </c>
      <c r="E66" s="130" t="n">
        <v>71993</v>
      </c>
      <c r="F66" s="131" t="n">
        <v>10720</v>
      </c>
      <c r="G66" s="127" t="n">
        <v>9.8</v>
      </c>
    </row>
    <row r="67" customFormat="false" ht="12.75" hidden="false" customHeight="false" outlineLevel="0" collapsed="false">
      <c r="A67" s="92" t="s">
        <v>209</v>
      </c>
      <c r="B67" s="127" t="n">
        <v>37.8</v>
      </c>
      <c r="C67" s="128" t="n">
        <v>20.91</v>
      </c>
      <c r="D67" s="129" t="n">
        <v>3431</v>
      </c>
      <c r="E67" s="130" t="n">
        <v>46332</v>
      </c>
      <c r="F67" s="131" t="n">
        <v>5162</v>
      </c>
      <c r="G67" s="127" t="n">
        <v>20.5</v>
      </c>
    </row>
    <row r="68" customFormat="false" ht="12.75" hidden="false" customHeight="false" outlineLevel="0" collapsed="false">
      <c r="A68" s="92" t="s">
        <v>210</v>
      </c>
      <c r="B68" s="127" t="n">
        <v>37.6</v>
      </c>
      <c r="C68" s="128" t="n">
        <v>16.14</v>
      </c>
      <c r="D68" s="129" t="n">
        <v>2638</v>
      </c>
      <c r="E68" s="130" t="n">
        <v>35179</v>
      </c>
      <c r="F68" s="131" t="n">
        <v>3518</v>
      </c>
      <c r="G68" s="127" t="n">
        <v>36.6</v>
      </c>
    </row>
    <row r="69" customFormat="false" ht="12.75" hidden="false" customHeight="false" outlineLevel="0" collapsed="false">
      <c r="A69" s="92" t="s">
        <v>211</v>
      </c>
      <c r="B69" s="127" t="n">
        <v>37.8</v>
      </c>
      <c r="C69" s="128" t="n">
        <v>12.72</v>
      </c>
      <c r="D69" s="129" t="n">
        <v>2092</v>
      </c>
      <c r="E69" s="130" t="n">
        <v>27789</v>
      </c>
      <c r="F69" s="131" t="n">
        <v>2689</v>
      </c>
      <c r="G69" s="127" t="n">
        <v>20.9</v>
      </c>
    </row>
    <row r="70" customFormat="false" ht="12.75" hidden="false" customHeight="false" outlineLevel="0" collapsed="false">
      <c r="A70" s="92" t="s">
        <v>212</v>
      </c>
      <c r="B70" s="127" t="n">
        <v>37.7</v>
      </c>
      <c r="C70" s="128" t="n">
        <v>11.58</v>
      </c>
      <c r="D70" s="129" t="n">
        <v>1898</v>
      </c>
      <c r="E70" s="130" t="n">
        <v>24867</v>
      </c>
      <c r="F70" s="131" t="n">
        <v>2095</v>
      </c>
      <c r="G70" s="127" t="n">
        <v>12.2</v>
      </c>
    </row>
    <row r="71" s="105" customFormat="true" ht="22.5" hidden="false" customHeight="true" outlineLevel="0" collapsed="false">
      <c r="A71" s="92" t="s">
        <v>215</v>
      </c>
      <c r="B71" s="92"/>
      <c r="C71" s="92"/>
      <c r="D71" s="92"/>
      <c r="E71" s="92"/>
      <c r="F71" s="92"/>
      <c r="G71" s="92"/>
    </row>
    <row r="72" customFormat="false" ht="12.75" hidden="false" customHeight="false" outlineLevel="0" collapsed="false">
      <c r="A72" s="92" t="s">
        <v>221</v>
      </c>
      <c r="B72" s="127" t="n">
        <v>23.4</v>
      </c>
      <c r="C72" s="128" t="n">
        <v>15.63</v>
      </c>
      <c r="D72" s="129" t="n">
        <v>1592</v>
      </c>
      <c r="E72" s="130" t="n">
        <v>21059</v>
      </c>
      <c r="F72" s="131" t="n">
        <v>1959</v>
      </c>
      <c r="G72" s="127" t="n">
        <v>7.7</v>
      </c>
    </row>
    <row r="73" customFormat="false" ht="12.75" hidden="false" customHeight="false" outlineLevel="0" collapsed="false">
      <c r="A73" s="92" t="s">
        <v>208</v>
      </c>
      <c r="B73" s="127" t="n">
        <v>24.6</v>
      </c>
      <c r="C73" s="128" t="n">
        <v>29.14</v>
      </c>
      <c r="D73" s="129" t="n">
        <v>3111</v>
      </c>
      <c r="E73" s="130" t="n">
        <v>43564</v>
      </c>
      <c r="F73" s="131" t="n">
        <v>6231</v>
      </c>
      <c r="G73" s="127" t="n">
        <v>4.8</v>
      </c>
    </row>
    <row r="74" customFormat="false" ht="12.75" hidden="false" customHeight="false" outlineLevel="0" collapsed="false">
      <c r="A74" s="92" t="s">
        <v>209</v>
      </c>
      <c r="B74" s="127" t="n">
        <v>24.3</v>
      </c>
      <c r="C74" s="128" t="n">
        <v>20.86</v>
      </c>
      <c r="D74" s="129" t="n">
        <v>2199</v>
      </c>
      <c r="E74" s="130" t="n">
        <v>29679</v>
      </c>
      <c r="F74" s="131" t="n">
        <v>3297</v>
      </c>
      <c r="G74" s="127" t="n">
        <v>15.6</v>
      </c>
    </row>
    <row r="75" customFormat="false" ht="12.75" hidden="false" customHeight="false" outlineLevel="0" collapsed="false">
      <c r="A75" s="92" t="s">
        <v>210</v>
      </c>
      <c r="B75" s="127" t="n">
        <v>23.1</v>
      </c>
      <c r="C75" s="128" t="n">
        <v>15.88</v>
      </c>
      <c r="D75" s="129" t="n">
        <v>1596</v>
      </c>
      <c r="E75" s="130" t="n">
        <v>21053</v>
      </c>
      <c r="F75" s="131" t="n">
        <v>1895</v>
      </c>
      <c r="G75" s="127" t="n">
        <v>39.2</v>
      </c>
    </row>
    <row r="76" customFormat="false" ht="12.75" hidden="false" customHeight="false" outlineLevel="0" collapsed="false">
      <c r="A76" s="92" t="s">
        <v>211</v>
      </c>
      <c r="B76" s="127" t="n">
        <v>23.6</v>
      </c>
      <c r="C76" s="128" t="n">
        <v>11.82</v>
      </c>
      <c r="D76" s="129" t="n">
        <v>1211</v>
      </c>
      <c r="E76" s="130" t="n">
        <v>15543</v>
      </c>
      <c r="F76" s="131" t="n">
        <v>1013</v>
      </c>
      <c r="G76" s="127" t="n">
        <v>25.4</v>
      </c>
    </row>
    <row r="77" customFormat="false" ht="12.75" hidden="false" customHeight="false" outlineLevel="0" collapsed="false">
      <c r="A77" s="92" t="s">
        <v>212</v>
      </c>
      <c r="B77" s="127" t="n">
        <v>22.7</v>
      </c>
      <c r="C77" s="128" t="n">
        <v>11.17</v>
      </c>
      <c r="D77" s="129" t="n">
        <v>1103</v>
      </c>
      <c r="E77" s="130" t="n">
        <v>14190</v>
      </c>
      <c r="F77" s="131" t="n">
        <v>959</v>
      </c>
      <c r="G77" s="127" t="n">
        <v>14.9</v>
      </c>
    </row>
    <row r="78" customFormat="false" ht="12.75" hidden="false" customHeight="false" outlineLevel="0" collapsed="false">
      <c r="A78" s="92" t="s">
        <v>213</v>
      </c>
      <c r="B78" s="127" t="n">
        <v>24.1</v>
      </c>
      <c r="C78" s="128" t="n">
        <v>16.96</v>
      </c>
      <c r="D78" s="129" t="n">
        <v>1773</v>
      </c>
      <c r="E78" s="130" t="n">
        <v>23384</v>
      </c>
      <c r="F78" s="131" t="n">
        <v>2110</v>
      </c>
      <c r="G78" s="127" t="n">
        <v>12.9</v>
      </c>
    </row>
    <row r="79" customFormat="false" ht="12.75" hidden="false" customHeight="false" outlineLevel="0" collapsed="false">
      <c r="A79" s="92" t="s">
        <v>208</v>
      </c>
      <c r="B79" s="127" t="n">
        <v>27</v>
      </c>
      <c r="C79" s="128" t="n">
        <v>33.78</v>
      </c>
      <c r="D79" s="129" t="n">
        <v>3966</v>
      </c>
      <c r="E79" s="130" t="n">
        <v>54445</v>
      </c>
      <c r="F79" s="131" t="n">
        <v>6850</v>
      </c>
      <c r="G79" s="127" t="n">
        <v>5.1</v>
      </c>
    </row>
    <row r="80" customFormat="false" ht="12.75" hidden="false" customHeight="false" outlineLevel="0" collapsed="false">
      <c r="A80" s="92" t="s">
        <v>209</v>
      </c>
      <c r="B80" s="127" t="n">
        <v>25</v>
      </c>
      <c r="C80" s="128" t="n">
        <v>22.95</v>
      </c>
      <c r="D80" s="129" t="n">
        <v>2488</v>
      </c>
      <c r="E80" s="130" t="n">
        <v>34063</v>
      </c>
      <c r="F80" s="131" t="n">
        <v>4202</v>
      </c>
      <c r="G80" s="127" t="n">
        <v>13.3</v>
      </c>
    </row>
    <row r="81" customFormat="false" ht="12.75" hidden="false" customHeight="false" outlineLevel="0" collapsed="false">
      <c r="A81" s="92" t="s">
        <v>210</v>
      </c>
      <c r="B81" s="127" t="n">
        <v>25</v>
      </c>
      <c r="C81" s="128" t="n">
        <v>17.56</v>
      </c>
      <c r="D81" s="129" t="n">
        <v>1905</v>
      </c>
      <c r="E81" s="130" t="n">
        <v>24893</v>
      </c>
      <c r="F81" s="131" t="n">
        <v>2035</v>
      </c>
      <c r="G81" s="127" t="n">
        <v>34</v>
      </c>
    </row>
    <row r="82" customFormat="false" ht="12.75" hidden="false" customHeight="false" outlineLevel="0" collapsed="false">
      <c r="A82" s="92" t="s">
        <v>211</v>
      </c>
      <c r="B82" s="127" t="n">
        <v>23.4</v>
      </c>
      <c r="C82" s="128" t="n">
        <v>14.25</v>
      </c>
      <c r="D82" s="129" t="n">
        <v>1451</v>
      </c>
      <c r="E82" s="130" t="n">
        <v>18934</v>
      </c>
      <c r="F82" s="131" t="n">
        <v>1520</v>
      </c>
      <c r="G82" s="127" t="n">
        <v>23.6</v>
      </c>
    </row>
    <row r="83" customFormat="false" ht="12.75" hidden="false" customHeight="false" outlineLevel="0" collapsed="false">
      <c r="A83" s="92" t="s">
        <v>212</v>
      </c>
      <c r="B83" s="127" t="n">
        <v>22.2</v>
      </c>
      <c r="C83" s="128" t="n">
        <v>10.8</v>
      </c>
      <c r="D83" s="129" t="n">
        <v>1044</v>
      </c>
      <c r="E83" s="130" t="n">
        <v>13167</v>
      </c>
      <c r="F83" s="131" t="n">
        <v>640</v>
      </c>
      <c r="G83" s="127" t="n">
        <v>24.1</v>
      </c>
    </row>
    <row r="84" customFormat="false" ht="12.75" hidden="false" customHeight="false" outlineLevel="0" collapsed="false">
      <c r="A84" s="92" t="s">
        <v>214</v>
      </c>
      <c r="B84" s="127" t="n">
        <v>23.3</v>
      </c>
      <c r="C84" s="128" t="n">
        <v>15.43</v>
      </c>
      <c r="D84" s="129" t="n">
        <v>1565</v>
      </c>
      <c r="E84" s="130" t="n">
        <v>20716</v>
      </c>
      <c r="F84" s="131" t="n">
        <v>1937</v>
      </c>
      <c r="G84" s="127" t="n">
        <v>87.1</v>
      </c>
    </row>
    <row r="85" customFormat="false" ht="12.75" hidden="false" customHeight="false" outlineLevel="0" collapsed="false">
      <c r="A85" s="92" t="s">
        <v>208</v>
      </c>
      <c r="B85" s="127" t="n">
        <v>24.2</v>
      </c>
      <c r="C85" s="128" t="n">
        <v>28.33</v>
      </c>
      <c r="D85" s="129" t="n">
        <v>2977</v>
      </c>
      <c r="E85" s="130" t="n">
        <v>41860</v>
      </c>
      <c r="F85" s="131" t="n">
        <v>6134</v>
      </c>
      <c r="G85" s="127" t="n">
        <v>4.8</v>
      </c>
    </row>
    <row r="86" customFormat="false" ht="12.75" hidden="false" customHeight="false" outlineLevel="0" collapsed="false">
      <c r="A86" s="92" t="s">
        <v>209</v>
      </c>
      <c r="B86" s="127" t="n">
        <v>24.2</v>
      </c>
      <c r="C86" s="128" t="n">
        <v>20.59</v>
      </c>
      <c r="D86" s="129" t="n">
        <v>2163</v>
      </c>
      <c r="E86" s="130" t="n">
        <v>29141</v>
      </c>
      <c r="F86" s="131" t="n">
        <v>3186</v>
      </c>
      <c r="G86" s="127" t="n">
        <v>15.9</v>
      </c>
    </row>
    <row r="87" customFormat="false" ht="12.75" hidden="false" customHeight="false" outlineLevel="0" collapsed="false">
      <c r="A87" s="92" t="s">
        <v>210</v>
      </c>
      <c r="B87" s="127" t="n">
        <v>22.9</v>
      </c>
      <c r="C87" s="128" t="n">
        <v>15.65</v>
      </c>
      <c r="D87" s="129" t="n">
        <v>1558</v>
      </c>
      <c r="E87" s="130" t="n">
        <v>20572</v>
      </c>
      <c r="F87" s="131" t="n">
        <v>1878</v>
      </c>
      <c r="G87" s="127" t="n">
        <v>40</v>
      </c>
    </row>
    <row r="88" customFormat="false" ht="12.75" hidden="false" customHeight="false" outlineLevel="0" collapsed="false">
      <c r="A88" s="92" t="s">
        <v>211</v>
      </c>
      <c r="B88" s="127" t="n">
        <v>23.6</v>
      </c>
      <c r="C88" s="128" t="n">
        <v>11.49</v>
      </c>
      <c r="D88" s="129" t="n">
        <v>1178</v>
      </c>
      <c r="E88" s="130" t="n">
        <v>15083</v>
      </c>
      <c r="F88" s="131" t="n">
        <v>944</v>
      </c>
      <c r="G88" s="127" t="n">
        <v>25.7</v>
      </c>
    </row>
    <row r="89" customFormat="false" ht="12.75" hidden="false" customHeight="false" outlineLevel="0" collapsed="false">
      <c r="A89" s="92" t="s">
        <v>212</v>
      </c>
      <c r="B89" s="127" t="n">
        <v>22.8</v>
      </c>
      <c r="C89" s="128" t="n">
        <v>11.27</v>
      </c>
      <c r="D89" s="129" t="n">
        <v>1118</v>
      </c>
      <c r="E89" s="130" t="n">
        <v>14458</v>
      </c>
      <c r="F89" s="131" t="n">
        <v>1043</v>
      </c>
      <c r="G89" s="127" t="n">
        <v>13.6</v>
      </c>
    </row>
    <row r="90" s="105" customFormat="true" ht="22.5" hidden="false" customHeight="true" outlineLevel="0" collapsed="false">
      <c r="A90" s="92" t="s">
        <v>216</v>
      </c>
      <c r="B90" s="92"/>
      <c r="C90" s="92"/>
      <c r="D90" s="92"/>
      <c r="E90" s="92"/>
      <c r="F90" s="92"/>
      <c r="G90" s="92"/>
    </row>
    <row r="91" customFormat="false" ht="12.75" hidden="false" customHeight="false" outlineLevel="0" collapsed="false">
      <c r="A91" s="92" t="s">
        <v>221</v>
      </c>
      <c r="B91" s="132" t="s">
        <v>217</v>
      </c>
      <c r="C91" s="133" t="s">
        <v>217</v>
      </c>
      <c r="D91" s="129" t="n">
        <v>294</v>
      </c>
      <c r="E91" s="130" t="n">
        <v>3531</v>
      </c>
      <c r="F91" s="134" t="s">
        <v>217</v>
      </c>
      <c r="G91" s="127" t="n">
        <v>6.3</v>
      </c>
    </row>
    <row r="92" customFormat="false" ht="12.75" hidden="false" customHeight="false" outlineLevel="0" collapsed="false">
      <c r="A92" s="92" t="s">
        <v>213</v>
      </c>
      <c r="B92" s="132" t="s">
        <v>217</v>
      </c>
      <c r="C92" s="133" t="s">
        <v>217</v>
      </c>
      <c r="D92" s="129" t="n">
        <v>290</v>
      </c>
      <c r="E92" s="130" t="n">
        <v>3484</v>
      </c>
      <c r="F92" s="134" t="s">
        <v>217</v>
      </c>
      <c r="G92" s="127" t="n">
        <v>42.7</v>
      </c>
    </row>
    <row r="93" customFormat="false" ht="12.75" hidden="false" customHeight="false" outlineLevel="0" collapsed="false">
      <c r="A93" s="92" t="s">
        <v>214</v>
      </c>
      <c r="B93" s="132" t="s">
        <v>217</v>
      </c>
      <c r="C93" s="133" t="s">
        <v>217</v>
      </c>
      <c r="D93" s="129" t="n">
        <v>297</v>
      </c>
      <c r="E93" s="130" t="n">
        <v>3566</v>
      </c>
      <c r="F93" s="134" t="s">
        <v>217</v>
      </c>
      <c r="G93" s="127" t="n">
        <v>57.3</v>
      </c>
    </row>
    <row r="94" customFormat="false" ht="12" hidden="false" customHeight="true" outlineLevel="0" collapsed="false">
      <c r="A94" s="115" t="s">
        <v>218</v>
      </c>
      <c r="B94" s="116"/>
      <c r="C94" s="117"/>
      <c r="D94" s="118"/>
      <c r="E94" s="118"/>
      <c r="F94" s="118"/>
      <c r="G94" s="116"/>
    </row>
    <row r="95" customFormat="false" ht="12" hidden="false" customHeight="true" outlineLevel="0" collapsed="false">
      <c r="A95" s="140" t="s">
        <v>219</v>
      </c>
      <c r="B95" s="140"/>
      <c r="C95" s="140"/>
      <c r="D95" s="140"/>
      <c r="E95" s="140"/>
      <c r="F95" s="140"/>
      <c r="G95" s="140"/>
    </row>
    <row r="96" customFormat="false" ht="32.25" hidden="false" customHeight="true" outlineLevel="0" collapsed="false">
      <c r="A96" s="106" t="s">
        <v>222</v>
      </c>
      <c r="B96" s="106"/>
      <c r="C96" s="106"/>
      <c r="D96" s="106"/>
      <c r="E96" s="106"/>
      <c r="F96" s="106"/>
      <c r="G96" s="132" t="n">
        <v>25.3</v>
      </c>
    </row>
    <row r="97" s="105" customFormat="true" ht="22.5" hidden="false" customHeight="true" outlineLevel="0" collapsed="false">
      <c r="A97" s="92" t="s">
        <v>206</v>
      </c>
      <c r="B97" s="92"/>
      <c r="C97" s="92"/>
      <c r="D97" s="92"/>
      <c r="E97" s="92"/>
      <c r="F97" s="92"/>
      <c r="G97" s="92"/>
    </row>
    <row r="98" customFormat="false" ht="12.75" hidden="false" customHeight="false" outlineLevel="0" collapsed="false">
      <c r="A98" s="92" t="s">
        <v>221</v>
      </c>
      <c r="B98" s="127" t="n">
        <v>38.2</v>
      </c>
      <c r="C98" s="128" t="n">
        <v>20.44</v>
      </c>
      <c r="D98" s="129" t="n">
        <v>3388</v>
      </c>
      <c r="E98" s="130" t="n">
        <v>46119</v>
      </c>
      <c r="F98" s="131" t="n">
        <v>5459</v>
      </c>
      <c r="G98" s="127" t="n">
        <v>86.5</v>
      </c>
    </row>
    <row r="99" customFormat="false" ht="12.75" hidden="false" customHeight="false" outlineLevel="0" collapsed="false">
      <c r="A99" s="92" t="s">
        <v>208</v>
      </c>
      <c r="B99" s="127" t="n">
        <v>38.6</v>
      </c>
      <c r="C99" s="128" t="n">
        <v>34.7</v>
      </c>
      <c r="D99" s="129" t="n">
        <v>5822</v>
      </c>
      <c r="E99" s="130" t="n">
        <v>83167</v>
      </c>
      <c r="F99" s="131" t="n">
        <v>13308</v>
      </c>
      <c r="G99" s="127" t="n">
        <v>13.7</v>
      </c>
    </row>
    <row r="100" customFormat="false" ht="12.75" hidden="false" customHeight="false" outlineLevel="0" collapsed="false">
      <c r="A100" s="92" t="s">
        <v>209</v>
      </c>
      <c r="B100" s="127" t="n">
        <v>38.2</v>
      </c>
      <c r="C100" s="128" t="n">
        <v>23.24</v>
      </c>
      <c r="D100" s="129" t="n">
        <v>3854</v>
      </c>
      <c r="E100" s="130" t="n">
        <v>52440</v>
      </c>
      <c r="F100" s="131" t="n">
        <v>6187</v>
      </c>
      <c r="G100" s="127" t="n">
        <v>20</v>
      </c>
    </row>
    <row r="101" customFormat="false" ht="12.75" hidden="false" customHeight="false" outlineLevel="0" collapsed="false">
      <c r="A101" s="92" t="s">
        <v>210</v>
      </c>
      <c r="B101" s="127" t="n">
        <v>37.9</v>
      </c>
      <c r="C101" s="128" t="n">
        <v>18.1</v>
      </c>
      <c r="D101" s="129" t="n">
        <v>2977</v>
      </c>
      <c r="E101" s="130" t="n">
        <v>39694</v>
      </c>
      <c r="F101" s="131" t="n">
        <v>3967</v>
      </c>
      <c r="G101" s="127" t="n">
        <v>41.5</v>
      </c>
    </row>
    <row r="102" customFormat="false" ht="12.75" hidden="false" customHeight="false" outlineLevel="0" collapsed="false">
      <c r="A102" s="92" t="s">
        <v>211</v>
      </c>
      <c r="B102" s="127" t="n">
        <v>38.2</v>
      </c>
      <c r="C102" s="128" t="n">
        <v>14.77</v>
      </c>
      <c r="D102" s="129" t="n">
        <v>2450</v>
      </c>
      <c r="E102" s="130" t="n">
        <v>32700</v>
      </c>
      <c r="F102" s="131" t="n">
        <v>3305</v>
      </c>
      <c r="G102" s="127" t="n">
        <v>18.6</v>
      </c>
    </row>
    <row r="103" customFormat="false" ht="12.75" hidden="false" customHeight="false" outlineLevel="0" collapsed="false">
      <c r="A103" s="92" t="s">
        <v>212</v>
      </c>
      <c r="B103" s="127" t="n">
        <v>39</v>
      </c>
      <c r="C103" s="128" t="n">
        <v>12.41</v>
      </c>
      <c r="D103" s="129" t="n">
        <v>2101</v>
      </c>
      <c r="E103" s="130" t="n">
        <v>27509</v>
      </c>
      <c r="F103" s="131" t="n">
        <v>2300</v>
      </c>
      <c r="G103" s="127" t="n">
        <v>6.3</v>
      </c>
    </row>
    <row r="104" customFormat="false" ht="12.75" hidden="false" customHeight="false" outlineLevel="0" collapsed="false">
      <c r="A104" s="92" t="s">
        <v>213</v>
      </c>
      <c r="B104" s="127" t="n">
        <v>38.2</v>
      </c>
      <c r="C104" s="128" t="n">
        <v>21.1</v>
      </c>
      <c r="D104" s="129" t="n">
        <v>3506</v>
      </c>
      <c r="E104" s="130" t="n">
        <v>47787</v>
      </c>
      <c r="F104" s="131" t="n">
        <v>5713</v>
      </c>
      <c r="G104" s="127" t="n">
        <v>82.4</v>
      </c>
    </row>
    <row r="105" customFormat="false" ht="12.75" hidden="false" customHeight="false" outlineLevel="0" collapsed="false">
      <c r="A105" s="92" t="s">
        <v>208</v>
      </c>
      <c r="B105" s="127" t="n">
        <v>38.7</v>
      </c>
      <c r="C105" s="128" t="n">
        <v>35.12</v>
      </c>
      <c r="D105" s="129" t="n">
        <v>5902</v>
      </c>
      <c r="E105" s="130" t="n">
        <v>84398</v>
      </c>
      <c r="F105" s="131" t="n">
        <v>13572</v>
      </c>
      <c r="G105" s="127" t="n">
        <v>14.5</v>
      </c>
    </row>
    <row r="106" customFormat="false" ht="12.75" hidden="false" customHeight="false" outlineLevel="0" collapsed="false">
      <c r="A106" s="92" t="s">
        <v>209</v>
      </c>
      <c r="B106" s="127" t="n">
        <v>38.3</v>
      </c>
      <c r="C106" s="128" t="n">
        <v>23.57</v>
      </c>
      <c r="D106" s="129" t="n">
        <v>3920</v>
      </c>
      <c r="E106" s="130" t="n">
        <v>53375</v>
      </c>
      <c r="F106" s="131" t="n">
        <v>6341</v>
      </c>
      <c r="G106" s="127" t="n">
        <v>20.3</v>
      </c>
    </row>
    <row r="107" customFormat="false" ht="12.75" hidden="false" customHeight="false" outlineLevel="0" collapsed="false">
      <c r="A107" s="92" t="s">
        <v>210</v>
      </c>
      <c r="B107" s="127" t="n">
        <v>37.9</v>
      </c>
      <c r="C107" s="128" t="n">
        <v>18.45</v>
      </c>
      <c r="D107" s="129" t="n">
        <v>3039</v>
      </c>
      <c r="E107" s="130" t="n">
        <v>40510</v>
      </c>
      <c r="F107" s="131" t="n">
        <v>4042</v>
      </c>
      <c r="G107" s="127" t="n">
        <v>42.6</v>
      </c>
    </row>
    <row r="108" customFormat="false" ht="12.75" hidden="false" customHeight="false" outlineLevel="0" collapsed="false">
      <c r="A108" s="92" t="s">
        <v>211</v>
      </c>
      <c r="B108" s="127" t="n">
        <v>38.3</v>
      </c>
      <c r="C108" s="128" t="n">
        <v>15.28</v>
      </c>
      <c r="D108" s="129" t="n">
        <v>2541</v>
      </c>
      <c r="E108" s="130" t="n">
        <v>33951</v>
      </c>
      <c r="F108" s="131" t="n">
        <v>3457</v>
      </c>
      <c r="G108" s="127" t="n">
        <v>17.8</v>
      </c>
    </row>
    <row r="109" customFormat="false" ht="12.75" hidden="false" customHeight="false" outlineLevel="0" collapsed="false">
      <c r="A109" s="92" t="s">
        <v>212</v>
      </c>
      <c r="B109" s="127" t="n">
        <v>39.7</v>
      </c>
      <c r="C109" s="128" t="n">
        <v>12.86</v>
      </c>
      <c r="D109" s="129" t="n">
        <v>2219</v>
      </c>
      <c r="E109" s="130" t="n">
        <v>29054</v>
      </c>
      <c r="F109" s="131" t="n">
        <v>2425</v>
      </c>
      <c r="G109" s="127" t="n">
        <v>4.8</v>
      </c>
    </row>
    <row r="110" customFormat="false" ht="12.75" hidden="false" customHeight="false" outlineLevel="0" collapsed="false">
      <c r="A110" s="92" t="s">
        <v>214</v>
      </c>
      <c r="B110" s="127" t="n">
        <v>37.7</v>
      </c>
      <c r="C110" s="128" t="n">
        <v>17.3</v>
      </c>
      <c r="D110" s="129" t="n">
        <v>2835</v>
      </c>
      <c r="E110" s="130" t="n">
        <v>38290</v>
      </c>
      <c r="F110" s="131" t="n">
        <v>4269</v>
      </c>
      <c r="G110" s="127" t="n">
        <v>17.6</v>
      </c>
    </row>
    <row r="111" customFormat="false" ht="12.75" hidden="false" customHeight="false" outlineLevel="0" collapsed="false">
      <c r="A111" s="92" t="s">
        <v>208</v>
      </c>
      <c r="B111" s="127" t="n">
        <v>38.2</v>
      </c>
      <c r="C111" s="128" t="n">
        <v>31.59</v>
      </c>
      <c r="D111" s="129" t="n">
        <v>5241</v>
      </c>
      <c r="E111" s="130" t="n">
        <v>74307</v>
      </c>
      <c r="F111" s="131" t="n">
        <v>11411</v>
      </c>
      <c r="G111" s="127" t="n">
        <v>9.5</v>
      </c>
    </row>
    <row r="112" customFormat="false" ht="12.75" hidden="false" customHeight="false" outlineLevel="0" collapsed="false">
      <c r="A112" s="92" t="s">
        <v>209</v>
      </c>
      <c r="B112" s="127" t="n">
        <v>37.7</v>
      </c>
      <c r="C112" s="128" t="n">
        <v>21.5</v>
      </c>
      <c r="D112" s="129" t="n">
        <v>3522</v>
      </c>
      <c r="E112" s="130" t="n">
        <v>47665</v>
      </c>
      <c r="F112" s="131" t="n">
        <v>5400</v>
      </c>
      <c r="G112" s="127" t="n">
        <v>18.7</v>
      </c>
    </row>
    <row r="113" customFormat="false" ht="12.75" hidden="false" customHeight="false" outlineLevel="0" collapsed="false">
      <c r="A113" s="92" t="s">
        <v>210</v>
      </c>
      <c r="B113" s="127" t="n">
        <v>37.6</v>
      </c>
      <c r="C113" s="128" t="n">
        <v>16.18</v>
      </c>
      <c r="D113" s="129" t="n">
        <v>2641</v>
      </c>
      <c r="E113" s="130" t="n">
        <v>35246</v>
      </c>
      <c r="F113" s="131" t="n">
        <v>3557</v>
      </c>
      <c r="G113" s="127" t="n">
        <v>36.6</v>
      </c>
    </row>
    <row r="114" customFormat="false" ht="12.75" hidden="false" customHeight="false" outlineLevel="0" collapsed="false">
      <c r="A114" s="92" t="s">
        <v>211</v>
      </c>
      <c r="B114" s="127" t="n">
        <v>37.8</v>
      </c>
      <c r="C114" s="128" t="n">
        <v>12.79</v>
      </c>
      <c r="D114" s="129" t="n">
        <v>2101</v>
      </c>
      <c r="E114" s="130" t="n">
        <v>27943</v>
      </c>
      <c r="F114" s="131" t="n">
        <v>2726</v>
      </c>
      <c r="G114" s="127" t="n">
        <v>22</v>
      </c>
    </row>
    <row r="115" customFormat="false" ht="12.75" hidden="false" customHeight="false" outlineLevel="0" collapsed="false">
      <c r="A115" s="92" t="s">
        <v>212</v>
      </c>
      <c r="B115" s="127" t="n">
        <v>37.7</v>
      </c>
      <c r="C115" s="128" t="n">
        <v>11.59</v>
      </c>
      <c r="D115" s="129" t="n">
        <v>1900</v>
      </c>
      <c r="E115" s="130" t="n">
        <v>24888</v>
      </c>
      <c r="F115" s="131" t="n">
        <v>2090</v>
      </c>
      <c r="G115" s="127" t="n">
        <v>13.2</v>
      </c>
    </row>
    <row r="116" s="105" customFormat="true" ht="22.5" hidden="false" customHeight="true" outlineLevel="0" collapsed="false">
      <c r="A116" s="92" t="s">
        <v>215</v>
      </c>
      <c r="B116" s="92"/>
      <c r="C116" s="92"/>
      <c r="D116" s="92"/>
      <c r="E116" s="92"/>
      <c r="F116" s="92"/>
      <c r="G116" s="92"/>
    </row>
    <row r="117" customFormat="false" ht="12.75" hidden="false" customHeight="false" outlineLevel="0" collapsed="false">
      <c r="A117" s="92" t="s">
        <v>221</v>
      </c>
      <c r="B117" s="127" t="n">
        <v>23.8</v>
      </c>
      <c r="C117" s="128" t="n">
        <v>15.78</v>
      </c>
      <c r="D117" s="129" t="n">
        <v>1630</v>
      </c>
      <c r="E117" s="130" t="n">
        <v>21607</v>
      </c>
      <c r="F117" s="131" t="n">
        <v>2042</v>
      </c>
      <c r="G117" s="127" t="n">
        <v>8</v>
      </c>
    </row>
    <row r="118" customFormat="false" ht="12.75" hidden="false" customHeight="false" outlineLevel="0" collapsed="false">
      <c r="A118" s="92" t="s">
        <v>208</v>
      </c>
      <c r="B118" s="127" t="n">
        <v>25.2</v>
      </c>
      <c r="C118" s="128" t="n">
        <v>30.06</v>
      </c>
      <c r="D118" s="129" t="n">
        <v>3288</v>
      </c>
      <c r="E118" s="130" t="n">
        <v>46411</v>
      </c>
      <c r="F118" s="131" t="n">
        <v>6960</v>
      </c>
      <c r="G118" s="127" t="n">
        <v>4.8</v>
      </c>
    </row>
    <row r="119" customFormat="false" ht="12.75" hidden="false" customHeight="false" outlineLevel="0" collapsed="false">
      <c r="A119" s="92" t="s">
        <v>209</v>
      </c>
      <c r="B119" s="127" t="n">
        <v>24.4</v>
      </c>
      <c r="C119" s="128" t="n">
        <v>21.39</v>
      </c>
      <c r="D119" s="129" t="n">
        <v>2268</v>
      </c>
      <c r="E119" s="130" t="n">
        <v>30749</v>
      </c>
      <c r="F119" s="131" t="n">
        <v>3530</v>
      </c>
      <c r="G119" s="127" t="n">
        <v>14.5</v>
      </c>
    </row>
    <row r="120" customFormat="false" ht="12.75" hidden="false" customHeight="false" outlineLevel="0" collapsed="false">
      <c r="A120" s="92" t="s">
        <v>210</v>
      </c>
      <c r="B120" s="127" t="n">
        <v>23.5</v>
      </c>
      <c r="C120" s="128" t="n">
        <v>15.94</v>
      </c>
      <c r="D120" s="129" t="n">
        <v>1628</v>
      </c>
      <c r="E120" s="130" t="n">
        <v>21500</v>
      </c>
      <c r="F120" s="131" t="n">
        <v>1961</v>
      </c>
      <c r="G120" s="127" t="n">
        <v>39.7</v>
      </c>
    </row>
    <row r="121" customFormat="false" ht="12.75" hidden="false" customHeight="false" outlineLevel="0" collapsed="false">
      <c r="A121" s="92" t="s">
        <v>211</v>
      </c>
      <c r="B121" s="127" t="n">
        <v>24</v>
      </c>
      <c r="C121" s="128" t="n">
        <v>11.96</v>
      </c>
      <c r="D121" s="129" t="n">
        <v>1248</v>
      </c>
      <c r="E121" s="130" t="n">
        <v>16014</v>
      </c>
      <c r="F121" s="131" t="n">
        <v>1035</v>
      </c>
      <c r="G121" s="127" t="n">
        <v>26.3</v>
      </c>
    </row>
    <row r="122" customFormat="false" ht="12.75" hidden="false" customHeight="false" outlineLevel="0" collapsed="false">
      <c r="A122" s="92" t="s">
        <v>212</v>
      </c>
      <c r="B122" s="127" t="n">
        <v>23.1</v>
      </c>
      <c r="C122" s="128" t="n">
        <v>11.43</v>
      </c>
      <c r="D122" s="129" t="n">
        <v>1146</v>
      </c>
      <c r="E122" s="130" t="n">
        <v>14732</v>
      </c>
      <c r="F122" s="131" t="n">
        <v>980</v>
      </c>
      <c r="G122" s="127" t="n">
        <v>14.7</v>
      </c>
    </row>
    <row r="123" customFormat="false" ht="12.75" hidden="false" customHeight="false" outlineLevel="0" collapsed="false">
      <c r="A123" s="92" t="s">
        <v>213</v>
      </c>
      <c r="B123" s="127" t="n">
        <v>24.3</v>
      </c>
      <c r="C123" s="128" t="n">
        <v>17.41</v>
      </c>
      <c r="D123" s="129" t="n">
        <v>1839</v>
      </c>
      <c r="E123" s="130" t="n">
        <v>24368</v>
      </c>
      <c r="F123" s="131" t="n">
        <v>2299</v>
      </c>
      <c r="G123" s="127" t="n">
        <v>12.9</v>
      </c>
    </row>
    <row r="124" customFormat="false" ht="12.75" hidden="false" customHeight="false" outlineLevel="0" collapsed="false">
      <c r="A124" s="92" t="s">
        <v>208</v>
      </c>
      <c r="B124" s="127" t="n">
        <v>27.2</v>
      </c>
      <c r="C124" s="128" t="n">
        <v>33.5</v>
      </c>
      <c r="D124" s="129" t="n">
        <v>3965</v>
      </c>
      <c r="E124" s="130" t="n">
        <v>54828</v>
      </c>
      <c r="F124" s="131" t="n">
        <v>7244</v>
      </c>
      <c r="G124" s="127" t="n">
        <v>5.4</v>
      </c>
    </row>
    <row r="125" customFormat="false" ht="12.75" hidden="false" customHeight="false" outlineLevel="0" collapsed="false">
      <c r="A125" s="92" t="s">
        <v>209</v>
      </c>
      <c r="B125" s="127" t="n">
        <v>24.8</v>
      </c>
      <c r="C125" s="128" t="n">
        <v>23.11</v>
      </c>
      <c r="D125" s="129" t="n">
        <v>2487</v>
      </c>
      <c r="E125" s="130" t="n">
        <v>34053</v>
      </c>
      <c r="F125" s="131" t="n">
        <v>4214</v>
      </c>
      <c r="G125" s="127" t="n">
        <v>13.8</v>
      </c>
    </row>
    <row r="126" customFormat="false" ht="12.75" hidden="false" customHeight="false" outlineLevel="0" collapsed="false">
      <c r="A126" s="92" t="s">
        <v>210</v>
      </c>
      <c r="B126" s="127" t="n">
        <v>26</v>
      </c>
      <c r="C126" s="128" t="n">
        <v>17.91</v>
      </c>
      <c r="D126" s="129" t="n">
        <v>2021</v>
      </c>
      <c r="E126" s="130" t="n">
        <v>26570</v>
      </c>
      <c r="F126" s="131" t="n">
        <v>2321</v>
      </c>
      <c r="G126" s="127" t="n">
        <v>32.5</v>
      </c>
    </row>
    <row r="127" customFormat="false" ht="12.75" hidden="false" customHeight="false" outlineLevel="0" collapsed="false">
      <c r="A127" s="92" t="s">
        <v>211</v>
      </c>
      <c r="B127" s="127" t="n">
        <v>23.7</v>
      </c>
      <c r="C127" s="128" t="n">
        <v>15.4</v>
      </c>
      <c r="D127" s="129" t="n">
        <v>1587</v>
      </c>
      <c r="E127" s="130" t="n">
        <v>20847</v>
      </c>
      <c r="F127" s="131" t="n">
        <v>1805</v>
      </c>
      <c r="G127" s="127" t="n">
        <v>22.5</v>
      </c>
    </row>
    <row r="128" customFormat="false" ht="12.75" hidden="false" customHeight="false" outlineLevel="0" collapsed="false">
      <c r="A128" s="92" t="s">
        <v>212</v>
      </c>
      <c r="B128" s="127" t="n">
        <v>21.9</v>
      </c>
      <c r="C128" s="128" t="n">
        <v>10.9</v>
      </c>
      <c r="D128" s="129" t="n">
        <v>1037</v>
      </c>
      <c r="E128" s="130" t="n">
        <v>13087</v>
      </c>
      <c r="F128" s="131" t="n">
        <v>642</v>
      </c>
      <c r="G128" s="127" t="n">
        <v>25.8</v>
      </c>
    </row>
    <row r="129" customFormat="false" ht="12.75" hidden="false" customHeight="false" outlineLevel="0" collapsed="false">
      <c r="A129" s="92" t="s">
        <v>214</v>
      </c>
      <c r="B129" s="127" t="n">
        <v>23.7</v>
      </c>
      <c r="C129" s="128" t="n">
        <v>15.53</v>
      </c>
      <c r="D129" s="129" t="n">
        <v>1599</v>
      </c>
      <c r="E129" s="130" t="n">
        <v>21198</v>
      </c>
      <c r="F129" s="131" t="n">
        <v>2004</v>
      </c>
      <c r="G129" s="127" t="n">
        <v>87.1</v>
      </c>
    </row>
    <row r="130" customFormat="false" ht="12.75" hidden="false" customHeight="false" outlineLevel="0" collapsed="false">
      <c r="A130" s="92" t="s">
        <v>208</v>
      </c>
      <c r="B130" s="127" t="n">
        <v>24.8</v>
      </c>
      <c r="C130" s="128" t="n">
        <v>29.43</v>
      </c>
      <c r="D130" s="129" t="n">
        <v>3174</v>
      </c>
      <c r="E130" s="130" t="n">
        <v>44998</v>
      </c>
      <c r="F130" s="131" t="n">
        <v>6912</v>
      </c>
      <c r="G130" s="127" t="n">
        <v>4.8</v>
      </c>
    </row>
    <row r="131" customFormat="false" ht="12.75" hidden="false" customHeight="false" outlineLevel="0" collapsed="false">
      <c r="A131" s="92" t="s">
        <v>209</v>
      </c>
      <c r="B131" s="127" t="n">
        <v>24.4</v>
      </c>
      <c r="C131" s="128" t="n">
        <v>21.15</v>
      </c>
      <c r="D131" s="129" t="n">
        <v>2238</v>
      </c>
      <c r="E131" s="130" t="n">
        <v>30284</v>
      </c>
      <c r="F131" s="131" t="n">
        <v>3433</v>
      </c>
      <c r="G131" s="127" t="n">
        <v>14.6</v>
      </c>
    </row>
    <row r="132" customFormat="false" ht="12.75" hidden="false" customHeight="false" outlineLevel="0" collapsed="false">
      <c r="A132" s="92" t="s">
        <v>210</v>
      </c>
      <c r="B132" s="127" t="n">
        <v>23.2</v>
      </c>
      <c r="C132" s="128" t="n">
        <v>15.68</v>
      </c>
      <c r="D132" s="129" t="n">
        <v>1582</v>
      </c>
      <c r="E132" s="130" t="n">
        <v>20900</v>
      </c>
      <c r="F132" s="131" t="n">
        <v>1918</v>
      </c>
      <c r="G132" s="127" t="n">
        <v>40.8</v>
      </c>
    </row>
    <row r="133" customFormat="false" ht="12.75" hidden="false" customHeight="false" outlineLevel="0" collapsed="false">
      <c r="A133" s="92" t="s">
        <v>211</v>
      </c>
      <c r="B133" s="127" t="n">
        <v>24.1</v>
      </c>
      <c r="C133" s="128" t="n">
        <v>11.54</v>
      </c>
      <c r="D133" s="129" t="n">
        <v>1206</v>
      </c>
      <c r="E133" s="130" t="n">
        <v>15414</v>
      </c>
      <c r="F133" s="131" t="n">
        <v>939</v>
      </c>
      <c r="G133" s="127" t="n">
        <v>26.8</v>
      </c>
    </row>
    <row r="134" customFormat="false" ht="12.75" hidden="false" customHeight="false" outlineLevel="0" collapsed="false">
      <c r="A134" s="92" t="s">
        <v>212</v>
      </c>
      <c r="B134" s="127" t="n">
        <v>23.4</v>
      </c>
      <c r="C134" s="128" t="n">
        <v>11.57</v>
      </c>
      <c r="D134" s="129" t="n">
        <v>1178</v>
      </c>
      <c r="E134" s="130" t="n">
        <v>15213</v>
      </c>
      <c r="F134" s="131" t="n">
        <v>1079</v>
      </c>
      <c r="G134" s="127" t="n">
        <v>13.1</v>
      </c>
    </row>
    <row r="135" s="105" customFormat="true" ht="22.5" hidden="false" customHeight="true" outlineLevel="0" collapsed="false">
      <c r="A135" s="92" t="s">
        <v>216</v>
      </c>
      <c r="B135" s="92"/>
      <c r="C135" s="92"/>
      <c r="D135" s="92"/>
      <c r="E135" s="92"/>
      <c r="F135" s="92"/>
      <c r="G135" s="92"/>
    </row>
    <row r="136" customFormat="false" ht="12.75" hidden="false" customHeight="false" outlineLevel="0" collapsed="false">
      <c r="A136" s="92" t="s">
        <v>221</v>
      </c>
      <c r="B136" s="132" t="s">
        <v>217</v>
      </c>
      <c r="C136" s="133" t="s">
        <v>217</v>
      </c>
      <c r="D136" s="129" t="n">
        <v>306</v>
      </c>
      <c r="E136" s="130" t="n">
        <v>3677</v>
      </c>
      <c r="F136" s="134" t="s">
        <v>217</v>
      </c>
      <c r="G136" s="127" t="n">
        <v>5.5</v>
      </c>
    </row>
    <row r="137" customFormat="false" ht="12.75" hidden="false" customHeight="false" outlineLevel="0" collapsed="false">
      <c r="A137" s="92" t="s">
        <v>213</v>
      </c>
      <c r="B137" s="132" t="s">
        <v>217</v>
      </c>
      <c r="C137" s="133" t="s">
        <v>217</v>
      </c>
      <c r="D137" s="129" t="n">
        <v>313</v>
      </c>
      <c r="E137" s="130" t="n">
        <v>3752</v>
      </c>
      <c r="F137" s="134" t="s">
        <v>217</v>
      </c>
      <c r="G137" s="127" t="n">
        <v>40.7</v>
      </c>
    </row>
    <row r="138" customFormat="false" ht="12.75" hidden="false" customHeight="false" outlineLevel="0" collapsed="false">
      <c r="A138" s="92" t="s">
        <v>214</v>
      </c>
      <c r="B138" s="132" t="s">
        <v>217</v>
      </c>
      <c r="C138" s="133" t="s">
        <v>217</v>
      </c>
      <c r="D138" s="129" t="n">
        <v>302</v>
      </c>
      <c r="E138" s="130" t="n">
        <v>3626</v>
      </c>
      <c r="F138" s="134" t="s">
        <v>217</v>
      </c>
      <c r="G138" s="127" t="n">
        <v>59.3</v>
      </c>
    </row>
    <row r="139" customFormat="false" ht="9.75" hidden="false" customHeight="true" outlineLevel="0" collapsed="false">
      <c r="A139" s="115" t="s">
        <v>218</v>
      </c>
      <c r="B139" s="116"/>
      <c r="C139" s="117"/>
      <c r="D139" s="118"/>
      <c r="E139" s="118"/>
      <c r="F139" s="118"/>
      <c r="G139" s="116"/>
    </row>
    <row r="140" customFormat="false" ht="11.25" hidden="false" customHeight="true" outlineLevel="0" collapsed="false">
      <c r="A140" s="140" t="s">
        <v>219</v>
      </c>
      <c r="B140" s="140"/>
      <c r="C140" s="140"/>
      <c r="D140" s="140"/>
      <c r="E140" s="140"/>
      <c r="F140" s="140"/>
      <c r="G140" s="140"/>
    </row>
    <row r="141" customFormat="false" ht="72" hidden="false" customHeight="true" outlineLevel="0" collapsed="false">
      <c r="A141" s="106" t="s">
        <v>223</v>
      </c>
      <c r="B141" s="106"/>
      <c r="C141" s="106"/>
      <c r="D141" s="106"/>
      <c r="E141" s="106"/>
      <c r="F141" s="106"/>
      <c r="G141" s="120" t="n">
        <v>2.2</v>
      </c>
    </row>
    <row r="142" s="105" customFormat="true" ht="30" hidden="false" customHeight="true" outlineLevel="0" collapsed="false">
      <c r="A142" s="92" t="s">
        <v>206</v>
      </c>
      <c r="B142" s="92"/>
      <c r="C142" s="92"/>
      <c r="D142" s="92"/>
      <c r="E142" s="92"/>
      <c r="F142" s="92"/>
      <c r="G142" s="92"/>
    </row>
    <row r="143" customFormat="false" ht="13.5" hidden="false" customHeight="true" outlineLevel="0" collapsed="false">
      <c r="A143" s="92" t="s">
        <v>221</v>
      </c>
      <c r="B143" s="127" t="n">
        <v>39</v>
      </c>
      <c r="C143" s="128" t="n">
        <v>16.04</v>
      </c>
      <c r="D143" s="129" t="n">
        <v>2716</v>
      </c>
      <c r="E143" s="130" t="n">
        <v>35885</v>
      </c>
      <c r="F143" s="131" t="n">
        <v>3297</v>
      </c>
      <c r="G143" s="127" t="n">
        <v>63.2</v>
      </c>
    </row>
    <row r="144" customFormat="false" ht="13.5" hidden="false" customHeight="true" outlineLevel="0" collapsed="false">
      <c r="A144" s="92" t="s">
        <v>213</v>
      </c>
      <c r="B144" s="127" t="n">
        <v>39.4</v>
      </c>
      <c r="C144" s="128" t="n">
        <v>17.3</v>
      </c>
      <c r="D144" s="129" t="n">
        <v>2962</v>
      </c>
      <c r="E144" s="130" t="n">
        <v>39359</v>
      </c>
      <c r="F144" s="131" t="n">
        <v>3810</v>
      </c>
      <c r="G144" s="127" t="n">
        <v>66.2</v>
      </c>
    </row>
    <row r="145" customFormat="false" ht="13.5" hidden="false" customHeight="true" outlineLevel="0" collapsed="false">
      <c r="A145" s="92" t="s">
        <v>214</v>
      </c>
      <c r="B145" s="127" t="n">
        <v>38.1</v>
      </c>
      <c r="C145" s="128" t="n">
        <v>13.49</v>
      </c>
      <c r="D145" s="129" t="n">
        <v>2232</v>
      </c>
      <c r="E145" s="130" t="n">
        <v>29079</v>
      </c>
      <c r="F145" s="131" t="n">
        <v>2292</v>
      </c>
      <c r="G145" s="127" t="n">
        <v>33.8</v>
      </c>
    </row>
    <row r="146" s="105" customFormat="true" ht="30" hidden="false" customHeight="true" outlineLevel="0" collapsed="false">
      <c r="A146" s="92" t="s">
        <v>215</v>
      </c>
      <c r="B146" s="92"/>
      <c r="C146" s="92"/>
      <c r="D146" s="92"/>
      <c r="E146" s="92"/>
      <c r="F146" s="92"/>
      <c r="G146" s="92"/>
    </row>
    <row r="147" customFormat="false" ht="13.5" hidden="false" customHeight="true" outlineLevel="0" collapsed="false">
      <c r="A147" s="92" t="s">
        <v>221</v>
      </c>
      <c r="B147" s="127" t="n">
        <v>24.7</v>
      </c>
      <c r="C147" s="128" t="n">
        <v>10.83</v>
      </c>
      <c r="D147" s="129" t="n">
        <v>1164</v>
      </c>
      <c r="E147" s="130" t="n">
        <v>14437</v>
      </c>
      <c r="F147" s="131" t="n">
        <v>464</v>
      </c>
      <c r="G147" s="127" t="n">
        <v>20.4</v>
      </c>
    </row>
    <row r="148" customFormat="false" ht="13.5" hidden="false" customHeight="true" outlineLevel="0" collapsed="false">
      <c r="A148" s="92" t="s">
        <v>213</v>
      </c>
      <c r="B148" s="127" t="n">
        <v>27.1</v>
      </c>
      <c r="C148" s="128" t="n">
        <v>11.36</v>
      </c>
      <c r="D148" s="129" t="n">
        <v>1339</v>
      </c>
      <c r="E148" s="130" t="n">
        <v>16788</v>
      </c>
      <c r="F148" s="131" t="n">
        <v>715</v>
      </c>
      <c r="G148" s="127" t="n">
        <v>6.2</v>
      </c>
    </row>
    <row r="149" customFormat="false" ht="13.5" hidden="false" customHeight="true" outlineLevel="0" collapsed="false">
      <c r="A149" s="92" t="s">
        <v>214</v>
      </c>
      <c r="B149" s="127" t="n">
        <v>24.6</v>
      </c>
      <c r="C149" s="128" t="n">
        <v>10.79</v>
      </c>
      <c r="D149" s="129" t="n">
        <v>1153</v>
      </c>
      <c r="E149" s="130" t="n">
        <v>14283</v>
      </c>
      <c r="F149" s="131" t="n">
        <v>448</v>
      </c>
      <c r="G149" s="127" t="n">
        <v>93.8</v>
      </c>
    </row>
    <row r="150" s="105" customFormat="true" ht="30" hidden="false" customHeight="true" outlineLevel="0" collapsed="false">
      <c r="A150" s="92" t="s">
        <v>216</v>
      </c>
      <c r="B150" s="92"/>
      <c r="C150" s="92"/>
      <c r="D150" s="92"/>
      <c r="E150" s="92"/>
      <c r="F150" s="92"/>
      <c r="G150" s="92"/>
    </row>
    <row r="151" customFormat="false" ht="13.5" hidden="false" customHeight="true" outlineLevel="0" collapsed="false">
      <c r="A151" s="92" t="s">
        <v>221</v>
      </c>
      <c r="B151" s="132" t="s">
        <v>217</v>
      </c>
      <c r="C151" s="133" t="s">
        <v>217</v>
      </c>
      <c r="D151" s="129" t="n">
        <v>291</v>
      </c>
      <c r="E151" s="130" t="n">
        <v>3493</v>
      </c>
      <c r="F151" s="134" t="s">
        <v>217</v>
      </c>
      <c r="G151" s="127" t="n">
        <v>16.5</v>
      </c>
    </row>
    <row r="152" customFormat="false" ht="13.5" hidden="false" customHeight="true" outlineLevel="0" collapsed="false">
      <c r="A152" s="92" t="s">
        <v>213</v>
      </c>
      <c r="B152" s="132" t="s">
        <v>217</v>
      </c>
      <c r="C152" s="133" t="s">
        <v>217</v>
      </c>
      <c r="D152" s="129" t="n">
        <v>273</v>
      </c>
      <c r="E152" s="130" t="n">
        <v>3275</v>
      </c>
      <c r="F152" s="134" t="s">
        <v>217</v>
      </c>
      <c r="G152" s="127" t="n">
        <v>20.5</v>
      </c>
    </row>
    <row r="153" customFormat="false" ht="13.5" hidden="false" customHeight="true" outlineLevel="0" collapsed="false">
      <c r="A153" s="92" t="s">
        <v>214</v>
      </c>
      <c r="B153" s="132" t="s">
        <v>217</v>
      </c>
      <c r="C153" s="133" t="s">
        <v>217</v>
      </c>
      <c r="D153" s="129" t="n">
        <v>296</v>
      </c>
      <c r="E153" s="130" t="n">
        <v>3549</v>
      </c>
      <c r="F153" s="134" t="s">
        <v>217</v>
      </c>
      <c r="G153" s="127" t="n">
        <v>79.5</v>
      </c>
    </row>
    <row r="154" customFormat="false" ht="13.5" hidden="false" customHeight="true" outlineLevel="0" collapsed="false">
      <c r="A154" s="92"/>
      <c r="B154" s="116"/>
      <c r="C154" s="117"/>
      <c r="D154" s="118"/>
      <c r="E154" s="118"/>
      <c r="F154" s="118"/>
      <c r="G154" s="116"/>
    </row>
    <row r="155" customFormat="false" ht="13.5" hidden="false" customHeight="true" outlineLevel="0" collapsed="false">
      <c r="A155" s="92"/>
      <c r="B155" s="116"/>
      <c r="C155" s="117"/>
      <c r="D155" s="118"/>
      <c r="E155" s="118"/>
      <c r="F155" s="118"/>
      <c r="G155" s="116"/>
    </row>
    <row r="156" customFormat="false" ht="13.5" hidden="false" customHeight="true" outlineLevel="0" collapsed="false">
      <c r="A156" s="92"/>
      <c r="B156" s="116"/>
      <c r="C156" s="117"/>
      <c r="D156" s="118"/>
      <c r="E156" s="118"/>
      <c r="F156" s="118"/>
      <c r="G156" s="116"/>
    </row>
    <row r="157" customFormat="false" ht="60.75" hidden="false" customHeight="true" outlineLevel="0" collapsed="false">
      <c r="A157" s="106" t="s">
        <v>224</v>
      </c>
      <c r="B157" s="106"/>
      <c r="C157" s="106"/>
      <c r="D157" s="106"/>
      <c r="E157" s="106"/>
      <c r="F157" s="106"/>
      <c r="G157" s="120" t="n">
        <v>1.6</v>
      </c>
    </row>
    <row r="158" s="105" customFormat="true" ht="30" hidden="false" customHeight="true" outlineLevel="0" collapsed="false">
      <c r="A158" s="92" t="s">
        <v>206</v>
      </c>
      <c r="B158" s="92"/>
      <c r="C158" s="92"/>
      <c r="D158" s="92"/>
      <c r="E158" s="92"/>
      <c r="F158" s="92"/>
      <c r="G158" s="92"/>
    </row>
    <row r="159" customFormat="false" ht="13.5" hidden="false" customHeight="true" outlineLevel="0" collapsed="false">
      <c r="A159" s="92" t="s">
        <v>221</v>
      </c>
      <c r="B159" s="127" t="n">
        <v>38.1</v>
      </c>
      <c r="C159" s="128" t="n">
        <v>19.37</v>
      </c>
      <c r="D159" s="129" t="n">
        <v>3209</v>
      </c>
      <c r="E159" s="130" t="n">
        <v>42638</v>
      </c>
      <c r="F159" s="131" t="n">
        <v>4136</v>
      </c>
      <c r="G159" s="127" t="n">
        <v>76.3</v>
      </c>
    </row>
    <row r="160" customFormat="false" ht="13.5" hidden="false" customHeight="true" outlineLevel="0" collapsed="false">
      <c r="A160" s="92" t="s">
        <v>213</v>
      </c>
      <c r="B160" s="127" t="n">
        <v>38.3</v>
      </c>
      <c r="C160" s="128" t="n">
        <v>20.11</v>
      </c>
      <c r="D160" s="129" t="n">
        <v>3344</v>
      </c>
      <c r="E160" s="130" t="n">
        <v>44398</v>
      </c>
      <c r="F160" s="131" t="n">
        <v>4270</v>
      </c>
      <c r="G160" s="127" t="n">
        <v>75</v>
      </c>
    </row>
    <row r="161" customFormat="false" ht="13.5" hidden="false" customHeight="true" outlineLevel="0" collapsed="false">
      <c r="A161" s="92" t="s">
        <v>214</v>
      </c>
      <c r="B161" s="127" t="n">
        <v>37.7</v>
      </c>
      <c r="C161" s="128" t="n">
        <v>17.1</v>
      </c>
      <c r="D161" s="129" t="n">
        <v>2803</v>
      </c>
      <c r="E161" s="130" t="n">
        <v>37368</v>
      </c>
      <c r="F161" s="131" t="n">
        <v>3733</v>
      </c>
      <c r="G161" s="127" t="n">
        <v>25</v>
      </c>
    </row>
    <row r="162" s="105" customFormat="true" ht="30" hidden="false" customHeight="true" outlineLevel="0" collapsed="false">
      <c r="A162" s="92" t="s">
        <v>215</v>
      </c>
      <c r="B162" s="92"/>
      <c r="C162" s="92"/>
      <c r="D162" s="92"/>
      <c r="E162" s="92"/>
      <c r="F162" s="92"/>
      <c r="G162" s="92"/>
    </row>
    <row r="163" customFormat="false" ht="13.5" hidden="false" customHeight="true" outlineLevel="0" collapsed="false">
      <c r="A163" s="92" t="s">
        <v>221</v>
      </c>
      <c r="B163" s="127" t="n">
        <v>23.6</v>
      </c>
      <c r="C163" s="128" t="n">
        <v>17.93</v>
      </c>
      <c r="D163" s="129" t="n">
        <v>1842</v>
      </c>
      <c r="E163" s="130" t="n">
        <v>24270</v>
      </c>
      <c r="F163" s="131" t="n">
        <v>2165</v>
      </c>
      <c r="G163" s="127" t="n">
        <v>11.3</v>
      </c>
    </row>
    <row r="164" customFormat="false" ht="13.5" hidden="false" customHeight="true" outlineLevel="0" collapsed="false">
      <c r="A164" s="92" t="s">
        <v>213</v>
      </c>
      <c r="B164" s="127" t="n">
        <v>23.3</v>
      </c>
      <c r="C164" s="128" t="n">
        <v>20.43</v>
      </c>
      <c r="D164" s="129" t="n">
        <v>2065</v>
      </c>
      <c r="E164" s="130" t="n">
        <v>28162</v>
      </c>
      <c r="F164" s="131" t="n">
        <v>3386</v>
      </c>
      <c r="G164" s="127" t="n">
        <v>13.1</v>
      </c>
    </row>
    <row r="165" customFormat="false" ht="13.5" hidden="false" customHeight="true" outlineLevel="0" collapsed="false">
      <c r="A165" s="92" t="s">
        <v>214</v>
      </c>
      <c r="B165" s="127" t="n">
        <v>23.7</v>
      </c>
      <c r="C165" s="128" t="n">
        <v>17.56</v>
      </c>
      <c r="D165" s="129" t="n">
        <v>1809</v>
      </c>
      <c r="E165" s="130" t="n">
        <v>23685</v>
      </c>
      <c r="F165" s="131" t="n">
        <v>1982</v>
      </c>
      <c r="G165" s="127" t="n">
        <v>86.9</v>
      </c>
    </row>
    <row r="166" s="105" customFormat="true" ht="30" hidden="false" customHeight="true" outlineLevel="0" collapsed="false">
      <c r="A166" s="92" t="s">
        <v>216</v>
      </c>
      <c r="B166" s="92"/>
      <c r="C166" s="92"/>
      <c r="D166" s="92"/>
      <c r="E166" s="92"/>
      <c r="F166" s="92"/>
      <c r="G166" s="92"/>
    </row>
    <row r="167" customFormat="false" ht="13.5" hidden="false" customHeight="true" outlineLevel="0" collapsed="false">
      <c r="A167" s="92" t="s">
        <v>221</v>
      </c>
      <c r="B167" s="132" t="s">
        <v>217</v>
      </c>
      <c r="C167" s="133" t="s">
        <v>217</v>
      </c>
      <c r="D167" s="129" t="n">
        <v>266</v>
      </c>
      <c r="E167" s="130" t="n">
        <v>3192</v>
      </c>
      <c r="F167" s="134" t="s">
        <v>217</v>
      </c>
      <c r="G167" s="127" t="n">
        <v>12.4</v>
      </c>
    </row>
    <row r="168" customFormat="false" ht="13.5" hidden="false" customHeight="true" outlineLevel="0" collapsed="false">
      <c r="A168" s="92" t="s">
        <v>213</v>
      </c>
      <c r="B168" s="132" t="s">
        <v>217</v>
      </c>
      <c r="C168" s="133" t="s">
        <v>217</v>
      </c>
      <c r="D168" s="129" t="n">
        <v>264</v>
      </c>
      <c r="E168" s="130" t="n">
        <v>3166</v>
      </c>
      <c r="F168" s="134" t="s">
        <v>217</v>
      </c>
      <c r="G168" s="127" t="n">
        <v>36</v>
      </c>
    </row>
    <row r="169" customFormat="false" ht="13.5" hidden="false" customHeight="true" outlineLevel="0" collapsed="false">
      <c r="A169" s="92" t="s">
        <v>214</v>
      </c>
      <c r="B169" s="132" t="s">
        <v>217</v>
      </c>
      <c r="C169" s="133" t="s">
        <v>217</v>
      </c>
      <c r="D169" s="129" t="n">
        <v>267</v>
      </c>
      <c r="E169" s="130" t="n">
        <v>3206</v>
      </c>
      <c r="F169" s="134" t="s">
        <v>217</v>
      </c>
      <c r="G169" s="127" t="n">
        <v>64</v>
      </c>
    </row>
    <row r="170" customFormat="false" ht="12" hidden="false" customHeight="true" outlineLevel="0" collapsed="false">
      <c r="A170" s="115" t="s">
        <v>218</v>
      </c>
      <c r="B170" s="116"/>
      <c r="C170" s="117"/>
      <c r="D170" s="118"/>
      <c r="E170" s="118"/>
      <c r="F170" s="118"/>
      <c r="G170" s="116"/>
    </row>
    <row r="171" customFormat="false" ht="12.75" hidden="false" customHeight="true" outlineLevel="0" collapsed="false">
      <c r="A171" s="140" t="s">
        <v>219</v>
      </c>
      <c r="B171" s="140"/>
      <c r="C171" s="140"/>
      <c r="D171" s="140"/>
      <c r="E171" s="140"/>
      <c r="F171" s="140"/>
      <c r="G171" s="140"/>
    </row>
    <row r="172" customFormat="false" ht="72" hidden="false" customHeight="true" outlineLevel="0" collapsed="false">
      <c r="A172" s="106" t="s">
        <v>225</v>
      </c>
      <c r="B172" s="106"/>
      <c r="C172" s="106"/>
      <c r="D172" s="106"/>
      <c r="E172" s="106"/>
      <c r="F172" s="106"/>
      <c r="G172" s="120" t="n">
        <v>3.3</v>
      </c>
    </row>
    <row r="173" s="105" customFormat="true" ht="30" hidden="false" customHeight="true" outlineLevel="0" collapsed="false">
      <c r="A173" s="92" t="s">
        <v>206</v>
      </c>
      <c r="B173" s="92"/>
      <c r="C173" s="92"/>
      <c r="D173" s="92"/>
      <c r="E173" s="92"/>
      <c r="F173" s="92"/>
      <c r="G173" s="92"/>
    </row>
    <row r="174" customFormat="false" ht="13.5" hidden="false" customHeight="true" outlineLevel="0" collapsed="false">
      <c r="A174" s="92" t="s">
        <v>221</v>
      </c>
      <c r="B174" s="127" t="n">
        <v>38.2</v>
      </c>
      <c r="C174" s="128" t="n">
        <v>25.4</v>
      </c>
      <c r="D174" s="129" t="n">
        <v>4212</v>
      </c>
      <c r="E174" s="130" t="n">
        <v>60008</v>
      </c>
      <c r="F174" s="131" t="n">
        <v>9462</v>
      </c>
      <c r="G174" s="127" t="n">
        <v>89.4</v>
      </c>
    </row>
    <row r="175" customFormat="false" ht="13.5" hidden="false" customHeight="true" outlineLevel="0" collapsed="false">
      <c r="A175" s="92" t="s">
        <v>213</v>
      </c>
      <c r="B175" s="127" t="n">
        <v>38.3</v>
      </c>
      <c r="C175" s="128" t="n">
        <v>26.18</v>
      </c>
      <c r="D175" s="129" t="n">
        <v>4352</v>
      </c>
      <c r="E175" s="130" t="n">
        <v>62127</v>
      </c>
      <c r="F175" s="131" t="n">
        <v>9904</v>
      </c>
      <c r="G175" s="127" t="n">
        <v>77</v>
      </c>
    </row>
    <row r="176" customFormat="false" ht="13.5" hidden="false" customHeight="true" outlineLevel="0" collapsed="false">
      <c r="A176" s="92" t="s">
        <v>214</v>
      </c>
      <c r="B176" s="127" t="n">
        <v>37.9</v>
      </c>
      <c r="C176" s="128" t="n">
        <v>22.77</v>
      </c>
      <c r="D176" s="129" t="n">
        <v>3746</v>
      </c>
      <c r="E176" s="130" t="n">
        <v>52934</v>
      </c>
      <c r="F176" s="131" t="n">
        <v>7985</v>
      </c>
      <c r="G176" s="127" t="n">
        <v>23</v>
      </c>
    </row>
    <row r="177" s="105" customFormat="true" ht="30" hidden="false" customHeight="true" outlineLevel="0" collapsed="false">
      <c r="A177" s="92" t="s">
        <v>215</v>
      </c>
      <c r="B177" s="92"/>
      <c r="C177" s="92"/>
      <c r="D177" s="92"/>
      <c r="E177" s="92"/>
      <c r="F177" s="92"/>
      <c r="G177" s="92"/>
    </row>
    <row r="178" customFormat="false" ht="13.5" hidden="false" customHeight="true" outlineLevel="0" collapsed="false">
      <c r="A178" s="92" t="s">
        <v>221</v>
      </c>
      <c r="B178" s="127" t="n">
        <v>24.3</v>
      </c>
      <c r="C178" s="128" t="n">
        <v>21.28</v>
      </c>
      <c r="D178" s="129" t="n">
        <v>2247</v>
      </c>
      <c r="E178" s="130" t="n">
        <v>31654</v>
      </c>
      <c r="F178" s="131" t="n">
        <v>4687</v>
      </c>
      <c r="G178" s="127" t="n">
        <v>9</v>
      </c>
    </row>
    <row r="179" customFormat="false" ht="13.5" hidden="false" customHeight="true" outlineLevel="0" collapsed="false">
      <c r="A179" s="92" t="s">
        <v>213</v>
      </c>
      <c r="B179" s="127" t="n">
        <v>26.4</v>
      </c>
      <c r="C179" s="128" t="n">
        <v>22.06</v>
      </c>
      <c r="D179" s="129" t="n">
        <v>2532</v>
      </c>
      <c r="E179" s="130" t="n">
        <v>35666</v>
      </c>
      <c r="F179" s="131" t="n">
        <v>5288</v>
      </c>
      <c r="G179" s="127" t="n">
        <v>6.5</v>
      </c>
    </row>
    <row r="180" customFormat="false" ht="13.5" hidden="false" customHeight="true" outlineLevel="0" collapsed="false">
      <c r="A180" s="92" t="s">
        <v>214</v>
      </c>
      <c r="B180" s="127" t="n">
        <v>24.2</v>
      </c>
      <c r="C180" s="128" t="n">
        <v>21.22</v>
      </c>
      <c r="D180" s="129" t="n">
        <v>2228</v>
      </c>
      <c r="E180" s="130" t="n">
        <v>31376</v>
      </c>
      <c r="F180" s="131" t="n">
        <v>4645</v>
      </c>
      <c r="G180" s="127" t="n">
        <v>93.5</v>
      </c>
    </row>
    <row r="181" s="105" customFormat="true" ht="30" hidden="false" customHeight="true" outlineLevel="0" collapsed="false">
      <c r="A181" s="92" t="s">
        <v>216</v>
      </c>
      <c r="B181" s="92"/>
      <c r="C181" s="92"/>
      <c r="D181" s="92"/>
      <c r="E181" s="92"/>
      <c r="F181" s="92"/>
      <c r="G181" s="92"/>
    </row>
    <row r="182" customFormat="false" ht="13.5" hidden="false" customHeight="true" outlineLevel="0" collapsed="false">
      <c r="A182" s="92" t="s">
        <v>221</v>
      </c>
      <c r="B182" s="132" t="s">
        <v>217</v>
      </c>
      <c r="C182" s="133" t="s">
        <v>217</v>
      </c>
      <c r="D182" s="129" t="n">
        <v>336</v>
      </c>
      <c r="E182" s="130" t="n">
        <v>4037</v>
      </c>
      <c r="F182" s="134" t="s">
        <v>217</v>
      </c>
      <c r="G182" s="127" t="n">
        <v>1.6</v>
      </c>
    </row>
    <row r="183" customFormat="false" ht="13.5" hidden="false" customHeight="true" outlineLevel="0" collapsed="false">
      <c r="A183" s="92" t="s">
        <v>213</v>
      </c>
      <c r="B183" s="132" t="s">
        <v>217</v>
      </c>
      <c r="C183" s="133" t="s">
        <v>217</v>
      </c>
      <c r="D183" s="129" t="n">
        <v>298</v>
      </c>
      <c r="E183" s="130" t="n">
        <v>3579</v>
      </c>
      <c r="F183" s="134" t="s">
        <v>217</v>
      </c>
      <c r="G183" s="127" t="n">
        <v>22.1</v>
      </c>
    </row>
    <row r="184" customFormat="false" ht="13.5" hidden="false" customHeight="true" outlineLevel="0" collapsed="false">
      <c r="A184" s="92" t="s">
        <v>214</v>
      </c>
      <c r="B184" s="132" t="s">
        <v>217</v>
      </c>
      <c r="C184" s="133" t="s">
        <v>217</v>
      </c>
      <c r="D184" s="129" t="n">
        <v>347</v>
      </c>
      <c r="E184" s="130" t="n">
        <v>4167</v>
      </c>
      <c r="F184" s="134" t="s">
        <v>217</v>
      </c>
      <c r="G184" s="127" t="n">
        <v>77.9</v>
      </c>
    </row>
    <row r="185" customFormat="false" ht="13.5" hidden="false" customHeight="true" outlineLevel="0" collapsed="false">
      <c r="A185" s="92"/>
      <c r="B185" s="116"/>
      <c r="C185" s="117"/>
      <c r="D185" s="118"/>
      <c r="E185" s="118"/>
      <c r="F185" s="118"/>
      <c r="G185" s="116"/>
    </row>
    <row r="186" customFormat="false" ht="13.5" hidden="false" customHeight="true" outlineLevel="0" collapsed="false">
      <c r="A186" s="92"/>
      <c r="B186" s="116"/>
      <c r="C186" s="117"/>
      <c r="D186" s="118"/>
      <c r="E186" s="118"/>
      <c r="F186" s="118"/>
      <c r="G186" s="116"/>
    </row>
    <row r="187" customFormat="false" ht="13.5" hidden="false" customHeight="true" outlineLevel="0" collapsed="false">
      <c r="A187" s="92"/>
      <c r="B187" s="116"/>
      <c r="C187" s="117"/>
      <c r="D187" s="118"/>
      <c r="E187" s="118"/>
      <c r="F187" s="118"/>
      <c r="G187" s="116"/>
    </row>
    <row r="188" customFormat="false" ht="62.25" hidden="false" customHeight="true" outlineLevel="0" collapsed="false">
      <c r="A188" s="106" t="s">
        <v>226</v>
      </c>
      <c r="B188" s="106"/>
      <c r="C188" s="106"/>
      <c r="D188" s="106"/>
      <c r="E188" s="106"/>
      <c r="F188" s="106"/>
      <c r="G188" s="120" t="n">
        <v>2</v>
      </c>
    </row>
    <row r="189" s="105" customFormat="true" ht="30" hidden="false" customHeight="true" outlineLevel="0" collapsed="false">
      <c r="A189" s="92" t="s">
        <v>206</v>
      </c>
      <c r="B189" s="92"/>
      <c r="C189" s="92"/>
      <c r="D189" s="92"/>
      <c r="E189" s="92"/>
      <c r="F189" s="92"/>
      <c r="G189" s="92"/>
    </row>
    <row r="190" customFormat="false" ht="13.5" hidden="false" customHeight="true" outlineLevel="0" collapsed="false">
      <c r="A190" s="92" t="s">
        <v>221</v>
      </c>
      <c r="B190" s="127" t="n">
        <v>40</v>
      </c>
      <c r="C190" s="128" t="n">
        <v>16.18</v>
      </c>
      <c r="D190" s="129" t="n">
        <v>2808</v>
      </c>
      <c r="E190" s="130" t="n">
        <v>37435</v>
      </c>
      <c r="F190" s="131" t="n">
        <v>3737</v>
      </c>
      <c r="G190" s="127" t="n">
        <v>89.7</v>
      </c>
    </row>
    <row r="191" customFormat="false" ht="13.5" hidden="false" customHeight="true" outlineLevel="0" collapsed="false">
      <c r="A191" s="92" t="s">
        <v>213</v>
      </c>
      <c r="B191" s="127" t="n">
        <v>40</v>
      </c>
      <c r="C191" s="128" t="n">
        <v>16.81</v>
      </c>
      <c r="D191" s="129" t="n">
        <v>2921</v>
      </c>
      <c r="E191" s="130" t="n">
        <v>39016</v>
      </c>
      <c r="F191" s="131" t="n">
        <v>3967</v>
      </c>
      <c r="G191" s="127" t="n">
        <v>84.7</v>
      </c>
    </row>
    <row r="192" customFormat="false" ht="13.5" hidden="false" customHeight="true" outlineLevel="0" collapsed="false">
      <c r="A192" s="92" t="s">
        <v>214</v>
      </c>
      <c r="B192" s="127" t="n">
        <v>39.8</v>
      </c>
      <c r="C192" s="128" t="n">
        <v>12.65</v>
      </c>
      <c r="D192" s="129" t="n">
        <v>2187</v>
      </c>
      <c r="E192" s="130" t="n">
        <v>28707</v>
      </c>
      <c r="F192" s="131" t="n">
        <v>2465</v>
      </c>
      <c r="G192" s="127" t="n">
        <v>15.3</v>
      </c>
    </row>
    <row r="193" s="105" customFormat="true" ht="30" hidden="false" customHeight="true" outlineLevel="0" collapsed="false">
      <c r="A193" s="92" t="s">
        <v>215</v>
      </c>
      <c r="B193" s="92"/>
      <c r="C193" s="92"/>
      <c r="D193" s="92"/>
      <c r="E193" s="92"/>
      <c r="F193" s="92"/>
      <c r="G193" s="92"/>
    </row>
    <row r="194" customFormat="false" ht="13.5" hidden="false" customHeight="true" outlineLevel="0" collapsed="false">
      <c r="A194" s="92" t="s">
        <v>221</v>
      </c>
      <c r="B194" s="127" t="n">
        <v>26.5</v>
      </c>
      <c r="C194" s="128" t="n">
        <v>13.33</v>
      </c>
      <c r="D194" s="129" t="n">
        <v>1532</v>
      </c>
      <c r="E194" s="130" t="n">
        <v>20024</v>
      </c>
      <c r="F194" s="131" t="n">
        <v>1643</v>
      </c>
      <c r="G194" s="127" t="n">
        <v>6.5</v>
      </c>
    </row>
    <row r="195" customFormat="false" ht="13.5" hidden="false" customHeight="true" outlineLevel="0" collapsed="false">
      <c r="A195" s="92" t="s">
        <v>213</v>
      </c>
      <c r="B195" s="127" t="n">
        <v>28.5</v>
      </c>
      <c r="C195" s="128" t="n">
        <v>12.85</v>
      </c>
      <c r="D195" s="129" t="n">
        <v>1591</v>
      </c>
      <c r="E195" s="130" t="n">
        <v>20460</v>
      </c>
      <c r="F195" s="131" t="n">
        <v>1362</v>
      </c>
      <c r="G195" s="127" t="n">
        <v>23.1</v>
      </c>
    </row>
    <row r="196" customFormat="false" ht="13.5" hidden="false" customHeight="true" outlineLevel="0" collapsed="false">
      <c r="A196" s="92" t="s">
        <v>214</v>
      </c>
      <c r="B196" s="127" t="n">
        <v>25.8</v>
      </c>
      <c r="C196" s="128" t="n">
        <v>13.48</v>
      </c>
      <c r="D196" s="129" t="n">
        <v>1514</v>
      </c>
      <c r="E196" s="130" t="n">
        <v>19893</v>
      </c>
      <c r="F196" s="131" t="n">
        <v>1727</v>
      </c>
      <c r="G196" s="127" t="n">
        <v>76.9</v>
      </c>
    </row>
    <row r="197" s="105" customFormat="true" ht="30" hidden="false" customHeight="true" outlineLevel="0" collapsed="false">
      <c r="A197" s="92" t="s">
        <v>216</v>
      </c>
      <c r="B197" s="92"/>
      <c r="C197" s="92"/>
      <c r="D197" s="92"/>
      <c r="E197" s="92"/>
      <c r="F197" s="92"/>
      <c r="G197" s="92"/>
    </row>
    <row r="198" customFormat="false" ht="13.5" hidden="false" customHeight="true" outlineLevel="0" collapsed="false">
      <c r="A198" s="92" t="s">
        <v>221</v>
      </c>
      <c r="B198" s="132" t="s">
        <v>217</v>
      </c>
      <c r="C198" s="133" t="s">
        <v>217</v>
      </c>
      <c r="D198" s="129" t="n">
        <v>318</v>
      </c>
      <c r="E198" s="130" t="n">
        <v>3820</v>
      </c>
      <c r="F198" s="134" t="s">
        <v>217</v>
      </c>
      <c r="G198" s="127" t="n">
        <v>3.8</v>
      </c>
    </row>
    <row r="199" customFormat="false" ht="13.5" hidden="false" customHeight="true" outlineLevel="0" collapsed="false">
      <c r="A199" s="92" t="s">
        <v>213</v>
      </c>
      <c r="B199" s="132" t="s">
        <v>217</v>
      </c>
      <c r="C199" s="133" t="s">
        <v>217</v>
      </c>
      <c r="D199" s="129" t="n">
        <v>312</v>
      </c>
      <c r="E199" s="130" t="n">
        <v>3742</v>
      </c>
      <c r="F199" s="134" t="s">
        <v>217</v>
      </c>
      <c r="G199" s="127" t="n">
        <v>52.2</v>
      </c>
    </row>
    <row r="200" customFormat="false" ht="13.5" hidden="false" customHeight="true" outlineLevel="0" collapsed="false">
      <c r="A200" s="92" t="s">
        <v>214</v>
      </c>
      <c r="B200" s="132" t="s">
        <v>217</v>
      </c>
      <c r="C200" s="133" t="s">
        <v>217</v>
      </c>
      <c r="D200" s="129" t="n">
        <v>325</v>
      </c>
      <c r="E200" s="130" t="n">
        <v>3905</v>
      </c>
      <c r="F200" s="134" t="s">
        <v>217</v>
      </c>
      <c r="G200" s="127" t="n">
        <v>47.8</v>
      </c>
    </row>
    <row r="201" customFormat="false" ht="12" hidden="false" customHeight="true" outlineLevel="0" collapsed="false">
      <c r="A201" s="115" t="s">
        <v>218</v>
      </c>
      <c r="B201" s="116"/>
      <c r="C201" s="117"/>
      <c r="D201" s="118"/>
      <c r="E201" s="118"/>
      <c r="F201" s="118"/>
      <c r="G201" s="116"/>
    </row>
    <row r="202" customFormat="false" ht="10.5" hidden="false" customHeight="true" outlineLevel="0" collapsed="false">
      <c r="A202" s="140" t="s">
        <v>219</v>
      </c>
      <c r="B202" s="140"/>
      <c r="C202" s="140"/>
      <c r="D202" s="140"/>
      <c r="E202" s="140"/>
      <c r="F202" s="140"/>
      <c r="G202" s="140"/>
    </row>
    <row r="203" customFormat="false" ht="72" hidden="false" customHeight="true" outlineLevel="0" collapsed="false">
      <c r="A203" s="106" t="s">
        <v>227</v>
      </c>
      <c r="B203" s="106"/>
      <c r="C203" s="106"/>
      <c r="D203" s="106"/>
      <c r="E203" s="106"/>
      <c r="F203" s="106"/>
      <c r="G203" s="120" t="n">
        <v>0.5</v>
      </c>
    </row>
    <row r="204" s="105" customFormat="true" ht="30" hidden="false" customHeight="true" outlineLevel="0" collapsed="false">
      <c r="A204" s="92" t="s">
        <v>206</v>
      </c>
      <c r="B204" s="92"/>
      <c r="C204" s="92"/>
      <c r="D204" s="92"/>
      <c r="E204" s="92"/>
      <c r="F204" s="92"/>
      <c r="G204" s="92"/>
    </row>
    <row r="205" customFormat="false" ht="13.5" hidden="false" customHeight="true" outlineLevel="0" collapsed="false">
      <c r="A205" s="92" t="s">
        <v>221</v>
      </c>
      <c r="B205" s="127" t="n">
        <v>39.2</v>
      </c>
      <c r="C205" s="128" t="n">
        <v>17.85</v>
      </c>
      <c r="D205" s="129" t="n">
        <v>3036</v>
      </c>
      <c r="E205" s="130" t="n">
        <v>41117</v>
      </c>
      <c r="F205" s="131" t="n">
        <v>4681</v>
      </c>
      <c r="G205" s="127" t="n">
        <v>90.4</v>
      </c>
    </row>
    <row r="206" customFormat="false" ht="13.5" hidden="false" customHeight="true" outlineLevel="0" collapsed="false">
      <c r="A206" s="92" t="s">
        <v>213</v>
      </c>
      <c r="B206" s="127" t="n">
        <v>39.2</v>
      </c>
      <c r="C206" s="128" t="n">
        <v>18.1</v>
      </c>
      <c r="D206" s="129" t="n">
        <v>3085</v>
      </c>
      <c r="E206" s="130" t="n">
        <v>41840</v>
      </c>
      <c r="F206" s="131" t="n">
        <v>4823</v>
      </c>
      <c r="G206" s="127" t="n">
        <v>86.9</v>
      </c>
    </row>
    <row r="207" customFormat="false" ht="13.5" hidden="false" customHeight="true" outlineLevel="0" collapsed="false">
      <c r="A207" s="92" t="s">
        <v>214</v>
      </c>
      <c r="B207" s="127" t="n">
        <v>38.7</v>
      </c>
      <c r="C207" s="128" t="n">
        <v>16.14</v>
      </c>
      <c r="D207" s="129" t="n">
        <v>2715</v>
      </c>
      <c r="E207" s="130" t="n">
        <v>36311</v>
      </c>
      <c r="F207" s="131" t="n">
        <v>3732</v>
      </c>
      <c r="G207" s="127" t="n">
        <v>13.1</v>
      </c>
    </row>
    <row r="208" s="105" customFormat="true" ht="30" hidden="false" customHeight="true" outlineLevel="0" collapsed="false">
      <c r="A208" s="92" t="s">
        <v>215</v>
      </c>
      <c r="B208" s="92"/>
      <c r="C208" s="92"/>
      <c r="D208" s="92"/>
      <c r="E208" s="92"/>
      <c r="F208" s="92"/>
      <c r="G208" s="92"/>
    </row>
    <row r="209" customFormat="false" ht="13.5" hidden="false" customHeight="true" outlineLevel="0" collapsed="false">
      <c r="A209" s="92" t="s">
        <v>221</v>
      </c>
      <c r="B209" s="127" t="n">
        <v>23.6</v>
      </c>
      <c r="C209" s="128" t="n">
        <v>14.49</v>
      </c>
      <c r="D209" s="129" t="n">
        <v>1485</v>
      </c>
      <c r="E209" s="130" t="n">
        <v>19731</v>
      </c>
      <c r="F209" s="131" t="n">
        <v>1906</v>
      </c>
      <c r="G209" s="127" t="n">
        <v>5.1</v>
      </c>
    </row>
    <row r="210" customFormat="false" ht="13.5" hidden="false" customHeight="true" outlineLevel="0" collapsed="false">
      <c r="A210" s="92" t="s">
        <v>213</v>
      </c>
      <c r="B210" s="127" t="n">
        <v>24.9</v>
      </c>
      <c r="C210" s="128" t="n">
        <v>16.67</v>
      </c>
      <c r="D210" s="129" t="n">
        <v>1801</v>
      </c>
      <c r="E210" s="130" t="n">
        <v>24055</v>
      </c>
      <c r="F210" s="131" t="n">
        <v>2438</v>
      </c>
      <c r="G210" s="127" t="n">
        <v>9.5</v>
      </c>
    </row>
    <row r="211" customFormat="false" ht="13.5" hidden="false" customHeight="true" outlineLevel="0" collapsed="false">
      <c r="A211" s="92" t="s">
        <v>214</v>
      </c>
      <c r="B211" s="127" t="n">
        <v>23.5</v>
      </c>
      <c r="C211" s="128" t="n">
        <v>14.25</v>
      </c>
      <c r="D211" s="129" t="n">
        <v>1452</v>
      </c>
      <c r="E211" s="130" t="n">
        <v>19277</v>
      </c>
      <c r="F211" s="131" t="n">
        <v>1850</v>
      </c>
      <c r="G211" s="127" t="n">
        <v>90.5</v>
      </c>
    </row>
    <row r="212" s="105" customFormat="true" ht="30" hidden="false" customHeight="true" outlineLevel="0" collapsed="false">
      <c r="A212" s="92" t="s">
        <v>216</v>
      </c>
      <c r="B212" s="92"/>
      <c r="C212" s="92"/>
      <c r="D212" s="92"/>
      <c r="E212" s="92"/>
      <c r="F212" s="92"/>
      <c r="G212" s="92"/>
    </row>
    <row r="213" customFormat="false" ht="13.5" hidden="false" customHeight="true" outlineLevel="0" collapsed="false">
      <c r="A213" s="92" t="s">
        <v>221</v>
      </c>
      <c r="B213" s="132" t="s">
        <v>217</v>
      </c>
      <c r="C213" s="133" t="s">
        <v>217</v>
      </c>
      <c r="D213" s="129" t="n">
        <v>283</v>
      </c>
      <c r="E213" s="130" t="n">
        <v>3391</v>
      </c>
      <c r="F213" s="134" t="s">
        <v>217</v>
      </c>
      <c r="G213" s="127" t="n">
        <v>4.5</v>
      </c>
    </row>
    <row r="214" customFormat="false" ht="13.5" hidden="false" customHeight="true" outlineLevel="0" collapsed="false">
      <c r="A214" s="92" t="s">
        <v>213</v>
      </c>
      <c r="B214" s="132" t="s">
        <v>217</v>
      </c>
      <c r="C214" s="133" t="s">
        <v>217</v>
      </c>
      <c r="D214" s="129" t="n">
        <v>285</v>
      </c>
      <c r="E214" s="130" t="n">
        <v>3423</v>
      </c>
      <c r="F214" s="134" t="s">
        <v>217</v>
      </c>
      <c r="G214" s="127" t="n">
        <v>45.8</v>
      </c>
    </row>
    <row r="215" customFormat="false" ht="13.5" hidden="false" customHeight="true" outlineLevel="0" collapsed="false">
      <c r="A215" s="92" t="s">
        <v>214</v>
      </c>
      <c r="B215" s="132" t="s">
        <v>217</v>
      </c>
      <c r="C215" s="133" t="s">
        <v>217</v>
      </c>
      <c r="D215" s="129" t="n">
        <v>280</v>
      </c>
      <c r="E215" s="130" t="n">
        <v>3365</v>
      </c>
      <c r="F215" s="134" t="s">
        <v>217</v>
      </c>
      <c r="G215" s="127" t="n">
        <v>54.2</v>
      </c>
    </row>
    <row r="216" customFormat="false" ht="13.5" hidden="false" customHeight="true" outlineLevel="0" collapsed="false">
      <c r="A216" s="92"/>
      <c r="B216" s="116"/>
      <c r="C216" s="117"/>
      <c r="D216" s="118"/>
      <c r="E216" s="118"/>
      <c r="F216" s="118"/>
      <c r="G216" s="116"/>
    </row>
    <row r="217" customFormat="false" ht="13.5" hidden="false" customHeight="true" outlineLevel="0" collapsed="false">
      <c r="A217" s="92"/>
      <c r="B217" s="116"/>
      <c r="C217" s="117"/>
      <c r="D217" s="118"/>
      <c r="E217" s="118"/>
      <c r="F217" s="118"/>
      <c r="G217" s="116"/>
    </row>
    <row r="218" customFormat="false" ht="13.5" hidden="false" customHeight="true" outlineLevel="0" collapsed="false">
      <c r="A218" s="92"/>
      <c r="B218" s="116"/>
      <c r="C218" s="117"/>
      <c r="D218" s="118"/>
      <c r="E218" s="118"/>
      <c r="F218" s="118"/>
      <c r="G218" s="116"/>
    </row>
    <row r="219" customFormat="false" ht="60" hidden="false" customHeight="true" outlineLevel="0" collapsed="false">
      <c r="A219" s="106" t="s">
        <v>228</v>
      </c>
      <c r="B219" s="106"/>
      <c r="C219" s="106"/>
      <c r="D219" s="106"/>
      <c r="E219" s="106"/>
      <c r="F219" s="106"/>
      <c r="G219" s="120" t="n">
        <v>3.2</v>
      </c>
    </row>
    <row r="220" s="105" customFormat="true" ht="30" hidden="false" customHeight="true" outlineLevel="0" collapsed="false">
      <c r="A220" s="92" t="s">
        <v>206</v>
      </c>
      <c r="B220" s="92"/>
      <c r="C220" s="92"/>
      <c r="D220" s="92"/>
      <c r="E220" s="92"/>
      <c r="F220" s="92"/>
      <c r="G220" s="92"/>
    </row>
    <row r="221" customFormat="false" ht="13.5" hidden="false" customHeight="true" outlineLevel="0" collapsed="false">
      <c r="A221" s="92" t="s">
        <v>221</v>
      </c>
      <c r="B221" s="127" t="n">
        <v>38.1</v>
      </c>
      <c r="C221" s="128" t="n">
        <v>18.03</v>
      </c>
      <c r="D221" s="129" t="n">
        <v>2981</v>
      </c>
      <c r="E221" s="130" t="n">
        <v>40218</v>
      </c>
      <c r="F221" s="131" t="n">
        <v>4441</v>
      </c>
      <c r="G221" s="127" t="n">
        <v>87.6</v>
      </c>
    </row>
    <row r="222" customFormat="false" ht="13.5" hidden="false" customHeight="true" outlineLevel="0" collapsed="false">
      <c r="A222" s="92" t="s">
        <v>213</v>
      </c>
      <c r="B222" s="127" t="n">
        <v>38.2</v>
      </c>
      <c r="C222" s="128" t="n">
        <v>18.36</v>
      </c>
      <c r="D222" s="129" t="n">
        <v>3044</v>
      </c>
      <c r="E222" s="130" t="n">
        <v>41121</v>
      </c>
      <c r="F222" s="131" t="n">
        <v>4589</v>
      </c>
      <c r="G222" s="127" t="n">
        <v>87.7</v>
      </c>
    </row>
    <row r="223" customFormat="false" ht="13.5" hidden="false" customHeight="true" outlineLevel="0" collapsed="false">
      <c r="A223" s="92" t="s">
        <v>214</v>
      </c>
      <c r="B223" s="127" t="n">
        <v>37.3</v>
      </c>
      <c r="C223" s="128" t="n">
        <v>15.63</v>
      </c>
      <c r="D223" s="129" t="n">
        <v>2533</v>
      </c>
      <c r="E223" s="130" t="n">
        <v>33784</v>
      </c>
      <c r="F223" s="131" t="n">
        <v>3384</v>
      </c>
      <c r="G223" s="127" t="n">
        <v>12.3</v>
      </c>
    </row>
    <row r="224" s="105" customFormat="true" ht="30" hidden="false" customHeight="true" outlineLevel="0" collapsed="false">
      <c r="A224" s="92" t="s">
        <v>215</v>
      </c>
      <c r="B224" s="92"/>
      <c r="C224" s="92"/>
      <c r="D224" s="92"/>
      <c r="E224" s="92"/>
      <c r="F224" s="92"/>
      <c r="G224" s="92"/>
    </row>
    <row r="225" customFormat="false" ht="13.5" hidden="false" customHeight="true" outlineLevel="0" collapsed="false">
      <c r="A225" s="92" t="s">
        <v>221</v>
      </c>
      <c r="B225" s="127" t="n">
        <v>20.2</v>
      </c>
      <c r="C225" s="128" t="n">
        <v>15.3</v>
      </c>
      <c r="D225" s="129" t="n">
        <v>1344</v>
      </c>
      <c r="E225" s="130" t="n">
        <v>17705</v>
      </c>
      <c r="F225" s="131" t="n">
        <v>1576</v>
      </c>
      <c r="G225" s="127" t="n">
        <v>5.7</v>
      </c>
    </row>
    <row r="226" customFormat="false" ht="13.5" hidden="false" customHeight="true" outlineLevel="0" collapsed="false">
      <c r="A226" s="92" t="s">
        <v>213</v>
      </c>
      <c r="B226" s="127" t="n">
        <v>16.1</v>
      </c>
      <c r="C226" s="128" t="n">
        <v>13.5</v>
      </c>
      <c r="D226" s="129" t="n">
        <v>943</v>
      </c>
      <c r="E226" s="130" t="n">
        <v>11964</v>
      </c>
      <c r="F226" s="131" t="n">
        <v>645</v>
      </c>
      <c r="G226" s="127" t="n">
        <v>23.5</v>
      </c>
    </row>
    <row r="227" customFormat="false" ht="13.5" hidden="false" customHeight="true" outlineLevel="0" collapsed="false">
      <c r="A227" s="92" t="s">
        <v>214</v>
      </c>
      <c r="B227" s="127" t="n">
        <v>21.5</v>
      </c>
      <c r="C227" s="128" t="n">
        <v>15.71</v>
      </c>
      <c r="D227" s="129" t="n">
        <v>1467</v>
      </c>
      <c r="E227" s="130" t="n">
        <v>19469</v>
      </c>
      <c r="F227" s="131" t="n">
        <v>1863</v>
      </c>
      <c r="G227" s="127" t="n">
        <v>76.5</v>
      </c>
    </row>
    <row r="228" s="105" customFormat="true" ht="30" hidden="false" customHeight="true" outlineLevel="0" collapsed="false">
      <c r="A228" s="92" t="s">
        <v>216</v>
      </c>
      <c r="B228" s="92"/>
      <c r="C228" s="92"/>
      <c r="D228" s="92"/>
      <c r="E228" s="92"/>
      <c r="F228" s="92"/>
      <c r="G228" s="92"/>
    </row>
    <row r="229" customFormat="false" ht="13.5" hidden="false" customHeight="true" outlineLevel="0" collapsed="false">
      <c r="A229" s="92" t="s">
        <v>221</v>
      </c>
      <c r="B229" s="132" t="s">
        <v>217</v>
      </c>
      <c r="C229" s="133" t="s">
        <v>217</v>
      </c>
      <c r="D229" s="129" t="n">
        <v>338</v>
      </c>
      <c r="E229" s="130" t="n">
        <v>4062</v>
      </c>
      <c r="F229" s="134" t="s">
        <v>217</v>
      </c>
      <c r="G229" s="127" t="n">
        <v>6.8</v>
      </c>
    </row>
    <row r="230" customFormat="false" ht="13.5" hidden="false" customHeight="true" outlineLevel="0" collapsed="false">
      <c r="A230" s="92" t="s">
        <v>213</v>
      </c>
      <c r="B230" s="132" t="s">
        <v>217</v>
      </c>
      <c r="C230" s="133" t="s">
        <v>217</v>
      </c>
      <c r="D230" s="129" t="n">
        <v>351</v>
      </c>
      <c r="E230" s="130" t="n">
        <v>4217</v>
      </c>
      <c r="F230" s="134" t="s">
        <v>217</v>
      </c>
      <c r="G230" s="127" t="n">
        <v>55.9</v>
      </c>
    </row>
    <row r="231" customFormat="false" ht="13.5" hidden="false" customHeight="true" outlineLevel="0" collapsed="false">
      <c r="A231" s="92" t="s">
        <v>214</v>
      </c>
      <c r="B231" s="132" t="s">
        <v>217</v>
      </c>
      <c r="C231" s="133" t="s">
        <v>217</v>
      </c>
      <c r="D231" s="129" t="n">
        <v>322</v>
      </c>
      <c r="E231" s="130" t="n">
        <v>3864</v>
      </c>
      <c r="F231" s="134" t="s">
        <v>217</v>
      </c>
      <c r="G231" s="127" t="n">
        <v>44.1</v>
      </c>
    </row>
    <row r="232" customFormat="false" ht="12" hidden="false" customHeight="true" outlineLevel="0" collapsed="false">
      <c r="A232" s="115" t="s">
        <v>218</v>
      </c>
      <c r="B232" s="116"/>
      <c r="C232" s="117"/>
      <c r="D232" s="118"/>
      <c r="E232" s="118"/>
      <c r="F232" s="118"/>
      <c r="G232" s="116"/>
    </row>
    <row r="233" customFormat="false" ht="14.25" hidden="false" customHeight="true" outlineLevel="0" collapsed="false">
      <c r="A233" s="140" t="s">
        <v>219</v>
      </c>
      <c r="B233" s="140"/>
      <c r="C233" s="140"/>
      <c r="D233" s="140"/>
      <c r="E233" s="140"/>
      <c r="F233" s="140"/>
      <c r="G233" s="140"/>
    </row>
    <row r="234" customFormat="false" ht="72" hidden="false" customHeight="true" outlineLevel="0" collapsed="false">
      <c r="A234" s="106" t="s">
        <v>229</v>
      </c>
      <c r="B234" s="106"/>
      <c r="C234" s="106"/>
      <c r="D234" s="106"/>
      <c r="E234" s="106"/>
      <c r="F234" s="106"/>
      <c r="G234" s="120" t="n">
        <v>3.7</v>
      </c>
    </row>
    <row r="235" s="105" customFormat="true" ht="30" hidden="false" customHeight="true" outlineLevel="0" collapsed="false">
      <c r="A235" s="92" t="s">
        <v>206</v>
      </c>
      <c r="B235" s="92"/>
      <c r="C235" s="92"/>
      <c r="D235" s="92"/>
      <c r="E235" s="92"/>
      <c r="F235" s="92"/>
      <c r="G235" s="92"/>
    </row>
    <row r="236" customFormat="false" ht="13.5" hidden="false" customHeight="true" outlineLevel="0" collapsed="false">
      <c r="A236" s="92" t="s">
        <v>221</v>
      </c>
      <c r="B236" s="127" t="n">
        <v>38.3</v>
      </c>
      <c r="C236" s="128" t="n">
        <v>21.27</v>
      </c>
      <c r="D236" s="129" t="n">
        <v>3539</v>
      </c>
      <c r="E236" s="130" t="n">
        <v>48170</v>
      </c>
      <c r="F236" s="131" t="n">
        <v>5706</v>
      </c>
      <c r="G236" s="127" t="n">
        <v>90.5</v>
      </c>
    </row>
    <row r="237" customFormat="false" ht="13.5" hidden="false" customHeight="true" outlineLevel="0" collapsed="false">
      <c r="A237" s="92" t="s">
        <v>213</v>
      </c>
      <c r="B237" s="127" t="n">
        <v>38.4</v>
      </c>
      <c r="C237" s="128" t="n">
        <v>21.56</v>
      </c>
      <c r="D237" s="129" t="n">
        <v>3597</v>
      </c>
      <c r="E237" s="130" t="n">
        <v>49013</v>
      </c>
      <c r="F237" s="131" t="n">
        <v>5844</v>
      </c>
      <c r="G237" s="127" t="n">
        <v>88.9</v>
      </c>
    </row>
    <row r="238" customFormat="false" ht="13.5" hidden="false" customHeight="true" outlineLevel="0" collapsed="false">
      <c r="A238" s="92" t="s">
        <v>214</v>
      </c>
      <c r="B238" s="127" t="n">
        <v>37.4</v>
      </c>
      <c r="C238" s="128" t="n">
        <v>18.87</v>
      </c>
      <c r="D238" s="129" t="n">
        <v>3066</v>
      </c>
      <c r="E238" s="130" t="n">
        <v>41384</v>
      </c>
      <c r="F238" s="131" t="n">
        <v>4594</v>
      </c>
      <c r="G238" s="127" t="n">
        <v>11.1</v>
      </c>
    </row>
    <row r="239" s="105" customFormat="true" ht="30" hidden="false" customHeight="true" outlineLevel="0" collapsed="false">
      <c r="A239" s="92" t="s">
        <v>215</v>
      </c>
      <c r="B239" s="92"/>
      <c r="C239" s="92"/>
      <c r="D239" s="92"/>
      <c r="E239" s="92"/>
      <c r="F239" s="92"/>
      <c r="G239" s="92"/>
    </row>
    <row r="240" customFormat="false" ht="13.5" hidden="false" customHeight="true" outlineLevel="0" collapsed="false">
      <c r="A240" s="92" t="s">
        <v>221</v>
      </c>
      <c r="B240" s="127" t="n">
        <v>23.4</v>
      </c>
      <c r="C240" s="128" t="n">
        <v>17.37</v>
      </c>
      <c r="D240" s="129" t="n">
        <v>1769</v>
      </c>
      <c r="E240" s="130" t="n">
        <v>23609</v>
      </c>
      <c r="F240" s="131" t="n">
        <v>2381</v>
      </c>
      <c r="G240" s="127" t="n">
        <v>4.5</v>
      </c>
    </row>
    <row r="241" customFormat="false" ht="13.5" hidden="false" customHeight="true" outlineLevel="0" collapsed="false">
      <c r="A241" s="92" t="s">
        <v>213</v>
      </c>
      <c r="B241" s="127" t="n">
        <v>25.2</v>
      </c>
      <c r="C241" s="128" t="n">
        <v>20.68</v>
      </c>
      <c r="D241" s="129" t="n">
        <v>2259</v>
      </c>
      <c r="E241" s="130" t="n">
        <v>30370</v>
      </c>
      <c r="F241" s="131" t="n">
        <v>3256</v>
      </c>
      <c r="G241" s="127" t="n">
        <v>9.6</v>
      </c>
    </row>
    <row r="242" customFormat="false" ht="13.5" hidden="false" customHeight="true" outlineLevel="0" collapsed="false">
      <c r="A242" s="92" t="s">
        <v>214</v>
      </c>
      <c r="B242" s="127" t="n">
        <v>23.3</v>
      </c>
      <c r="C242" s="128" t="n">
        <v>16.99</v>
      </c>
      <c r="D242" s="129" t="n">
        <v>1717</v>
      </c>
      <c r="E242" s="130" t="n">
        <v>22892</v>
      </c>
      <c r="F242" s="131" t="n">
        <v>2289</v>
      </c>
      <c r="G242" s="127" t="n">
        <v>90.4</v>
      </c>
    </row>
    <row r="243" s="105" customFormat="true" ht="30" hidden="false" customHeight="true" outlineLevel="0" collapsed="false">
      <c r="A243" s="92" t="s">
        <v>216</v>
      </c>
      <c r="B243" s="92"/>
      <c r="C243" s="92"/>
      <c r="D243" s="92"/>
      <c r="E243" s="92"/>
      <c r="F243" s="92"/>
      <c r="G243" s="92"/>
    </row>
    <row r="244" customFormat="false" ht="13.5" hidden="false" customHeight="true" outlineLevel="0" collapsed="false">
      <c r="A244" s="92" t="s">
        <v>221</v>
      </c>
      <c r="B244" s="132" t="s">
        <v>217</v>
      </c>
      <c r="C244" s="133" t="s">
        <v>217</v>
      </c>
      <c r="D244" s="129" t="n">
        <v>346</v>
      </c>
      <c r="E244" s="130" t="n">
        <v>4154</v>
      </c>
      <c r="F244" s="134" t="s">
        <v>217</v>
      </c>
      <c r="G244" s="127" t="n">
        <v>5</v>
      </c>
    </row>
    <row r="245" customFormat="false" ht="13.5" hidden="false" customHeight="true" outlineLevel="0" collapsed="false">
      <c r="A245" s="92" t="s">
        <v>213</v>
      </c>
      <c r="B245" s="132" t="s">
        <v>217</v>
      </c>
      <c r="C245" s="133" t="s">
        <v>217</v>
      </c>
      <c r="D245" s="129" t="n">
        <v>358</v>
      </c>
      <c r="E245" s="130" t="n">
        <v>4298</v>
      </c>
      <c r="F245" s="134" t="s">
        <v>217</v>
      </c>
      <c r="G245" s="127" t="n">
        <v>55.3</v>
      </c>
    </row>
    <row r="246" customFormat="false" ht="13.5" hidden="false" customHeight="true" outlineLevel="0" collapsed="false">
      <c r="A246" s="92" t="s">
        <v>214</v>
      </c>
      <c r="B246" s="132" t="s">
        <v>217</v>
      </c>
      <c r="C246" s="133" t="s">
        <v>217</v>
      </c>
      <c r="D246" s="129" t="n">
        <v>331</v>
      </c>
      <c r="E246" s="130" t="n">
        <v>3975</v>
      </c>
      <c r="F246" s="134" t="s">
        <v>217</v>
      </c>
      <c r="G246" s="127" t="n">
        <v>44.7</v>
      </c>
    </row>
    <row r="247" customFormat="false" ht="13.5" hidden="false" customHeight="true" outlineLevel="0" collapsed="false">
      <c r="A247" s="92"/>
      <c r="B247" s="116"/>
      <c r="C247" s="117"/>
      <c r="D247" s="118"/>
      <c r="E247" s="118"/>
      <c r="F247" s="118"/>
      <c r="G247" s="116"/>
    </row>
    <row r="248" customFormat="false" ht="13.5" hidden="false" customHeight="true" outlineLevel="0" collapsed="false">
      <c r="A248" s="92"/>
      <c r="B248" s="116"/>
      <c r="C248" s="117"/>
      <c r="D248" s="118"/>
      <c r="E248" s="118"/>
      <c r="F248" s="118"/>
      <c r="G248" s="116"/>
    </row>
    <row r="249" customFormat="false" ht="13.5" hidden="false" customHeight="true" outlineLevel="0" collapsed="false">
      <c r="A249" s="92"/>
      <c r="B249" s="116"/>
      <c r="C249" s="117"/>
      <c r="D249" s="118"/>
      <c r="E249" s="118"/>
      <c r="F249" s="118"/>
      <c r="G249" s="116"/>
    </row>
    <row r="250" customFormat="false" ht="61.5" hidden="false" customHeight="true" outlineLevel="0" collapsed="false">
      <c r="A250" s="106" t="s">
        <v>230</v>
      </c>
      <c r="B250" s="106"/>
      <c r="C250" s="106"/>
      <c r="D250" s="106"/>
      <c r="E250" s="106"/>
      <c r="F250" s="106"/>
      <c r="G250" s="120" t="n">
        <v>3.9</v>
      </c>
    </row>
    <row r="251" s="105" customFormat="true" ht="30" hidden="false" customHeight="true" outlineLevel="0" collapsed="false">
      <c r="A251" s="92" t="s">
        <v>206</v>
      </c>
      <c r="B251" s="92"/>
      <c r="C251" s="92"/>
      <c r="D251" s="92"/>
      <c r="E251" s="92"/>
      <c r="F251" s="92"/>
      <c r="G251" s="92"/>
    </row>
    <row r="252" customFormat="false" ht="13.5" hidden="false" customHeight="true" outlineLevel="0" collapsed="false">
      <c r="A252" s="92" t="s">
        <v>221</v>
      </c>
      <c r="B252" s="127" t="n">
        <v>37.8</v>
      </c>
      <c r="C252" s="128" t="n">
        <v>21.09</v>
      </c>
      <c r="D252" s="129" t="n">
        <v>3466</v>
      </c>
      <c r="E252" s="130" t="n">
        <v>46961</v>
      </c>
      <c r="F252" s="131" t="n">
        <v>5368</v>
      </c>
      <c r="G252" s="127" t="n">
        <v>88.1</v>
      </c>
    </row>
    <row r="253" customFormat="false" ht="13.5" hidden="false" customHeight="true" outlineLevel="0" collapsed="false">
      <c r="A253" s="92" t="s">
        <v>213</v>
      </c>
      <c r="B253" s="127" t="n">
        <v>38</v>
      </c>
      <c r="C253" s="128" t="n">
        <v>22.4</v>
      </c>
      <c r="D253" s="129" t="n">
        <v>3698</v>
      </c>
      <c r="E253" s="130" t="n">
        <v>50266</v>
      </c>
      <c r="F253" s="131" t="n">
        <v>5885</v>
      </c>
      <c r="G253" s="127" t="n">
        <v>77.5</v>
      </c>
    </row>
    <row r="254" customFormat="false" ht="13.5" hidden="false" customHeight="true" outlineLevel="0" collapsed="false">
      <c r="A254" s="92" t="s">
        <v>214</v>
      </c>
      <c r="B254" s="127" t="n">
        <v>37.3</v>
      </c>
      <c r="C254" s="128" t="n">
        <v>16.46</v>
      </c>
      <c r="D254" s="129" t="n">
        <v>2666</v>
      </c>
      <c r="E254" s="130" t="n">
        <v>35583</v>
      </c>
      <c r="F254" s="131" t="n">
        <v>3591</v>
      </c>
      <c r="G254" s="127" t="n">
        <v>22.5</v>
      </c>
    </row>
    <row r="255" s="105" customFormat="true" ht="30" hidden="false" customHeight="true" outlineLevel="0" collapsed="false">
      <c r="A255" s="92" t="s">
        <v>215</v>
      </c>
      <c r="B255" s="92"/>
      <c r="C255" s="92"/>
      <c r="D255" s="92"/>
      <c r="E255" s="92"/>
      <c r="F255" s="92"/>
      <c r="G255" s="92"/>
    </row>
    <row r="256" customFormat="false" ht="13.5" hidden="false" customHeight="true" outlineLevel="0" collapsed="false">
      <c r="A256" s="92" t="s">
        <v>221</v>
      </c>
      <c r="B256" s="127" t="n">
        <v>23.4</v>
      </c>
      <c r="C256" s="128" t="n">
        <v>15.91</v>
      </c>
      <c r="D256" s="129" t="n">
        <v>1614</v>
      </c>
      <c r="E256" s="130" t="n">
        <v>21164</v>
      </c>
      <c r="F256" s="131" t="n">
        <v>1799</v>
      </c>
      <c r="G256" s="127" t="n">
        <v>8.6</v>
      </c>
    </row>
    <row r="257" customFormat="false" ht="13.5" hidden="false" customHeight="true" outlineLevel="0" collapsed="false">
      <c r="A257" s="92" t="s">
        <v>213</v>
      </c>
      <c r="B257" s="127" t="n">
        <v>25.6</v>
      </c>
      <c r="C257" s="128" t="n">
        <v>18.84</v>
      </c>
      <c r="D257" s="129" t="n">
        <v>2098</v>
      </c>
      <c r="E257" s="130" t="n">
        <v>27445</v>
      </c>
      <c r="F257" s="131" t="n">
        <v>2271</v>
      </c>
      <c r="G257" s="127" t="n">
        <v>13.2</v>
      </c>
    </row>
    <row r="258" customFormat="false" ht="13.5" hidden="false" customHeight="true" outlineLevel="0" collapsed="false">
      <c r="A258" s="92" t="s">
        <v>214</v>
      </c>
      <c r="B258" s="127" t="n">
        <v>23</v>
      </c>
      <c r="C258" s="128" t="n">
        <v>15.41</v>
      </c>
      <c r="D258" s="129" t="n">
        <v>1540</v>
      </c>
      <c r="E258" s="130" t="n">
        <v>20205</v>
      </c>
      <c r="F258" s="131" t="n">
        <v>1727</v>
      </c>
      <c r="G258" s="127" t="n">
        <v>86.8</v>
      </c>
    </row>
    <row r="259" s="105" customFormat="true" ht="30" hidden="false" customHeight="true" outlineLevel="0" collapsed="false">
      <c r="A259" s="92" t="s">
        <v>216</v>
      </c>
      <c r="B259" s="92"/>
      <c r="C259" s="92"/>
      <c r="D259" s="92"/>
      <c r="E259" s="92"/>
      <c r="F259" s="92"/>
      <c r="G259" s="92"/>
    </row>
    <row r="260" customFormat="false" ht="13.5" hidden="false" customHeight="true" outlineLevel="0" collapsed="false">
      <c r="A260" s="92" t="s">
        <v>221</v>
      </c>
      <c r="B260" s="132" t="s">
        <v>217</v>
      </c>
      <c r="C260" s="133" t="s">
        <v>217</v>
      </c>
      <c r="D260" s="129" t="n">
        <v>305</v>
      </c>
      <c r="E260" s="130" t="n">
        <v>3657</v>
      </c>
      <c r="F260" s="134" t="s">
        <v>217</v>
      </c>
      <c r="G260" s="127" t="n">
        <v>3.3</v>
      </c>
    </row>
    <row r="261" customFormat="false" ht="13.5" hidden="false" customHeight="true" outlineLevel="0" collapsed="false">
      <c r="A261" s="92" t="s">
        <v>213</v>
      </c>
      <c r="B261" s="132" t="s">
        <v>217</v>
      </c>
      <c r="C261" s="133" t="s">
        <v>217</v>
      </c>
      <c r="D261" s="129" t="n">
        <v>314</v>
      </c>
      <c r="E261" s="130" t="n">
        <v>3763</v>
      </c>
      <c r="F261" s="134" t="s">
        <v>217</v>
      </c>
      <c r="G261" s="127" t="n">
        <v>55</v>
      </c>
    </row>
    <row r="262" customFormat="false" ht="13.5" hidden="false" customHeight="true" outlineLevel="0" collapsed="false">
      <c r="A262" s="92" t="s">
        <v>214</v>
      </c>
      <c r="B262" s="132" t="s">
        <v>217</v>
      </c>
      <c r="C262" s="133" t="s">
        <v>217</v>
      </c>
      <c r="D262" s="129" t="n">
        <v>294</v>
      </c>
      <c r="E262" s="130" t="n">
        <v>3529</v>
      </c>
      <c r="F262" s="134" t="s">
        <v>217</v>
      </c>
      <c r="G262" s="127" t="n">
        <v>45</v>
      </c>
    </row>
    <row r="263" customFormat="false" ht="12" hidden="false" customHeight="true" outlineLevel="0" collapsed="false">
      <c r="A263" s="115" t="s">
        <v>218</v>
      </c>
      <c r="B263" s="116"/>
      <c r="C263" s="117"/>
      <c r="D263" s="118"/>
      <c r="E263" s="118"/>
      <c r="F263" s="118"/>
      <c r="G263" s="116"/>
    </row>
    <row r="264" customFormat="false" ht="11.25" hidden="false" customHeight="true" outlineLevel="0" collapsed="false">
      <c r="A264" s="140" t="s">
        <v>219</v>
      </c>
      <c r="B264" s="140"/>
      <c r="C264" s="140"/>
      <c r="D264" s="140"/>
      <c r="E264" s="140"/>
      <c r="F264" s="140"/>
      <c r="G264" s="140"/>
    </row>
    <row r="265" s="121" customFormat="true" ht="72" hidden="false" customHeight="true" outlineLevel="0" collapsed="false">
      <c r="A265" s="106" t="s">
        <v>231</v>
      </c>
      <c r="B265" s="106"/>
      <c r="C265" s="106"/>
      <c r="D265" s="106"/>
      <c r="E265" s="106"/>
      <c r="F265" s="106"/>
      <c r="G265" s="120" t="n">
        <v>3.4</v>
      </c>
    </row>
    <row r="266" s="105" customFormat="true" ht="30" hidden="false" customHeight="true" outlineLevel="0" collapsed="false">
      <c r="A266" s="92" t="s">
        <v>206</v>
      </c>
      <c r="B266" s="92"/>
      <c r="C266" s="92"/>
      <c r="D266" s="92"/>
      <c r="E266" s="92"/>
      <c r="F266" s="92"/>
      <c r="G266" s="92"/>
    </row>
    <row r="267" customFormat="false" ht="13.5" hidden="false" customHeight="true" outlineLevel="0" collapsed="false">
      <c r="A267" s="92" t="s">
        <v>221</v>
      </c>
      <c r="B267" s="127" t="n">
        <v>36.8</v>
      </c>
      <c r="C267" s="128" t="n">
        <v>23.27</v>
      </c>
      <c r="D267" s="129" t="n">
        <v>3717</v>
      </c>
      <c r="E267" s="130" t="n">
        <v>50301</v>
      </c>
      <c r="F267" s="131" t="n">
        <v>5692</v>
      </c>
      <c r="G267" s="127" t="n">
        <v>96.4</v>
      </c>
    </row>
    <row r="268" customFormat="false" ht="13.5" hidden="false" customHeight="true" outlineLevel="0" collapsed="false">
      <c r="A268" s="92" t="s">
        <v>213</v>
      </c>
      <c r="B268" s="127" t="n">
        <v>36.8</v>
      </c>
      <c r="C268" s="128" t="n">
        <v>23.53</v>
      </c>
      <c r="D268" s="129" t="n">
        <v>3761</v>
      </c>
      <c r="E268" s="130" t="n">
        <v>50919</v>
      </c>
      <c r="F268" s="131" t="n">
        <v>5792</v>
      </c>
      <c r="G268" s="127" t="n">
        <v>90.9</v>
      </c>
    </row>
    <row r="269" customFormat="false" ht="13.5" hidden="false" customHeight="true" outlineLevel="0" collapsed="false">
      <c r="A269" s="92" t="s">
        <v>214</v>
      </c>
      <c r="B269" s="127" t="n">
        <v>36.6</v>
      </c>
      <c r="C269" s="128" t="n">
        <v>20.67</v>
      </c>
      <c r="D269" s="129" t="n">
        <v>3285</v>
      </c>
      <c r="E269" s="130" t="n">
        <v>44097</v>
      </c>
      <c r="F269" s="131" t="n">
        <v>4683</v>
      </c>
      <c r="G269" s="127" t="n">
        <v>9.1</v>
      </c>
    </row>
    <row r="270" s="105" customFormat="true" ht="30" hidden="false" customHeight="true" outlineLevel="0" collapsed="false">
      <c r="A270" s="92" t="s">
        <v>215</v>
      </c>
      <c r="B270" s="92"/>
      <c r="C270" s="92"/>
      <c r="D270" s="92"/>
      <c r="E270" s="92"/>
      <c r="F270" s="92"/>
      <c r="G270" s="92"/>
    </row>
    <row r="271" customFormat="false" ht="13.5" hidden="false" customHeight="true" outlineLevel="0" collapsed="false">
      <c r="A271" s="92" t="s">
        <v>221</v>
      </c>
      <c r="B271" s="127" t="n">
        <v>23.8</v>
      </c>
      <c r="C271" s="128" t="n">
        <v>22.89</v>
      </c>
      <c r="D271" s="129" t="n">
        <v>2368</v>
      </c>
      <c r="E271" s="130" t="n">
        <v>31917</v>
      </c>
      <c r="F271" s="131" t="n">
        <v>3498</v>
      </c>
      <c r="G271" s="127" t="n">
        <v>3.2</v>
      </c>
    </row>
    <row r="272" customFormat="false" ht="13.5" hidden="false" customHeight="true" outlineLevel="0" collapsed="false">
      <c r="A272" s="92" t="s">
        <v>213</v>
      </c>
      <c r="B272" s="127" t="n">
        <v>26.7</v>
      </c>
      <c r="C272" s="128" t="n">
        <v>24.01</v>
      </c>
      <c r="D272" s="129" t="n">
        <v>2787</v>
      </c>
      <c r="E272" s="130" t="n">
        <v>37658</v>
      </c>
      <c r="F272" s="131" t="n">
        <v>4210</v>
      </c>
      <c r="G272" s="127" t="n">
        <v>33.5</v>
      </c>
    </row>
    <row r="273" customFormat="false" ht="13.5" hidden="false" customHeight="true" outlineLevel="0" collapsed="false">
      <c r="A273" s="92" t="s">
        <v>214</v>
      </c>
      <c r="B273" s="127" t="n">
        <v>22.3</v>
      </c>
      <c r="C273" s="128" t="n">
        <v>22.22</v>
      </c>
      <c r="D273" s="129" t="n">
        <v>2157</v>
      </c>
      <c r="E273" s="130" t="n">
        <v>29020</v>
      </c>
      <c r="F273" s="131" t="n">
        <v>3138</v>
      </c>
      <c r="G273" s="127" t="n">
        <v>66.5</v>
      </c>
    </row>
    <row r="274" s="105" customFormat="true" ht="30" hidden="false" customHeight="true" outlineLevel="0" collapsed="false">
      <c r="A274" s="92" t="s">
        <v>216</v>
      </c>
      <c r="B274" s="92"/>
      <c r="C274" s="92"/>
      <c r="D274" s="92"/>
      <c r="E274" s="92"/>
      <c r="F274" s="92"/>
      <c r="G274" s="92"/>
    </row>
    <row r="275" customFormat="false" ht="13.5" hidden="false" customHeight="true" outlineLevel="0" collapsed="false">
      <c r="A275" s="92" t="s">
        <v>221</v>
      </c>
      <c r="B275" s="132" t="s">
        <v>217</v>
      </c>
      <c r="C275" s="133" t="s">
        <v>217</v>
      </c>
      <c r="D275" s="129" t="n">
        <v>316</v>
      </c>
      <c r="E275" s="130" t="n">
        <v>3792</v>
      </c>
      <c r="F275" s="134" t="s">
        <v>217</v>
      </c>
      <c r="G275" s="127" t="n">
        <v>0.3</v>
      </c>
    </row>
    <row r="276" customFormat="false" ht="13.5" hidden="false" customHeight="true" outlineLevel="0" collapsed="false">
      <c r="A276" s="92" t="s">
        <v>213</v>
      </c>
      <c r="B276" s="132" t="s">
        <v>217</v>
      </c>
      <c r="C276" s="133" t="s">
        <v>217</v>
      </c>
      <c r="D276" s="129" t="n">
        <v>273</v>
      </c>
      <c r="E276" s="130" t="n">
        <v>3278</v>
      </c>
      <c r="F276" s="134" t="s">
        <v>217</v>
      </c>
      <c r="G276" s="127" t="n">
        <v>46</v>
      </c>
    </row>
    <row r="277" customFormat="false" ht="13.5" hidden="false" customHeight="true" outlineLevel="0" collapsed="false">
      <c r="A277" s="92" t="s">
        <v>214</v>
      </c>
      <c r="B277" s="132" t="s">
        <v>217</v>
      </c>
      <c r="C277" s="133" t="s">
        <v>217</v>
      </c>
      <c r="D277" s="129" t="n">
        <v>353</v>
      </c>
      <c r="E277" s="130" t="n">
        <v>4231</v>
      </c>
      <c r="F277" s="134" t="s">
        <v>217</v>
      </c>
      <c r="G277" s="127" t="n">
        <v>54</v>
      </c>
    </row>
    <row r="278" customFormat="false" ht="13.5" hidden="false" customHeight="true" outlineLevel="0" collapsed="false">
      <c r="A278" s="92"/>
      <c r="B278" s="116"/>
      <c r="C278" s="117"/>
      <c r="D278" s="118"/>
      <c r="E278" s="118"/>
      <c r="F278" s="118"/>
      <c r="G278" s="116"/>
    </row>
    <row r="279" customFormat="false" ht="13.5" hidden="false" customHeight="true" outlineLevel="0" collapsed="false">
      <c r="A279" s="92"/>
      <c r="B279" s="116"/>
      <c r="C279" s="117"/>
      <c r="D279" s="118"/>
      <c r="E279" s="118"/>
      <c r="F279" s="118"/>
      <c r="G279" s="116"/>
    </row>
    <row r="280" customFormat="false" ht="13.5" hidden="false" customHeight="true" outlineLevel="0" collapsed="false">
      <c r="A280" s="92"/>
      <c r="B280" s="116"/>
      <c r="C280" s="117"/>
      <c r="D280" s="118"/>
      <c r="E280" s="118"/>
      <c r="F280" s="118"/>
      <c r="G280" s="116"/>
    </row>
    <row r="281" s="121" customFormat="true" ht="62.25" hidden="false" customHeight="true" outlineLevel="0" collapsed="false">
      <c r="A281" s="106" t="s">
        <v>232</v>
      </c>
      <c r="B281" s="106"/>
      <c r="C281" s="106"/>
      <c r="D281" s="106"/>
      <c r="E281" s="106"/>
      <c r="F281" s="106"/>
      <c r="G281" s="120" t="n">
        <v>0.7</v>
      </c>
    </row>
    <row r="282" s="105" customFormat="true" ht="30" hidden="false" customHeight="true" outlineLevel="0" collapsed="false">
      <c r="A282" s="92" t="s">
        <v>206</v>
      </c>
      <c r="B282" s="92"/>
      <c r="C282" s="92"/>
      <c r="D282" s="92"/>
      <c r="E282" s="92"/>
      <c r="F282" s="92"/>
      <c r="G282" s="92"/>
    </row>
    <row r="283" customFormat="false" ht="13.5" hidden="false" customHeight="true" outlineLevel="0" collapsed="false">
      <c r="A283" s="92" t="s">
        <v>221</v>
      </c>
      <c r="B283" s="127" t="n">
        <v>38.5</v>
      </c>
      <c r="C283" s="128" t="n">
        <v>16.72</v>
      </c>
      <c r="D283" s="129" t="n">
        <v>2797</v>
      </c>
      <c r="E283" s="130" t="n">
        <v>37506</v>
      </c>
      <c r="F283" s="131" t="n">
        <v>3941</v>
      </c>
      <c r="G283" s="127" t="n">
        <v>82.3</v>
      </c>
    </row>
    <row r="284" customFormat="false" ht="13.5" hidden="false" customHeight="true" outlineLevel="0" collapsed="false">
      <c r="A284" s="92" t="s">
        <v>213</v>
      </c>
      <c r="B284" s="127" t="n">
        <v>38.6</v>
      </c>
      <c r="C284" s="128" t="n">
        <v>17.51</v>
      </c>
      <c r="D284" s="129" t="n">
        <v>2935</v>
      </c>
      <c r="E284" s="130" t="n">
        <v>39306</v>
      </c>
      <c r="F284" s="131" t="n">
        <v>4090</v>
      </c>
      <c r="G284" s="127" t="n">
        <v>76.6</v>
      </c>
    </row>
    <row r="285" customFormat="false" ht="13.5" hidden="false" customHeight="true" outlineLevel="0" collapsed="false">
      <c r="A285" s="92" t="s">
        <v>214</v>
      </c>
      <c r="B285" s="127" t="n">
        <v>38.2</v>
      </c>
      <c r="C285" s="128" t="n">
        <v>14.12</v>
      </c>
      <c r="D285" s="129" t="n">
        <v>2346</v>
      </c>
      <c r="E285" s="130" t="n">
        <v>31606</v>
      </c>
      <c r="F285" s="131" t="n">
        <v>3454</v>
      </c>
      <c r="G285" s="127" t="n">
        <v>23.4</v>
      </c>
    </row>
    <row r="286" s="105" customFormat="true" ht="30" hidden="false" customHeight="true" outlineLevel="0" collapsed="false">
      <c r="A286" s="92" t="s">
        <v>215</v>
      </c>
      <c r="B286" s="92"/>
      <c r="C286" s="92"/>
      <c r="D286" s="92"/>
      <c r="E286" s="92"/>
      <c r="F286" s="92"/>
      <c r="G286" s="92"/>
    </row>
    <row r="287" customFormat="false" ht="13.5" hidden="false" customHeight="true" outlineLevel="0" collapsed="false">
      <c r="A287" s="92" t="s">
        <v>221</v>
      </c>
      <c r="B287" s="127" t="n">
        <v>21.6</v>
      </c>
      <c r="C287" s="128" t="n">
        <v>14.2</v>
      </c>
      <c r="D287" s="129" t="n">
        <v>1335</v>
      </c>
      <c r="E287" s="130" t="n">
        <v>17588</v>
      </c>
      <c r="F287" s="131" t="n">
        <v>1566</v>
      </c>
      <c r="G287" s="127" t="n">
        <v>8.1</v>
      </c>
    </row>
    <row r="288" customFormat="false" ht="13.5" hidden="false" customHeight="true" outlineLevel="0" collapsed="false">
      <c r="A288" s="92" t="s">
        <v>213</v>
      </c>
      <c r="B288" s="127" t="n">
        <v>19.6</v>
      </c>
      <c r="C288" s="128" t="n">
        <v>11.09</v>
      </c>
      <c r="D288" s="129" t="n">
        <v>944</v>
      </c>
      <c r="E288" s="130" t="n">
        <v>11765</v>
      </c>
      <c r="F288" s="131" t="n">
        <v>438</v>
      </c>
      <c r="G288" s="127" t="n">
        <v>12</v>
      </c>
    </row>
    <row r="289" customFormat="false" ht="13.5" hidden="false" customHeight="true" outlineLevel="0" collapsed="false">
      <c r="A289" s="92" t="s">
        <v>214</v>
      </c>
      <c r="B289" s="127" t="n">
        <v>21.9</v>
      </c>
      <c r="C289" s="128" t="n">
        <v>14.58</v>
      </c>
      <c r="D289" s="129" t="n">
        <v>1389</v>
      </c>
      <c r="E289" s="130" t="n">
        <v>18382</v>
      </c>
      <c r="F289" s="131" t="n">
        <v>1720</v>
      </c>
      <c r="G289" s="127" t="n">
        <v>88</v>
      </c>
    </row>
    <row r="290" s="105" customFormat="true" ht="30" hidden="false" customHeight="true" outlineLevel="0" collapsed="false">
      <c r="A290" s="92" t="s">
        <v>216</v>
      </c>
      <c r="B290" s="92"/>
      <c r="C290" s="92"/>
      <c r="D290" s="92"/>
      <c r="E290" s="92"/>
      <c r="F290" s="92"/>
      <c r="G290" s="92"/>
    </row>
    <row r="291" customFormat="false" ht="13.5" hidden="false" customHeight="true" outlineLevel="0" collapsed="false">
      <c r="A291" s="92" t="s">
        <v>221</v>
      </c>
      <c r="B291" s="132" t="s">
        <v>217</v>
      </c>
      <c r="C291" s="133" t="s">
        <v>217</v>
      </c>
      <c r="D291" s="129" t="n">
        <v>297</v>
      </c>
      <c r="E291" s="130" t="n">
        <v>3568</v>
      </c>
      <c r="F291" s="134" t="s">
        <v>217</v>
      </c>
      <c r="G291" s="127" t="n">
        <v>9.5</v>
      </c>
    </row>
    <row r="292" customFormat="false" ht="13.5" hidden="false" customHeight="true" outlineLevel="0" collapsed="false">
      <c r="A292" s="92" t="s">
        <v>213</v>
      </c>
      <c r="B292" s="132" t="s">
        <v>217</v>
      </c>
      <c r="C292" s="133" t="s">
        <v>217</v>
      </c>
      <c r="D292" s="129" t="n">
        <v>287</v>
      </c>
      <c r="E292" s="130" t="n">
        <v>3448</v>
      </c>
      <c r="F292" s="134" t="s">
        <v>217</v>
      </c>
      <c r="G292" s="127" t="n">
        <v>36.2</v>
      </c>
    </row>
    <row r="293" customFormat="false" ht="13.5" hidden="false" customHeight="true" outlineLevel="0" collapsed="false">
      <c r="A293" s="92" t="s">
        <v>214</v>
      </c>
      <c r="B293" s="132" t="s">
        <v>217</v>
      </c>
      <c r="C293" s="133" t="s">
        <v>217</v>
      </c>
      <c r="D293" s="129" t="n">
        <v>303</v>
      </c>
      <c r="E293" s="130" t="n">
        <v>3636</v>
      </c>
      <c r="F293" s="134" t="s">
        <v>217</v>
      </c>
      <c r="G293" s="127" t="n">
        <v>63.8</v>
      </c>
    </row>
    <row r="294" customFormat="false" ht="12" hidden="false" customHeight="true" outlineLevel="0" collapsed="false">
      <c r="A294" s="115" t="s">
        <v>218</v>
      </c>
      <c r="B294" s="116"/>
      <c r="C294" s="117"/>
      <c r="D294" s="118"/>
      <c r="E294" s="118"/>
      <c r="F294" s="118"/>
      <c r="G294" s="116"/>
    </row>
    <row r="295" customFormat="false" ht="12" hidden="false" customHeight="true" outlineLevel="0" collapsed="false">
      <c r="A295" s="140" t="s">
        <v>219</v>
      </c>
      <c r="B295" s="140"/>
      <c r="C295" s="140"/>
      <c r="D295" s="140"/>
      <c r="E295" s="140"/>
      <c r="F295" s="140"/>
      <c r="G295" s="140"/>
    </row>
    <row r="296" s="121" customFormat="true" ht="36" hidden="false" customHeight="true" outlineLevel="0" collapsed="false">
      <c r="A296" s="106" t="s">
        <v>233</v>
      </c>
      <c r="B296" s="106"/>
      <c r="C296" s="106"/>
      <c r="D296" s="106"/>
      <c r="E296" s="106"/>
      <c r="F296" s="106"/>
      <c r="G296" s="120" t="n">
        <v>1.2</v>
      </c>
    </row>
    <row r="297" s="105" customFormat="true" ht="21.75" hidden="false" customHeight="true" outlineLevel="0" collapsed="false">
      <c r="A297" s="92" t="s">
        <v>206</v>
      </c>
      <c r="B297" s="92"/>
      <c r="C297" s="92"/>
      <c r="D297" s="92"/>
      <c r="E297" s="92"/>
      <c r="F297" s="92"/>
      <c r="G297" s="92"/>
    </row>
    <row r="298" customFormat="false" ht="12.75" hidden="false" customHeight="false" outlineLevel="0" collapsed="false">
      <c r="A298" s="92" t="s">
        <v>221</v>
      </c>
      <c r="B298" s="127" t="n">
        <v>38.2</v>
      </c>
      <c r="C298" s="128" t="n">
        <v>23.73</v>
      </c>
      <c r="D298" s="129" t="n">
        <v>3941</v>
      </c>
      <c r="E298" s="130" t="n">
        <v>54579</v>
      </c>
      <c r="F298" s="131" t="n">
        <v>7283</v>
      </c>
      <c r="G298" s="127" t="n">
        <v>89.8</v>
      </c>
    </row>
    <row r="299" customFormat="false" ht="12.75" hidden="false" customHeight="false" outlineLevel="0" collapsed="false">
      <c r="A299" s="92" t="s">
        <v>208</v>
      </c>
      <c r="B299" s="127" t="n">
        <v>38.2</v>
      </c>
      <c r="C299" s="128" t="n">
        <v>33.82</v>
      </c>
      <c r="D299" s="129" t="n">
        <v>5619</v>
      </c>
      <c r="E299" s="130" t="n">
        <v>79342</v>
      </c>
      <c r="F299" s="131" t="n">
        <v>11919</v>
      </c>
      <c r="G299" s="127" t="n">
        <v>13.9</v>
      </c>
    </row>
    <row r="300" customFormat="false" ht="12.75" hidden="false" customHeight="false" outlineLevel="0" collapsed="false">
      <c r="A300" s="92" t="s">
        <v>209</v>
      </c>
      <c r="B300" s="127" t="n">
        <v>38.4</v>
      </c>
      <c r="C300" s="128" t="n">
        <v>23.26</v>
      </c>
      <c r="D300" s="129" t="n">
        <v>3878</v>
      </c>
      <c r="E300" s="130" t="n">
        <v>53091</v>
      </c>
      <c r="F300" s="131" t="n">
        <v>6553</v>
      </c>
      <c r="G300" s="127" t="n">
        <v>47.6</v>
      </c>
    </row>
    <row r="301" customFormat="false" ht="12.75" hidden="false" customHeight="false" outlineLevel="0" collapsed="false">
      <c r="A301" s="92" t="s">
        <v>210</v>
      </c>
      <c r="B301" s="127" t="n">
        <v>37.9</v>
      </c>
      <c r="C301" s="128" t="n">
        <v>21.41</v>
      </c>
      <c r="D301" s="129" t="n">
        <v>3524</v>
      </c>
      <c r="E301" s="130" t="n">
        <v>49165</v>
      </c>
      <c r="F301" s="131" t="n">
        <v>6873</v>
      </c>
      <c r="G301" s="127" t="n">
        <v>33.2</v>
      </c>
    </row>
    <row r="302" customFormat="false" ht="12.75" hidden="false" customHeight="false" outlineLevel="0" collapsed="false">
      <c r="A302" s="92" t="s">
        <v>211</v>
      </c>
      <c r="B302" s="127" t="n">
        <v>39</v>
      </c>
      <c r="C302" s="128" t="n">
        <v>17.2</v>
      </c>
      <c r="D302" s="129" t="n">
        <v>2914</v>
      </c>
      <c r="E302" s="130" t="n">
        <v>39591</v>
      </c>
      <c r="F302" s="131" t="n">
        <v>4623</v>
      </c>
      <c r="G302" s="127" t="n">
        <v>4.5</v>
      </c>
    </row>
    <row r="303" customFormat="false" ht="12.75" hidden="false" customHeight="false" outlineLevel="0" collapsed="false">
      <c r="A303" s="92" t="s">
        <v>212</v>
      </c>
      <c r="B303" s="127" t="n">
        <v>38.6</v>
      </c>
      <c r="C303" s="128" t="n">
        <v>11.76</v>
      </c>
      <c r="D303" s="129" t="n">
        <v>1973</v>
      </c>
      <c r="E303" s="130" t="n">
        <v>26557</v>
      </c>
      <c r="F303" s="131" t="n">
        <v>2881</v>
      </c>
      <c r="G303" s="127" t="n">
        <v>0.9</v>
      </c>
    </row>
    <row r="304" customFormat="false" ht="12.75" hidden="false" customHeight="false" outlineLevel="0" collapsed="false">
      <c r="A304" s="92" t="s">
        <v>213</v>
      </c>
      <c r="B304" s="127" t="n">
        <v>38.3</v>
      </c>
      <c r="C304" s="128" t="n">
        <v>24.49</v>
      </c>
      <c r="D304" s="129" t="n">
        <v>4072</v>
      </c>
      <c r="E304" s="130" t="n">
        <v>56422</v>
      </c>
      <c r="F304" s="131" t="n">
        <v>7556</v>
      </c>
      <c r="G304" s="127" t="n">
        <v>84.5</v>
      </c>
    </row>
    <row r="305" customFormat="false" ht="12.75" hidden="false" customHeight="false" outlineLevel="0" collapsed="false">
      <c r="A305" s="92" t="s">
        <v>208</v>
      </c>
      <c r="B305" s="127" t="n">
        <v>38.3</v>
      </c>
      <c r="C305" s="128" t="n">
        <v>34.19</v>
      </c>
      <c r="D305" s="129" t="n">
        <v>5686</v>
      </c>
      <c r="E305" s="130" t="n">
        <v>80413</v>
      </c>
      <c r="F305" s="131" t="n">
        <v>12181</v>
      </c>
      <c r="G305" s="127" t="n">
        <v>14.9</v>
      </c>
    </row>
    <row r="306" customFormat="false" ht="12.75" hidden="false" customHeight="false" outlineLevel="0" collapsed="false">
      <c r="A306" s="92" t="s">
        <v>209</v>
      </c>
      <c r="B306" s="127" t="n">
        <v>38.4</v>
      </c>
      <c r="C306" s="128" t="n">
        <v>23.74</v>
      </c>
      <c r="D306" s="129" t="n">
        <v>3961</v>
      </c>
      <c r="E306" s="130" t="n">
        <v>54222</v>
      </c>
      <c r="F306" s="131" t="n">
        <v>6688</v>
      </c>
      <c r="G306" s="127" t="n">
        <v>47.6</v>
      </c>
    </row>
    <row r="307" customFormat="false" ht="12.75" hidden="false" customHeight="false" outlineLevel="0" collapsed="false">
      <c r="A307" s="92" t="s">
        <v>210</v>
      </c>
      <c r="B307" s="127" t="n">
        <v>37.9</v>
      </c>
      <c r="C307" s="128" t="n">
        <v>22.11</v>
      </c>
      <c r="D307" s="129" t="n">
        <v>3644</v>
      </c>
      <c r="E307" s="130" t="n">
        <v>50835</v>
      </c>
      <c r="F307" s="131" t="n">
        <v>7105</v>
      </c>
      <c r="G307" s="127" t="n">
        <v>32.9</v>
      </c>
    </row>
    <row r="308" customFormat="false" ht="12.75" hidden="false" customHeight="false" outlineLevel="0" collapsed="false">
      <c r="A308" s="92" t="s">
        <v>211</v>
      </c>
      <c r="B308" s="127" t="n">
        <v>39.2</v>
      </c>
      <c r="C308" s="128" t="n">
        <v>18.36</v>
      </c>
      <c r="D308" s="129" t="n">
        <v>3128</v>
      </c>
      <c r="E308" s="130" t="n">
        <v>42487</v>
      </c>
      <c r="F308" s="131" t="n">
        <v>4948</v>
      </c>
      <c r="G308" s="127" t="n">
        <v>4.1</v>
      </c>
    </row>
    <row r="309" customFormat="false" ht="12.75" hidden="false" customHeight="false" outlineLevel="0" collapsed="false">
      <c r="A309" s="92" t="s">
        <v>212</v>
      </c>
      <c r="B309" s="127" t="n">
        <v>38.7</v>
      </c>
      <c r="C309" s="128" t="n">
        <v>12.72</v>
      </c>
      <c r="D309" s="129" t="n">
        <v>2138</v>
      </c>
      <c r="E309" s="130" t="n">
        <v>28296</v>
      </c>
      <c r="F309" s="131" t="n">
        <v>2641</v>
      </c>
      <c r="G309" s="127" t="n">
        <v>0.5</v>
      </c>
    </row>
    <row r="310" customFormat="false" ht="12.75" hidden="false" customHeight="false" outlineLevel="0" collapsed="false">
      <c r="A310" s="92" t="s">
        <v>214</v>
      </c>
      <c r="B310" s="127" t="n">
        <v>38</v>
      </c>
      <c r="C310" s="128" t="n">
        <v>19.56</v>
      </c>
      <c r="D310" s="129" t="n">
        <v>3231</v>
      </c>
      <c r="E310" s="130" t="n">
        <v>44563</v>
      </c>
      <c r="F310" s="131" t="n">
        <v>5796</v>
      </c>
      <c r="G310" s="127" t="n">
        <v>15.5</v>
      </c>
    </row>
    <row r="311" customFormat="false" ht="12.75" hidden="false" customHeight="false" outlineLevel="0" collapsed="false">
      <c r="A311" s="92" t="s">
        <v>208</v>
      </c>
      <c r="B311" s="127" t="n">
        <v>37.8</v>
      </c>
      <c r="C311" s="128" t="n">
        <v>30.05</v>
      </c>
      <c r="D311" s="129" t="n">
        <v>4941</v>
      </c>
      <c r="E311" s="130" t="n">
        <v>68591</v>
      </c>
      <c r="F311" s="131" t="n">
        <v>9295</v>
      </c>
      <c r="G311" s="127" t="n">
        <v>8.1</v>
      </c>
    </row>
    <row r="312" customFormat="false" ht="12.75" hidden="false" customHeight="false" outlineLevel="0" collapsed="false">
      <c r="A312" s="92" t="s">
        <v>209</v>
      </c>
      <c r="B312" s="127" t="n">
        <v>38.3</v>
      </c>
      <c r="C312" s="128" t="n">
        <v>20.59</v>
      </c>
      <c r="D312" s="129" t="n">
        <v>3424</v>
      </c>
      <c r="E312" s="130" t="n">
        <v>46896</v>
      </c>
      <c r="F312" s="131" t="n">
        <v>5808</v>
      </c>
      <c r="G312" s="127" t="n">
        <v>47.2</v>
      </c>
    </row>
    <row r="313" customFormat="false" ht="12.75" hidden="false" customHeight="false" outlineLevel="0" collapsed="false">
      <c r="A313" s="92" t="s">
        <v>210</v>
      </c>
      <c r="B313" s="127" t="n">
        <v>37.6</v>
      </c>
      <c r="C313" s="128" t="n">
        <v>17.78</v>
      </c>
      <c r="D313" s="129" t="n">
        <v>2903</v>
      </c>
      <c r="E313" s="130" t="n">
        <v>40516</v>
      </c>
      <c r="F313" s="131" t="n">
        <v>5674</v>
      </c>
      <c r="G313" s="127" t="n">
        <v>34.5</v>
      </c>
    </row>
    <row r="314" customFormat="false" ht="12.75" hidden="false" customHeight="false" outlineLevel="0" collapsed="false">
      <c r="A314" s="92" t="s">
        <v>211</v>
      </c>
      <c r="B314" s="127" t="n">
        <v>38.3</v>
      </c>
      <c r="C314" s="128" t="n">
        <v>13.24</v>
      </c>
      <c r="D314" s="129" t="n">
        <v>2202</v>
      </c>
      <c r="E314" s="130" t="n">
        <v>29966</v>
      </c>
      <c r="F314" s="131" t="n">
        <v>3543</v>
      </c>
      <c r="G314" s="127" t="n">
        <v>6.6</v>
      </c>
    </row>
    <row r="315" customFormat="false" ht="12.75" hidden="false" customHeight="false" outlineLevel="0" collapsed="false">
      <c r="A315" s="92" t="s">
        <v>212</v>
      </c>
      <c r="B315" s="127" t="n">
        <v>38.6</v>
      </c>
      <c r="C315" s="128" t="n">
        <v>11.09</v>
      </c>
      <c r="D315" s="129" t="n">
        <v>1857</v>
      </c>
      <c r="E315" s="130" t="n">
        <v>25333</v>
      </c>
      <c r="F315" s="131" t="n">
        <v>3050</v>
      </c>
      <c r="G315" s="127" t="n">
        <v>3.5</v>
      </c>
    </row>
    <row r="316" s="105" customFormat="true" ht="21.75" hidden="false" customHeight="true" outlineLevel="0" collapsed="false">
      <c r="A316" s="92" t="s">
        <v>215</v>
      </c>
      <c r="B316" s="92"/>
      <c r="C316" s="92"/>
      <c r="D316" s="92"/>
      <c r="E316" s="92"/>
      <c r="F316" s="92"/>
      <c r="G316" s="92"/>
    </row>
    <row r="317" customFormat="false" ht="12.75" hidden="false" customHeight="false" outlineLevel="0" collapsed="false">
      <c r="A317" s="92" t="s">
        <v>221</v>
      </c>
      <c r="B317" s="127" t="n">
        <v>23.8</v>
      </c>
      <c r="C317" s="128" t="n">
        <v>17.39</v>
      </c>
      <c r="D317" s="129" t="n">
        <v>1798</v>
      </c>
      <c r="E317" s="130" t="n">
        <v>24311</v>
      </c>
      <c r="F317" s="131" t="n">
        <v>2732</v>
      </c>
      <c r="G317" s="127" t="n">
        <v>9.1</v>
      </c>
    </row>
    <row r="318" customFormat="false" ht="12.75" hidden="false" customHeight="false" outlineLevel="0" collapsed="false">
      <c r="A318" s="92" t="s">
        <v>208</v>
      </c>
      <c r="B318" s="127" t="n">
        <v>26.1</v>
      </c>
      <c r="C318" s="128" t="n">
        <v>28.28</v>
      </c>
      <c r="D318" s="129" t="n">
        <v>3204</v>
      </c>
      <c r="E318" s="130" t="n">
        <v>43476</v>
      </c>
      <c r="F318" s="131" t="n">
        <v>5033</v>
      </c>
      <c r="G318" s="127" t="n">
        <v>4.8</v>
      </c>
    </row>
    <row r="319" customFormat="false" ht="12.75" hidden="false" customHeight="false" outlineLevel="0" collapsed="false">
      <c r="A319" s="92" t="s">
        <v>209</v>
      </c>
      <c r="B319" s="127" t="n">
        <v>25.1</v>
      </c>
      <c r="C319" s="128" t="n">
        <v>19.65</v>
      </c>
      <c r="D319" s="129" t="n">
        <v>2141</v>
      </c>
      <c r="E319" s="130" t="n">
        <v>28718</v>
      </c>
      <c r="F319" s="131" t="n">
        <v>3030</v>
      </c>
      <c r="G319" s="127" t="n">
        <v>37.4</v>
      </c>
    </row>
    <row r="320" customFormat="false" ht="12.75" hidden="false" customHeight="false" outlineLevel="0" collapsed="false">
      <c r="A320" s="92" t="s">
        <v>210</v>
      </c>
      <c r="B320" s="127" t="n">
        <v>24.2</v>
      </c>
      <c r="C320" s="128" t="n">
        <v>17.69</v>
      </c>
      <c r="D320" s="129" t="n">
        <v>1858</v>
      </c>
      <c r="E320" s="130" t="n">
        <v>25690</v>
      </c>
      <c r="F320" s="131" t="n">
        <v>3394</v>
      </c>
      <c r="G320" s="127" t="n">
        <v>26.1</v>
      </c>
    </row>
    <row r="321" customFormat="false" ht="12.75" hidden="false" customHeight="false" outlineLevel="0" collapsed="false">
      <c r="A321" s="92" t="s">
        <v>211</v>
      </c>
      <c r="B321" s="127" t="n">
        <v>23.1</v>
      </c>
      <c r="C321" s="128" t="n">
        <v>13.19</v>
      </c>
      <c r="D321" s="129" t="n">
        <v>1324</v>
      </c>
      <c r="E321" s="130" t="n">
        <v>17578</v>
      </c>
      <c r="F321" s="131" t="n">
        <v>1691</v>
      </c>
      <c r="G321" s="127" t="n">
        <v>10.8</v>
      </c>
    </row>
    <row r="322" customFormat="false" ht="12.75" hidden="false" customHeight="false" outlineLevel="0" collapsed="false">
      <c r="A322" s="92" t="s">
        <v>212</v>
      </c>
      <c r="B322" s="127" t="n">
        <v>20.9</v>
      </c>
      <c r="C322" s="128" t="n">
        <v>11.37</v>
      </c>
      <c r="D322" s="129" t="n">
        <v>1034</v>
      </c>
      <c r="E322" s="130" t="n">
        <v>13798</v>
      </c>
      <c r="F322" s="131" t="n">
        <v>1384</v>
      </c>
      <c r="G322" s="127" t="n">
        <v>20.9</v>
      </c>
    </row>
    <row r="323" customFormat="false" ht="12.75" hidden="false" customHeight="false" outlineLevel="0" collapsed="false">
      <c r="A323" s="92" t="s">
        <v>213</v>
      </c>
      <c r="B323" s="127" t="n">
        <v>29.4</v>
      </c>
      <c r="C323" s="128" t="n">
        <v>18.46</v>
      </c>
      <c r="D323" s="129" t="n">
        <v>2360</v>
      </c>
      <c r="E323" s="130" t="n">
        <v>32050</v>
      </c>
      <c r="F323" s="131" t="n">
        <v>3729</v>
      </c>
      <c r="G323" s="127" t="n">
        <v>5.4</v>
      </c>
    </row>
    <row r="324" customFormat="false" ht="12.75" hidden="false" customHeight="false" outlineLevel="0" collapsed="false">
      <c r="A324" s="92" t="s">
        <v>208</v>
      </c>
      <c r="B324" s="127" t="n">
        <v>30.2</v>
      </c>
      <c r="C324" s="128" t="n">
        <v>26.4</v>
      </c>
      <c r="D324" s="129" t="n">
        <v>3464</v>
      </c>
      <c r="E324" s="130" t="n">
        <v>47346</v>
      </c>
      <c r="F324" s="131" t="n">
        <v>5776</v>
      </c>
      <c r="G324" s="127" t="n">
        <v>12.6</v>
      </c>
    </row>
    <row r="325" customFormat="false" ht="12.75" hidden="false" customHeight="false" outlineLevel="0" collapsed="false">
      <c r="A325" s="92" t="s">
        <v>209</v>
      </c>
      <c r="B325" s="127" t="n">
        <v>29.6</v>
      </c>
      <c r="C325" s="128" t="n">
        <v>21.52</v>
      </c>
      <c r="D325" s="129" t="n">
        <v>2768</v>
      </c>
      <c r="E325" s="130" t="n">
        <v>37771</v>
      </c>
      <c r="F325" s="131" t="n">
        <v>4550</v>
      </c>
      <c r="G325" s="127" t="n">
        <v>49.4</v>
      </c>
    </row>
    <row r="326" customFormat="false" ht="12.75" hidden="false" customHeight="false" outlineLevel="0" collapsed="false">
      <c r="A326" s="92" t="s">
        <v>210</v>
      </c>
      <c r="B326" s="127" t="n">
        <v>28.8</v>
      </c>
      <c r="C326" s="128" t="n">
        <v>18.45</v>
      </c>
      <c r="D326" s="129" t="n">
        <v>2307</v>
      </c>
      <c r="E326" s="130" t="n">
        <v>32547</v>
      </c>
      <c r="F326" s="131" t="n">
        <v>4859</v>
      </c>
      <c r="G326" s="127" t="n">
        <v>10.8</v>
      </c>
    </row>
    <row r="327" customFormat="false" ht="12.75" hidden="false" customHeight="false" outlineLevel="0" collapsed="false">
      <c r="A327" s="92" t="s">
        <v>211</v>
      </c>
      <c r="B327" s="132" t="s">
        <v>217</v>
      </c>
      <c r="C327" s="133" t="s">
        <v>217</v>
      </c>
      <c r="D327" s="142" t="s">
        <v>217</v>
      </c>
      <c r="E327" s="143" t="s">
        <v>217</v>
      </c>
      <c r="F327" s="134" t="s">
        <v>217</v>
      </c>
      <c r="G327" s="127" t="n">
        <v>5.3</v>
      </c>
    </row>
    <row r="328" customFormat="false" ht="12.75" hidden="false" customHeight="false" outlineLevel="0" collapsed="false">
      <c r="A328" s="92" t="s">
        <v>212</v>
      </c>
      <c r="B328" s="127" t="n">
        <v>29.4</v>
      </c>
      <c r="C328" s="128" t="n">
        <v>8.73</v>
      </c>
      <c r="D328" s="129" t="n">
        <v>1116</v>
      </c>
      <c r="E328" s="130" t="n">
        <v>14339</v>
      </c>
      <c r="F328" s="131" t="n">
        <v>949</v>
      </c>
      <c r="G328" s="127" t="n">
        <v>21.9</v>
      </c>
    </row>
    <row r="329" customFormat="false" ht="12.75" hidden="false" customHeight="false" outlineLevel="0" collapsed="false">
      <c r="A329" s="92" t="s">
        <v>214</v>
      </c>
      <c r="B329" s="127" t="n">
        <v>23.5</v>
      </c>
      <c r="C329" s="128" t="n">
        <v>17.31</v>
      </c>
      <c r="D329" s="129" t="n">
        <v>1766</v>
      </c>
      <c r="E329" s="130" t="n">
        <v>23867</v>
      </c>
      <c r="F329" s="131" t="n">
        <v>2675</v>
      </c>
      <c r="G329" s="127" t="n">
        <v>94.6</v>
      </c>
    </row>
    <row r="330" customFormat="false" ht="12.75" hidden="false" customHeight="false" outlineLevel="0" collapsed="false">
      <c r="A330" s="92" t="s">
        <v>208</v>
      </c>
      <c r="B330" s="127" t="n">
        <v>25.4</v>
      </c>
      <c r="C330" s="128" t="n">
        <v>28.65</v>
      </c>
      <c r="D330" s="129" t="n">
        <v>3160</v>
      </c>
      <c r="E330" s="130" t="n">
        <v>42832</v>
      </c>
      <c r="F330" s="131" t="n">
        <v>4909</v>
      </c>
      <c r="G330" s="127" t="n">
        <v>4.4</v>
      </c>
    </row>
    <row r="331" customFormat="false" ht="12.75" hidden="false" customHeight="false" outlineLevel="0" collapsed="false">
      <c r="A331" s="92" t="s">
        <v>209</v>
      </c>
      <c r="B331" s="127" t="n">
        <v>24.7</v>
      </c>
      <c r="C331" s="128" t="n">
        <v>19.48</v>
      </c>
      <c r="D331" s="129" t="n">
        <v>2092</v>
      </c>
      <c r="E331" s="130" t="n">
        <v>28019</v>
      </c>
      <c r="F331" s="131" t="n">
        <v>2912</v>
      </c>
      <c r="G331" s="127" t="n">
        <v>36.7</v>
      </c>
    </row>
    <row r="332" customFormat="false" ht="12.75" hidden="false" customHeight="false" outlineLevel="0" collapsed="false">
      <c r="A332" s="92" t="s">
        <v>210</v>
      </c>
      <c r="B332" s="127" t="n">
        <v>24.1</v>
      </c>
      <c r="C332" s="128" t="n">
        <v>17.67</v>
      </c>
      <c r="D332" s="129" t="n">
        <v>1848</v>
      </c>
      <c r="E332" s="130" t="n">
        <v>25532</v>
      </c>
      <c r="F332" s="131" t="n">
        <v>3360</v>
      </c>
      <c r="G332" s="127" t="n">
        <v>27</v>
      </c>
    </row>
    <row r="333" customFormat="false" ht="12.75" hidden="false" customHeight="false" outlineLevel="0" collapsed="false">
      <c r="A333" s="92" t="s">
        <v>211</v>
      </c>
      <c r="B333" s="127" t="n">
        <v>23</v>
      </c>
      <c r="C333" s="128" t="n">
        <v>13.3</v>
      </c>
      <c r="D333" s="129" t="n">
        <v>1328</v>
      </c>
      <c r="E333" s="130" t="n">
        <v>17662</v>
      </c>
      <c r="F333" s="131" t="n">
        <v>1727</v>
      </c>
      <c r="G333" s="127" t="n">
        <v>11.1</v>
      </c>
    </row>
    <row r="334" customFormat="false" ht="12.75" hidden="false" customHeight="false" outlineLevel="0" collapsed="false">
      <c r="A334" s="92" t="s">
        <v>212</v>
      </c>
      <c r="B334" s="127" t="n">
        <v>20.4</v>
      </c>
      <c r="C334" s="128" t="n">
        <v>11.6</v>
      </c>
      <c r="D334" s="129" t="n">
        <v>1030</v>
      </c>
      <c r="E334" s="130" t="n">
        <v>13765</v>
      </c>
      <c r="F334" s="131" t="n">
        <v>1410</v>
      </c>
      <c r="G334" s="127" t="n">
        <v>20.9</v>
      </c>
    </row>
    <row r="335" s="105" customFormat="true" ht="21.75" hidden="false" customHeight="true" outlineLevel="0" collapsed="false">
      <c r="A335" s="92" t="s">
        <v>216</v>
      </c>
      <c r="B335" s="92"/>
      <c r="C335" s="92"/>
      <c r="D335" s="92"/>
      <c r="E335" s="92"/>
      <c r="F335" s="92"/>
      <c r="G335" s="92"/>
    </row>
    <row r="336" customFormat="false" ht="12.75" hidden="false" customHeight="false" outlineLevel="0" collapsed="false">
      <c r="A336" s="92" t="s">
        <v>221</v>
      </c>
      <c r="B336" s="132" t="s">
        <v>217</v>
      </c>
      <c r="C336" s="133" t="s">
        <v>217</v>
      </c>
      <c r="D336" s="129" t="n">
        <v>227</v>
      </c>
      <c r="E336" s="130" t="n">
        <v>2719</v>
      </c>
      <c r="F336" s="134" t="s">
        <v>217</v>
      </c>
      <c r="G336" s="127" t="n">
        <v>1.2</v>
      </c>
    </row>
    <row r="337" customFormat="false" ht="12.75" hidden="false" customHeight="false" outlineLevel="0" collapsed="false">
      <c r="A337" s="92" t="s">
        <v>213</v>
      </c>
      <c r="B337" s="132" t="s">
        <v>217</v>
      </c>
      <c r="C337" s="133" t="s">
        <v>217</v>
      </c>
      <c r="D337" s="129" t="n">
        <v>224</v>
      </c>
      <c r="E337" s="130" t="n">
        <v>2692</v>
      </c>
      <c r="F337" s="134" t="s">
        <v>217</v>
      </c>
      <c r="G337" s="127" t="n">
        <v>39.7</v>
      </c>
    </row>
    <row r="338" customFormat="false" ht="12.75" hidden="false" customHeight="false" outlineLevel="0" collapsed="false">
      <c r="A338" s="92" t="s">
        <v>214</v>
      </c>
      <c r="B338" s="132" t="s">
        <v>217</v>
      </c>
      <c r="C338" s="133" t="s">
        <v>217</v>
      </c>
      <c r="D338" s="129" t="n">
        <v>228</v>
      </c>
      <c r="E338" s="130" t="n">
        <v>2737</v>
      </c>
      <c r="F338" s="134" t="s">
        <v>217</v>
      </c>
      <c r="G338" s="127" t="n">
        <v>60.3</v>
      </c>
    </row>
    <row r="339" customFormat="false" ht="12" hidden="false" customHeight="true" outlineLevel="0" collapsed="false">
      <c r="A339" s="115" t="s">
        <v>218</v>
      </c>
      <c r="B339" s="116"/>
      <c r="C339" s="117"/>
      <c r="D339" s="118"/>
      <c r="E339" s="118"/>
      <c r="F339" s="118"/>
      <c r="G339" s="116"/>
    </row>
    <row r="340" customFormat="false" ht="11.25" hidden="false" customHeight="true" outlineLevel="0" collapsed="false">
      <c r="A340" s="140" t="s">
        <v>219</v>
      </c>
      <c r="B340" s="140"/>
      <c r="C340" s="140"/>
      <c r="D340" s="140"/>
      <c r="E340" s="140"/>
      <c r="F340" s="140"/>
      <c r="G340" s="140"/>
    </row>
    <row r="341" customFormat="false" ht="36" hidden="false" customHeight="true" outlineLevel="0" collapsed="false">
      <c r="A341" s="106" t="s">
        <v>235</v>
      </c>
      <c r="B341" s="106"/>
      <c r="C341" s="106"/>
      <c r="D341" s="106"/>
      <c r="E341" s="106"/>
      <c r="F341" s="106"/>
      <c r="G341" s="132" t="n">
        <v>1</v>
      </c>
    </row>
    <row r="342" s="105" customFormat="true" ht="24" hidden="false" customHeight="true" outlineLevel="0" collapsed="false">
      <c r="A342" s="92" t="s">
        <v>206</v>
      </c>
      <c r="B342" s="92"/>
      <c r="C342" s="92"/>
      <c r="D342" s="92"/>
      <c r="E342" s="92"/>
      <c r="F342" s="92"/>
      <c r="G342" s="92"/>
    </row>
    <row r="343" customFormat="false" ht="13.5" hidden="false" customHeight="true" outlineLevel="0" collapsed="false">
      <c r="A343" s="92" t="s">
        <v>221</v>
      </c>
      <c r="B343" s="127" t="n">
        <v>38.2</v>
      </c>
      <c r="C343" s="128" t="n">
        <v>24.43</v>
      </c>
      <c r="D343" s="129" t="n">
        <v>4050</v>
      </c>
      <c r="E343" s="130" t="n">
        <v>56442</v>
      </c>
      <c r="F343" s="131" t="n">
        <v>7843</v>
      </c>
      <c r="G343" s="127" t="n">
        <v>92.7</v>
      </c>
    </row>
    <row r="344" customFormat="false" ht="13.5" hidden="false" customHeight="true" outlineLevel="0" collapsed="false">
      <c r="A344" s="92" t="s">
        <v>213</v>
      </c>
      <c r="B344" s="127" t="n">
        <v>38.2</v>
      </c>
      <c r="C344" s="128" t="n">
        <v>25.14</v>
      </c>
      <c r="D344" s="129" t="n">
        <v>4173</v>
      </c>
      <c r="E344" s="130" t="n">
        <v>58173</v>
      </c>
      <c r="F344" s="131" t="n">
        <v>8101</v>
      </c>
      <c r="G344" s="127" t="n">
        <v>85.3</v>
      </c>
    </row>
    <row r="345" customFormat="false" ht="13.5" hidden="false" customHeight="true" outlineLevel="0" collapsed="false">
      <c r="A345" s="92" t="s">
        <v>214</v>
      </c>
      <c r="B345" s="127" t="n">
        <v>37.9</v>
      </c>
      <c r="C345" s="128" t="n">
        <v>20.25</v>
      </c>
      <c r="D345" s="129" t="n">
        <v>3336</v>
      </c>
      <c r="E345" s="130" t="n">
        <v>46370</v>
      </c>
      <c r="F345" s="131" t="n">
        <v>6339</v>
      </c>
      <c r="G345" s="127" t="n">
        <v>14.7</v>
      </c>
    </row>
    <row r="346" s="105" customFormat="true" ht="24" hidden="false" customHeight="true" outlineLevel="0" collapsed="false">
      <c r="A346" s="92" t="s">
        <v>215</v>
      </c>
      <c r="B346" s="92"/>
      <c r="C346" s="92"/>
      <c r="D346" s="92"/>
      <c r="E346" s="92"/>
      <c r="F346" s="92"/>
      <c r="G346" s="92"/>
    </row>
    <row r="347" customFormat="false" ht="13.5" hidden="false" customHeight="true" outlineLevel="0" collapsed="false">
      <c r="A347" s="92" t="s">
        <v>221</v>
      </c>
      <c r="B347" s="127" t="n">
        <v>23.8</v>
      </c>
      <c r="C347" s="128" t="n">
        <v>18.58</v>
      </c>
      <c r="D347" s="129" t="n">
        <v>1923</v>
      </c>
      <c r="E347" s="130" t="n">
        <v>26375</v>
      </c>
      <c r="F347" s="131" t="n">
        <v>3301</v>
      </c>
      <c r="G347" s="127" t="n">
        <v>7</v>
      </c>
    </row>
    <row r="348" customFormat="false" ht="13.5" hidden="false" customHeight="true" outlineLevel="0" collapsed="false">
      <c r="A348" s="92" t="s">
        <v>213</v>
      </c>
      <c r="B348" s="127" t="n">
        <v>28.7</v>
      </c>
      <c r="C348" s="128" t="n">
        <v>22.01</v>
      </c>
      <c r="D348" s="129" t="n">
        <v>2746</v>
      </c>
      <c r="E348" s="130" t="n">
        <v>37868</v>
      </c>
      <c r="F348" s="131" t="n">
        <v>4914</v>
      </c>
      <c r="G348" s="127" t="n">
        <v>5.7</v>
      </c>
    </row>
    <row r="349" customFormat="false" ht="13.5" hidden="false" customHeight="true" outlineLevel="0" collapsed="false">
      <c r="A349" s="92" t="s">
        <v>214</v>
      </c>
      <c r="B349" s="127" t="n">
        <v>23.5</v>
      </c>
      <c r="C349" s="128" t="n">
        <v>18.33</v>
      </c>
      <c r="D349" s="129" t="n">
        <v>1873</v>
      </c>
      <c r="E349" s="130" t="n">
        <v>25680</v>
      </c>
      <c r="F349" s="131" t="n">
        <v>3204</v>
      </c>
      <c r="G349" s="127" t="n">
        <v>94.3</v>
      </c>
    </row>
    <row r="350" s="105" customFormat="true" ht="24" hidden="false" customHeight="true" outlineLevel="0" collapsed="false">
      <c r="A350" s="92" t="s">
        <v>216</v>
      </c>
      <c r="B350" s="92"/>
      <c r="C350" s="92"/>
      <c r="D350" s="92"/>
      <c r="E350" s="92"/>
      <c r="F350" s="92"/>
      <c r="G350" s="92"/>
    </row>
    <row r="351" customFormat="false" ht="13.5" hidden="false" customHeight="true" outlineLevel="0" collapsed="false">
      <c r="A351" s="92" t="s">
        <v>221</v>
      </c>
      <c r="B351" s="132" t="s">
        <v>217</v>
      </c>
      <c r="C351" s="133" t="s">
        <v>217</v>
      </c>
      <c r="D351" s="129" t="n">
        <v>325</v>
      </c>
      <c r="E351" s="130" t="n">
        <v>3903</v>
      </c>
      <c r="F351" s="134" t="s">
        <v>217</v>
      </c>
      <c r="G351" s="127" t="n">
        <v>0.3</v>
      </c>
    </row>
    <row r="352" customFormat="false" ht="13.5" hidden="false" customHeight="true" outlineLevel="0" collapsed="false">
      <c r="A352" s="92" t="s">
        <v>213</v>
      </c>
      <c r="B352" s="132" t="s">
        <v>217</v>
      </c>
      <c r="C352" s="133" t="s">
        <v>217</v>
      </c>
      <c r="D352" s="129" t="n">
        <v>330</v>
      </c>
      <c r="E352" s="130" t="n">
        <v>3964</v>
      </c>
      <c r="F352" s="134" t="s">
        <v>217</v>
      </c>
      <c r="G352" s="127" t="n">
        <v>56.3</v>
      </c>
    </row>
    <row r="353" customFormat="false" ht="13.5" hidden="false" customHeight="true" outlineLevel="0" collapsed="false">
      <c r="A353" s="92" t="s">
        <v>214</v>
      </c>
      <c r="B353" s="132" t="s">
        <v>217</v>
      </c>
      <c r="C353" s="133" t="s">
        <v>217</v>
      </c>
      <c r="D353" s="129" t="n">
        <v>319</v>
      </c>
      <c r="E353" s="130" t="n">
        <v>3825</v>
      </c>
      <c r="F353" s="134" t="s">
        <v>217</v>
      </c>
      <c r="G353" s="127" t="n">
        <v>43.7</v>
      </c>
    </row>
    <row r="354" customFormat="false" ht="13.5" hidden="false" customHeight="true" outlineLevel="0" collapsed="false">
      <c r="A354" s="92"/>
      <c r="B354" s="116"/>
      <c r="C354" s="117"/>
      <c r="D354" s="118"/>
      <c r="E354" s="118"/>
      <c r="F354" s="118"/>
      <c r="G354" s="116"/>
    </row>
    <row r="355" s="121" customFormat="true" ht="36" hidden="false" customHeight="true" outlineLevel="0" collapsed="false">
      <c r="A355" s="106" t="s">
        <v>236</v>
      </c>
      <c r="B355" s="106"/>
      <c r="C355" s="106"/>
      <c r="D355" s="106"/>
      <c r="E355" s="106"/>
      <c r="F355" s="106"/>
      <c r="G355" s="132" t="n">
        <v>4.1</v>
      </c>
    </row>
    <row r="356" s="105" customFormat="true" ht="24" hidden="false" customHeight="true" outlineLevel="0" collapsed="false">
      <c r="A356" s="92" t="s">
        <v>206</v>
      </c>
      <c r="B356" s="92"/>
      <c r="C356" s="92"/>
      <c r="D356" s="92"/>
      <c r="E356" s="92"/>
      <c r="F356" s="92"/>
      <c r="G356" s="92"/>
    </row>
    <row r="357" customFormat="false" ht="12.75" hidden="false" customHeight="false" outlineLevel="0" collapsed="false">
      <c r="A357" s="92" t="s">
        <v>221</v>
      </c>
      <c r="B357" s="127" t="n">
        <v>38.6</v>
      </c>
      <c r="C357" s="128" t="n">
        <v>15.73</v>
      </c>
      <c r="D357" s="129" t="n">
        <v>2642</v>
      </c>
      <c r="E357" s="130" t="n">
        <v>33405</v>
      </c>
      <c r="F357" s="131" t="n">
        <v>1705</v>
      </c>
      <c r="G357" s="127" t="n">
        <v>84.1</v>
      </c>
    </row>
    <row r="358" customFormat="false" ht="12.75" hidden="false" customHeight="false" outlineLevel="0" collapsed="false">
      <c r="A358" s="92" t="s">
        <v>208</v>
      </c>
      <c r="B358" s="127" t="n">
        <v>40.3</v>
      </c>
      <c r="C358" s="128" t="n">
        <v>26.64</v>
      </c>
      <c r="D358" s="129" t="n">
        <v>4670</v>
      </c>
      <c r="E358" s="130" t="n">
        <v>61350</v>
      </c>
      <c r="F358" s="131" t="n">
        <v>5310</v>
      </c>
      <c r="G358" s="127" t="n">
        <v>7.5</v>
      </c>
    </row>
    <row r="359" customFormat="false" ht="12.75" hidden="false" customHeight="false" outlineLevel="0" collapsed="false">
      <c r="A359" s="92" t="s">
        <v>209</v>
      </c>
      <c r="B359" s="127" t="n">
        <v>38.5</v>
      </c>
      <c r="C359" s="128" t="n">
        <v>17.46</v>
      </c>
      <c r="D359" s="129" t="n">
        <v>2923</v>
      </c>
      <c r="E359" s="130" t="n">
        <v>36876</v>
      </c>
      <c r="F359" s="131" t="n">
        <v>1799</v>
      </c>
      <c r="G359" s="127" t="n">
        <v>23</v>
      </c>
    </row>
    <row r="360" customFormat="false" ht="12.75" hidden="false" customHeight="false" outlineLevel="0" collapsed="false">
      <c r="A360" s="92" t="s">
        <v>210</v>
      </c>
      <c r="B360" s="127" t="n">
        <v>38.6</v>
      </c>
      <c r="C360" s="128" t="n">
        <v>14.24</v>
      </c>
      <c r="D360" s="129" t="n">
        <v>2389</v>
      </c>
      <c r="E360" s="130" t="n">
        <v>30062</v>
      </c>
      <c r="F360" s="131" t="n">
        <v>1393</v>
      </c>
      <c r="G360" s="127" t="n">
        <v>47.3</v>
      </c>
    </row>
    <row r="361" customFormat="false" ht="12.75" hidden="false" customHeight="false" outlineLevel="0" collapsed="false">
      <c r="A361" s="92" t="s">
        <v>211</v>
      </c>
      <c r="B361" s="127" t="n">
        <v>38</v>
      </c>
      <c r="C361" s="128" t="n">
        <v>13.37</v>
      </c>
      <c r="D361" s="129" t="n">
        <v>2209</v>
      </c>
      <c r="E361" s="130" t="n">
        <v>27520</v>
      </c>
      <c r="F361" s="131" t="n">
        <v>1012</v>
      </c>
      <c r="G361" s="127" t="n">
        <v>19.2</v>
      </c>
    </row>
    <row r="362" customFormat="false" ht="12.75" hidden="false" customHeight="false" outlineLevel="0" collapsed="false">
      <c r="A362" s="92" t="s">
        <v>212</v>
      </c>
      <c r="B362" s="127" t="n">
        <v>40</v>
      </c>
      <c r="C362" s="128" t="n">
        <v>12.3</v>
      </c>
      <c r="D362" s="129" t="n">
        <v>2139</v>
      </c>
      <c r="E362" s="130" t="n">
        <v>26943</v>
      </c>
      <c r="F362" s="131" t="n">
        <v>1281</v>
      </c>
      <c r="G362" s="127" t="n">
        <v>3</v>
      </c>
    </row>
    <row r="363" customFormat="false" ht="12.75" hidden="false" customHeight="false" outlineLevel="0" collapsed="false">
      <c r="A363" s="92" t="s">
        <v>213</v>
      </c>
      <c r="B363" s="127" t="n">
        <v>38.7</v>
      </c>
      <c r="C363" s="128" t="n">
        <v>15.73</v>
      </c>
      <c r="D363" s="129" t="n">
        <v>2642</v>
      </c>
      <c r="E363" s="130" t="n">
        <v>33388</v>
      </c>
      <c r="F363" s="131" t="n">
        <v>1684</v>
      </c>
      <c r="G363" s="127" t="n">
        <v>94.2</v>
      </c>
    </row>
    <row r="364" customFormat="false" ht="12.75" hidden="false" customHeight="false" outlineLevel="0" collapsed="false">
      <c r="A364" s="92" t="s">
        <v>208</v>
      </c>
      <c r="B364" s="127" t="n">
        <v>40.4</v>
      </c>
      <c r="C364" s="128" t="n">
        <v>27.39</v>
      </c>
      <c r="D364" s="129" t="n">
        <v>4808</v>
      </c>
      <c r="E364" s="130" t="n">
        <v>63192</v>
      </c>
      <c r="F364" s="131" t="n">
        <v>5500</v>
      </c>
      <c r="G364" s="127" t="n">
        <v>6.9</v>
      </c>
    </row>
    <row r="365" customFormat="false" ht="12.75" hidden="false" customHeight="false" outlineLevel="0" collapsed="false">
      <c r="A365" s="92" t="s">
        <v>209</v>
      </c>
      <c r="B365" s="127" t="n">
        <v>38.6</v>
      </c>
      <c r="C365" s="128" t="n">
        <v>17.64</v>
      </c>
      <c r="D365" s="129" t="n">
        <v>2959</v>
      </c>
      <c r="E365" s="130" t="n">
        <v>37274</v>
      </c>
      <c r="F365" s="131" t="n">
        <v>1766</v>
      </c>
      <c r="G365" s="127" t="n">
        <v>22.3</v>
      </c>
    </row>
    <row r="366" customFormat="false" ht="12.75" hidden="false" customHeight="false" outlineLevel="0" collapsed="false">
      <c r="A366" s="92" t="s">
        <v>210</v>
      </c>
      <c r="B366" s="127" t="n">
        <v>38.6</v>
      </c>
      <c r="C366" s="128" t="n">
        <v>14.22</v>
      </c>
      <c r="D366" s="129" t="n">
        <v>2387</v>
      </c>
      <c r="E366" s="130" t="n">
        <v>30038</v>
      </c>
      <c r="F366" s="131" t="n">
        <v>1395</v>
      </c>
      <c r="G366" s="127" t="n">
        <v>47.8</v>
      </c>
    </row>
    <row r="367" customFormat="false" ht="12.75" hidden="false" customHeight="false" outlineLevel="0" collapsed="false">
      <c r="A367" s="92" t="s">
        <v>211</v>
      </c>
      <c r="B367" s="127" t="n">
        <v>38</v>
      </c>
      <c r="C367" s="128" t="n">
        <v>13.45</v>
      </c>
      <c r="D367" s="129" t="n">
        <v>2220</v>
      </c>
      <c r="E367" s="130" t="n">
        <v>27658</v>
      </c>
      <c r="F367" s="131" t="n">
        <v>1017</v>
      </c>
      <c r="G367" s="127" t="n">
        <v>19.9</v>
      </c>
    </row>
    <row r="368" customFormat="false" ht="12.75" hidden="false" customHeight="false" outlineLevel="0" collapsed="false">
      <c r="A368" s="92" t="s">
        <v>212</v>
      </c>
      <c r="B368" s="127" t="n">
        <v>40.2</v>
      </c>
      <c r="C368" s="128" t="n">
        <v>12.35</v>
      </c>
      <c r="D368" s="129" t="n">
        <v>2155</v>
      </c>
      <c r="E368" s="130" t="n">
        <v>27149</v>
      </c>
      <c r="F368" s="131" t="n">
        <v>1288</v>
      </c>
      <c r="G368" s="127" t="n">
        <v>3.1</v>
      </c>
    </row>
    <row r="369" customFormat="false" ht="12.75" hidden="false" customHeight="false" outlineLevel="0" collapsed="false">
      <c r="A369" s="92" t="s">
        <v>214</v>
      </c>
      <c r="B369" s="127" t="n">
        <v>38.4</v>
      </c>
      <c r="C369" s="128" t="n">
        <v>15.79</v>
      </c>
      <c r="D369" s="129" t="n">
        <v>2636</v>
      </c>
      <c r="E369" s="130" t="n">
        <v>33680</v>
      </c>
      <c r="F369" s="131" t="n">
        <v>2044</v>
      </c>
      <c r="G369" s="127" t="n">
        <v>5.8</v>
      </c>
    </row>
    <row r="370" s="105" customFormat="true" ht="24" hidden="false" customHeight="true" outlineLevel="0" collapsed="false">
      <c r="A370" s="92" t="s">
        <v>215</v>
      </c>
      <c r="B370" s="92"/>
      <c r="C370" s="92"/>
      <c r="D370" s="92"/>
      <c r="E370" s="92"/>
      <c r="F370" s="92"/>
      <c r="G370" s="92"/>
    </row>
    <row r="371" customFormat="false" ht="12.75" hidden="false" customHeight="false" outlineLevel="0" collapsed="false">
      <c r="A371" s="92" t="s">
        <v>221</v>
      </c>
      <c r="B371" s="127" t="n">
        <v>19.9</v>
      </c>
      <c r="C371" s="128" t="n">
        <v>13.72</v>
      </c>
      <c r="D371" s="129" t="n">
        <v>1185</v>
      </c>
      <c r="E371" s="130" t="n">
        <v>15122</v>
      </c>
      <c r="F371" s="131" t="n">
        <v>906</v>
      </c>
      <c r="G371" s="127" t="n">
        <v>5.3</v>
      </c>
    </row>
    <row r="372" customFormat="false" ht="12.75" hidden="false" customHeight="false" outlineLevel="0" collapsed="false">
      <c r="A372" s="92" t="s">
        <v>213</v>
      </c>
      <c r="B372" s="127" t="n">
        <v>20.5</v>
      </c>
      <c r="C372" s="128" t="n">
        <v>13.89</v>
      </c>
      <c r="D372" s="129" t="n">
        <v>1240</v>
      </c>
      <c r="E372" s="130" t="n">
        <v>15423</v>
      </c>
      <c r="F372" s="131" t="n">
        <v>547</v>
      </c>
      <c r="G372" s="127" t="n">
        <v>15.7</v>
      </c>
    </row>
    <row r="373" customFormat="false" ht="12.75" hidden="false" customHeight="false" outlineLevel="0" collapsed="false">
      <c r="A373" s="92" t="s">
        <v>214</v>
      </c>
      <c r="B373" s="127" t="n">
        <v>19.7</v>
      </c>
      <c r="C373" s="128" t="n">
        <v>13.69</v>
      </c>
      <c r="D373" s="129" t="n">
        <v>1174</v>
      </c>
      <c r="E373" s="130" t="n">
        <v>15066</v>
      </c>
      <c r="F373" s="131" t="n">
        <v>972</v>
      </c>
      <c r="G373" s="127" t="n">
        <v>84.3</v>
      </c>
    </row>
    <row r="374" s="105" customFormat="true" ht="24" hidden="false" customHeight="true" outlineLevel="0" collapsed="false">
      <c r="A374" s="92" t="s">
        <v>216</v>
      </c>
      <c r="B374" s="92"/>
      <c r="C374" s="92"/>
      <c r="D374" s="92"/>
      <c r="E374" s="92"/>
      <c r="F374" s="92"/>
      <c r="G374" s="92"/>
    </row>
    <row r="375" customFormat="false" ht="12.75" hidden="false" customHeight="false" outlineLevel="0" collapsed="false">
      <c r="A375" s="92" t="s">
        <v>221</v>
      </c>
      <c r="B375" s="132" t="s">
        <v>217</v>
      </c>
      <c r="C375" s="133" t="s">
        <v>217</v>
      </c>
      <c r="D375" s="129" t="n">
        <v>294</v>
      </c>
      <c r="E375" s="130" t="n">
        <v>3526</v>
      </c>
      <c r="F375" s="134" t="s">
        <v>217</v>
      </c>
      <c r="G375" s="127" t="n">
        <v>10.6</v>
      </c>
    </row>
    <row r="376" customFormat="false" ht="12.75" hidden="false" customHeight="false" outlineLevel="0" collapsed="false">
      <c r="A376" s="92" t="s">
        <v>213</v>
      </c>
      <c r="B376" s="132" t="s">
        <v>217</v>
      </c>
      <c r="C376" s="133" t="s">
        <v>217</v>
      </c>
      <c r="D376" s="129" t="n">
        <v>280</v>
      </c>
      <c r="E376" s="130" t="n">
        <v>3356</v>
      </c>
      <c r="F376" s="134" t="s">
        <v>217</v>
      </c>
      <c r="G376" s="127" t="n">
        <v>44.2</v>
      </c>
    </row>
    <row r="377" customFormat="false" ht="12.75" hidden="false" customHeight="false" outlineLevel="0" collapsed="false">
      <c r="A377" s="92" t="s">
        <v>214</v>
      </c>
      <c r="B377" s="132" t="s">
        <v>217</v>
      </c>
      <c r="C377" s="133" t="s">
        <v>217</v>
      </c>
      <c r="D377" s="129" t="n">
        <v>305</v>
      </c>
      <c r="E377" s="130" t="n">
        <v>3660</v>
      </c>
      <c r="F377" s="134" t="s">
        <v>217</v>
      </c>
      <c r="G377" s="127" t="n">
        <v>55.8</v>
      </c>
    </row>
    <row r="378" customFormat="false" ht="12" hidden="false" customHeight="true" outlineLevel="0" collapsed="false">
      <c r="A378" s="115" t="s">
        <v>218</v>
      </c>
      <c r="B378" s="116"/>
      <c r="C378" s="117"/>
      <c r="D378" s="118"/>
      <c r="E378" s="118"/>
      <c r="F378" s="118"/>
      <c r="G378" s="116"/>
    </row>
    <row r="379" customFormat="false" ht="15" hidden="false" customHeight="true" outlineLevel="0" collapsed="false">
      <c r="A379" s="140" t="s">
        <v>219</v>
      </c>
      <c r="B379" s="140"/>
      <c r="C379" s="140"/>
      <c r="D379" s="140"/>
      <c r="E379" s="140"/>
      <c r="F379" s="140"/>
      <c r="G379" s="140"/>
    </row>
    <row r="380" s="121" customFormat="true" ht="34.5" hidden="false" customHeight="true" outlineLevel="0" collapsed="false">
      <c r="A380" s="106" t="s">
        <v>237</v>
      </c>
      <c r="B380" s="106"/>
      <c r="C380" s="106"/>
      <c r="D380" s="106"/>
      <c r="E380" s="106"/>
      <c r="F380" s="106"/>
      <c r="G380" s="132" t="n">
        <v>69.1</v>
      </c>
    </row>
    <row r="381" s="105" customFormat="true" ht="22.5" hidden="false" customHeight="true" outlineLevel="0" collapsed="false">
      <c r="A381" s="92" t="s">
        <v>206</v>
      </c>
      <c r="B381" s="92"/>
      <c r="C381" s="92"/>
      <c r="D381" s="92"/>
      <c r="E381" s="92"/>
      <c r="F381" s="92"/>
      <c r="G381" s="92"/>
    </row>
    <row r="382" customFormat="false" ht="12.75" hidden="false" customHeight="false" outlineLevel="0" collapsed="false">
      <c r="A382" s="92" t="s">
        <v>221</v>
      </c>
      <c r="B382" s="127" t="n">
        <v>39</v>
      </c>
      <c r="C382" s="128" t="n">
        <v>20.26</v>
      </c>
      <c r="D382" s="129" t="n">
        <v>3437</v>
      </c>
      <c r="E382" s="130" t="n">
        <v>48071</v>
      </c>
      <c r="F382" s="131" t="n">
        <v>6823</v>
      </c>
      <c r="G382" s="127" t="n">
        <v>61.9</v>
      </c>
    </row>
    <row r="383" customFormat="false" ht="12.75" hidden="false" customHeight="false" outlineLevel="0" collapsed="false">
      <c r="A383" s="92" t="s">
        <v>208</v>
      </c>
      <c r="B383" s="127" t="n">
        <v>39.1</v>
      </c>
      <c r="C383" s="128" t="n">
        <v>38.02</v>
      </c>
      <c r="D383" s="129" t="n">
        <v>6467</v>
      </c>
      <c r="E383" s="130" t="n">
        <v>100886</v>
      </c>
      <c r="F383" s="131" t="n">
        <v>23288</v>
      </c>
      <c r="G383" s="127" t="n">
        <v>13</v>
      </c>
    </row>
    <row r="384" customFormat="false" ht="12.75" hidden="false" customHeight="false" outlineLevel="0" collapsed="false">
      <c r="A384" s="92" t="s">
        <v>209</v>
      </c>
      <c r="B384" s="127" t="n">
        <v>38.9</v>
      </c>
      <c r="C384" s="128" t="n">
        <v>24.25</v>
      </c>
      <c r="D384" s="129" t="n">
        <v>4102</v>
      </c>
      <c r="E384" s="130" t="n">
        <v>57450</v>
      </c>
      <c r="F384" s="131" t="n">
        <v>8232</v>
      </c>
      <c r="G384" s="127" t="n">
        <v>27.8</v>
      </c>
    </row>
    <row r="385" customFormat="false" ht="12.75" hidden="false" customHeight="false" outlineLevel="0" collapsed="false">
      <c r="A385" s="92" t="s">
        <v>210</v>
      </c>
      <c r="B385" s="127" t="n">
        <v>38.9</v>
      </c>
      <c r="C385" s="128" t="n">
        <v>16.14</v>
      </c>
      <c r="D385" s="129" t="n">
        <v>2729</v>
      </c>
      <c r="E385" s="130" t="n">
        <v>35861</v>
      </c>
      <c r="F385" s="131" t="n">
        <v>3117</v>
      </c>
      <c r="G385" s="127" t="n">
        <v>39</v>
      </c>
    </row>
    <row r="386" customFormat="false" ht="12.75" hidden="false" customHeight="false" outlineLevel="0" collapsed="false">
      <c r="A386" s="92" t="s">
        <v>211</v>
      </c>
      <c r="B386" s="127" t="n">
        <v>39.8</v>
      </c>
      <c r="C386" s="128" t="n">
        <v>12.02</v>
      </c>
      <c r="D386" s="129" t="n">
        <v>2078</v>
      </c>
      <c r="E386" s="130" t="n">
        <v>26577</v>
      </c>
      <c r="F386" s="131" t="n">
        <v>1635</v>
      </c>
      <c r="G386" s="127" t="n">
        <v>13.6</v>
      </c>
    </row>
    <row r="387" customFormat="false" ht="12.75" hidden="false" customHeight="false" outlineLevel="0" collapsed="false">
      <c r="A387" s="92" t="s">
        <v>212</v>
      </c>
      <c r="B387" s="127" t="n">
        <v>38.5</v>
      </c>
      <c r="C387" s="128" t="n">
        <v>10.03</v>
      </c>
      <c r="D387" s="129" t="n">
        <v>1679</v>
      </c>
      <c r="E387" s="130" t="n">
        <v>21257</v>
      </c>
      <c r="F387" s="131" t="n">
        <v>1105</v>
      </c>
      <c r="G387" s="127" t="n">
        <v>6.7</v>
      </c>
    </row>
    <row r="388" customFormat="false" ht="12.75" hidden="false" customHeight="false" outlineLevel="0" collapsed="false">
      <c r="A388" s="92" t="s">
        <v>213</v>
      </c>
      <c r="B388" s="127" t="n">
        <v>39.3</v>
      </c>
      <c r="C388" s="128" t="n">
        <v>22.11</v>
      </c>
      <c r="D388" s="129" t="n">
        <v>3774</v>
      </c>
      <c r="E388" s="130" t="n">
        <v>53754</v>
      </c>
      <c r="F388" s="131" t="n">
        <v>8461</v>
      </c>
      <c r="G388" s="127" t="n">
        <v>62.9</v>
      </c>
    </row>
    <row r="389" customFormat="false" ht="12.75" hidden="false" customHeight="false" outlineLevel="0" collapsed="false">
      <c r="A389" s="92" t="s">
        <v>208</v>
      </c>
      <c r="B389" s="127" t="n">
        <v>39.2</v>
      </c>
      <c r="C389" s="128" t="n">
        <v>40.7</v>
      </c>
      <c r="D389" s="129" t="n">
        <v>6934</v>
      </c>
      <c r="E389" s="130" t="n">
        <v>110358</v>
      </c>
      <c r="F389" s="131" t="n">
        <v>27147</v>
      </c>
      <c r="G389" s="127" t="n">
        <v>15.8</v>
      </c>
    </row>
    <row r="390" customFormat="false" ht="12.75" hidden="false" customHeight="false" outlineLevel="0" collapsed="false">
      <c r="A390" s="92" t="s">
        <v>209</v>
      </c>
      <c r="B390" s="127" t="n">
        <v>39.1</v>
      </c>
      <c r="C390" s="128" t="n">
        <v>25.86</v>
      </c>
      <c r="D390" s="129" t="n">
        <v>4389</v>
      </c>
      <c r="E390" s="130" t="n">
        <v>62191</v>
      </c>
      <c r="F390" s="131" t="n">
        <v>9528</v>
      </c>
      <c r="G390" s="127" t="n">
        <v>28.7</v>
      </c>
    </row>
    <row r="391" customFormat="false" ht="12.75" hidden="false" customHeight="false" outlineLevel="0" collapsed="false">
      <c r="A391" s="92" t="s">
        <v>210</v>
      </c>
      <c r="B391" s="127" t="n">
        <v>39.2</v>
      </c>
      <c r="C391" s="128" t="n">
        <v>16.98</v>
      </c>
      <c r="D391" s="129" t="n">
        <v>2890</v>
      </c>
      <c r="E391" s="130" t="n">
        <v>38013</v>
      </c>
      <c r="F391" s="131" t="n">
        <v>3336</v>
      </c>
      <c r="G391" s="127" t="n">
        <v>34.4</v>
      </c>
    </row>
    <row r="392" customFormat="false" ht="12.75" hidden="false" customHeight="false" outlineLevel="0" collapsed="false">
      <c r="A392" s="92" t="s">
        <v>211</v>
      </c>
      <c r="B392" s="127" t="n">
        <v>40.4</v>
      </c>
      <c r="C392" s="128" t="n">
        <v>12.29</v>
      </c>
      <c r="D392" s="129" t="n">
        <v>2159</v>
      </c>
      <c r="E392" s="130" t="n">
        <v>27502</v>
      </c>
      <c r="F392" s="131" t="n">
        <v>1598</v>
      </c>
      <c r="G392" s="127" t="n">
        <v>14.2</v>
      </c>
    </row>
    <row r="393" customFormat="false" ht="12.75" hidden="false" customHeight="false" outlineLevel="0" collapsed="false">
      <c r="A393" s="92" t="s">
        <v>212</v>
      </c>
      <c r="B393" s="127" t="n">
        <v>38.8</v>
      </c>
      <c r="C393" s="128" t="n">
        <v>10.33</v>
      </c>
      <c r="D393" s="129" t="n">
        <v>1741</v>
      </c>
      <c r="E393" s="130" t="n">
        <v>21932</v>
      </c>
      <c r="F393" s="131" t="n">
        <v>1044</v>
      </c>
      <c r="G393" s="127" t="n">
        <v>6.9</v>
      </c>
    </row>
    <row r="394" customFormat="false" ht="12.75" hidden="false" customHeight="false" outlineLevel="0" collapsed="false">
      <c r="A394" s="92" t="s">
        <v>214</v>
      </c>
      <c r="B394" s="127" t="n">
        <v>38.6</v>
      </c>
      <c r="C394" s="128" t="n">
        <v>17.08</v>
      </c>
      <c r="D394" s="129" t="n">
        <v>2865</v>
      </c>
      <c r="E394" s="130" t="n">
        <v>38430</v>
      </c>
      <c r="F394" s="131" t="n">
        <v>4045</v>
      </c>
      <c r="G394" s="127" t="n">
        <v>37.1</v>
      </c>
    </row>
    <row r="395" customFormat="false" ht="12.75" hidden="false" customHeight="false" outlineLevel="0" collapsed="false">
      <c r="A395" s="92" t="s">
        <v>208</v>
      </c>
      <c r="B395" s="127" t="n">
        <v>38.9</v>
      </c>
      <c r="C395" s="128" t="n">
        <v>29.35</v>
      </c>
      <c r="D395" s="129" t="n">
        <v>4965</v>
      </c>
      <c r="E395" s="130" t="n">
        <v>70474</v>
      </c>
      <c r="F395" s="131" t="n">
        <v>10897</v>
      </c>
      <c r="G395" s="127" t="n">
        <v>8.3</v>
      </c>
    </row>
    <row r="396" customFormat="false" ht="12.75" hidden="false" customHeight="false" outlineLevel="0" collapsed="false">
      <c r="A396" s="92" t="s">
        <v>209</v>
      </c>
      <c r="B396" s="127" t="n">
        <v>38.7</v>
      </c>
      <c r="C396" s="128" t="n">
        <v>21.21</v>
      </c>
      <c r="D396" s="129" t="n">
        <v>3567</v>
      </c>
      <c r="E396" s="130" t="n">
        <v>48614</v>
      </c>
      <c r="F396" s="131" t="n">
        <v>5814</v>
      </c>
      <c r="G396" s="127" t="n">
        <v>26.1</v>
      </c>
    </row>
    <row r="397" customFormat="false" ht="12.75" hidden="false" customHeight="false" outlineLevel="0" collapsed="false">
      <c r="A397" s="92" t="s">
        <v>210</v>
      </c>
      <c r="B397" s="127" t="n">
        <v>38.6</v>
      </c>
      <c r="C397" s="128" t="n">
        <v>15.07</v>
      </c>
      <c r="D397" s="129" t="n">
        <v>2527</v>
      </c>
      <c r="E397" s="130" t="n">
        <v>33170</v>
      </c>
      <c r="F397" s="131" t="n">
        <v>2844</v>
      </c>
      <c r="G397" s="127" t="n">
        <v>46.7</v>
      </c>
    </row>
    <row r="398" customFormat="false" ht="12.75" hidden="false" customHeight="false" outlineLevel="0" collapsed="false">
      <c r="A398" s="92" t="s">
        <v>211</v>
      </c>
      <c r="B398" s="127" t="n">
        <v>38.6</v>
      </c>
      <c r="C398" s="128" t="n">
        <v>11.47</v>
      </c>
      <c r="D398" s="129" t="n">
        <v>1923</v>
      </c>
      <c r="E398" s="130" t="n">
        <v>24778</v>
      </c>
      <c r="F398" s="131" t="n">
        <v>1707</v>
      </c>
      <c r="G398" s="127" t="n">
        <v>12.4</v>
      </c>
    </row>
    <row r="399" customFormat="false" ht="12.75" hidden="false" customHeight="false" outlineLevel="0" collapsed="false">
      <c r="A399" s="92" t="s">
        <v>212</v>
      </c>
      <c r="B399" s="127" t="n">
        <v>38.1</v>
      </c>
      <c r="C399" s="128" t="n">
        <v>9.48</v>
      </c>
      <c r="D399" s="129" t="n">
        <v>1567</v>
      </c>
      <c r="E399" s="130" t="n">
        <v>20025</v>
      </c>
      <c r="F399" s="131" t="n">
        <v>1216</v>
      </c>
      <c r="G399" s="127" t="n">
        <v>6.4</v>
      </c>
    </row>
    <row r="400" s="105" customFormat="true" ht="22.5" hidden="false" customHeight="true" outlineLevel="0" collapsed="false">
      <c r="A400" s="92" t="s">
        <v>215</v>
      </c>
      <c r="B400" s="92"/>
      <c r="C400" s="92"/>
      <c r="D400" s="92"/>
      <c r="E400" s="92"/>
      <c r="F400" s="92"/>
      <c r="G400" s="92"/>
    </row>
    <row r="401" customFormat="false" ht="12.75" hidden="false" customHeight="false" outlineLevel="0" collapsed="false">
      <c r="A401" s="92" t="s">
        <v>221</v>
      </c>
      <c r="B401" s="127" t="n">
        <v>23.3</v>
      </c>
      <c r="C401" s="128" t="n">
        <v>15.31</v>
      </c>
      <c r="D401" s="129" t="n">
        <v>1548</v>
      </c>
      <c r="E401" s="130" t="n">
        <v>20199</v>
      </c>
      <c r="F401" s="131" t="n">
        <v>1626</v>
      </c>
      <c r="G401" s="127" t="n">
        <v>24.2</v>
      </c>
    </row>
    <row r="402" customFormat="false" ht="12.75" hidden="false" customHeight="false" outlineLevel="0" collapsed="false">
      <c r="A402" s="92" t="s">
        <v>208</v>
      </c>
      <c r="B402" s="127" t="n">
        <v>24</v>
      </c>
      <c r="C402" s="128" t="n">
        <v>28.15</v>
      </c>
      <c r="D402" s="129" t="n">
        <v>2939</v>
      </c>
      <c r="E402" s="130" t="n">
        <v>39071</v>
      </c>
      <c r="F402" s="131" t="n">
        <v>3809</v>
      </c>
      <c r="G402" s="127" t="n">
        <v>6.4</v>
      </c>
    </row>
    <row r="403" customFormat="false" ht="12.75" hidden="false" customHeight="false" outlineLevel="0" collapsed="false">
      <c r="A403" s="92" t="s">
        <v>209</v>
      </c>
      <c r="B403" s="127" t="n">
        <v>24.4</v>
      </c>
      <c r="C403" s="128" t="n">
        <v>20.28</v>
      </c>
      <c r="D403" s="129" t="n">
        <v>2151</v>
      </c>
      <c r="E403" s="130" t="n">
        <v>28524</v>
      </c>
      <c r="F403" s="131" t="n">
        <v>2707</v>
      </c>
      <c r="G403" s="127" t="n">
        <v>16.6</v>
      </c>
    </row>
    <row r="404" customFormat="false" ht="12.75" hidden="false" customHeight="false" outlineLevel="0" collapsed="false">
      <c r="A404" s="92" t="s">
        <v>210</v>
      </c>
      <c r="B404" s="127" t="n">
        <v>23.6</v>
      </c>
      <c r="C404" s="128" t="n">
        <v>14.84</v>
      </c>
      <c r="D404" s="129" t="n">
        <v>1522</v>
      </c>
      <c r="E404" s="130" t="n">
        <v>19797</v>
      </c>
      <c r="F404" s="131" t="n">
        <v>1536</v>
      </c>
      <c r="G404" s="127" t="n">
        <v>40.5</v>
      </c>
    </row>
    <row r="405" customFormat="false" ht="12.75" hidden="false" customHeight="false" outlineLevel="0" collapsed="false">
      <c r="A405" s="92" t="s">
        <v>211</v>
      </c>
      <c r="B405" s="127" t="n">
        <v>22.3</v>
      </c>
      <c r="C405" s="128" t="n">
        <v>11.86</v>
      </c>
      <c r="D405" s="129" t="n">
        <v>1151</v>
      </c>
      <c r="E405" s="130" t="n">
        <v>14843</v>
      </c>
      <c r="F405" s="131" t="n">
        <v>1028</v>
      </c>
      <c r="G405" s="127" t="n">
        <v>19.6</v>
      </c>
    </row>
    <row r="406" customFormat="false" ht="12.75" hidden="false" customHeight="false" outlineLevel="0" collapsed="false">
      <c r="A406" s="92" t="s">
        <v>212</v>
      </c>
      <c r="B406" s="127" t="n">
        <v>22.1</v>
      </c>
      <c r="C406" s="128" t="n">
        <v>9.83</v>
      </c>
      <c r="D406" s="129" t="n">
        <v>945</v>
      </c>
      <c r="E406" s="130" t="n">
        <v>11979</v>
      </c>
      <c r="F406" s="131" t="n">
        <v>636</v>
      </c>
      <c r="G406" s="127" t="n">
        <v>16.8</v>
      </c>
    </row>
    <row r="407" customFormat="false" ht="12.75" hidden="false" customHeight="false" outlineLevel="0" collapsed="false">
      <c r="A407" s="92" t="s">
        <v>213</v>
      </c>
      <c r="B407" s="127" t="n">
        <v>23.2</v>
      </c>
      <c r="C407" s="128" t="n">
        <v>16.77</v>
      </c>
      <c r="D407" s="129" t="n">
        <v>1690</v>
      </c>
      <c r="E407" s="130" t="n">
        <v>22113</v>
      </c>
      <c r="F407" s="131" t="n">
        <v>1833</v>
      </c>
      <c r="G407" s="127" t="n">
        <v>16.8</v>
      </c>
    </row>
    <row r="408" customFormat="false" ht="12.75" hidden="false" customHeight="false" outlineLevel="0" collapsed="false">
      <c r="A408" s="92" t="s">
        <v>208</v>
      </c>
      <c r="B408" s="127" t="n">
        <v>24.5</v>
      </c>
      <c r="C408" s="128" t="n">
        <v>35.05</v>
      </c>
      <c r="D408" s="129" t="n">
        <v>3736</v>
      </c>
      <c r="E408" s="130" t="n">
        <v>50276</v>
      </c>
      <c r="F408" s="131" t="n">
        <v>5440</v>
      </c>
      <c r="G408" s="127" t="n">
        <v>11.8</v>
      </c>
    </row>
    <row r="409" customFormat="false" ht="12.75" hidden="false" customHeight="false" outlineLevel="0" collapsed="false">
      <c r="A409" s="92" t="s">
        <v>209</v>
      </c>
      <c r="B409" s="127" t="n">
        <v>26.2</v>
      </c>
      <c r="C409" s="128" t="n">
        <v>22.68</v>
      </c>
      <c r="D409" s="129" t="n">
        <v>2584</v>
      </c>
      <c r="E409" s="130" t="n">
        <v>34600</v>
      </c>
      <c r="F409" s="131" t="n">
        <v>3590</v>
      </c>
      <c r="G409" s="127" t="n">
        <v>16.3</v>
      </c>
    </row>
    <row r="410" customFormat="false" ht="12.75" hidden="false" customHeight="false" outlineLevel="0" collapsed="false">
      <c r="A410" s="92" t="s">
        <v>210</v>
      </c>
      <c r="B410" s="127" t="n">
        <v>24</v>
      </c>
      <c r="C410" s="128" t="n">
        <v>14.35</v>
      </c>
      <c r="D410" s="129" t="n">
        <v>1497</v>
      </c>
      <c r="E410" s="130" t="n">
        <v>19350</v>
      </c>
      <c r="F410" s="131" t="n">
        <v>1391</v>
      </c>
      <c r="G410" s="127" t="n">
        <v>24</v>
      </c>
    </row>
    <row r="411" customFormat="false" ht="12.75" hidden="false" customHeight="false" outlineLevel="0" collapsed="false">
      <c r="A411" s="92" t="s">
        <v>211</v>
      </c>
      <c r="B411" s="127" t="n">
        <v>21.5</v>
      </c>
      <c r="C411" s="128" t="n">
        <v>11.3</v>
      </c>
      <c r="D411" s="129" t="n">
        <v>1054</v>
      </c>
      <c r="E411" s="130" t="n">
        <v>13339</v>
      </c>
      <c r="F411" s="131" t="n">
        <v>696</v>
      </c>
      <c r="G411" s="127" t="n">
        <v>25.8</v>
      </c>
    </row>
    <row r="412" customFormat="false" ht="12.75" hidden="false" customHeight="false" outlineLevel="0" collapsed="false">
      <c r="A412" s="92" t="s">
        <v>212</v>
      </c>
      <c r="B412" s="127" t="n">
        <v>21.4</v>
      </c>
      <c r="C412" s="128" t="n">
        <v>9.63</v>
      </c>
      <c r="D412" s="129" t="n">
        <v>895</v>
      </c>
      <c r="E412" s="130" t="n">
        <v>11163</v>
      </c>
      <c r="F412" s="131" t="n">
        <v>425</v>
      </c>
      <c r="G412" s="127" t="n">
        <v>22.1</v>
      </c>
    </row>
    <row r="413" customFormat="false" ht="12.75" hidden="false" customHeight="false" outlineLevel="0" collapsed="false">
      <c r="A413" s="92" t="s">
        <v>214</v>
      </c>
      <c r="B413" s="127" t="n">
        <v>23.3</v>
      </c>
      <c r="C413" s="128" t="n">
        <v>15.01</v>
      </c>
      <c r="D413" s="129" t="n">
        <v>1519</v>
      </c>
      <c r="E413" s="130" t="n">
        <v>19812</v>
      </c>
      <c r="F413" s="131" t="n">
        <v>1584</v>
      </c>
      <c r="G413" s="127" t="n">
        <v>83.2</v>
      </c>
    </row>
    <row r="414" customFormat="false" ht="12.75" hidden="false" customHeight="false" outlineLevel="0" collapsed="false">
      <c r="A414" s="92" t="s">
        <v>208</v>
      </c>
      <c r="B414" s="127" t="n">
        <v>23.8</v>
      </c>
      <c r="C414" s="128" t="n">
        <v>24.99</v>
      </c>
      <c r="D414" s="129" t="n">
        <v>2583</v>
      </c>
      <c r="E414" s="130" t="n">
        <v>34084</v>
      </c>
      <c r="F414" s="131" t="n">
        <v>3082</v>
      </c>
      <c r="G414" s="127" t="n">
        <v>5.4</v>
      </c>
    </row>
    <row r="415" customFormat="false" ht="12.75" hidden="false" customHeight="false" outlineLevel="0" collapsed="false">
      <c r="A415" s="92" t="s">
        <v>209</v>
      </c>
      <c r="B415" s="127" t="n">
        <v>24.1</v>
      </c>
      <c r="C415" s="128" t="n">
        <v>19.76</v>
      </c>
      <c r="D415" s="129" t="n">
        <v>2066</v>
      </c>
      <c r="E415" s="130" t="n">
        <v>27324</v>
      </c>
      <c r="F415" s="131" t="n">
        <v>2533</v>
      </c>
      <c r="G415" s="127" t="n">
        <v>16.7</v>
      </c>
    </row>
    <row r="416" customFormat="false" ht="12.75" hidden="false" customHeight="false" outlineLevel="0" collapsed="false">
      <c r="A416" s="92" t="s">
        <v>210</v>
      </c>
      <c r="B416" s="127" t="n">
        <v>23.6</v>
      </c>
      <c r="C416" s="128" t="n">
        <v>14.89</v>
      </c>
      <c r="D416" s="129" t="n">
        <v>1525</v>
      </c>
      <c r="E416" s="130" t="n">
        <v>19846</v>
      </c>
      <c r="F416" s="131" t="n">
        <v>1552</v>
      </c>
      <c r="G416" s="127" t="n">
        <v>43.9</v>
      </c>
    </row>
    <row r="417" customFormat="false" ht="12.75" hidden="false" customHeight="false" outlineLevel="0" collapsed="false">
      <c r="A417" s="92" t="s">
        <v>211</v>
      </c>
      <c r="B417" s="127" t="n">
        <v>22.6</v>
      </c>
      <c r="C417" s="128" t="n">
        <v>12.01</v>
      </c>
      <c r="D417" s="129" t="n">
        <v>1179</v>
      </c>
      <c r="E417" s="130" t="n">
        <v>15271</v>
      </c>
      <c r="F417" s="131" t="n">
        <v>1122</v>
      </c>
      <c r="G417" s="127" t="n">
        <v>18.4</v>
      </c>
    </row>
    <row r="418" customFormat="false" ht="12.75" hidden="false" customHeight="false" outlineLevel="0" collapsed="false">
      <c r="A418" s="92" t="s">
        <v>212</v>
      </c>
      <c r="B418" s="127" t="n">
        <v>22.3</v>
      </c>
      <c r="C418" s="128" t="n">
        <v>9.89</v>
      </c>
      <c r="D418" s="129" t="n">
        <v>960</v>
      </c>
      <c r="E418" s="130" t="n">
        <v>12211</v>
      </c>
      <c r="F418" s="131" t="n">
        <v>696</v>
      </c>
      <c r="G418" s="127" t="n">
        <v>15.7</v>
      </c>
    </row>
    <row r="419" s="105" customFormat="true" ht="22.5" hidden="false" customHeight="true" outlineLevel="0" collapsed="false">
      <c r="A419" s="92" t="s">
        <v>216</v>
      </c>
      <c r="B419" s="92"/>
      <c r="C419" s="92"/>
      <c r="D419" s="92"/>
      <c r="E419" s="92"/>
      <c r="F419" s="92"/>
      <c r="G419" s="92"/>
    </row>
    <row r="420" customFormat="false" ht="12.75" hidden="false" customHeight="false" outlineLevel="0" collapsed="false">
      <c r="A420" s="92" t="s">
        <v>221</v>
      </c>
      <c r="B420" s="132" t="s">
        <v>217</v>
      </c>
      <c r="C420" s="133" t="s">
        <v>217</v>
      </c>
      <c r="D420" s="129" t="n">
        <v>279</v>
      </c>
      <c r="E420" s="130" t="n">
        <v>3351</v>
      </c>
      <c r="F420" s="134" t="s">
        <v>217</v>
      </c>
      <c r="G420" s="127" t="n">
        <v>13.9</v>
      </c>
    </row>
    <row r="421" customFormat="false" ht="12.75" hidden="false" customHeight="false" outlineLevel="0" collapsed="false">
      <c r="A421" s="92" t="s">
        <v>213</v>
      </c>
      <c r="B421" s="132" t="s">
        <v>217</v>
      </c>
      <c r="C421" s="133" t="s">
        <v>217</v>
      </c>
      <c r="D421" s="129" t="n">
        <v>268</v>
      </c>
      <c r="E421" s="130" t="n">
        <v>3215</v>
      </c>
      <c r="F421" s="134" t="s">
        <v>217</v>
      </c>
      <c r="G421" s="127" t="n">
        <v>34.7</v>
      </c>
    </row>
    <row r="422" customFormat="false" ht="12.75" hidden="false" customHeight="false" outlineLevel="0" collapsed="false">
      <c r="A422" s="92" t="s">
        <v>214</v>
      </c>
      <c r="B422" s="132" t="s">
        <v>217</v>
      </c>
      <c r="C422" s="133" t="s">
        <v>217</v>
      </c>
      <c r="D422" s="129" t="n">
        <v>285</v>
      </c>
      <c r="E422" s="130" t="n">
        <v>3424</v>
      </c>
      <c r="F422" s="134" t="s">
        <v>217</v>
      </c>
      <c r="G422" s="127" t="n">
        <v>65.3</v>
      </c>
    </row>
    <row r="423" customFormat="false" ht="9" hidden="false" customHeight="true" outlineLevel="0" collapsed="false">
      <c r="A423" s="115" t="s">
        <v>218</v>
      </c>
      <c r="B423" s="116"/>
      <c r="C423" s="117"/>
      <c r="D423" s="118"/>
      <c r="E423" s="118"/>
      <c r="F423" s="118"/>
      <c r="G423" s="116"/>
    </row>
    <row r="424" customFormat="false" ht="11.25" hidden="false" customHeight="true" outlineLevel="0" collapsed="false">
      <c r="A424" s="140" t="s">
        <v>219</v>
      </c>
      <c r="B424" s="140"/>
      <c r="C424" s="140"/>
      <c r="D424" s="140"/>
      <c r="E424" s="140"/>
      <c r="F424" s="140"/>
      <c r="G424" s="140"/>
    </row>
    <row r="425" s="121" customFormat="true" ht="36" hidden="false" customHeight="true" outlineLevel="0" collapsed="false">
      <c r="A425" s="106" t="s">
        <v>238</v>
      </c>
      <c r="B425" s="106"/>
      <c r="C425" s="106"/>
      <c r="D425" s="106"/>
      <c r="E425" s="106"/>
      <c r="F425" s="106"/>
      <c r="G425" s="132" t="n">
        <v>15.8</v>
      </c>
    </row>
    <row r="426" s="105" customFormat="true" ht="21.75" hidden="false" customHeight="true" outlineLevel="0" collapsed="false">
      <c r="A426" s="92" t="s">
        <v>206</v>
      </c>
      <c r="B426" s="92"/>
      <c r="C426" s="92"/>
      <c r="D426" s="92"/>
      <c r="E426" s="92"/>
      <c r="F426" s="92"/>
      <c r="G426" s="92"/>
    </row>
    <row r="427" customFormat="false" ht="12.75" hidden="false" customHeight="false" outlineLevel="0" collapsed="false">
      <c r="A427" s="92" t="s">
        <v>221</v>
      </c>
      <c r="B427" s="127" t="n">
        <v>38.8</v>
      </c>
      <c r="C427" s="128" t="n">
        <v>18.99</v>
      </c>
      <c r="D427" s="129" t="n">
        <v>3205</v>
      </c>
      <c r="E427" s="130" t="n">
        <v>42978</v>
      </c>
      <c r="F427" s="131" t="n">
        <v>4522</v>
      </c>
      <c r="G427" s="127" t="n">
        <v>61.8</v>
      </c>
    </row>
    <row r="428" customFormat="false" ht="12.75" hidden="false" customHeight="false" outlineLevel="0" collapsed="false">
      <c r="A428" s="92" t="s">
        <v>208</v>
      </c>
      <c r="B428" s="127" t="n">
        <v>39</v>
      </c>
      <c r="C428" s="128" t="n">
        <v>35.47</v>
      </c>
      <c r="D428" s="129" t="n">
        <v>6010</v>
      </c>
      <c r="E428" s="130" t="n">
        <v>86616</v>
      </c>
      <c r="F428" s="131" t="n">
        <v>14492</v>
      </c>
      <c r="G428" s="127" t="n">
        <v>10.2</v>
      </c>
    </row>
    <row r="429" customFormat="false" ht="12.75" hidden="false" customHeight="false" outlineLevel="0" collapsed="false">
      <c r="A429" s="92" t="s">
        <v>209</v>
      </c>
      <c r="B429" s="127" t="n">
        <v>38.8</v>
      </c>
      <c r="C429" s="128" t="n">
        <v>22.95</v>
      </c>
      <c r="D429" s="129" t="n">
        <v>3866</v>
      </c>
      <c r="E429" s="130" t="n">
        <v>51992</v>
      </c>
      <c r="F429" s="131" t="n">
        <v>5594</v>
      </c>
      <c r="G429" s="127" t="n">
        <v>24.2</v>
      </c>
    </row>
    <row r="430" customFormat="false" ht="12.75" hidden="false" customHeight="false" outlineLevel="0" collapsed="false">
      <c r="A430" s="92" t="s">
        <v>210</v>
      </c>
      <c r="B430" s="127" t="n">
        <v>38.8</v>
      </c>
      <c r="C430" s="128" t="n">
        <v>16.11</v>
      </c>
      <c r="D430" s="129" t="n">
        <v>2713</v>
      </c>
      <c r="E430" s="130" t="n">
        <v>35538</v>
      </c>
      <c r="F430" s="131" t="n">
        <v>2984</v>
      </c>
      <c r="G430" s="127" t="n">
        <v>47.1</v>
      </c>
    </row>
    <row r="431" customFormat="false" ht="12.75" hidden="false" customHeight="false" outlineLevel="0" collapsed="false">
      <c r="A431" s="92" t="s">
        <v>211</v>
      </c>
      <c r="B431" s="127" t="n">
        <v>39.1</v>
      </c>
      <c r="C431" s="128" t="n">
        <v>12.46</v>
      </c>
      <c r="D431" s="129" t="n">
        <v>2117</v>
      </c>
      <c r="E431" s="130" t="n">
        <v>27015</v>
      </c>
      <c r="F431" s="131" t="n">
        <v>1616</v>
      </c>
      <c r="G431" s="127" t="n">
        <v>14</v>
      </c>
    </row>
    <row r="432" customFormat="false" ht="12.75" hidden="false" customHeight="false" outlineLevel="0" collapsed="false">
      <c r="A432" s="92" t="s">
        <v>212</v>
      </c>
      <c r="B432" s="127" t="n">
        <v>38.7</v>
      </c>
      <c r="C432" s="128" t="n">
        <v>10.81</v>
      </c>
      <c r="D432" s="129" t="n">
        <v>1819</v>
      </c>
      <c r="E432" s="130" t="n">
        <v>23108</v>
      </c>
      <c r="F432" s="131" t="n">
        <v>1282</v>
      </c>
      <c r="G432" s="127" t="n">
        <v>4.6</v>
      </c>
    </row>
    <row r="433" customFormat="false" ht="12.75" hidden="false" customHeight="false" outlineLevel="0" collapsed="false">
      <c r="A433" s="92" t="s">
        <v>213</v>
      </c>
      <c r="B433" s="127" t="n">
        <v>39</v>
      </c>
      <c r="C433" s="128" t="n">
        <v>20.47</v>
      </c>
      <c r="D433" s="129" t="n">
        <v>3472</v>
      </c>
      <c r="E433" s="130" t="n">
        <v>46748</v>
      </c>
      <c r="F433" s="131" t="n">
        <v>5089</v>
      </c>
      <c r="G433" s="127" t="n">
        <v>67.9</v>
      </c>
    </row>
    <row r="434" customFormat="false" ht="12.75" hidden="false" customHeight="false" outlineLevel="0" collapsed="false">
      <c r="A434" s="92" t="s">
        <v>208</v>
      </c>
      <c r="B434" s="127" t="n">
        <v>39.1</v>
      </c>
      <c r="C434" s="128" t="n">
        <v>37.55</v>
      </c>
      <c r="D434" s="129" t="n">
        <v>6380</v>
      </c>
      <c r="E434" s="130" t="n">
        <v>92472</v>
      </c>
      <c r="F434" s="131" t="n">
        <v>15916</v>
      </c>
      <c r="G434" s="127" t="n">
        <v>11.7</v>
      </c>
    </row>
    <row r="435" customFormat="false" ht="12.75" hidden="false" customHeight="false" outlineLevel="0" collapsed="false">
      <c r="A435" s="92" t="s">
        <v>209</v>
      </c>
      <c r="B435" s="127" t="n">
        <v>38.8</v>
      </c>
      <c r="C435" s="128" t="n">
        <v>23.98</v>
      </c>
      <c r="D435" s="129" t="n">
        <v>4046</v>
      </c>
      <c r="E435" s="130" t="n">
        <v>54459</v>
      </c>
      <c r="F435" s="131" t="n">
        <v>5907</v>
      </c>
      <c r="G435" s="127" t="n">
        <v>26.3</v>
      </c>
    </row>
    <row r="436" customFormat="false" ht="12.75" hidden="false" customHeight="false" outlineLevel="0" collapsed="false">
      <c r="A436" s="92" t="s">
        <v>210</v>
      </c>
      <c r="B436" s="127" t="n">
        <v>38.9</v>
      </c>
      <c r="C436" s="128" t="n">
        <v>17</v>
      </c>
      <c r="D436" s="129" t="n">
        <v>2873</v>
      </c>
      <c r="E436" s="130" t="n">
        <v>37601</v>
      </c>
      <c r="F436" s="131" t="n">
        <v>3126</v>
      </c>
      <c r="G436" s="127" t="n">
        <v>44.8</v>
      </c>
    </row>
    <row r="437" customFormat="false" ht="12.75" hidden="false" customHeight="false" outlineLevel="0" collapsed="false">
      <c r="A437" s="92" t="s">
        <v>211</v>
      </c>
      <c r="B437" s="127" t="n">
        <v>39.9</v>
      </c>
      <c r="C437" s="128" t="n">
        <v>13.11</v>
      </c>
      <c r="D437" s="129" t="n">
        <v>2271</v>
      </c>
      <c r="E437" s="130" t="n">
        <v>28962</v>
      </c>
      <c r="F437" s="131" t="n">
        <v>1713</v>
      </c>
      <c r="G437" s="127" t="n">
        <v>13.1</v>
      </c>
    </row>
    <row r="438" customFormat="false" ht="12.75" hidden="false" customHeight="false" outlineLevel="0" collapsed="false">
      <c r="A438" s="92" t="s">
        <v>212</v>
      </c>
      <c r="B438" s="127" t="n">
        <v>38.9</v>
      </c>
      <c r="C438" s="128" t="n">
        <v>11.37</v>
      </c>
      <c r="D438" s="129" t="n">
        <v>1923</v>
      </c>
      <c r="E438" s="130" t="n">
        <v>24426</v>
      </c>
      <c r="F438" s="131" t="n">
        <v>1347</v>
      </c>
      <c r="G438" s="127" t="n">
        <v>4.2</v>
      </c>
    </row>
    <row r="439" customFormat="false" ht="12.75" hidden="false" customHeight="false" outlineLevel="0" collapsed="false">
      <c r="A439" s="92" t="s">
        <v>214</v>
      </c>
      <c r="B439" s="127" t="n">
        <v>38.4</v>
      </c>
      <c r="C439" s="128" t="n">
        <v>15.81</v>
      </c>
      <c r="D439" s="129" t="n">
        <v>2640</v>
      </c>
      <c r="E439" s="130" t="n">
        <v>34996</v>
      </c>
      <c r="F439" s="131" t="n">
        <v>3322</v>
      </c>
      <c r="G439" s="127" t="n">
        <v>32.1</v>
      </c>
    </row>
    <row r="440" customFormat="false" ht="12.75" hidden="false" customHeight="false" outlineLevel="0" collapsed="false">
      <c r="A440" s="92" t="s">
        <v>208</v>
      </c>
      <c r="B440" s="127" t="n">
        <v>38.7</v>
      </c>
      <c r="C440" s="128" t="n">
        <v>28.18</v>
      </c>
      <c r="D440" s="129" t="n">
        <v>4734</v>
      </c>
      <c r="E440" s="130" t="n">
        <v>66373</v>
      </c>
      <c r="F440" s="131" t="n">
        <v>9568</v>
      </c>
      <c r="G440" s="127" t="n">
        <v>7.1</v>
      </c>
    </row>
    <row r="441" customFormat="false" ht="12.75" hidden="false" customHeight="false" outlineLevel="0" collapsed="false">
      <c r="A441" s="92" t="s">
        <v>209</v>
      </c>
      <c r="B441" s="127" t="n">
        <v>38.6</v>
      </c>
      <c r="C441" s="128" t="n">
        <v>20.03</v>
      </c>
      <c r="D441" s="129" t="n">
        <v>3362</v>
      </c>
      <c r="E441" s="130" t="n">
        <v>45060</v>
      </c>
      <c r="F441" s="131" t="n">
        <v>4713</v>
      </c>
      <c r="G441" s="127" t="n">
        <v>19.8</v>
      </c>
    </row>
    <row r="442" customFormat="false" ht="12.75" hidden="false" customHeight="false" outlineLevel="0" collapsed="false">
      <c r="A442" s="92" t="s">
        <v>210</v>
      </c>
      <c r="B442" s="127" t="n">
        <v>38.5</v>
      </c>
      <c r="C442" s="128" t="n">
        <v>14.47</v>
      </c>
      <c r="D442" s="129" t="n">
        <v>2420</v>
      </c>
      <c r="E442" s="130" t="n">
        <v>31771</v>
      </c>
      <c r="F442" s="131" t="n">
        <v>2725</v>
      </c>
      <c r="G442" s="127" t="n">
        <v>51.9</v>
      </c>
    </row>
    <row r="443" customFormat="false" ht="12.75" hidden="false" customHeight="false" outlineLevel="0" collapsed="false">
      <c r="A443" s="92" t="s">
        <v>211</v>
      </c>
      <c r="B443" s="127" t="n">
        <v>37.8</v>
      </c>
      <c r="C443" s="128" t="n">
        <v>11.24</v>
      </c>
      <c r="D443" s="129" t="n">
        <v>1845</v>
      </c>
      <c r="E443" s="130" t="n">
        <v>23583</v>
      </c>
      <c r="F443" s="131" t="n">
        <v>1446</v>
      </c>
      <c r="G443" s="127" t="n">
        <v>15.7</v>
      </c>
    </row>
    <row r="444" customFormat="false" ht="12.75" hidden="false" customHeight="false" outlineLevel="0" collapsed="false">
      <c r="A444" s="92" t="s">
        <v>212</v>
      </c>
      <c r="B444" s="127" t="n">
        <v>38.4</v>
      </c>
      <c r="C444" s="128" t="n">
        <v>9.89</v>
      </c>
      <c r="D444" s="129" t="n">
        <v>1649</v>
      </c>
      <c r="E444" s="130" t="n">
        <v>20966</v>
      </c>
      <c r="F444" s="131" t="n">
        <v>1176</v>
      </c>
      <c r="G444" s="127" t="n">
        <v>5.4</v>
      </c>
    </row>
    <row r="445" s="105" customFormat="true" ht="21.75" hidden="false" customHeight="true" outlineLevel="0" collapsed="false">
      <c r="A445" s="92" t="s">
        <v>215</v>
      </c>
      <c r="B445" s="92"/>
      <c r="C445" s="92"/>
      <c r="D445" s="92"/>
      <c r="E445" s="92"/>
      <c r="F445" s="92"/>
      <c r="G445" s="92"/>
    </row>
    <row r="446" customFormat="false" ht="12.75" hidden="false" customHeight="false" outlineLevel="0" collapsed="false">
      <c r="A446" s="92" t="s">
        <v>221</v>
      </c>
      <c r="B446" s="127" t="n">
        <v>23</v>
      </c>
      <c r="C446" s="128" t="n">
        <v>13.32</v>
      </c>
      <c r="D446" s="129" t="n">
        <v>1334</v>
      </c>
      <c r="E446" s="130" t="n">
        <v>17247</v>
      </c>
      <c r="F446" s="131" t="n">
        <v>1240</v>
      </c>
      <c r="G446" s="127" t="n">
        <v>21.3</v>
      </c>
    </row>
    <row r="447" customFormat="false" ht="12.75" hidden="false" customHeight="false" outlineLevel="0" collapsed="false">
      <c r="A447" s="92" t="s">
        <v>208</v>
      </c>
      <c r="B447" s="127" t="n">
        <v>21.3</v>
      </c>
      <c r="C447" s="128" t="n">
        <v>25.74</v>
      </c>
      <c r="D447" s="129" t="n">
        <v>2381</v>
      </c>
      <c r="E447" s="130" t="n">
        <v>30774</v>
      </c>
      <c r="F447" s="131" t="n">
        <v>2203</v>
      </c>
      <c r="G447" s="127" t="n">
        <v>3.7</v>
      </c>
    </row>
    <row r="448" customFormat="false" ht="12.75" hidden="false" customHeight="false" outlineLevel="0" collapsed="false">
      <c r="A448" s="92" t="s">
        <v>209</v>
      </c>
      <c r="B448" s="127" t="n">
        <v>23.5</v>
      </c>
      <c r="C448" s="128" t="n">
        <v>17.45</v>
      </c>
      <c r="D448" s="129" t="n">
        <v>1784</v>
      </c>
      <c r="E448" s="130" t="n">
        <v>23275</v>
      </c>
      <c r="F448" s="131" t="n">
        <v>1872</v>
      </c>
      <c r="G448" s="127" t="n">
        <v>8.6</v>
      </c>
    </row>
    <row r="449" customFormat="false" ht="12.75" hidden="false" customHeight="false" outlineLevel="0" collapsed="false">
      <c r="A449" s="92" t="s">
        <v>210</v>
      </c>
      <c r="B449" s="127" t="n">
        <v>23.4</v>
      </c>
      <c r="C449" s="128" t="n">
        <v>13.56</v>
      </c>
      <c r="D449" s="129" t="n">
        <v>1378</v>
      </c>
      <c r="E449" s="130" t="n">
        <v>17875</v>
      </c>
      <c r="F449" s="131" t="n">
        <v>1341</v>
      </c>
      <c r="G449" s="127" t="n">
        <v>45.5</v>
      </c>
    </row>
    <row r="450" customFormat="false" ht="12.75" hidden="false" customHeight="false" outlineLevel="0" collapsed="false">
      <c r="A450" s="92" t="s">
        <v>211</v>
      </c>
      <c r="B450" s="127" t="n">
        <v>22.4</v>
      </c>
      <c r="C450" s="128" t="n">
        <v>11.52</v>
      </c>
      <c r="D450" s="129" t="n">
        <v>1123</v>
      </c>
      <c r="E450" s="130" t="n">
        <v>14424</v>
      </c>
      <c r="F450" s="131" t="n">
        <v>945</v>
      </c>
      <c r="G450" s="127" t="n">
        <v>30.9</v>
      </c>
    </row>
    <row r="451" customFormat="false" ht="12.75" hidden="false" customHeight="false" outlineLevel="0" collapsed="false">
      <c r="A451" s="92" t="s">
        <v>212</v>
      </c>
      <c r="B451" s="127" t="n">
        <v>23.5</v>
      </c>
      <c r="C451" s="128" t="n">
        <v>10.29</v>
      </c>
      <c r="D451" s="129" t="n">
        <v>1051</v>
      </c>
      <c r="E451" s="130" t="n">
        <v>13455</v>
      </c>
      <c r="F451" s="131" t="n">
        <v>849</v>
      </c>
      <c r="G451" s="127" t="n">
        <v>11.3</v>
      </c>
    </row>
    <row r="452" customFormat="false" ht="12.75" hidden="false" customHeight="false" outlineLevel="0" collapsed="false">
      <c r="A452" s="92" t="s">
        <v>213</v>
      </c>
      <c r="B452" s="127" t="n">
        <v>21.3</v>
      </c>
      <c r="C452" s="128" t="n">
        <v>13.46</v>
      </c>
      <c r="D452" s="129" t="n">
        <v>1244</v>
      </c>
      <c r="E452" s="130" t="n">
        <v>15915</v>
      </c>
      <c r="F452" s="131" t="n">
        <v>983</v>
      </c>
      <c r="G452" s="127" t="n">
        <v>12.3</v>
      </c>
    </row>
    <row r="453" customFormat="false" ht="12.75" hidden="false" customHeight="false" outlineLevel="0" collapsed="false">
      <c r="A453" s="92" t="s">
        <v>208</v>
      </c>
      <c r="B453" s="127" t="n">
        <v>18.8</v>
      </c>
      <c r="C453" s="128" t="n">
        <v>26.75</v>
      </c>
      <c r="D453" s="129" t="n">
        <v>2187</v>
      </c>
      <c r="E453" s="130" t="n">
        <v>27374</v>
      </c>
      <c r="F453" s="131" t="n">
        <v>1126</v>
      </c>
      <c r="G453" s="127" t="n">
        <v>5.7</v>
      </c>
    </row>
    <row r="454" customFormat="false" ht="12.75" hidden="false" customHeight="false" outlineLevel="0" collapsed="false">
      <c r="A454" s="92" t="s">
        <v>209</v>
      </c>
      <c r="B454" s="127" t="n">
        <v>25</v>
      </c>
      <c r="C454" s="128" t="n">
        <v>19.11</v>
      </c>
      <c r="D454" s="129" t="n">
        <v>2075</v>
      </c>
      <c r="E454" s="130" t="n">
        <v>27881</v>
      </c>
      <c r="F454" s="131" t="n">
        <v>2978</v>
      </c>
      <c r="G454" s="127" t="n">
        <v>6.7</v>
      </c>
    </row>
    <row r="455" customFormat="false" ht="12.75" hidden="false" customHeight="false" outlineLevel="0" collapsed="false">
      <c r="A455" s="92" t="s">
        <v>210</v>
      </c>
      <c r="B455" s="127" t="n">
        <v>23.1</v>
      </c>
      <c r="C455" s="128" t="n">
        <v>14.31</v>
      </c>
      <c r="D455" s="129" t="n">
        <v>1435</v>
      </c>
      <c r="E455" s="130" t="n">
        <v>18657</v>
      </c>
      <c r="F455" s="131" t="n">
        <v>1432</v>
      </c>
      <c r="G455" s="127" t="n">
        <v>30</v>
      </c>
    </row>
    <row r="456" customFormat="false" ht="12.75" hidden="false" customHeight="false" outlineLevel="0" collapsed="false">
      <c r="A456" s="92" t="s">
        <v>211</v>
      </c>
      <c r="B456" s="127" t="n">
        <v>19.4</v>
      </c>
      <c r="C456" s="128" t="n">
        <v>11.2</v>
      </c>
      <c r="D456" s="129" t="n">
        <v>946</v>
      </c>
      <c r="E456" s="130" t="n">
        <v>11810</v>
      </c>
      <c r="F456" s="131" t="n">
        <v>461</v>
      </c>
      <c r="G456" s="127" t="n">
        <v>42.3</v>
      </c>
    </row>
    <row r="457" customFormat="false" ht="12.75" hidden="false" customHeight="false" outlineLevel="0" collapsed="false">
      <c r="A457" s="92" t="s">
        <v>212</v>
      </c>
      <c r="B457" s="127" t="n">
        <v>22.1</v>
      </c>
      <c r="C457" s="128" t="n">
        <v>10.14</v>
      </c>
      <c r="D457" s="129" t="n">
        <v>975</v>
      </c>
      <c r="E457" s="130" t="n">
        <v>12311</v>
      </c>
      <c r="F457" s="131" t="n">
        <v>614</v>
      </c>
      <c r="G457" s="127" t="n">
        <v>15.2</v>
      </c>
    </row>
    <row r="458" customFormat="false" ht="12.75" hidden="false" customHeight="false" outlineLevel="0" collapsed="false">
      <c r="A458" s="92" t="s">
        <v>214</v>
      </c>
      <c r="B458" s="127" t="n">
        <v>23.3</v>
      </c>
      <c r="C458" s="128" t="n">
        <v>13.31</v>
      </c>
      <c r="D458" s="129" t="n">
        <v>1346</v>
      </c>
      <c r="E458" s="130" t="n">
        <v>17434</v>
      </c>
      <c r="F458" s="131" t="n">
        <v>1277</v>
      </c>
      <c r="G458" s="127" t="n">
        <v>87.7</v>
      </c>
    </row>
    <row r="459" customFormat="false" ht="12.75" hidden="false" customHeight="false" outlineLevel="0" collapsed="false">
      <c r="A459" s="92" t="s">
        <v>208</v>
      </c>
      <c r="B459" s="127" t="n">
        <v>21.9</v>
      </c>
      <c r="C459" s="128" t="n">
        <v>25.53</v>
      </c>
      <c r="D459" s="129" t="n">
        <v>2427</v>
      </c>
      <c r="E459" s="130" t="n">
        <v>31590</v>
      </c>
      <c r="F459" s="131" t="n">
        <v>2461</v>
      </c>
      <c r="G459" s="127" t="n">
        <v>3.4</v>
      </c>
    </row>
    <row r="460" customFormat="false" ht="12.75" hidden="false" customHeight="false" outlineLevel="0" collapsed="false">
      <c r="A460" s="92" t="s">
        <v>209</v>
      </c>
      <c r="B460" s="127" t="n">
        <v>23.4</v>
      </c>
      <c r="C460" s="128" t="n">
        <v>17.26</v>
      </c>
      <c r="D460" s="129" t="n">
        <v>1752</v>
      </c>
      <c r="E460" s="130" t="n">
        <v>22783</v>
      </c>
      <c r="F460" s="131" t="n">
        <v>1753</v>
      </c>
      <c r="G460" s="127" t="n">
        <v>8.9</v>
      </c>
    </row>
    <row r="461" customFormat="false" ht="12.75" hidden="false" customHeight="false" outlineLevel="0" collapsed="false">
      <c r="A461" s="92" t="s">
        <v>210</v>
      </c>
      <c r="B461" s="127" t="n">
        <v>23.4</v>
      </c>
      <c r="C461" s="128" t="n">
        <v>13.49</v>
      </c>
      <c r="D461" s="129" t="n">
        <v>1373</v>
      </c>
      <c r="E461" s="130" t="n">
        <v>17806</v>
      </c>
      <c r="F461" s="131" t="n">
        <v>1333</v>
      </c>
      <c r="G461" s="127" t="n">
        <v>47.7</v>
      </c>
    </row>
    <row r="462" customFormat="false" ht="12.75" hidden="false" customHeight="false" outlineLevel="0" collapsed="false">
      <c r="A462" s="92" t="s">
        <v>211</v>
      </c>
      <c r="B462" s="127" t="n">
        <v>23</v>
      </c>
      <c r="C462" s="128" t="n">
        <v>11.58</v>
      </c>
      <c r="D462" s="129" t="n">
        <v>1159</v>
      </c>
      <c r="E462" s="130" t="n">
        <v>14956</v>
      </c>
      <c r="F462" s="131" t="n">
        <v>1044</v>
      </c>
      <c r="G462" s="127" t="n">
        <v>29.3</v>
      </c>
    </row>
    <row r="463" customFormat="false" ht="12.75" hidden="false" customHeight="false" outlineLevel="0" collapsed="false">
      <c r="A463" s="92" t="s">
        <v>212</v>
      </c>
      <c r="B463" s="127" t="n">
        <v>23.8</v>
      </c>
      <c r="C463" s="128" t="n">
        <v>10.32</v>
      </c>
      <c r="D463" s="129" t="n">
        <v>1066</v>
      </c>
      <c r="E463" s="130" t="n">
        <v>13683</v>
      </c>
      <c r="F463" s="131" t="n">
        <v>896</v>
      </c>
      <c r="G463" s="127" t="n">
        <v>10.8</v>
      </c>
    </row>
    <row r="464" s="105" customFormat="true" ht="21.75" hidden="false" customHeight="true" outlineLevel="0" collapsed="false">
      <c r="A464" s="92" t="s">
        <v>216</v>
      </c>
      <c r="B464" s="92"/>
      <c r="C464" s="92"/>
      <c r="D464" s="92"/>
      <c r="E464" s="92"/>
      <c r="F464" s="92"/>
      <c r="G464" s="92"/>
    </row>
    <row r="465" customFormat="false" ht="12.75" hidden="false" customHeight="false" outlineLevel="0" collapsed="false">
      <c r="A465" s="92" t="s">
        <v>221</v>
      </c>
      <c r="B465" s="132" t="s">
        <v>217</v>
      </c>
      <c r="C465" s="133" t="s">
        <v>217</v>
      </c>
      <c r="D465" s="129" t="n">
        <v>297</v>
      </c>
      <c r="E465" s="130" t="n">
        <v>3563</v>
      </c>
      <c r="F465" s="134" t="s">
        <v>217</v>
      </c>
      <c r="G465" s="127" t="n">
        <v>16.9</v>
      </c>
    </row>
    <row r="466" customFormat="false" ht="12.75" hidden="false" customHeight="false" outlineLevel="0" collapsed="false">
      <c r="A466" s="92" t="s">
        <v>213</v>
      </c>
      <c r="B466" s="132" t="s">
        <v>217</v>
      </c>
      <c r="C466" s="133" t="s">
        <v>217</v>
      </c>
      <c r="D466" s="129" t="n">
        <v>288</v>
      </c>
      <c r="E466" s="130" t="n">
        <v>3455</v>
      </c>
      <c r="F466" s="134" t="s">
        <v>217</v>
      </c>
      <c r="G466" s="127" t="n">
        <v>28.3</v>
      </c>
    </row>
    <row r="467" customFormat="false" ht="12.75" hidden="false" customHeight="false" outlineLevel="0" collapsed="false">
      <c r="A467" s="92" t="s">
        <v>214</v>
      </c>
      <c r="B467" s="132" t="s">
        <v>217</v>
      </c>
      <c r="C467" s="133" t="s">
        <v>217</v>
      </c>
      <c r="D467" s="129" t="n">
        <v>300</v>
      </c>
      <c r="E467" s="130" t="n">
        <v>3606</v>
      </c>
      <c r="F467" s="134" t="s">
        <v>217</v>
      </c>
      <c r="G467" s="127" t="n">
        <v>71.7</v>
      </c>
    </row>
    <row r="468" customFormat="false" ht="12" hidden="false" customHeight="true" outlineLevel="0" collapsed="false">
      <c r="A468" s="115" t="s">
        <v>218</v>
      </c>
      <c r="B468" s="116"/>
      <c r="C468" s="117"/>
      <c r="D468" s="118"/>
      <c r="E468" s="118"/>
      <c r="F468" s="118"/>
      <c r="G468" s="116"/>
    </row>
    <row r="469" customFormat="false" ht="10.5" hidden="false" customHeight="true" outlineLevel="0" collapsed="false">
      <c r="A469" s="140" t="s">
        <v>219</v>
      </c>
      <c r="B469" s="140"/>
      <c r="C469" s="140"/>
      <c r="D469" s="140"/>
      <c r="E469" s="140"/>
      <c r="F469" s="140"/>
      <c r="G469" s="140"/>
    </row>
    <row r="470" s="121" customFormat="true" ht="36" hidden="false" customHeight="true" outlineLevel="0" collapsed="false">
      <c r="A470" s="106" t="s">
        <v>239</v>
      </c>
      <c r="B470" s="106"/>
      <c r="C470" s="106"/>
      <c r="D470" s="106"/>
      <c r="E470" s="106"/>
      <c r="F470" s="106"/>
      <c r="G470" s="132" t="n">
        <v>1.8</v>
      </c>
    </row>
    <row r="471" s="105" customFormat="true" ht="22.5" hidden="false" customHeight="true" outlineLevel="0" collapsed="false">
      <c r="A471" s="92" t="s">
        <v>206</v>
      </c>
      <c r="B471" s="92"/>
      <c r="C471" s="92"/>
      <c r="D471" s="92"/>
      <c r="E471" s="92"/>
      <c r="F471" s="92"/>
      <c r="G471" s="92"/>
    </row>
    <row r="472" customFormat="false" ht="12.75" hidden="false" customHeight="false" outlineLevel="0" collapsed="false">
      <c r="A472" s="92" t="s">
        <v>221</v>
      </c>
      <c r="B472" s="127" t="n">
        <v>38.2</v>
      </c>
      <c r="C472" s="128" t="n">
        <v>17.02</v>
      </c>
      <c r="D472" s="129" t="n">
        <v>2824</v>
      </c>
      <c r="E472" s="130" t="n">
        <v>36949</v>
      </c>
      <c r="F472" s="131" t="n">
        <v>3056</v>
      </c>
      <c r="G472" s="127" t="n">
        <v>83.1</v>
      </c>
    </row>
    <row r="473" customFormat="false" ht="12.75" hidden="false" customHeight="false" outlineLevel="0" collapsed="false">
      <c r="A473" s="92" t="s">
        <v>208</v>
      </c>
      <c r="B473" s="127" t="n">
        <v>38.8</v>
      </c>
      <c r="C473" s="128" t="n">
        <v>28.24</v>
      </c>
      <c r="D473" s="129" t="n">
        <v>4760</v>
      </c>
      <c r="E473" s="130" t="n">
        <v>63933</v>
      </c>
      <c r="F473" s="131" t="n">
        <v>6815</v>
      </c>
      <c r="G473" s="127" t="n">
        <v>8.4</v>
      </c>
    </row>
    <row r="474" customFormat="false" ht="12.75" hidden="false" customHeight="false" outlineLevel="0" collapsed="false">
      <c r="A474" s="92" t="s">
        <v>209</v>
      </c>
      <c r="B474" s="127" t="n">
        <v>38.3</v>
      </c>
      <c r="C474" s="128" t="n">
        <v>19.53</v>
      </c>
      <c r="D474" s="129" t="n">
        <v>3248</v>
      </c>
      <c r="E474" s="130" t="n">
        <v>42209</v>
      </c>
      <c r="F474" s="131" t="n">
        <v>3234</v>
      </c>
      <c r="G474" s="127" t="n">
        <v>27.9</v>
      </c>
    </row>
    <row r="475" customFormat="false" ht="12.75" hidden="false" customHeight="false" outlineLevel="0" collapsed="false">
      <c r="A475" s="92" t="s">
        <v>210</v>
      </c>
      <c r="B475" s="127" t="n">
        <v>38.1</v>
      </c>
      <c r="C475" s="128" t="n">
        <v>14.87</v>
      </c>
      <c r="D475" s="129" t="n">
        <v>2461</v>
      </c>
      <c r="E475" s="130" t="n">
        <v>32086</v>
      </c>
      <c r="F475" s="131" t="n">
        <v>2556</v>
      </c>
      <c r="G475" s="127" t="n">
        <v>53.9</v>
      </c>
    </row>
    <row r="476" customFormat="false" ht="12.75" hidden="false" customHeight="false" outlineLevel="0" collapsed="false">
      <c r="A476" s="92" t="s">
        <v>211</v>
      </c>
      <c r="B476" s="127" t="n">
        <v>37.9</v>
      </c>
      <c r="C476" s="128" t="n">
        <v>12.44</v>
      </c>
      <c r="D476" s="129" t="n">
        <v>2047</v>
      </c>
      <c r="E476" s="130" t="n">
        <v>26699</v>
      </c>
      <c r="F476" s="131" t="n">
        <v>2134</v>
      </c>
      <c r="G476" s="127" t="n">
        <v>7.2</v>
      </c>
    </row>
    <row r="477" customFormat="false" ht="12.75" hidden="false" customHeight="false" outlineLevel="0" collapsed="false">
      <c r="A477" s="92" t="s">
        <v>212</v>
      </c>
      <c r="B477" s="127" t="n">
        <v>38</v>
      </c>
      <c r="C477" s="128" t="n">
        <v>10.76</v>
      </c>
      <c r="D477" s="129" t="n">
        <v>1778</v>
      </c>
      <c r="E477" s="130" t="n">
        <v>23350</v>
      </c>
      <c r="F477" s="131" t="n">
        <v>2014</v>
      </c>
      <c r="G477" s="127" t="n">
        <v>2.7</v>
      </c>
    </row>
    <row r="478" customFormat="false" ht="12.75" hidden="false" customHeight="false" outlineLevel="0" collapsed="false">
      <c r="A478" s="92" t="s">
        <v>213</v>
      </c>
      <c r="B478" s="127" t="n">
        <v>38.1</v>
      </c>
      <c r="C478" s="128" t="n">
        <v>17.21</v>
      </c>
      <c r="D478" s="129" t="n">
        <v>2851</v>
      </c>
      <c r="E478" s="130" t="n">
        <v>37210</v>
      </c>
      <c r="F478" s="131" t="n">
        <v>2993</v>
      </c>
      <c r="G478" s="127" t="n">
        <v>88.6</v>
      </c>
    </row>
    <row r="479" customFormat="false" ht="12.75" hidden="false" customHeight="false" outlineLevel="0" collapsed="false">
      <c r="A479" s="92" t="s">
        <v>208</v>
      </c>
      <c r="B479" s="127" t="n">
        <v>38.7</v>
      </c>
      <c r="C479" s="128" t="n">
        <v>29.14</v>
      </c>
      <c r="D479" s="129" t="n">
        <v>4904</v>
      </c>
      <c r="E479" s="130" t="n">
        <v>65032</v>
      </c>
      <c r="F479" s="131" t="n">
        <v>6182</v>
      </c>
      <c r="G479" s="127" t="n">
        <v>8</v>
      </c>
    </row>
    <row r="480" customFormat="false" ht="12.75" hidden="false" customHeight="false" outlineLevel="0" collapsed="false">
      <c r="A480" s="92" t="s">
        <v>209</v>
      </c>
      <c r="B480" s="127" t="n">
        <v>38.3</v>
      </c>
      <c r="C480" s="128" t="n">
        <v>19.74</v>
      </c>
      <c r="D480" s="129" t="n">
        <v>3284</v>
      </c>
      <c r="E480" s="130" t="n">
        <v>42673</v>
      </c>
      <c r="F480" s="131" t="n">
        <v>3270</v>
      </c>
      <c r="G480" s="127" t="n">
        <v>28.7</v>
      </c>
    </row>
    <row r="481" customFormat="false" ht="12.75" hidden="false" customHeight="false" outlineLevel="0" collapsed="false">
      <c r="A481" s="92" t="s">
        <v>210</v>
      </c>
      <c r="B481" s="127" t="n">
        <v>38</v>
      </c>
      <c r="C481" s="128" t="n">
        <v>14.95</v>
      </c>
      <c r="D481" s="129" t="n">
        <v>2470</v>
      </c>
      <c r="E481" s="130" t="n">
        <v>32158</v>
      </c>
      <c r="F481" s="131" t="n">
        <v>2517</v>
      </c>
      <c r="G481" s="127" t="n">
        <v>53.8</v>
      </c>
    </row>
    <row r="482" customFormat="false" ht="12.75" hidden="false" customHeight="false" outlineLevel="0" collapsed="false">
      <c r="A482" s="92" t="s">
        <v>211</v>
      </c>
      <c r="B482" s="127" t="n">
        <v>37.8</v>
      </c>
      <c r="C482" s="128" t="n">
        <v>12.52</v>
      </c>
      <c r="D482" s="129" t="n">
        <v>2057</v>
      </c>
      <c r="E482" s="130" t="n">
        <v>26903</v>
      </c>
      <c r="F482" s="131" t="n">
        <v>2220</v>
      </c>
      <c r="G482" s="127" t="n">
        <v>6.6</v>
      </c>
    </row>
    <row r="483" customFormat="false" ht="12.75" hidden="false" customHeight="false" outlineLevel="0" collapsed="false">
      <c r="A483" s="92" t="s">
        <v>212</v>
      </c>
      <c r="B483" s="127" t="n">
        <v>38</v>
      </c>
      <c r="C483" s="128" t="n">
        <v>10.79</v>
      </c>
      <c r="D483" s="129" t="n">
        <v>1780</v>
      </c>
      <c r="E483" s="130" t="n">
        <v>23389</v>
      </c>
      <c r="F483" s="131" t="n">
        <v>2025</v>
      </c>
      <c r="G483" s="127" t="n">
        <v>2.9</v>
      </c>
    </row>
    <row r="484" customFormat="false" ht="12.75" hidden="false" customHeight="false" outlineLevel="0" collapsed="false">
      <c r="A484" s="92" t="s">
        <v>214</v>
      </c>
      <c r="B484" s="127" t="n">
        <v>38.6</v>
      </c>
      <c r="C484" s="128" t="n">
        <v>15.59</v>
      </c>
      <c r="D484" s="129" t="n">
        <v>2614</v>
      </c>
      <c r="E484" s="130" t="n">
        <v>34917</v>
      </c>
      <c r="F484" s="131" t="n">
        <v>3544</v>
      </c>
      <c r="G484" s="127" t="n">
        <v>11.4</v>
      </c>
    </row>
    <row r="485" customFormat="false" ht="12.75" hidden="false" customHeight="false" outlineLevel="0" collapsed="false">
      <c r="A485" s="92" t="s">
        <v>208</v>
      </c>
      <c r="B485" s="127" t="n">
        <v>39.2</v>
      </c>
      <c r="C485" s="128" t="n">
        <v>23.14</v>
      </c>
      <c r="D485" s="129" t="n">
        <v>3937</v>
      </c>
      <c r="E485" s="130" t="n">
        <v>57670</v>
      </c>
      <c r="F485" s="131" t="n">
        <v>10422</v>
      </c>
      <c r="G485" s="127" t="n">
        <v>11</v>
      </c>
    </row>
    <row r="486" customFormat="false" ht="12.75" hidden="false" customHeight="false" outlineLevel="0" collapsed="false">
      <c r="A486" s="92" t="s">
        <v>209</v>
      </c>
      <c r="B486" s="127" t="n">
        <v>38.1</v>
      </c>
      <c r="C486" s="128" t="n">
        <v>17.4</v>
      </c>
      <c r="D486" s="129" t="n">
        <v>2880</v>
      </c>
      <c r="E486" s="130" t="n">
        <v>37420</v>
      </c>
      <c r="F486" s="131" t="n">
        <v>2859</v>
      </c>
      <c r="G486" s="127" t="n">
        <v>21.6</v>
      </c>
    </row>
    <row r="487" customFormat="false" ht="12.75" hidden="false" customHeight="false" outlineLevel="0" collapsed="false">
      <c r="A487" s="92" t="s">
        <v>210</v>
      </c>
      <c r="B487" s="127" t="n">
        <v>38.7</v>
      </c>
      <c r="C487" s="128" t="n">
        <v>14.21</v>
      </c>
      <c r="D487" s="129" t="n">
        <v>2390</v>
      </c>
      <c r="E487" s="130" t="n">
        <v>31535</v>
      </c>
      <c r="F487" s="131" t="n">
        <v>2849</v>
      </c>
      <c r="G487" s="127" t="n">
        <v>54.9</v>
      </c>
    </row>
    <row r="488" customFormat="false" ht="12.75" hidden="false" customHeight="false" outlineLevel="0" collapsed="false">
      <c r="A488" s="92" t="s">
        <v>211</v>
      </c>
      <c r="B488" s="127" t="n">
        <v>38.3</v>
      </c>
      <c r="C488" s="128" t="n">
        <v>12.04</v>
      </c>
      <c r="D488" s="129" t="n">
        <v>2002</v>
      </c>
      <c r="E488" s="130" t="n">
        <v>25767</v>
      </c>
      <c r="F488" s="131" t="n">
        <v>1742</v>
      </c>
      <c r="G488" s="127" t="n">
        <v>11.4</v>
      </c>
    </row>
    <row r="489" customFormat="false" ht="12.75" hidden="false" customHeight="false" outlineLevel="0" collapsed="false">
      <c r="A489" s="92" t="s">
        <v>212</v>
      </c>
      <c r="B489" s="127" t="n">
        <v>39.2</v>
      </c>
      <c r="C489" s="128" t="n">
        <v>10.18</v>
      </c>
      <c r="D489" s="129" t="n">
        <v>1734</v>
      </c>
      <c r="E489" s="130" t="n">
        <v>22604</v>
      </c>
      <c r="F489" s="131" t="n">
        <v>1793</v>
      </c>
      <c r="G489" s="127" t="n">
        <v>1.2</v>
      </c>
    </row>
    <row r="490" s="105" customFormat="true" ht="22.5" hidden="false" customHeight="true" outlineLevel="0" collapsed="false">
      <c r="A490" s="92" t="s">
        <v>215</v>
      </c>
      <c r="B490" s="92"/>
      <c r="C490" s="92"/>
      <c r="D490" s="92"/>
      <c r="E490" s="92"/>
      <c r="F490" s="92"/>
      <c r="G490" s="92"/>
    </row>
    <row r="491" customFormat="false" ht="12.75" hidden="false" customHeight="false" outlineLevel="0" collapsed="false">
      <c r="A491" s="92" t="s">
        <v>221</v>
      </c>
      <c r="B491" s="127" t="n">
        <v>23.5</v>
      </c>
      <c r="C491" s="128" t="n">
        <v>14.04</v>
      </c>
      <c r="D491" s="129" t="n">
        <v>1434</v>
      </c>
      <c r="E491" s="130" t="n">
        <v>18297</v>
      </c>
      <c r="F491" s="131" t="n">
        <v>1093</v>
      </c>
      <c r="G491" s="127" t="n">
        <v>7</v>
      </c>
    </row>
    <row r="492" customFormat="false" ht="12.75" hidden="false" customHeight="false" outlineLevel="0" collapsed="false">
      <c r="A492" s="92" t="s">
        <v>208</v>
      </c>
      <c r="B492" s="127" t="s">
        <v>234</v>
      </c>
      <c r="C492" s="128" t="s">
        <v>234</v>
      </c>
      <c r="D492" s="129" t="s">
        <v>234</v>
      </c>
      <c r="E492" s="130" t="s">
        <v>234</v>
      </c>
      <c r="F492" s="131" t="s">
        <v>234</v>
      </c>
      <c r="G492" s="127" t="n">
        <v>2.6</v>
      </c>
    </row>
    <row r="493" customFormat="false" ht="12.75" hidden="false" customHeight="false" outlineLevel="0" collapsed="false">
      <c r="A493" s="92" t="s">
        <v>209</v>
      </c>
      <c r="B493" s="127" t="n">
        <v>21.9</v>
      </c>
      <c r="C493" s="128" t="n">
        <v>17.78</v>
      </c>
      <c r="D493" s="129" t="n">
        <v>1693</v>
      </c>
      <c r="E493" s="130" t="n">
        <v>21744</v>
      </c>
      <c r="F493" s="131" t="n">
        <v>1425</v>
      </c>
      <c r="G493" s="127" t="n">
        <v>16.7</v>
      </c>
    </row>
    <row r="494" customFormat="false" ht="12.75" hidden="false" customHeight="false" outlineLevel="0" collapsed="false">
      <c r="A494" s="92" t="s">
        <v>210</v>
      </c>
      <c r="B494" s="127" t="n">
        <v>24.8</v>
      </c>
      <c r="C494" s="128" t="n">
        <v>13.47</v>
      </c>
      <c r="D494" s="129" t="n">
        <v>1449</v>
      </c>
      <c r="E494" s="130" t="n">
        <v>18433</v>
      </c>
      <c r="F494" s="131" t="n">
        <v>1043</v>
      </c>
      <c r="G494" s="127" t="n">
        <v>59.8</v>
      </c>
    </row>
    <row r="495" customFormat="false" ht="12.75" hidden="false" customHeight="false" outlineLevel="0" collapsed="false">
      <c r="A495" s="92" t="s">
        <v>211</v>
      </c>
      <c r="B495" s="127" t="n">
        <v>21.6</v>
      </c>
      <c r="C495" s="128" t="n">
        <v>13.04</v>
      </c>
      <c r="D495" s="129" t="n">
        <v>1223</v>
      </c>
      <c r="E495" s="130" t="n">
        <v>15616</v>
      </c>
      <c r="F495" s="131" t="n">
        <v>941</v>
      </c>
      <c r="G495" s="127" t="n">
        <v>13.1</v>
      </c>
    </row>
    <row r="496" customFormat="false" ht="12.75" hidden="false" customHeight="false" outlineLevel="0" collapsed="false">
      <c r="A496" s="92" t="s">
        <v>212</v>
      </c>
      <c r="B496" s="127" t="n">
        <v>20.7</v>
      </c>
      <c r="C496" s="128" t="n">
        <v>10.08</v>
      </c>
      <c r="D496" s="129" t="n">
        <v>908</v>
      </c>
      <c r="E496" s="130" t="n">
        <v>11728</v>
      </c>
      <c r="F496" s="131" t="n">
        <v>834</v>
      </c>
      <c r="G496" s="127" t="n">
        <v>7.8</v>
      </c>
    </row>
    <row r="497" customFormat="false" ht="12.75" hidden="false" customHeight="false" outlineLevel="0" collapsed="false">
      <c r="A497" s="92" t="s">
        <v>213</v>
      </c>
      <c r="B497" s="127" t="n">
        <v>24.3</v>
      </c>
      <c r="C497" s="128" t="n">
        <v>14.11</v>
      </c>
      <c r="D497" s="129" t="n">
        <v>1489</v>
      </c>
      <c r="E497" s="130" t="n">
        <v>18713</v>
      </c>
      <c r="F497" s="131" t="n">
        <v>844</v>
      </c>
      <c r="G497" s="127" t="n">
        <v>13.1</v>
      </c>
    </row>
    <row r="498" customFormat="false" ht="12.75" hidden="false" customHeight="false" outlineLevel="0" collapsed="false">
      <c r="A498" s="92" t="s">
        <v>208</v>
      </c>
      <c r="B498" s="127" t="s">
        <v>234</v>
      </c>
      <c r="C498" s="128" t="s">
        <v>234</v>
      </c>
      <c r="D498" s="129" t="s">
        <v>234</v>
      </c>
      <c r="E498" s="130" t="s">
        <v>234</v>
      </c>
      <c r="F498" s="131" t="s">
        <v>234</v>
      </c>
      <c r="G498" s="127" t="n">
        <v>7.3</v>
      </c>
    </row>
    <row r="499" customFormat="false" ht="12.75" hidden="false" customHeight="false" outlineLevel="0" collapsed="false">
      <c r="A499" s="92" t="s">
        <v>209</v>
      </c>
      <c r="B499" s="127" t="n">
        <v>21.5</v>
      </c>
      <c r="C499" s="128" t="n">
        <v>19.53</v>
      </c>
      <c r="D499" s="129" t="n">
        <v>1827</v>
      </c>
      <c r="E499" s="130" t="n">
        <v>23659</v>
      </c>
      <c r="F499" s="131" t="n">
        <v>1731</v>
      </c>
      <c r="G499" s="127" t="n">
        <v>15.8</v>
      </c>
    </row>
    <row r="500" customFormat="false" ht="12.75" hidden="false" customHeight="false" outlineLevel="0" collapsed="false">
      <c r="A500" s="92" t="s">
        <v>210</v>
      </c>
      <c r="B500" s="127" t="n">
        <v>25.9</v>
      </c>
      <c r="C500" s="128" t="n">
        <v>13.11</v>
      </c>
      <c r="D500" s="129" t="n">
        <v>1472</v>
      </c>
      <c r="E500" s="130" t="n">
        <v>18512</v>
      </c>
      <c r="F500" s="131" t="n">
        <v>847</v>
      </c>
      <c r="G500" s="127" t="n">
        <v>57.7</v>
      </c>
    </row>
    <row r="501" customFormat="false" ht="12.75" hidden="false" customHeight="false" outlineLevel="0" collapsed="false">
      <c r="A501" s="92" t="s">
        <v>211</v>
      </c>
      <c r="B501" s="127" t="n">
        <v>22.4</v>
      </c>
      <c r="C501" s="128" t="n">
        <v>7.77</v>
      </c>
      <c r="D501" s="129" t="n">
        <v>757</v>
      </c>
      <c r="E501" s="130" t="n">
        <v>9081</v>
      </c>
      <c r="F501" s="131" t="s">
        <v>240</v>
      </c>
      <c r="G501" s="127" t="n">
        <v>3.2</v>
      </c>
    </row>
    <row r="502" customFormat="false" ht="12.75" hidden="false" customHeight="false" outlineLevel="0" collapsed="false">
      <c r="A502" s="92" t="s">
        <v>212</v>
      </c>
      <c r="B502" s="127" t="n">
        <v>21.9</v>
      </c>
      <c r="C502" s="128" t="n">
        <v>9.22</v>
      </c>
      <c r="D502" s="129" t="n">
        <v>878</v>
      </c>
      <c r="E502" s="130" t="n">
        <v>10707</v>
      </c>
      <c r="F502" s="131" t="n">
        <v>169</v>
      </c>
      <c r="G502" s="127" t="n">
        <v>16</v>
      </c>
    </row>
    <row r="503" customFormat="false" ht="12.75" hidden="false" customHeight="false" outlineLevel="0" collapsed="false">
      <c r="A503" s="92" t="s">
        <v>214</v>
      </c>
      <c r="B503" s="127" t="n">
        <v>23.4</v>
      </c>
      <c r="C503" s="128" t="n">
        <v>14.03</v>
      </c>
      <c r="D503" s="129" t="n">
        <v>1425</v>
      </c>
      <c r="E503" s="130" t="n">
        <v>18234</v>
      </c>
      <c r="F503" s="131" t="n">
        <v>1131</v>
      </c>
      <c r="G503" s="127" t="n">
        <v>86.9</v>
      </c>
    </row>
    <row r="504" customFormat="false" ht="12.75" hidden="false" customHeight="false" outlineLevel="0" collapsed="false">
      <c r="A504" s="92" t="s">
        <v>208</v>
      </c>
      <c r="B504" s="127" t="s">
        <v>234</v>
      </c>
      <c r="C504" s="128" t="s">
        <v>234</v>
      </c>
      <c r="D504" s="129" t="s">
        <v>234</v>
      </c>
      <c r="E504" s="130" t="s">
        <v>234</v>
      </c>
      <c r="F504" s="131" t="s">
        <v>234</v>
      </c>
      <c r="G504" s="127" t="n">
        <v>1.9</v>
      </c>
    </row>
    <row r="505" customFormat="false" ht="12.75" hidden="false" customHeight="false" outlineLevel="0" collapsed="false">
      <c r="A505" s="92" t="s">
        <v>209</v>
      </c>
      <c r="B505" s="127" t="n">
        <v>22</v>
      </c>
      <c r="C505" s="128" t="n">
        <v>17.54</v>
      </c>
      <c r="D505" s="129" t="n">
        <v>1674</v>
      </c>
      <c r="E505" s="130" t="n">
        <v>21472</v>
      </c>
      <c r="F505" s="131" t="n">
        <v>1381</v>
      </c>
      <c r="G505" s="127" t="n">
        <v>16.8</v>
      </c>
    </row>
    <row r="506" customFormat="false" ht="12.75" hidden="false" customHeight="false" outlineLevel="0" collapsed="false">
      <c r="A506" s="92" t="s">
        <v>210</v>
      </c>
      <c r="B506" s="127" t="n">
        <v>24.6</v>
      </c>
      <c r="C506" s="128" t="n">
        <v>13.52</v>
      </c>
      <c r="D506" s="129" t="n">
        <v>1446</v>
      </c>
      <c r="E506" s="130" t="n">
        <v>18422</v>
      </c>
      <c r="F506" s="131" t="n">
        <v>1071</v>
      </c>
      <c r="G506" s="127" t="n">
        <v>60.1</v>
      </c>
    </row>
    <row r="507" customFormat="false" ht="12.75" hidden="false" customHeight="false" outlineLevel="0" collapsed="false">
      <c r="A507" s="92" t="s">
        <v>211</v>
      </c>
      <c r="B507" s="127" t="n">
        <v>21.6</v>
      </c>
      <c r="C507" s="128" t="n">
        <v>13.22</v>
      </c>
      <c r="D507" s="129" t="n">
        <v>1238</v>
      </c>
      <c r="E507" s="130" t="n">
        <v>15832</v>
      </c>
      <c r="F507" s="131" t="n">
        <v>972</v>
      </c>
      <c r="G507" s="127" t="n">
        <v>14.6</v>
      </c>
    </row>
    <row r="508" customFormat="false" ht="12.75" hidden="false" customHeight="false" outlineLevel="0" collapsed="false">
      <c r="A508" s="92" t="s">
        <v>212</v>
      </c>
      <c r="B508" s="127" t="n">
        <v>20.3</v>
      </c>
      <c r="C508" s="128" t="n">
        <v>10.43</v>
      </c>
      <c r="D508" s="129" t="n">
        <v>919</v>
      </c>
      <c r="E508" s="130" t="n">
        <v>12103</v>
      </c>
      <c r="F508" s="131" t="n">
        <v>1078</v>
      </c>
      <c r="G508" s="127" t="n">
        <v>6.6</v>
      </c>
    </row>
    <row r="509" s="105" customFormat="true" ht="21" hidden="false" customHeight="true" outlineLevel="0" collapsed="false">
      <c r="A509" s="92" t="s">
        <v>216</v>
      </c>
      <c r="B509" s="92"/>
      <c r="C509" s="92"/>
      <c r="D509" s="92"/>
      <c r="E509" s="92"/>
      <c r="F509" s="92"/>
      <c r="G509" s="92"/>
    </row>
    <row r="510" customFormat="false" ht="12.75" hidden="false" customHeight="false" outlineLevel="0" collapsed="false">
      <c r="A510" s="92" t="s">
        <v>221</v>
      </c>
      <c r="B510" s="132" t="s">
        <v>217</v>
      </c>
      <c r="C510" s="133" t="s">
        <v>217</v>
      </c>
      <c r="D510" s="129" t="n">
        <v>307</v>
      </c>
      <c r="E510" s="130" t="n">
        <v>3685</v>
      </c>
      <c r="F510" s="134" t="s">
        <v>217</v>
      </c>
      <c r="G510" s="127" t="n">
        <v>9.9</v>
      </c>
    </row>
    <row r="511" customFormat="false" ht="12.75" hidden="false" customHeight="false" outlineLevel="0" collapsed="false">
      <c r="A511" s="92" t="s">
        <v>213</v>
      </c>
      <c r="B511" s="132" t="s">
        <v>217</v>
      </c>
      <c r="C511" s="133" t="s">
        <v>217</v>
      </c>
      <c r="D511" s="129" t="n">
        <v>313</v>
      </c>
      <c r="E511" s="130" t="n">
        <v>3752</v>
      </c>
      <c r="F511" s="134" t="s">
        <v>217</v>
      </c>
      <c r="G511" s="127" t="n">
        <v>50.2</v>
      </c>
    </row>
    <row r="512" customFormat="false" ht="12.75" hidden="false" customHeight="false" outlineLevel="0" collapsed="false">
      <c r="A512" s="92" t="s">
        <v>214</v>
      </c>
      <c r="B512" s="132" t="s">
        <v>217</v>
      </c>
      <c r="C512" s="133" t="s">
        <v>217</v>
      </c>
      <c r="D512" s="129" t="n">
        <v>301</v>
      </c>
      <c r="E512" s="130" t="n">
        <v>3617</v>
      </c>
      <c r="F512" s="134" t="s">
        <v>217</v>
      </c>
      <c r="G512" s="127" t="n">
        <v>49.8</v>
      </c>
    </row>
    <row r="513" customFormat="false" ht="11.25" hidden="false" customHeight="true" outlineLevel="0" collapsed="false">
      <c r="A513" s="115" t="s">
        <v>218</v>
      </c>
      <c r="B513" s="116"/>
      <c r="C513" s="117"/>
      <c r="D513" s="118"/>
      <c r="E513" s="118"/>
      <c r="F513" s="118"/>
      <c r="G513" s="116"/>
    </row>
    <row r="514" customFormat="false" ht="11.25" hidden="false" customHeight="true" outlineLevel="0" collapsed="false">
      <c r="A514" s="140" t="s">
        <v>219</v>
      </c>
      <c r="B514" s="140"/>
      <c r="C514" s="140"/>
      <c r="D514" s="140"/>
      <c r="E514" s="140"/>
      <c r="F514" s="140"/>
      <c r="G514" s="140"/>
    </row>
    <row r="515" s="121" customFormat="true" ht="36" hidden="false" customHeight="true" outlineLevel="0" collapsed="false">
      <c r="A515" s="106" t="s">
        <v>241</v>
      </c>
      <c r="B515" s="106"/>
      <c r="C515" s="106"/>
      <c r="D515" s="106"/>
      <c r="E515" s="106"/>
      <c r="F515" s="106"/>
      <c r="G515" s="132" t="n">
        <v>6.7</v>
      </c>
    </row>
    <row r="516" s="105" customFormat="true" ht="21.75" hidden="false" customHeight="true" outlineLevel="0" collapsed="false">
      <c r="A516" s="92" t="s">
        <v>206</v>
      </c>
      <c r="B516" s="92"/>
      <c r="C516" s="92"/>
      <c r="D516" s="92"/>
      <c r="E516" s="92"/>
      <c r="F516" s="92"/>
      <c r="G516" s="92"/>
    </row>
    <row r="517" customFormat="false" ht="12.75" hidden="false" customHeight="false" outlineLevel="0" collapsed="false">
      <c r="A517" s="92" t="s">
        <v>221</v>
      </c>
      <c r="B517" s="127" t="n">
        <v>39.2</v>
      </c>
      <c r="C517" s="128" t="n">
        <v>21.6</v>
      </c>
      <c r="D517" s="129" t="n">
        <v>3674</v>
      </c>
      <c r="E517" s="130" t="n">
        <v>50247</v>
      </c>
      <c r="F517" s="131" t="n">
        <v>6161</v>
      </c>
      <c r="G517" s="127" t="n">
        <v>80.8</v>
      </c>
    </row>
    <row r="518" customFormat="false" ht="12.75" hidden="false" customHeight="false" outlineLevel="0" collapsed="false">
      <c r="A518" s="92" t="s">
        <v>208</v>
      </c>
      <c r="B518" s="127" t="n">
        <v>39</v>
      </c>
      <c r="C518" s="128" t="n">
        <v>38.33</v>
      </c>
      <c r="D518" s="129" t="n">
        <v>6501</v>
      </c>
      <c r="E518" s="130" t="n">
        <v>96595</v>
      </c>
      <c r="F518" s="131" t="n">
        <v>18587</v>
      </c>
      <c r="G518" s="127" t="n">
        <v>12.4</v>
      </c>
    </row>
    <row r="519" customFormat="false" ht="12.75" hidden="false" customHeight="false" outlineLevel="0" collapsed="false">
      <c r="A519" s="92" t="s">
        <v>209</v>
      </c>
      <c r="B519" s="127" t="n">
        <v>38.9</v>
      </c>
      <c r="C519" s="128" t="n">
        <v>25.56</v>
      </c>
      <c r="D519" s="129" t="n">
        <v>4324</v>
      </c>
      <c r="E519" s="130" t="n">
        <v>59348</v>
      </c>
      <c r="F519" s="131" t="n">
        <v>7461</v>
      </c>
      <c r="G519" s="127" t="n">
        <v>25.8</v>
      </c>
    </row>
    <row r="520" customFormat="false" ht="12.75" hidden="false" customHeight="false" outlineLevel="0" collapsed="false">
      <c r="A520" s="92" t="s">
        <v>210</v>
      </c>
      <c r="B520" s="127" t="n">
        <v>39.1</v>
      </c>
      <c r="C520" s="128" t="n">
        <v>18.29</v>
      </c>
      <c r="D520" s="129" t="n">
        <v>3111</v>
      </c>
      <c r="E520" s="130" t="n">
        <v>41125</v>
      </c>
      <c r="F520" s="131" t="n">
        <v>3787</v>
      </c>
      <c r="G520" s="127" t="n">
        <v>43.6</v>
      </c>
    </row>
    <row r="521" customFormat="false" ht="12.75" hidden="false" customHeight="false" outlineLevel="0" collapsed="false">
      <c r="A521" s="92" t="s">
        <v>211</v>
      </c>
      <c r="B521" s="127" t="n">
        <v>39.8</v>
      </c>
      <c r="C521" s="128" t="n">
        <v>13.22</v>
      </c>
      <c r="D521" s="129" t="n">
        <v>2285</v>
      </c>
      <c r="E521" s="130" t="n">
        <v>29149</v>
      </c>
      <c r="F521" s="131" t="n">
        <v>1725</v>
      </c>
      <c r="G521" s="127" t="n">
        <v>13.6</v>
      </c>
    </row>
    <row r="522" customFormat="false" ht="12.75" hidden="false" customHeight="false" outlineLevel="0" collapsed="false">
      <c r="A522" s="92" t="s">
        <v>212</v>
      </c>
      <c r="B522" s="127" t="n">
        <v>38.9</v>
      </c>
      <c r="C522" s="128" t="n">
        <v>11.19</v>
      </c>
      <c r="D522" s="129" t="n">
        <v>1892</v>
      </c>
      <c r="E522" s="130" t="n">
        <v>23856</v>
      </c>
      <c r="F522" s="131" t="n">
        <v>1153</v>
      </c>
      <c r="G522" s="127" t="n">
        <v>4.7</v>
      </c>
    </row>
    <row r="523" customFormat="false" ht="12.75" hidden="false" customHeight="false" outlineLevel="0" collapsed="false">
      <c r="A523" s="92" t="s">
        <v>213</v>
      </c>
      <c r="B523" s="127" t="n">
        <v>39.4</v>
      </c>
      <c r="C523" s="128" t="n">
        <v>22.93</v>
      </c>
      <c r="D523" s="129" t="n">
        <v>3924</v>
      </c>
      <c r="E523" s="130" t="n">
        <v>53885</v>
      </c>
      <c r="F523" s="131" t="n">
        <v>6799</v>
      </c>
      <c r="G523" s="127" t="n">
        <v>72</v>
      </c>
    </row>
    <row r="524" customFormat="false" ht="12.75" hidden="false" customHeight="false" outlineLevel="0" collapsed="false">
      <c r="A524" s="92" t="s">
        <v>208</v>
      </c>
      <c r="B524" s="127" t="n">
        <v>39.2</v>
      </c>
      <c r="C524" s="128" t="n">
        <v>40</v>
      </c>
      <c r="D524" s="129" t="n">
        <v>6806</v>
      </c>
      <c r="E524" s="130" t="n">
        <v>101977</v>
      </c>
      <c r="F524" s="131" t="n">
        <v>20300</v>
      </c>
      <c r="G524" s="127" t="n">
        <v>13.7</v>
      </c>
    </row>
    <row r="525" customFormat="false" ht="12.75" hidden="false" customHeight="false" outlineLevel="0" collapsed="false">
      <c r="A525" s="92" t="s">
        <v>209</v>
      </c>
      <c r="B525" s="127" t="n">
        <v>39</v>
      </c>
      <c r="C525" s="128" t="n">
        <v>26.57</v>
      </c>
      <c r="D525" s="129" t="n">
        <v>4508</v>
      </c>
      <c r="E525" s="130" t="n">
        <v>61847</v>
      </c>
      <c r="F525" s="131" t="n">
        <v>7748</v>
      </c>
      <c r="G525" s="127" t="n">
        <v>27.3</v>
      </c>
    </row>
    <row r="526" customFormat="false" ht="12.75" hidden="false" customHeight="false" outlineLevel="0" collapsed="false">
      <c r="A526" s="92" t="s">
        <v>210</v>
      </c>
      <c r="B526" s="127" t="n">
        <v>39.3</v>
      </c>
      <c r="C526" s="128" t="n">
        <v>19.27</v>
      </c>
      <c r="D526" s="129" t="n">
        <v>3295</v>
      </c>
      <c r="E526" s="130" t="n">
        <v>43505</v>
      </c>
      <c r="F526" s="131" t="n">
        <v>3964</v>
      </c>
      <c r="G526" s="127" t="n">
        <v>40.4</v>
      </c>
    </row>
    <row r="527" customFormat="false" ht="12.75" hidden="false" customHeight="false" outlineLevel="0" collapsed="false">
      <c r="A527" s="92" t="s">
        <v>211</v>
      </c>
      <c r="B527" s="127" t="n">
        <v>40.4</v>
      </c>
      <c r="C527" s="128" t="n">
        <v>13.7</v>
      </c>
      <c r="D527" s="129" t="n">
        <v>2402</v>
      </c>
      <c r="E527" s="130" t="n">
        <v>30605</v>
      </c>
      <c r="F527" s="131" t="n">
        <v>1784</v>
      </c>
      <c r="G527" s="127" t="n">
        <v>14.5</v>
      </c>
    </row>
    <row r="528" customFormat="false" ht="12.75" hidden="false" customHeight="false" outlineLevel="0" collapsed="false">
      <c r="A528" s="92" t="s">
        <v>212</v>
      </c>
      <c r="B528" s="127" t="n">
        <v>39.2</v>
      </c>
      <c r="C528" s="128" t="n">
        <v>11.78</v>
      </c>
      <c r="D528" s="129" t="n">
        <v>2006</v>
      </c>
      <c r="E528" s="130" t="n">
        <v>25244</v>
      </c>
      <c r="F528" s="131" t="n">
        <v>1173</v>
      </c>
      <c r="G528" s="127" t="n">
        <v>4.1</v>
      </c>
    </row>
    <row r="529" customFormat="false" ht="12.75" hidden="false" customHeight="false" outlineLevel="0" collapsed="false">
      <c r="A529" s="92" t="s">
        <v>214</v>
      </c>
      <c r="B529" s="127" t="n">
        <v>38.6</v>
      </c>
      <c r="C529" s="128" t="n">
        <v>18.09</v>
      </c>
      <c r="D529" s="129" t="n">
        <v>3032</v>
      </c>
      <c r="E529" s="130" t="n">
        <v>40905</v>
      </c>
      <c r="F529" s="131" t="n">
        <v>4521</v>
      </c>
      <c r="G529" s="127" t="n">
        <v>28</v>
      </c>
    </row>
    <row r="530" customFormat="false" ht="12.75" hidden="false" customHeight="false" outlineLevel="0" collapsed="false">
      <c r="A530" s="92" t="s">
        <v>208</v>
      </c>
      <c r="B530" s="127" t="n">
        <v>38.5</v>
      </c>
      <c r="C530" s="128" t="n">
        <v>31.72</v>
      </c>
      <c r="D530" s="129" t="n">
        <v>5310</v>
      </c>
      <c r="E530" s="130" t="n">
        <v>75643</v>
      </c>
      <c r="F530" s="131" t="n">
        <v>11921</v>
      </c>
      <c r="G530" s="127" t="n">
        <v>9</v>
      </c>
    </row>
    <row r="531" customFormat="false" ht="12.75" hidden="false" customHeight="false" outlineLevel="0" collapsed="false">
      <c r="A531" s="92" t="s">
        <v>209</v>
      </c>
      <c r="B531" s="127" t="n">
        <v>38.6</v>
      </c>
      <c r="C531" s="128" t="n">
        <v>22.25</v>
      </c>
      <c r="D531" s="129" t="n">
        <v>3730</v>
      </c>
      <c r="E531" s="130" t="n">
        <v>51293</v>
      </c>
      <c r="F531" s="131" t="n">
        <v>6535</v>
      </c>
      <c r="G531" s="127" t="n">
        <v>21.8</v>
      </c>
    </row>
    <row r="532" customFormat="false" ht="12.75" hidden="false" customHeight="false" outlineLevel="0" collapsed="false">
      <c r="A532" s="92" t="s">
        <v>210</v>
      </c>
      <c r="B532" s="127" t="n">
        <v>38.7</v>
      </c>
      <c r="C532" s="128" t="n">
        <v>16.31</v>
      </c>
      <c r="D532" s="129" t="n">
        <v>2745</v>
      </c>
      <c r="E532" s="130" t="n">
        <v>36378</v>
      </c>
      <c r="F532" s="131" t="n">
        <v>3434</v>
      </c>
      <c r="G532" s="127" t="n">
        <v>52</v>
      </c>
    </row>
    <row r="533" customFormat="false" ht="12.75" hidden="false" customHeight="false" outlineLevel="0" collapsed="false">
      <c r="A533" s="92" t="s">
        <v>211</v>
      </c>
      <c r="B533" s="127" t="n">
        <v>37.8</v>
      </c>
      <c r="C533" s="128" t="n">
        <v>11.52</v>
      </c>
      <c r="D533" s="129" t="n">
        <v>1892</v>
      </c>
      <c r="E533" s="130" t="n">
        <v>24230</v>
      </c>
      <c r="F533" s="131" t="n">
        <v>1527</v>
      </c>
      <c r="G533" s="127" t="n">
        <v>11.1</v>
      </c>
    </row>
    <row r="534" customFormat="false" ht="12.75" hidden="false" customHeight="false" outlineLevel="0" collapsed="false">
      <c r="A534" s="92" t="s">
        <v>212</v>
      </c>
      <c r="B534" s="127" t="n">
        <v>38.5</v>
      </c>
      <c r="C534" s="128" t="n">
        <v>10.16</v>
      </c>
      <c r="D534" s="129" t="n">
        <v>1698</v>
      </c>
      <c r="E534" s="130" t="n">
        <v>21490</v>
      </c>
      <c r="F534" s="131" t="n">
        <v>1118</v>
      </c>
      <c r="G534" s="127" t="n">
        <v>6.2</v>
      </c>
    </row>
    <row r="535" s="105" customFormat="true" ht="22.5" hidden="false" customHeight="true" outlineLevel="0" collapsed="false">
      <c r="A535" s="92" t="s">
        <v>215</v>
      </c>
      <c r="B535" s="92"/>
      <c r="C535" s="92"/>
      <c r="D535" s="92"/>
      <c r="E535" s="92"/>
      <c r="F535" s="92"/>
      <c r="G535" s="92"/>
    </row>
    <row r="536" customFormat="false" ht="12.75" hidden="false" customHeight="false" outlineLevel="0" collapsed="false">
      <c r="A536" s="92" t="s">
        <v>221</v>
      </c>
      <c r="B536" s="127" t="n">
        <v>24</v>
      </c>
      <c r="C536" s="128" t="n">
        <v>15.37</v>
      </c>
      <c r="D536" s="129" t="n">
        <v>1603</v>
      </c>
      <c r="E536" s="130" t="n">
        <v>21115</v>
      </c>
      <c r="F536" s="131" t="n">
        <v>1880</v>
      </c>
      <c r="G536" s="127" t="n">
        <v>10.2</v>
      </c>
    </row>
    <row r="537" customFormat="false" ht="12.75" hidden="false" customHeight="false" outlineLevel="0" collapsed="false">
      <c r="A537" s="92" t="s">
        <v>208</v>
      </c>
      <c r="B537" s="127" t="n">
        <v>21.4</v>
      </c>
      <c r="C537" s="128" t="n">
        <v>28.68</v>
      </c>
      <c r="D537" s="129" t="n">
        <v>2662</v>
      </c>
      <c r="E537" s="130" t="n">
        <v>35300</v>
      </c>
      <c r="F537" s="131" t="n">
        <v>3358</v>
      </c>
      <c r="G537" s="127" t="n">
        <v>4.7</v>
      </c>
    </row>
    <row r="538" customFormat="false" ht="12.75" hidden="false" customHeight="false" outlineLevel="0" collapsed="false">
      <c r="A538" s="92" t="s">
        <v>209</v>
      </c>
      <c r="B538" s="127" t="n">
        <v>25.6</v>
      </c>
      <c r="C538" s="128" t="n">
        <v>20.63</v>
      </c>
      <c r="D538" s="129" t="n">
        <v>2294</v>
      </c>
      <c r="E538" s="130" t="n">
        <v>31173</v>
      </c>
      <c r="F538" s="131" t="n">
        <v>3647</v>
      </c>
      <c r="G538" s="127" t="n">
        <v>13.6</v>
      </c>
    </row>
    <row r="539" customFormat="false" ht="12.75" hidden="false" customHeight="false" outlineLevel="0" collapsed="false">
      <c r="A539" s="92" t="s">
        <v>210</v>
      </c>
      <c r="B539" s="127" t="n">
        <v>24.2</v>
      </c>
      <c r="C539" s="128" t="n">
        <v>15.15</v>
      </c>
      <c r="D539" s="129" t="n">
        <v>1596</v>
      </c>
      <c r="E539" s="130" t="n">
        <v>21124</v>
      </c>
      <c r="F539" s="131" t="n">
        <v>1969</v>
      </c>
      <c r="G539" s="127" t="n">
        <v>46.9</v>
      </c>
    </row>
    <row r="540" customFormat="false" ht="12.75" hidden="false" customHeight="false" outlineLevel="0" collapsed="false">
      <c r="A540" s="92" t="s">
        <v>211</v>
      </c>
      <c r="B540" s="127" t="n">
        <v>23.7</v>
      </c>
      <c r="C540" s="128" t="n">
        <v>13.29</v>
      </c>
      <c r="D540" s="129" t="n">
        <v>1367</v>
      </c>
      <c r="E540" s="130" t="n">
        <v>17505</v>
      </c>
      <c r="F540" s="131" t="n">
        <v>1097</v>
      </c>
      <c r="G540" s="127" t="n">
        <v>18.4</v>
      </c>
    </row>
    <row r="541" customFormat="false" ht="12.75" hidden="false" customHeight="false" outlineLevel="0" collapsed="false">
      <c r="A541" s="92" t="s">
        <v>212</v>
      </c>
      <c r="B541" s="127" t="n">
        <v>23.1</v>
      </c>
      <c r="C541" s="128" t="n">
        <v>10.12</v>
      </c>
      <c r="D541" s="129" t="n">
        <v>1016</v>
      </c>
      <c r="E541" s="130" t="n">
        <v>12819</v>
      </c>
      <c r="F541" s="131" t="n">
        <v>629</v>
      </c>
      <c r="G541" s="127" t="n">
        <v>16.5</v>
      </c>
    </row>
    <row r="542" customFormat="false" ht="12.75" hidden="false" customHeight="false" outlineLevel="0" collapsed="false">
      <c r="A542" s="92" t="s">
        <v>213</v>
      </c>
      <c r="B542" s="127" t="n">
        <v>22.4</v>
      </c>
      <c r="C542" s="128" t="n">
        <v>15.63</v>
      </c>
      <c r="D542" s="129" t="n">
        <v>1522</v>
      </c>
      <c r="E542" s="130" t="n">
        <v>19876</v>
      </c>
      <c r="F542" s="131" t="n">
        <v>1611</v>
      </c>
      <c r="G542" s="127" t="n">
        <v>14.1</v>
      </c>
    </row>
    <row r="543" customFormat="false" ht="12.75" hidden="false" customHeight="false" outlineLevel="0" collapsed="false">
      <c r="A543" s="92" t="s">
        <v>208</v>
      </c>
      <c r="B543" s="127" t="n">
        <v>13.9</v>
      </c>
      <c r="C543" s="128" t="n">
        <v>26.79</v>
      </c>
      <c r="D543" s="129" t="n">
        <v>1615</v>
      </c>
      <c r="E543" s="130" t="n">
        <v>19655</v>
      </c>
      <c r="F543" s="131" t="n">
        <v>277</v>
      </c>
      <c r="G543" s="127" t="n">
        <v>12</v>
      </c>
    </row>
    <row r="544" customFormat="false" ht="12.75" hidden="false" customHeight="false" outlineLevel="0" collapsed="false">
      <c r="A544" s="92" t="s">
        <v>209</v>
      </c>
      <c r="B544" s="127" t="n">
        <v>23.8</v>
      </c>
      <c r="C544" s="128" t="n">
        <v>22.7</v>
      </c>
      <c r="D544" s="129" t="n">
        <v>2350</v>
      </c>
      <c r="E544" s="130" t="n">
        <v>34981</v>
      </c>
      <c r="F544" s="131" t="n">
        <v>6777</v>
      </c>
      <c r="G544" s="127" t="n">
        <v>10</v>
      </c>
    </row>
    <row r="545" customFormat="false" ht="12.75" hidden="false" customHeight="false" outlineLevel="0" collapsed="false">
      <c r="A545" s="92" t="s">
        <v>210</v>
      </c>
      <c r="B545" s="127" t="n">
        <v>22.8</v>
      </c>
      <c r="C545" s="128" t="n">
        <v>16.14</v>
      </c>
      <c r="D545" s="129" t="n">
        <v>1602</v>
      </c>
      <c r="E545" s="130" t="n">
        <v>21194</v>
      </c>
      <c r="F545" s="131" t="n">
        <v>1968</v>
      </c>
      <c r="G545" s="127" t="n">
        <v>30.8</v>
      </c>
    </row>
    <row r="546" customFormat="false" ht="12.75" hidden="false" customHeight="false" outlineLevel="0" collapsed="false">
      <c r="A546" s="92" t="s">
        <v>211</v>
      </c>
      <c r="B546" s="127" t="n">
        <v>23.7</v>
      </c>
      <c r="C546" s="128" t="n">
        <v>14.78</v>
      </c>
      <c r="D546" s="129" t="n">
        <v>1519</v>
      </c>
      <c r="E546" s="130" t="n">
        <v>19016</v>
      </c>
      <c r="F546" s="131" t="n">
        <v>785</v>
      </c>
      <c r="G546" s="127" t="n">
        <v>25.4</v>
      </c>
    </row>
    <row r="547" customFormat="false" ht="12.75" hidden="false" customHeight="false" outlineLevel="0" collapsed="false">
      <c r="A547" s="92" t="s">
        <v>212</v>
      </c>
      <c r="B547" s="127" t="n">
        <v>24.5</v>
      </c>
      <c r="C547" s="128" t="n">
        <v>9.25</v>
      </c>
      <c r="D547" s="129" t="n">
        <v>983</v>
      </c>
      <c r="E547" s="130" t="n">
        <v>12243</v>
      </c>
      <c r="F547" s="131" t="n">
        <v>444</v>
      </c>
      <c r="G547" s="127" t="n">
        <v>21.8</v>
      </c>
    </row>
    <row r="548" customFormat="false" ht="12.75" hidden="false" customHeight="false" outlineLevel="0" collapsed="false">
      <c r="A548" s="92" t="s">
        <v>214</v>
      </c>
      <c r="B548" s="127" t="n">
        <v>24.3</v>
      </c>
      <c r="C548" s="128" t="n">
        <v>15.33</v>
      </c>
      <c r="D548" s="129" t="n">
        <v>1616</v>
      </c>
      <c r="E548" s="130" t="n">
        <v>21318</v>
      </c>
      <c r="F548" s="131" t="n">
        <v>1925</v>
      </c>
      <c r="G548" s="127" t="n">
        <v>85.9</v>
      </c>
    </row>
    <row r="549" customFormat="false" ht="12.75" hidden="false" customHeight="false" outlineLevel="0" collapsed="false">
      <c r="A549" s="92" t="s">
        <v>208</v>
      </c>
      <c r="B549" s="127" t="n">
        <v>25.6</v>
      </c>
      <c r="C549" s="128" t="n">
        <v>29.26</v>
      </c>
      <c r="D549" s="129" t="n">
        <v>3256</v>
      </c>
      <c r="E549" s="130" t="n">
        <v>44171</v>
      </c>
      <c r="F549" s="131" t="n">
        <v>5104</v>
      </c>
      <c r="G549" s="127" t="n">
        <v>3.5</v>
      </c>
    </row>
    <row r="550" customFormat="false" ht="12.75" hidden="false" customHeight="false" outlineLevel="0" collapsed="false">
      <c r="A550" s="92" t="s">
        <v>209</v>
      </c>
      <c r="B550" s="127" t="n">
        <v>25.8</v>
      </c>
      <c r="C550" s="128" t="n">
        <v>20.41</v>
      </c>
      <c r="D550" s="129" t="n">
        <v>2287</v>
      </c>
      <c r="E550" s="130" t="n">
        <v>30735</v>
      </c>
      <c r="F550" s="131" t="n">
        <v>3287</v>
      </c>
      <c r="G550" s="127" t="n">
        <v>14.2</v>
      </c>
    </row>
    <row r="551" customFormat="false" ht="12.75" hidden="false" customHeight="false" outlineLevel="0" collapsed="false">
      <c r="A551" s="92" t="s">
        <v>210</v>
      </c>
      <c r="B551" s="127" t="n">
        <v>24.4</v>
      </c>
      <c r="C551" s="128" t="n">
        <v>15.06</v>
      </c>
      <c r="D551" s="129" t="n">
        <v>1596</v>
      </c>
      <c r="E551" s="130" t="n">
        <v>21117</v>
      </c>
      <c r="F551" s="131" t="n">
        <v>1970</v>
      </c>
      <c r="G551" s="127" t="n">
        <v>49.5</v>
      </c>
    </row>
    <row r="552" customFormat="false" ht="12.75" hidden="false" customHeight="false" outlineLevel="0" collapsed="false">
      <c r="A552" s="92" t="s">
        <v>211</v>
      </c>
      <c r="B552" s="127" t="n">
        <v>23.7</v>
      </c>
      <c r="C552" s="128" t="n">
        <v>12.93</v>
      </c>
      <c r="D552" s="129" t="n">
        <v>1331</v>
      </c>
      <c r="E552" s="130" t="n">
        <v>17141</v>
      </c>
      <c r="F552" s="131" t="n">
        <v>1173</v>
      </c>
      <c r="G552" s="127" t="n">
        <v>17.2</v>
      </c>
    </row>
    <row r="553" customFormat="false" ht="12.75" hidden="false" customHeight="false" outlineLevel="0" collapsed="false">
      <c r="A553" s="92" t="s">
        <v>212</v>
      </c>
      <c r="B553" s="127" t="n">
        <v>22.8</v>
      </c>
      <c r="C553" s="128" t="n">
        <v>10.33</v>
      </c>
      <c r="D553" s="129" t="n">
        <v>1023</v>
      </c>
      <c r="E553" s="130" t="n">
        <v>12951</v>
      </c>
      <c r="F553" s="131" t="n">
        <v>671</v>
      </c>
      <c r="G553" s="127" t="n">
        <v>15.7</v>
      </c>
    </row>
    <row r="554" s="105" customFormat="true" ht="22.5" hidden="false" customHeight="true" outlineLevel="0" collapsed="false">
      <c r="A554" s="92" t="s">
        <v>216</v>
      </c>
      <c r="B554" s="92"/>
      <c r="C554" s="92"/>
      <c r="D554" s="92"/>
      <c r="E554" s="92"/>
      <c r="F554" s="92"/>
      <c r="G554" s="92"/>
    </row>
    <row r="555" customFormat="false" ht="12.75" hidden="false" customHeight="false" outlineLevel="0" collapsed="false">
      <c r="A555" s="92" t="s">
        <v>221</v>
      </c>
      <c r="B555" s="132" t="s">
        <v>217</v>
      </c>
      <c r="C555" s="133" t="s">
        <v>217</v>
      </c>
      <c r="D555" s="129" t="n">
        <v>309</v>
      </c>
      <c r="E555" s="130" t="n">
        <v>3708</v>
      </c>
      <c r="F555" s="134" t="s">
        <v>217</v>
      </c>
      <c r="G555" s="127" t="n">
        <v>9</v>
      </c>
    </row>
    <row r="556" customFormat="false" ht="12.75" hidden="false" customHeight="false" outlineLevel="0" collapsed="false">
      <c r="A556" s="92" t="s">
        <v>213</v>
      </c>
      <c r="B556" s="132" t="s">
        <v>217</v>
      </c>
      <c r="C556" s="133" t="s">
        <v>217</v>
      </c>
      <c r="D556" s="129" t="n">
        <v>307</v>
      </c>
      <c r="E556" s="130" t="n">
        <v>3690</v>
      </c>
      <c r="F556" s="134" t="s">
        <v>217</v>
      </c>
      <c r="G556" s="127" t="n">
        <v>37.2</v>
      </c>
    </row>
    <row r="557" customFormat="false" ht="12.75" hidden="false" customHeight="false" outlineLevel="0" collapsed="false">
      <c r="A557" s="92" t="s">
        <v>214</v>
      </c>
      <c r="B557" s="132" t="s">
        <v>217</v>
      </c>
      <c r="C557" s="133" t="s">
        <v>217</v>
      </c>
      <c r="D557" s="129" t="n">
        <v>310</v>
      </c>
      <c r="E557" s="130" t="n">
        <v>3718</v>
      </c>
      <c r="F557" s="134" t="s">
        <v>217</v>
      </c>
      <c r="G557" s="127" t="n">
        <v>62.8</v>
      </c>
    </row>
    <row r="558" customFormat="false" ht="10.5" hidden="false" customHeight="true" outlineLevel="0" collapsed="false">
      <c r="A558" s="115" t="s">
        <v>218</v>
      </c>
      <c r="B558" s="116"/>
      <c r="C558" s="117"/>
      <c r="D558" s="118"/>
      <c r="E558" s="118"/>
      <c r="F558" s="118"/>
      <c r="G558" s="116"/>
    </row>
    <row r="559" customFormat="false" ht="9" hidden="false" customHeight="true" outlineLevel="0" collapsed="false">
      <c r="A559" s="140" t="s">
        <v>219</v>
      </c>
      <c r="B559" s="140"/>
      <c r="C559" s="140"/>
      <c r="D559" s="140"/>
      <c r="E559" s="140"/>
      <c r="F559" s="140"/>
      <c r="G559" s="140"/>
    </row>
    <row r="560" customFormat="false" ht="72" hidden="false" customHeight="true" outlineLevel="0" collapsed="false">
      <c r="A560" s="106" t="s">
        <v>242</v>
      </c>
      <c r="B560" s="106"/>
      <c r="C560" s="106"/>
      <c r="D560" s="106"/>
      <c r="E560" s="106"/>
      <c r="F560" s="106"/>
      <c r="G560" s="132" t="n">
        <v>0.8</v>
      </c>
    </row>
    <row r="561" s="105" customFormat="true" ht="30" hidden="false" customHeight="true" outlineLevel="0" collapsed="false">
      <c r="A561" s="92" t="s">
        <v>206</v>
      </c>
      <c r="B561" s="92"/>
      <c r="C561" s="92"/>
      <c r="D561" s="92"/>
      <c r="E561" s="92"/>
      <c r="F561" s="92"/>
      <c r="G561" s="92"/>
    </row>
    <row r="562" customFormat="false" ht="13.5" hidden="false" customHeight="true" outlineLevel="0" collapsed="false">
      <c r="A562" s="92" t="s">
        <v>221</v>
      </c>
      <c r="B562" s="127" t="n">
        <v>39.2</v>
      </c>
      <c r="C562" s="128" t="n">
        <v>25.59</v>
      </c>
      <c r="D562" s="129" t="n">
        <v>4361</v>
      </c>
      <c r="E562" s="130" t="n">
        <v>60030</v>
      </c>
      <c r="F562" s="131" t="n">
        <v>7699</v>
      </c>
      <c r="G562" s="127" t="n">
        <v>91</v>
      </c>
    </row>
    <row r="563" customFormat="false" ht="13.5" hidden="false" customHeight="true" outlineLevel="0" collapsed="false">
      <c r="A563" s="92" t="s">
        <v>213</v>
      </c>
      <c r="B563" s="127" t="n">
        <v>39.4</v>
      </c>
      <c r="C563" s="128" t="n">
        <v>26.8</v>
      </c>
      <c r="D563" s="129" t="n">
        <v>4588</v>
      </c>
      <c r="E563" s="130" t="n">
        <v>62974</v>
      </c>
      <c r="F563" s="131" t="n">
        <v>7913</v>
      </c>
      <c r="G563" s="127" t="n">
        <v>72.9</v>
      </c>
    </row>
    <row r="564" customFormat="false" ht="13.5" hidden="false" customHeight="true" outlineLevel="0" collapsed="false">
      <c r="A564" s="92" t="s">
        <v>214</v>
      </c>
      <c r="B564" s="127" t="n">
        <v>38.7</v>
      </c>
      <c r="C564" s="128" t="n">
        <v>22.31</v>
      </c>
      <c r="D564" s="129" t="n">
        <v>3750</v>
      </c>
      <c r="E564" s="130" t="n">
        <v>52128</v>
      </c>
      <c r="F564" s="131" t="n">
        <v>7124</v>
      </c>
      <c r="G564" s="127" t="n">
        <v>27.1</v>
      </c>
    </row>
    <row r="565" s="105" customFormat="true" ht="30" hidden="false" customHeight="true" outlineLevel="0" collapsed="false">
      <c r="A565" s="92" t="s">
        <v>215</v>
      </c>
      <c r="B565" s="92"/>
      <c r="C565" s="92"/>
      <c r="D565" s="92"/>
      <c r="E565" s="92"/>
      <c r="F565" s="92"/>
      <c r="G565" s="92"/>
    </row>
    <row r="566" customFormat="false" ht="13.5" hidden="false" customHeight="true" outlineLevel="0" collapsed="false">
      <c r="A566" s="92" t="s">
        <v>221</v>
      </c>
      <c r="B566" s="127" t="n">
        <v>25.9</v>
      </c>
      <c r="C566" s="128" t="n">
        <v>16.86</v>
      </c>
      <c r="D566" s="129" t="n">
        <v>1897</v>
      </c>
      <c r="E566" s="130" t="n">
        <v>24940</v>
      </c>
      <c r="F566" s="131" t="n">
        <v>2175</v>
      </c>
      <c r="G566" s="127" t="n">
        <v>6</v>
      </c>
    </row>
    <row r="567" customFormat="false" ht="13.5" hidden="false" customHeight="true" outlineLevel="0" collapsed="false">
      <c r="A567" s="92" t="s">
        <v>213</v>
      </c>
      <c r="B567" s="127" t="n">
        <v>27.7</v>
      </c>
      <c r="C567" s="128" t="n">
        <v>11.83</v>
      </c>
      <c r="D567" s="129" t="n">
        <v>1423</v>
      </c>
      <c r="E567" s="130" t="n">
        <v>19103</v>
      </c>
      <c r="F567" s="131" t="n">
        <v>2032</v>
      </c>
      <c r="G567" s="127" t="n">
        <v>18.6</v>
      </c>
    </row>
    <row r="568" customFormat="false" ht="13.5" hidden="false" customHeight="true" outlineLevel="0" collapsed="false">
      <c r="A568" s="92" t="s">
        <v>214</v>
      </c>
      <c r="B568" s="127" t="n">
        <v>25.5</v>
      </c>
      <c r="C568" s="128" t="n">
        <v>18.1</v>
      </c>
      <c r="D568" s="129" t="n">
        <v>2005</v>
      </c>
      <c r="E568" s="130" t="n">
        <v>26274</v>
      </c>
      <c r="F568" s="131" t="n">
        <v>2208</v>
      </c>
      <c r="G568" s="127" t="n">
        <v>81.4</v>
      </c>
    </row>
    <row r="569" s="105" customFormat="true" ht="30" hidden="false" customHeight="true" outlineLevel="0" collapsed="false">
      <c r="A569" s="92" t="s">
        <v>216</v>
      </c>
      <c r="B569" s="92"/>
      <c r="C569" s="92"/>
      <c r="D569" s="92"/>
      <c r="E569" s="92"/>
      <c r="F569" s="92"/>
      <c r="G569" s="92"/>
    </row>
    <row r="570" customFormat="false" ht="13.5" hidden="false" customHeight="true" outlineLevel="0" collapsed="false">
      <c r="A570" s="92" t="s">
        <v>221</v>
      </c>
      <c r="B570" s="132" t="s">
        <v>217</v>
      </c>
      <c r="C570" s="133" t="s">
        <v>217</v>
      </c>
      <c r="D570" s="129" t="n">
        <v>301</v>
      </c>
      <c r="E570" s="130" t="n">
        <v>3614</v>
      </c>
      <c r="F570" s="134" t="s">
        <v>217</v>
      </c>
      <c r="G570" s="127" t="n">
        <v>3</v>
      </c>
    </row>
    <row r="571" customFormat="false" ht="13.5" hidden="false" customHeight="true" outlineLevel="0" collapsed="false">
      <c r="A571" s="92" t="s">
        <v>213</v>
      </c>
      <c r="B571" s="132" t="s">
        <v>217</v>
      </c>
      <c r="C571" s="133" t="s">
        <v>217</v>
      </c>
      <c r="D571" s="129" t="n">
        <v>320</v>
      </c>
      <c r="E571" s="130" t="n">
        <v>3843</v>
      </c>
      <c r="F571" s="134" t="s">
        <v>217</v>
      </c>
      <c r="G571" s="127" t="n">
        <v>39.9</v>
      </c>
    </row>
    <row r="572" customFormat="false" ht="13.5" hidden="false" customHeight="true" outlineLevel="0" collapsed="false">
      <c r="A572" s="92" t="s">
        <v>214</v>
      </c>
      <c r="B572" s="132" t="s">
        <v>217</v>
      </c>
      <c r="C572" s="133" t="s">
        <v>217</v>
      </c>
      <c r="D572" s="129" t="n">
        <v>289</v>
      </c>
      <c r="E572" s="130" t="n">
        <v>3462</v>
      </c>
      <c r="F572" s="134" t="s">
        <v>217</v>
      </c>
      <c r="G572" s="127" t="n">
        <v>60.1</v>
      </c>
    </row>
    <row r="573" customFormat="false" ht="13.5" hidden="false" customHeight="true" outlineLevel="0" collapsed="false">
      <c r="A573" s="92"/>
      <c r="B573" s="116"/>
      <c r="C573" s="117"/>
      <c r="D573" s="118"/>
      <c r="E573" s="118"/>
      <c r="F573" s="118"/>
      <c r="G573" s="116"/>
    </row>
    <row r="574" customFormat="false" ht="13.5" hidden="false" customHeight="true" outlineLevel="0" collapsed="false">
      <c r="A574" s="92"/>
      <c r="B574" s="116"/>
      <c r="C574" s="117"/>
      <c r="D574" s="118"/>
      <c r="E574" s="118"/>
      <c r="F574" s="118"/>
      <c r="G574" s="116"/>
    </row>
    <row r="575" customFormat="false" ht="13.5" hidden="false" customHeight="true" outlineLevel="0" collapsed="false">
      <c r="A575" s="92"/>
      <c r="B575" s="116"/>
      <c r="C575" s="117"/>
      <c r="D575" s="118"/>
      <c r="E575" s="118"/>
      <c r="F575" s="118"/>
      <c r="G575" s="116"/>
    </row>
    <row r="576" customFormat="false" ht="60" hidden="false" customHeight="true" outlineLevel="0" collapsed="false">
      <c r="A576" s="106" t="s">
        <v>243</v>
      </c>
      <c r="B576" s="106"/>
      <c r="C576" s="106"/>
      <c r="D576" s="106"/>
      <c r="E576" s="106"/>
      <c r="F576" s="106"/>
      <c r="G576" s="132" t="n">
        <v>5.9</v>
      </c>
    </row>
    <row r="577" s="105" customFormat="true" ht="30" hidden="false" customHeight="true" outlineLevel="0" collapsed="false">
      <c r="A577" s="92" t="s">
        <v>206</v>
      </c>
      <c r="B577" s="92"/>
      <c r="C577" s="92"/>
      <c r="D577" s="92"/>
      <c r="E577" s="92"/>
      <c r="F577" s="92"/>
      <c r="G577" s="92"/>
    </row>
    <row r="578" customFormat="false" ht="13.5" hidden="false" customHeight="true" outlineLevel="0" collapsed="false">
      <c r="A578" s="92" t="s">
        <v>221</v>
      </c>
      <c r="B578" s="127" t="n">
        <v>39.1</v>
      </c>
      <c r="C578" s="128" t="n">
        <v>20.95</v>
      </c>
      <c r="D578" s="129" t="n">
        <v>3564</v>
      </c>
      <c r="E578" s="130" t="n">
        <v>48678</v>
      </c>
      <c r="F578" s="131" t="n">
        <v>5914</v>
      </c>
      <c r="G578" s="127" t="n">
        <v>79.4</v>
      </c>
    </row>
    <row r="579" customFormat="false" ht="13.5" hidden="false" customHeight="true" outlineLevel="0" collapsed="false">
      <c r="A579" s="92" t="s">
        <v>213</v>
      </c>
      <c r="B579" s="127" t="n">
        <v>39.4</v>
      </c>
      <c r="C579" s="128" t="n">
        <v>22.3</v>
      </c>
      <c r="D579" s="129" t="n">
        <v>3816</v>
      </c>
      <c r="E579" s="130" t="n">
        <v>52406</v>
      </c>
      <c r="F579" s="131" t="n">
        <v>6618</v>
      </c>
      <c r="G579" s="127" t="n">
        <v>71.8</v>
      </c>
    </row>
    <row r="580" customFormat="false" ht="13.5" hidden="false" customHeight="true" outlineLevel="0" collapsed="false">
      <c r="A580" s="92" t="s">
        <v>214</v>
      </c>
      <c r="B580" s="127" t="n">
        <v>38.5</v>
      </c>
      <c r="C580" s="128" t="n">
        <v>17.44</v>
      </c>
      <c r="D580" s="129" t="n">
        <v>2921</v>
      </c>
      <c r="E580" s="130" t="n">
        <v>39170</v>
      </c>
      <c r="F580" s="131" t="n">
        <v>4118</v>
      </c>
      <c r="G580" s="127" t="n">
        <v>28.2</v>
      </c>
    </row>
    <row r="581" s="105" customFormat="true" ht="30" hidden="false" customHeight="true" outlineLevel="0" collapsed="false">
      <c r="A581" s="92" t="s">
        <v>215</v>
      </c>
      <c r="B581" s="92"/>
      <c r="C581" s="92"/>
      <c r="D581" s="92"/>
      <c r="E581" s="92"/>
      <c r="F581" s="92"/>
      <c r="G581" s="92"/>
    </row>
    <row r="582" customFormat="false" ht="13.5" hidden="false" customHeight="true" outlineLevel="0" collapsed="false">
      <c r="A582" s="92" t="s">
        <v>221</v>
      </c>
      <c r="B582" s="127" t="n">
        <v>23.9</v>
      </c>
      <c r="C582" s="128" t="n">
        <v>15.25</v>
      </c>
      <c r="D582" s="129" t="n">
        <v>1580</v>
      </c>
      <c r="E582" s="130" t="n">
        <v>20818</v>
      </c>
      <c r="F582" s="131" t="n">
        <v>1858</v>
      </c>
      <c r="G582" s="127" t="n">
        <v>10.8</v>
      </c>
    </row>
    <row r="583" customFormat="false" ht="13.5" hidden="false" customHeight="true" outlineLevel="0" collapsed="false">
      <c r="A583" s="92" t="s">
        <v>213</v>
      </c>
      <c r="B583" s="127" t="n">
        <v>21.9</v>
      </c>
      <c r="C583" s="128" t="n">
        <v>16.13</v>
      </c>
      <c r="D583" s="129" t="n">
        <v>1533</v>
      </c>
      <c r="E583" s="130" t="n">
        <v>19958</v>
      </c>
      <c r="F583" s="131" t="n">
        <v>1567</v>
      </c>
      <c r="G583" s="127" t="n">
        <v>13.7</v>
      </c>
    </row>
    <row r="584" customFormat="false" ht="13.5" hidden="false" customHeight="true" outlineLevel="0" collapsed="false">
      <c r="A584" s="92" t="s">
        <v>214</v>
      </c>
      <c r="B584" s="127" t="n">
        <v>24.2</v>
      </c>
      <c r="C584" s="128" t="n">
        <v>15.12</v>
      </c>
      <c r="D584" s="129" t="n">
        <v>1588</v>
      </c>
      <c r="E584" s="130" t="n">
        <v>20955</v>
      </c>
      <c r="F584" s="131" t="n">
        <v>1904</v>
      </c>
      <c r="G584" s="127" t="n">
        <v>86.3</v>
      </c>
    </row>
    <row r="585" s="105" customFormat="true" ht="30" hidden="false" customHeight="true" outlineLevel="0" collapsed="false">
      <c r="A585" s="92" t="s">
        <v>216</v>
      </c>
      <c r="B585" s="92"/>
      <c r="C585" s="92"/>
      <c r="D585" s="92"/>
      <c r="E585" s="92"/>
      <c r="F585" s="92"/>
      <c r="G585" s="92"/>
    </row>
    <row r="586" customFormat="false" ht="13.5" hidden="false" customHeight="true" outlineLevel="0" collapsed="false">
      <c r="A586" s="92" t="s">
        <v>221</v>
      </c>
      <c r="B586" s="132" t="s">
        <v>217</v>
      </c>
      <c r="C586" s="133" t="s">
        <v>217</v>
      </c>
      <c r="D586" s="129" t="n">
        <v>309</v>
      </c>
      <c r="E586" s="130" t="n">
        <v>3712</v>
      </c>
      <c r="F586" s="134" t="s">
        <v>217</v>
      </c>
      <c r="G586" s="127" t="n">
        <v>9.8</v>
      </c>
    </row>
    <row r="587" customFormat="false" ht="13.5" hidden="false" customHeight="true" outlineLevel="0" collapsed="false">
      <c r="A587" s="92" t="s">
        <v>213</v>
      </c>
      <c r="B587" s="132" t="s">
        <v>217</v>
      </c>
      <c r="C587" s="133" t="s">
        <v>217</v>
      </c>
      <c r="D587" s="129" t="n">
        <v>307</v>
      </c>
      <c r="E587" s="130" t="n">
        <v>3683</v>
      </c>
      <c r="F587" s="134" t="s">
        <v>217</v>
      </c>
      <c r="G587" s="127" t="n">
        <v>37</v>
      </c>
    </row>
    <row r="588" customFormat="false" ht="13.5" hidden="false" customHeight="true" outlineLevel="0" collapsed="false">
      <c r="A588" s="92" t="s">
        <v>214</v>
      </c>
      <c r="B588" s="132" t="s">
        <v>217</v>
      </c>
      <c r="C588" s="133" t="s">
        <v>217</v>
      </c>
      <c r="D588" s="129" t="n">
        <v>311</v>
      </c>
      <c r="E588" s="130" t="n">
        <v>3729</v>
      </c>
      <c r="F588" s="134" t="s">
        <v>217</v>
      </c>
      <c r="G588" s="127" t="n">
        <v>63</v>
      </c>
    </row>
    <row r="589" customFormat="false" ht="12" hidden="false" customHeight="true" outlineLevel="0" collapsed="false">
      <c r="A589" s="115" t="s">
        <v>218</v>
      </c>
      <c r="B589" s="116"/>
      <c r="C589" s="117"/>
      <c r="D589" s="118"/>
      <c r="E589" s="118"/>
      <c r="F589" s="118"/>
      <c r="G589" s="116"/>
    </row>
    <row r="590" customFormat="false" ht="13.5" hidden="false" customHeight="true" outlineLevel="0" collapsed="false">
      <c r="A590" s="140" t="s">
        <v>219</v>
      </c>
      <c r="B590" s="140"/>
      <c r="C590" s="140"/>
      <c r="D590" s="140"/>
      <c r="E590" s="140"/>
      <c r="F590" s="140"/>
      <c r="G590" s="140"/>
    </row>
    <row r="591" s="121" customFormat="true" ht="36" hidden="false" customHeight="true" outlineLevel="0" collapsed="false">
      <c r="A591" s="106" t="s">
        <v>244</v>
      </c>
      <c r="B591" s="106"/>
      <c r="C591" s="106"/>
      <c r="D591" s="106"/>
      <c r="E591" s="106"/>
      <c r="F591" s="106"/>
      <c r="G591" s="132" t="n">
        <v>7.3</v>
      </c>
    </row>
    <row r="592" s="105" customFormat="true" ht="21.75" hidden="false" customHeight="true" outlineLevel="0" collapsed="false">
      <c r="A592" s="92" t="s">
        <v>206</v>
      </c>
      <c r="B592" s="92"/>
      <c r="C592" s="92"/>
      <c r="D592" s="92"/>
      <c r="E592" s="92"/>
      <c r="F592" s="92"/>
      <c r="G592" s="92"/>
    </row>
    <row r="593" customFormat="false" ht="12.75" hidden="false" customHeight="false" outlineLevel="0" collapsed="false">
      <c r="A593" s="92" t="s">
        <v>221</v>
      </c>
      <c r="B593" s="127" t="n">
        <v>38.6</v>
      </c>
      <c r="C593" s="128" t="n">
        <v>15.07</v>
      </c>
      <c r="D593" s="129" t="n">
        <v>2526</v>
      </c>
      <c r="E593" s="130" t="n">
        <v>32540</v>
      </c>
      <c r="F593" s="131" t="n">
        <v>2227</v>
      </c>
      <c r="G593" s="127" t="n">
        <v>39.2</v>
      </c>
    </row>
    <row r="594" customFormat="false" ht="12.75" hidden="false" customHeight="false" outlineLevel="0" collapsed="false">
      <c r="A594" s="92" t="s">
        <v>208</v>
      </c>
      <c r="B594" s="127" t="n">
        <v>39</v>
      </c>
      <c r="C594" s="128" t="n">
        <v>30.66</v>
      </c>
      <c r="D594" s="129" t="n">
        <v>5199</v>
      </c>
      <c r="E594" s="130" t="n">
        <v>68395</v>
      </c>
      <c r="F594" s="131" t="n">
        <v>6003</v>
      </c>
      <c r="G594" s="127" t="n">
        <v>7.2</v>
      </c>
    </row>
    <row r="595" customFormat="false" ht="12.75" hidden="false" customHeight="false" outlineLevel="0" collapsed="false">
      <c r="A595" s="92" t="s">
        <v>209</v>
      </c>
      <c r="B595" s="127" t="n">
        <v>38.8</v>
      </c>
      <c r="C595" s="128" t="n">
        <v>18.96</v>
      </c>
      <c r="D595" s="129" t="n">
        <v>3193</v>
      </c>
      <c r="E595" s="130" t="n">
        <v>41029</v>
      </c>
      <c r="F595" s="131" t="n">
        <v>2718</v>
      </c>
      <c r="G595" s="127" t="n">
        <v>19.3</v>
      </c>
    </row>
    <row r="596" customFormat="false" ht="12.75" hidden="false" customHeight="false" outlineLevel="0" collapsed="false">
      <c r="A596" s="92" t="s">
        <v>210</v>
      </c>
      <c r="B596" s="127" t="n">
        <v>38.5</v>
      </c>
      <c r="C596" s="128" t="n">
        <v>13.17</v>
      </c>
      <c r="D596" s="129" t="n">
        <v>2203</v>
      </c>
      <c r="E596" s="130" t="n">
        <v>28354</v>
      </c>
      <c r="F596" s="131" t="n">
        <v>1913</v>
      </c>
      <c r="G596" s="127" t="n">
        <v>49.9</v>
      </c>
    </row>
    <row r="597" customFormat="false" ht="12.75" hidden="false" customHeight="false" outlineLevel="0" collapsed="false">
      <c r="A597" s="92" t="s">
        <v>211</v>
      </c>
      <c r="B597" s="127" t="n">
        <v>38.4</v>
      </c>
      <c r="C597" s="128" t="n">
        <v>11.35</v>
      </c>
      <c r="D597" s="129" t="n">
        <v>1896</v>
      </c>
      <c r="E597" s="130" t="n">
        <v>24113</v>
      </c>
      <c r="F597" s="131" t="n">
        <v>1357</v>
      </c>
      <c r="G597" s="127" t="n">
        <v>18.3</v>
      </c>
    </row>
    <row r="598" customFormat="false" ht="12.75" hidden="false" customHeight="false" outlineLevel="0" collapsed="false">
      <c r="A598" s="92" t="s">
        <v>212</v>
      </c>
      <c r="B598" s="127" t="n">
        <v>38.6</v>
      </c>
      <c r="C598" s="128" t="n">
        <v>10.21</v>
      </c>
      <c r="D598" s="129" t="n">
        <v>1711</v>
      </c>
      <c r="E598" s="130" t="n">
        <v>21829</v>
      </c>
      <c r="F598" s="131" t="n">
        <v>1299</v>
      </c>
      <c r="G598" s="127" t="n">
        <v>5.4</v>
      </c>
    </row>
    <row r="599" customFormat="false" ht="12.75" hidden="false" customHeight="false" outlineLevel="0" collapsed="false">
      <c r="A599" s="92" t="s">
        <v>213</v>
      </c>
      <c r="B599" s="127" t="n">
        <v>38.9</v>
      </c>
      <c r="C599" s="128" t="n">
        <v>16.71</v>
      </c>
      <c r="D599" s="129" t="n">
        <v>2825</v>
      </c>
      <c r="E599" s="130" t="n">
        <v>36304</v>
      </c>
      <c r="F599" s="131" t="n">
        <v>2406</v>
      </c>
      <c r="G599" s="127" t="n">
        <v>49.3</v>
      </c>
    </row>
    <row r="600" customFormat="false" ht="12.75" hidden="false" customHeight="false" outlineLevel="0" collapsed="false">
      <c r="A600" s="92" t="s">
        <v>208</v>
      </c>
      <c r="B600" s="127" t="n">
        <v>39.2</v>
      </c>
      <c r="C600" s="128" t="n">
        <v>34.65</v>
      </c>
      <c r="D600" s="129" t="n">
        <v>5897</v>
      </c>
      <c r="E600" s="130" t="n">
        <v>77421</v>
      </c>
      <c r="F600" s="131" t="n">
        <v>6661</v>
      </c>
      <c r="G600" s="127" t="n">
        <v>9.7</v>
      </c>
    </row>
    <row r="601" customFormat="false" ht="12.75" hidden="false" customHeight="false" outlineLevel="0" collapsed="false">
      <c r="A601" s="92" t="s">
        <v>209</v>
      </c>
      <c r="B601" s="127" t="n">
        <v>38.7</v>
      </c>
      <c r="C601" s="128" t="n">
        <v>20.16</v>
      </c>
      <c r="D601" s="129" t="n">
        <v>3392</v>
      </c>
      <c r="E601" s="130" t="n">
        <v>43495</v>
      </c>
      <c r="F601" s="131" t="n">
        <v>2789</v>
      </c>
      <c r="G601" s="127" t="n">
        <v>21.1</v>
      </c>
    </row>
    <row r="602" customFormat="false" ht="12.75" hidden="false" customHeight="false" outlineLevel="0" collapsed="false">
      <c r="A602" s="92" t="s">
        <v>210</v>
      </c>
      <c r="B602" s="127" t="n">
        <v>38.8</v>
      </c>
      <c r="C602" s="128" t="n">
        <v>13.86</v>
      </c>
      <c r="D602" s="129" t="n">
        <v>2334</v>
      </c>
      <c r="E602" s="130" t="n">
        <v>29867</v>
      </c>
      <c r="F602" s="131" t="n">
        <v>1854</v>
      </c>
      <c r="G602" s="127" t="n">
        <v>48.2</v>
      </c>
    </row>
    <row r="603" customFormat="false" ht="12.75" hidden="false" customHeight="false" outlineLevel="0" collapsed="false">
      <c r="A603" s="92" t="s">
        <v>211</v>
      </c>
      <c r="B603" s="127" t="n">
        <v>39.5</v>
      </c>
      <c r="C603" s="128" t="n">
        <v>11.78</v>
      </c>
      <c r="D603" s="129" t="n">
        <v>2020</v>
      </c>
      <c r="E603" s="130" t="n">
        <v>25556</v>
      </c>
      <c r="F603" s="131" t="n">
        <v>1320</v>
      </c>
      <c r="G603" s="127" t="n">
        <v>15.4</v>
      </c>
    </row>
    <row r="604" customFormat="false" ht="12.75" hidden="false" customHeight="false" outlineLevel="0" collapsed="false">
      <c r="A604" s="92" t="s">
        <v>212</v>
      </c>
      <c r="B604" s="127" t="n">
        <v>38.8</v>
      </c>
      <c r="C604" s="128" t="n">
        <v>10.83</v>
      </c>
      <c r="D604" s="129" t="n">
        <v>1828</v>
      </c>
      <c r="E604" s="130" t="n">
        <v>23299</v>
      </c>
      <c r="F604" s="131" t="n">
        <v>1364</v>
      </c>
      <c r="G604" s="127" t="n">
        <v>5.6</v>
      </c>
    </row>
    <row r="605" customFormat="false" ht="12.75" hidden="false" customHeight="false" outlineLevel="0" collapsed="false">
      <c r="A605" s="92" t="s">
        <v>214</v>
      </c>
      <c r="B605" s="127" t="n">
        <v>38.3</v>
      </c>
      <c r="C605" s="128" t="n">
        <v>13.45</v>
      </c>
      <c r="D605" s="129" t="n">
        <v>2236</v>
      </c>
      <c r="E605" s="130" t="n">
        <v>28880</v>
      </c>
      <c r="F605" s="131" t="n">
        <v>2052</v>
      </c>
      <c r="G605" s="127" t="n">
        <v>50.7</v>
      </c>
    </row>
    <row r="606" customFormat="false" ht="12.75" hidden="false" customHeight="false" outlineLevel="0" collapsed="false">
      <c r="A606" s="92" t="s">
        <v>208</v>
      </c>
      <c r="B606" s="127" t="n">
        <v>38.8</v>
      </c>
      <c r="C606" s="128" t="n">
        <v>22.67</v>
      </c>
      <c r="D606" s="129" t="n">
        <v>3818</v>
      </c>
      <c r="E606" s="130" t="n">
        <v>50515</v>
      </c>
      <c r="F606" s="131" t="n">
        <v>4700</v>
      </c>
      <c r="G606" s="127" t="n">
        <v>4.7</v>
      </c>
    </row>
    <row r="607" customFormat="false" ht="12.75" hidden="false" customHeight="false" outlineLevel="0" collapsed="false">
      <c r="A607" s="92" t="s">
        <v>209</v>
      </c>
      <c r="B607" s="127" t="n">
        <v>38.8</v>
      </c>
      <c r="C607" s="128" t="n">
        <v>17.56</v>
      </c>
      <c r="D607" s="129" t="n">
        <v>2959</v>
      </c>
      <c r="E607" s="130" t="n">
        <v>38143</v>
      </c>
      <c r="F607" s="131" t="n">
        <v>2636</v>
      </c>
      <c r="G607" s="127" t="n">
        <v>17.5</v>
      </c>
    </row>
    <row r="608" customFormat="false" ht="12.75" hidden="false" customHeight="false" outlineLevel="0" collapsed="false">
      <c r="A608" s="92" t="s">
        <v>210</v>
      </c>
      <c r="B608" s="127" t="n">
        <v>38.2</v>
      </c>
      <c r="C608" s="128" t="n">
        <v>12.54</v>
      </c>
      <c r="D608" s="129" t="n">
        <v>2084</v>
      </c>
      <c r="E608" s="130" t="n">
        <v>26973</v>
      </c>
      <c r="F608" s="131" t="n">
        <v>1967</v>
      </c>
      <c r="G608" s="127" t="n">
        <v>51.4</v>
      </c>
    </row>
    <row r="609" customFormat="false" ht="12.75" hidden="false" customHeight="false" outlineLevel="0" collapsed="false">
      <c r="A609" s="92" t="s">
        <v>211</v>
      </c>
      <c r="B609" s="127" t="n">
        <v>37.7</v>
      </c>
      <c r="C609" s="128" t="n">
        <v>11.04</v>
      </c>
      <c r="D609" s="129" t="n">
        <v>1809</v>
      </c>
      <c r="E609" s="130" t="n">
        <v>23091</v>
      </c>
      <c r="F609" s="131" t="n">
        <v>1382</v>
      </c>
      <c r="G609" s="127" t="n">
        <v>21.1</v>
      </c>
    </row>
    <row r="610" customFormat="false" ht="12.75" hidden="false" customHeight="false" outlineLevel="0" collapsed="false">
      <c r="A610" s="92" t="s">
        <v>212</v>
      </c>
      <c r="B610" s="127" t="n">
        <v>38.3</v>
      </c>
      <c r="C610" s="128" t="n">
        <v>9.54</v>
      </c>
      <c r="D610" s="129" t="n">
        <v>1587</v>
      </c>
      <c r="E610" s="130" t="n">
        <v>20276</v>
      </c>
      <c r="F610" s="131" t="n">
        <v>1230</v>
      </c>
      <c r="G610" s="127" t="n">
        <v>5.2</v>
      </c>
    </row>
    <row r="611" s="105" customFormat="true" ht="20.25" hidden="false" customHeight="true" outlineLevel="0" collapsed="false">
      <c r="A611" s="92" t="s">
        <v>215</v>
      </c>
      <c r="B611" s="92"/>
      <c r="C611" s="92"/>
      <c r="D611" s="92"/>
      <c r="E611" s="92"/>
      <c r="F611" s="92"/>
      <c r="G611" s="92"/>
    </row>
    <row r="612" customFormat="false" ht="12.75" hidden="false" customHeight="false" outlineLevel="0" collapsed="false">
      <c r="A612" s="92" t="s">
        <v>221</v>
      </c>
      <c r="B612" s="127" t="n">
        <v>22.8</v>
      </c>
      <c r="C612" s="128" t="n">
        <v>12.72</v>
      </c>
      <c r="D612" s="129" t="n">
        <v>1258</v>
      </c>
      <c r="E612" s="130" t="n">
        <v>16173</v>
      </c>
      <c r="F612" s="131" t="n">
        <v>1079</v>
      </c>
      <c r="G612" s="127" t="n">
        <v>35.1</v>
      </c>
    </row>
    <row r="613" customFormat="false" ht="12.75" hidden="false" customHeight="false" outlineLevel="0" collapsed="false">
      <c r="A613" s="92" t="s">
        <v>208</v>
      </c>
      <c r="B613" s="127" t="n">
        <v>21.2</v>
      </c>
      <c r="C613" s="128" t="n">
        <v>24.86</v>
      </c>
      <c r="D613" s="129" t="n">
        <v>2293</v>
      </c>
      <c r="E613" s="130" t="n">
        <v>29324</v>
      </c>
      <c r="F613" s="131" t="n">
        <v>1808</v>
      </c>
      <c r="G613" s="127" t="n">
        <v>3.4</v>
      </c>
    </row>
    <row r="614" customFormat="false" ht="12.75" hidden="false" customHeight="false" outlineLevel="0" collapsed="false">
      <c r="A614" s="92" t="s">
        <v>209</v>
      </c>
      <c r="B614" s="127" t="n">
        <v>22.7</v>
      </c>
      <c r="C614" s="128" t="n">
        <v>15.54</v>
      </c>
      <c r="D614" s="129" t="n">
        <v>1530</v>
      </c>
      <c r="E614" s="130" t="n">
        <v>19359</v>
      </c>
      <c r="F614" s="131" t="n">
        <v>1004</v>
      </c>
      <c r="G614" s="127" t="n">
        <v>6.9</v>
      </c>
    </row>
    <row r="615" customFormat="false" ht="12.75" hidden="false" customHeight="false" outlineLevel="0" collapsed="false">
      <c r="A615" s="92" t="s">
        <v>210</v>
      </c>
      <c r="B615" s="127" t="n">
        <v>23.1</v>
      </c>
      <c r="C615" s="128" t="n">
        <v>13.09</v>
      </c>
      <c r="D615" s="129" t="n">
        <v>1312</v>
      </c>
      <c r="E615" s="130" t="n">
        <v>16933</v>
      </c>
      <c r="F615" s="131" t="n">
        <v>1186</v>
      </c>
      <c r="G615" s="127" t="n">
        <v>44.4</v>
      </c>
    </row>
    <row r="616" customFormat="false" ht="12.75" hidden="false" customHeight="false" outlineLevel="0" collapsed="false">
      <c r="A616" s="92" t="s">
        <v>211</v>
      </c>
      <c r="B616" s="127" t="n">
        <v>22.3</v>
      </c>
      <c r="C616" s="128" t="n">
        <v>11.24</v>
      </c>
      <c r="D616" s="129" t="n">
        <v>1088</v>
      </c>
      <c r="E616" s="130" t="n">
        <v>13976</v>
      </c>
      <c r="F616" s="131" t="n">
        <v>924</v>
      </c>
      <c r="G616" s="127" t="n">
        <v>35.1</v>
      </c>
    </row>
    <row r="617" customFormat="false" ht="12.75" hidden="false" customHeight="false" outlineLevel="0" collapsed="false">
      <c r="A617" s="92" t="s">
        <v>212</v>
      </c>
      <c r="B617" s="127" t="n">
        <v>23.8</v>
      </c>
      <c r="C617" s="128" t="n">
        <v>10.37</v>
      </c>
      <c r="D617" s="129" t="n">
        <v>1071</v>
      </c>
      <c r="E617" s="130" t="n">
        <v>13796</v>
      </c>
      <c r="F617" s="131" t="n">
        <v>944</v>
      </c>
      <c r="G617" s="127" t="n">
        <v>10.1</v>
      </c>
    </row>
    <row r="618" customFormat="false" ht="12.75" hidden="false" customHeight="false" outlineLevel="0" collapsed="false">
      <c r="A618" s="92" t="s">
        <v>213</v>
      </c>
      <c r="B618" s="127" t="n">
        <v>20.8</v>
      </c>
      <c r="C618" s="128" t="n">
        <v>12.69</v>
      </c>
      <c r="D618" s="129" t="n">
        <v>1144</v>
      </c>
      <c r="E618" s="130" t="n">
        <v>14520</v>
      </c>
      <c r="F618" s="131" t="n">
        <v>794</v>
      </c>
      <c r="G618" s="127" t="n">
        <v>11.9</v>
      </c>
    </row>
    <row r="619" customFormat="false" ht="12.75" hidden="false" customHeight="false" outlineLevel="0" collapsed="false">
      <c r="A619" s="92" t="s">
        <v>208</v>
      </c>
      <c r="B619" s="127" t="s">
        <v>234</v>
      </c>
      <c r="C619" s="128" t="s">
        <v>234</v>
      </c>
      <c r="D619" s="129" t="s">
        <v>234</v>
      </c>
      <c r="E619" s="130" t="s">
        <v>234</v>
      </c>
      <c r="F619" s="131" t="s">
        <v>234</v>
      </c>
      <c r="G619" s="127" t="n">
        <v>3.7</v>
      </c>
    </row>
    <row r="620" customFormat="false" ht="12.75" hidden="false" customHeight="false" outlineLevel="0" collapsed="false">
      <c r="A620" s="92" t="s">
        <v>209</v>
      </c>
      <c r="B620" s="127" t="n">
        <v>26.3</v>
      </c>
      <c r="C620" s="128" t="n">
        <v>17.1</v>
      </c>
      <c r="D620" s="129" t="n">
        <v>1952</v>
      </c>
      <c r="E620" s="130" t="n">
        <v>24347</v>
      </c>
      <c r="F620" s="131" t="n">
        <v>918</v>
      </c>
      <c r="G620" s="127" t="n">
        <v>5.2</v>
      </c>
    </row>
    <row r="621" customFormat="false" ht="12.75" hidden="false" customHeight="false" outlineLevel="0" collapsed="false">
      <c r="A621" s="92" t="s">
        <v>210</v>
      </c>
      <c r="B621" s="127" t="n">
        <v>22.9</v>
      </c>
      <c r="C621" s="128" t="n">
        <v>13.83</v>
      </c>
      <c r="D621" s="129" t="n">
        <v>1374</v>
      </c>
      <c r="E621" s="130" t="n">
        <v>17804</v>
      </c>
      <c r="F621" s="131" t="n">
        <v>1315</v>
      </c>
      <c r="G621" s="127" t="n">
        <v>28.2</v>
      </c>
    </row>
    <row r="622" customFormat="false" ht="12.75" hidden="false" customHeight="false" outlineLevel="0" collapsed="false">
      <c r="A622" s="92" t="s">
        <v>211</v>
      </c>
      <c r="B622" s="127" t="n">
        <v>18.7</v>
      </c>
      <c r="C622" s="128" t="n">
        <v>10.5</v>
      </c>
      <c r="D622" s="129" t="n">
        <v>855</v>
      </c>
      <c r="E622" s="130" t="n">
        <v>10670</v>
      </c>
      <c r="F622" s="131" t="n">
        <v>411</v>
      </c>
      <c r="G622" s="127" t="n">
        <v>49.8</v>
      </c>
    </row>
    <row r="623" customFormat="false" ht="12.75" hidden="false" customHeight="false" outlineLevel="0" collapsed="false">
      <c r="A623" s="92" t="s">
        <v>212</v>
      </c>
      <c r="B623" s="127" t="n">
        <v>20.9</v>
      </c>
      <c r="C623" s="128" t="n">
        <v>10.75</v>
      </c>
      <c r="D623" s="129" t="n">
        <v>977</v>
      </c>
      <c r="E623" s="130" t="n">
        <v>12454</v>
      </c>
      <c r="F623" s="131" t="n">
        <v>732</v>
      </c>
      <c r="G623" s="127" t="n">
        <v>13.1</v>
      </c>
    </row>
    <row r="624" customFormat="false" ht="12.75" hidden="false" customHeight="false" outlineLevel="0" collapsed="false">
      <c r="A624" s="92" t="s">
        <v>214</v>
      </c>
      <c r="B624" s="127" t="n">
        <v>23</v>
      </c>
      <c r="C624" s="128" t="n">
        <v>12.72</v>
      </c>
      <c r="D624" s="129" t="n">
        <v>1273</v>
      </c>
      <c r="E624" s="130" t="n">
        <v>16395</v>
      </c>
      <c r="F624" s="131" t="n">
        <v>1117</v>
      </c>
      <c r="G624" s="127" t="n">
        <v>88.1</v>
      </c>
    </row>
    <row r="625" customFormat="false" ht="12.75" hidden="false" customHeight="false" outlineLevel="0" collapsed="false">
      <c r="A625" s="92" t="s">
        <v>208</v>
      </c>
      <c r="B625" s="127" t="n">
        <v>20.9</v>
      </c>
      <c r="C625" s="128" t="n">
        <v>24.52</v>
      </c>
      <c r="D625" s="129" t="n">
        <v>2229</v>
      </c>
      <c r="E625" s="130" t="n">
        <v>28523</v>
      </c>
      <c r="F625" s="131" t="n">
        <v>1775</v>
      </c>
      <c r="G625" s="127" t="n">
        <v>3.4</v>
      </c>
    </row>
    <row r="626" customFormat="false" ht="12.75" hidden="false" customHeight="false" outlineLevel="0" collapsed="false">
      <c r="A626" s="92" t="s">
        <v>209</v>
      </c>
      <c r="B626" s="127" t="n">
        <v>22.3</v>
      </c>
      <c r="C626" s="128" t="n">
        <v>15.36</v>
      </c>
      <c r="D626" s="129" t="n">
        <v>1488</v>
      </c>
      <c r="E626" s="130" t="n">
        <v>18867</v>
      </c>
      <c r="F626" s="131" t="n">
        <v>1012</v>
      </c>
      <c r="G626" s="127" t="n">
        <v>7.1</v>
      </c>
    </row>
    <row r="627" customFormat="false" ht="12.75" hidden="false" customHeight="false" outlineLevel="0" collapsed="false">
      <c r="A627" s="92" t="s">
        <v>210</v>
      </c>
      <c r="B627" s="127" t="n">
        <v>23.1</v>
      </c>
      <c r="C627" s="128" t="n">
        <v>13.03</v>
      </c>
      <c r="D627" s="129" t="n">
        <v>1307</v>
      </c>
      <c r="E627" s="130" t="n">
        <v>16862</v>
      </c>
      <c r="F627" s="131" t="n">
        <v>1176</v>
      </c>
      <c r="G627" s="127" t="n">
        <v>46.6</v>
      </c>
    </row>
    <row r="628" customFormat="false" ht="12.75" hidden="false" customHeight="false" outlineLevel="0" collapsed="false">
      <c r="A628" s="92" t="s">
        <v>211</v>
      </c>
      <c r="B628" s="127" t="n">
        <v>23</v>
      </c>
      <c r="C628" s="128" t="n">
        <v>11.36</v>
      </c>
      <c r="D628" s="129" t="n">
        <v>1135</v>
      </c>
      <c r="E628" s="130" t="n">
        <v>14645</v>
      </c>
      <c r="F628" s="131" t="n">
        <v>1028</v>
      </c>
      <c r="G628" s="127" t="n">
        <v>33.1</v>
      </c>
    </row>
    <row r="629" customFormat="false" ht="12.75" hidden="false" customHeight="false" outlineLevel="0" collapsed="false">
      <c r="A629" s="92" t="s">
        <v>212</v>
      </c>
      <c r="B629" s="127" t="n">
        <v>24.3</v>
      </c>
      <c r="C629" s="128" t="n">
        <v>10.32</v>
      </c>
      <c r="D629" s="129" t="n">
        <v>1088</v>
      </c>
      <c r="E629" s="130" t="n">
        <v>14040</v>
      </c>
      <c r="F629" s="131" t="n">
        <v>983</v>
      </c>
      <c r="G629" s="127" t="n">
        <v>9.7</v>
      </c>
    </row>
    <row r="630" s="105" customFormat="true" ht="20.25" hidden="false" customHeight="true" outlineLevel="0" collapsed="false">
      <c r="A630" s="92" t="s">
        <v>216</v>
      </c>
      <c r="B630" s="92"/>
      <c r="C630" s="92"/>
      <c r="D630" s="92"/>
      <c r="E630" s="92"/>
      <c r="F630" s="92"/>
      <c r="G630" s="92"/>
    </row>
    <row r="631" customFormat="false" ht="12.75" hidden="false" customHeight="false" outlineLevel="0" collapsed="false">
      <c r="A631" s="92" t="s">
        <v>221</v>
      </c>
      <c r="B631" s="132" t="s">
        <v>217</v>
      </c>
      <c r="C631" s="133" t="s">
        <v>217</v>
      </c>
      <c r="D631" s="129" t="n">
        <v>292</v>
      </c>
      <c r="E631" s="130" t="n">
        <v>3506</v>
      </c>
      <c r="F631" s="134" t="s">
        <v>217</v>
      </c>
      <c r="G631" s="127" t="n">
        <v>25.8</v>
      </c>
    </row>
    <row r="632" customFormat="false" ht="12.75" hidden="false" customHeight="false" outlineLevel="0" collapsed="false">
      <c r="A632" s="92" t="s">
        <v>213</v>
      </c>
      <c r="B632" s="132" t="s">
        <v>217</v>
      </c>
      <c r="C632" s="133" t="s">
        <v>217</v>
      </c>
      <c r="D632" s="129" t="n">
        <v>273</v>
      </c>
      <c r="E632" s="130" t="n">
        <v>3275</v>
      </c>
      <c r="F632" s="134" t="s">
        <v>217</v>
      </c>
      <c r="G632" s="127" t="n">
        <v>23.4</v>
      </c>
    </row>
    <row r="633" customFormat="false" ht="12.75" hidden="false" customHeight="false" outlineLevel="0" collapsed="false">
      <c r="A633" s="92" t="s">
        <v>214</v>
      </c>
      <c r="B633" s="132" t="s">
        <v>217</v>
      </c>
      <c r="C633" s="133" t="s">
        <v>217</v>
      </c>
      <c r="D633" s="129" t="n">
        <v>298</v>
      </c>
      <c r="E633" s="130" t="n">
        <v>3576</v>
      </c>
      <c r="F633" s="134" t="s">
        <v>217</v>
      </c>
      <c r="G633" s="127" t="n">
        <v>76.6</v>
      </c>
    </row>
    <row r="634" customFormat="false" ht="12" hidden="false" customHeight="true" outlineLevel="0" collapsed="false">
      <c r="A634" s="115" t="s">
        <v>218</v>
      </c>
      <c r="B634" s="116"/>
      <c r="C634" s="117"/>
      <c r="D634" s="118"/>
      <c r="E634" s="118"/>
      <c r="F634" s="118"/>
      <c r="G634" s="116"/>
    </row>
    <row r="635" customFormat="false" ht="9.75" hidden="false" customHeight="true" outlineLevel="0" collapsed="false">
      <c r="A635" s="140" t="s">
        <v>219</v>
      </c>
      <c r="B635" s="140"/>
      <c r="C635" s="140"/>
      <c r="D635" s="140"/>
      <c r="E635" s="140"/>
      <c r="F635" s="140"/>
      <c r="G635" s="140"/>
    </row>
    <row r="636" s="121" customFormat="true" ht="36" hidden="false" customHeight="true" outlineLevel="0" collapsed="false">
      <c r="A636" s="106" t="s">
        <v>245</v>
      </c>
      <c r="B636" s="106"/>
      <c r="C636" s="106"/>
      <c r="D636" s="106"/>
      <c r="E636" s="106"/>
      <c r="F636" s="106"/>
      <c r="G636" s="132" t="n">
        <v>3.2</v>
      </c>
    </row>
    <row r="637" s="105" customFormat="true" ht="22.5" hidden="false" customHeight="true" outlineLevel="0" collapsed="false">
      <c r="A637" s="92" t="s">
        <v>206</v>
      </c>
      <c r="B637" s="92"/>
      <c r="C637" s="92"/>
      <c r="D637" s="92"/>
      <c r="E637" s="92"/>
      <c r="F637" s="92"/>
      <c r="G637" s="92"/>
    </row>
    <row r="638" customFormat="false" ht="12.75" hidden="false" customHeight="false" outlineLevel="0" collapsed="false">
      <c r="A638" s="92" t="s">
        <v>221</v>
      </c>
      <c r="B638" s="127" t="n">
        <v>39.3</v>
      </c>
      <c r="C638" s="128" t="n">
        <v>12.29</v>
      </c>
      <c r="D638" s="129" t="n">
        <v>2099</v>
      </c>
      <c r="E638" s="130" t="n">
        <v>26895</v>
      </c>
      <c r="F638" s="131" t="n">
        <v>1705</v>
      </c>
      <c r="G638" s="127" t="n">
        <v>47.3</v>
      </c>
    </row>
    <row r="639" customFormat="false" ht="12.75" hidden="false" customHeight="false" outlineLevel="0" collapsed="false">
      <c r="A639" s="92" t="s">
        <v>208</v>
      </c>
      <c r="B639" s="127" t="n">
        <v>39.3</v>
      </c>
      <c r="C639" s="128" t="n">
        <v>21.94</v>
      </c>
      <c r="D639" s="129" t="n">
        <v>3746</v>
      </c>
      <c r="E639" s="130" t="n">
        <v>48665</v>
      </c>
      <c r="F639" s="131" t="n">
        <v>3715</v>
      </c>
      <c r="G639" s="127" t="n">
        <v>8.7</v>
      </c>
    </row>
    <row r="640" customFormat="false" ht="12.75" hidden="false" customHeight="false" outlineLevel="0" collapsed="false">
      <c r="A640" s="92" t="s">
        <v>209</v>
      </c>
      <c r="B640" s="127" t="n">
        <v>39.3</v>
      </c>
      <c r="C640" s="128" t="n">
        <v>14.75</v>
      </c>
      <c r="D640" s="129" t="n">
        <v>2521</v>
      </c>
      <c r="E640" s="130" t="n">
        <v>32261</v>
      </c>
      <c r="F640" s="131" t="n">
        <v>2014</v>
      </c>
      <c r="G640" s="127" t="n">
        <v>12.1</v>
      </c>
    </row>
    <row r="641" customFormat="false" ht="12.75" hidden="false" customHeight="false" outlineLevel="0" collapsed="false">
      <c r="A641" s="92" t="s">
        <v>210</v>
      </c>
      <c r="B641" s="127" t="n">
        <v>39.2</v>
      </c>
      <c r="C641" s="128" t="n">
        <v>11.54</v>
      </c>
      <c r="D641" s="129" t="n">
        <v>1964</v>
      </c>
      <c r="E641" s="130" t="n">
        <v>24948</v>
      </c>
      <c r="F641" s="131" t="n">
        <v>1375</v>
      </c>
      <c r="G641" s="127" t="n">
        <v>41.2</v>
      </c>
    </row>
    <row r="642" customFormat="false" ht="12.75" hidden="false" customHeight="false" outlineLevel="0" collapsed="false">
      <c r="A642" s="92" t="s">
        <v>211</v>
      </c>
      <c r="B642" s="127" t="n">
        <v>40.1</v>
      </c>
      <c r="C642" s="128" t="n">
        <v>9.13</v>
      </c>
      <c r="D642" s="129" t="n">
        <v>1590</v>
      </c>
      <c r="E642" s="130" t="n">
        <v>19983</v>
      </c>
      <c r="F642" s="131" t="n">
        <v>898</v>
      </c>
      <c r="G642" s="127" t="n">
        <v>21.4</v>
      </c>
    </row>
    <row r="643" customFormat="false" ht="12.75" hidden="false" customHeight="false" outlineLevel="0" collapsed="false">
      <c r="A643" s="92" t="s">
        <v>212</v>
      </c>
      <c r="B643" s="127" t="n">
        <v>38.6</v>
      </c>
      <c r="C643" s="128" t="n">
        <v>11.4</v>
      </c>
      <c r="D643" s="129" t="n">
        <v>1913</v>
      </c>
      <c r="E643" s="130" t="n">
        <v>25244</v>
      </c>
      <c r="F643" s="131" t="n">
        <v>2283</v>
      </c>
      <c r="G643" s="127" t="n">
        <v>16.6</v>
      </c>
    </row>
    <row r="644" customFormat="false" ht="12.75" hidden="false" customHeight="false" outlineLevel="0" collapsed="false">
      <c r="A644" s="92" t="s">
        <v>213</v>
      </c>
      <c r="B644" s="127" t="n">
        <v>39.3</v>
      </c>
      <c r="C644" s="128" t="n">
        <v>13.53</v>
      </c>
      <c r="D644" s="129" t="n">
        <v>2309</v>
      </c>
      <c r="E644" s="130" t="n">
        <v>29767</v>
      </c>
      <c r="F644" s="131" t="n">
        <v>2061</v>
      </c>
      <c r="G644" s="127" t="n">
        <v>56.4</v>
      </c>
    </row>
    <row r="645" customFormat="false" ht="12.75" hidden="false" customHeight="false" outlineLevel="0" collapsed="false">
      <c r="A645" s="92" t="s">
        <v>208</v>
      </c>
      <c r="B645" s="127" t="n">
        <v>39.4</v>
      </c>
      <c r="C645" s="128" t="n">
        <v>23.12</v>
      </c>
      <c r="D645" s="129" t="n">
        <v>3953</v>
      </c>
      <c r="E645" s="130" t="n">
        <v>51652</v>
      </c>
      <c r="F645" s="131" t="n">
        <v>4216</v>
      </c>
      <c r="G645" s="127" t="n">
        <v>10.4</v>
      </c>
    </row>
    <row r="646" customFormat="false" ht="12.75" hidden="false" customHeight="false" outlineLevel="0" collapsed="false">
      <c r="A646" s="92" t="s">
        <v>209</v>
      </c>
      <c r="B646" s="127" t="n">
        <v>39.4</v>
      </c>
      <c r="C646" s="128" t="n">
        <v>15.53</v>
      </c>
      <c r="D646" s="129" t="n">
        <v>2659</v>
      </c>
      <c r="E646" s="130" t="n">
        <v>34083</v>
      </c>
      <c r="F646" s="131" t="n">
        <v>2172</v>
      </c>
      <c r="G646" s="127" t="n">
        <v>14.6</v>
      </c>
    </row>
    <row r="647" customFormat="false" ht="12.75" hidden="false" customHeight="false" outlineLevel="0" collapsed="false">
      <c r="A647" s="92" t="s">
        <v>210</v>
      </c>
      <c r="B647" s="127" t="n">
        <v>39.2</v>
      </c>
      <c r="C647" s="128" t="n">
        <v>12.49</v>
      </c>
      <c r="D647" s="129" t="n">
        <v>2127</v>
      </c>
      <c r="E647" s="130" t="n">
        <v>27157</v>
      </c>
      <c r="F647" s="131" t="n">
        <v>1632</v>
      </c>
      <c r="G647" s="127" t="n">
        <v>39.5</v>
      </c>
    </row>
    <row r="648" customFormat="false" ht="12.75" hidden="false" customHeight="false" outlineLevel="0" collapsed="false">
      <c r="A648" s="92" t="s">
        <v>211</v>
      </c>
      <c r="B648" s="127" t="n">
        <v>40.2</v>
      </c>
      <c r="C648" s="128" t="n">
        <v>9.57</v>
      </c>
      <c r="D648" s="129" t="n">
        <v>1671</v>
      </c>
      <c r="E648" s="130" t="n">
        <v>21054</v>
      </c>
      <c r="F648" s="131" t="n">
        <v>1003</v>
      </c>
      <c r="G648" s="127" t="n">
        <v>18.4</v>
      </c>
    </row>
    <row r="649" customFormat="false" ht="12.75" hidden="false" customHeight="false" outlineLevel="0" collapsed="false">
      <c r="A649" s="92" t="s">
        <v>212</v>
      </c>
      <c r="B649" s="127" t="n">
        <v>38.3</v>
      </c>
      <c r="C649" s="128" t="n">
        <v>12.73</v>
      </c>
      <c r="D649" s="129" t="n">
        <v>2118</v>
      </c>
      <c r="E649" s="130" t="n">
        <v>28197</v>
      </c>
      <c r="F649" s="131" t="n">
        <v>2784</v>
      </c>
      <c r="G649" s="127" t="n">
        <v>17.1</v>
      </c>
    </row>
    <row r="650" customFormat="false" ht="12.75" hidden="false" customHeight="false" outlineLevel="0" collapsed="false">
      <c r="A650" s="92" t="s">
        <v>214</v>
      </c>
      <c r="B650" s="127" t="n">
        <v>39.3</v>
      </c>
      <c r="C650" s="128" t="n">
        <v>10.69</v>
      </c>
      <c r="D650" s="129" t="n">
        <v>1828</v>
      </c>
      <c r="E650" s="130" t="n">
        <v>23178</v>
      </c>
      <c r="F650" s="131" t="n">
        <v>1244</v>
      </c>
      <c r="G650" s="127" t="n">
        <v>43.6</v>
      </c>
    </row>
    <row r="651" customFormat="false" ht="12.75" hidden="false" customHeight="false" outlineLevel="0" collapsed="false">
      <c r="A651" s="92" t="s">
        <v>208</v>
      </c>
      <c r="B651" s="127" t="n">
        <v>39.2</v>
      </c>
      <c r="C651" s="128" t="n">
        <v>19.53</v>
      </c>
      <c r="D651" s="129" t="n">
        <v>3326</v>
      </c>
      <c r="E651" s="130" t="n">
        <v>42607</v>
      </c>
      <c r="F651" s="131" t="n">
        <v>2700</v>
      </c>
      <c r="G651" s="127" t="n">
        <v>6.6</v>
      </c>
    </row>
    <row r="652" customFormat="false" ht="12.75" hidden="false" customHeight="false" outlineLevel="0" collapsed="false">
      <c r="A652" s="92" t="s">
        <v>209</v>
      </c>
      <c r="B652" s="127" t="n">
        <v>39.2</v>
      </c>
      <c r="C652" s="128" t="n">
        <v>13.07</v>
      </c>
      <c r="D652" s="129" t="n">
        <v>2224</v>
      </c>
      <c r="E652" s="130" t="n">
        <v>28368</v>
      </c>
      <c r="F652" s="131" t="n">
        <v>1676</v>
      </c>
      <c r="G652" s="127" t="n">
        <v>8.9</v>
      </c>
    </row>
    <row r="653" customFormat="false" ht="12.75" hidden="false" customHeight="false" outlineLevel="0" collapsed="false">
      <c r="A653" s="92" t="s">
        <v>210</v>
      </c>
      <c r="B653" s="127" t="n">
        <v>39.1</v>
      </c>
      <c r="C653" s="128" t="n">
        <v>10.43</v>
      </c>
      <c r="D653" s="129" t="n">
        <v>1774</v>
      </c>
      <c r="E653" s="130" t="n">
        <v>22356</v>
      </c>
      <c r="F653" s="131" t="n">
        <v>1072</v>
      </c>
      <c r="G653" s="127" t="n">
        <v>43.5</v>
      </c>
    </row>
    <row r="654" customFormat="false" ht="12.75" hidden="false" customHeight="false" outlineLevel="0" collapsed="false">
      <c r="A654" s="92" t="s">
        <v>211</v>
      </c>
      <c r="B654" s="127" t="n">
        <v>39.9</v>
      </c>
      <c r="C654" s="128" t="n">
        <v>8.72</v>
      </c>
      <c r="D654" s="129" t="n">
        <v>1514</v>
      </c>
      <c r="E654" s="130" t="n">
        <v>18971</v>
      </c>
      <c r="F654" s="131" t="n">
        <v>798</v>
      </c>
      <c r="G654" s="127" t="n">
        <v>25.2</v>
      </c>
    </row>
    <row r="655" customFormat="false" ht="12.75" hidden="false" customHeight="false" outlineLevel="0" collapsed="false">
      <c r="A655" s="92" t="s">
        <v>212</v>
      </c>
      <c r="B655" s="127" t="n">
        <v>39.1</v>
      </c>
      <c r="C655" s="128" t="n">
        <v>9.57</v>
      </c>
      <c r="D655" s="129" t="n">
        <v>1626</v>
      </c>
      <c r="E655" s="130" t="n">
        <v>21091</v>
      </c>
      <c r="F655" s="131" t="n">
        <v>1577</v>
      </c>
      <c r="G655" s="127" t="n">
        <v>15.8</v>
      </c>
    </row>
    <row r="656" s="105" customFormat="true" ht="22.5" hidden="false" customHeight="true" outlineLevel="0" collapsed="false">
      <c r="A656" s="92" t="s">
        <v>215</v>
      </c>
      <c r="B656" s="92"/>
      <c r="C656" s="92"/>
      <c r="D656" s="92"/>
      <c r="E656" s="92"/>
      <c r="F656" s="92"/>
      <c r="G656" s="92"/>
    </row>
    <row r="657" customFormat="false" ht="12.75" hidden="false" customHeight="false" outlineLevel="0" collapsed="false">
      <c r="A657" s="92" t="s">
        <v>221</v>
      </c>
      <c r="B657" s="127" t="n">
        <v>21.2</v>
      </c>
      <c r="C657" s="128" t="n">
        <v>10.6</v>
      </c>
      <c r="D657" s="129" t="n">
        <v>978</v>
      </c>
      <c r="E657" s="130" t="n">
        <v>12279</v>
      </c>
      <c r="F657" s="131" t="n">
        <v>548</v>
      </c>
      <c r="G657" s="127" t="n">
        <v>24.5</v>
      </c>
    </row>
    <row r="658" customFormat="false" ht="12.75" hidden="false" customHeight="false" outlineLevel="0" collapsed="false">
      <c r="A658" s="92" t="s">
        <v>208</v>
      </c>
      <c r="B658" s="127" t="n">
        <v>18.9</v>
      </c>
      <c r="C658" s="128" t="n">
        <v>22.07</v>
      </c>
      <c r="D658" s="129" t="n">
        <v>1814</v>
      </c>
      <c r="E658" s="130" t="n">
        <v>22349</v>
      </c>
      <c r="F658" s="131" t="n">
        <v>580</v>
      </c>
      <c r="G658" s="127" t="n">
        <v>2.2</v>
      </c>
    </row>
    <row r="659" customFormat="false" ht="12.75" hidden="false" customHeight="false" outlineLevel="0" collapsed="false">
      <c r="A659" s="92" t="s">
        <v>209</v>
      </c>
      <c r="B659" s="127" t="n">
        <v>23.9</v>
      </c>
      <c r="C659" s="128" t="n">
        <v>15.11</v>
      </c>
      <c r="D659" s="129" t="n">
        <v>1572</v>
      </c>
      <c r="E659" s="130" t="n">
        <v>19713</v>
      </c>
      <c r="F659" s="131" t="n">
        <v>847</v>
      </c>
      <c r="G659" s="127" t="n">
        <v>4.7</v>
      </c>
    </row>
    <row r="660" customFormat="false" ht="12.75" hidden="false" customHeight="false" outlineLevel="0" collapsed="false">
      <c r="A660" s="92" t="s">
        <v>210</v>
      </c>
      <c r="B660" s="127" t="n">
        <v>22.7</v>
      </c>
      <c r="C660" s="128" t="n">
        <v>10.46</v>
      </c>
      <c r="D660" s="129" t="n">
        <v>1032</v>
      </c>
      <c r="E660" s="130" t="n">
        <v>12811</v>
      </c>
      <c r="F660" s="131" t="n">
        <v>426</v>
      </c>
      <c r="G660" s="127" t="n">
        <v>20.8</v>
      </c>
    </row>
    <row r="661" customFormat="false" ht="12.75" hidden="false" customHeight="false" outlineLevel="0" collapsed="false">
      <c r="A661" s="92" t="s">
        <v>211</v>
      </c>
      <c r="B661" s="127" t="n">
        <v>19.4</v>
      </c>
      <c r="C661" s="128" t="n">
        <v>11.35</v>
      </c>
      <c r="D661" s="129" t="n">
        <v>958</v>
      </c>
      <c r="E661" s="130" t="n">
        <v>12120</v>
      </c>
      <c r="F661" s="131" t="n">
        <v>628</v>
      </c>
      <c r="G661" s="127" t="n">
        <v>38.5</v>
      </c>
    </row>
    <row r="662" customFormat="false" ht="12.75" hidden="false" customHeight="false" outlineLevel="0" collapsed="false">
      <c r="A662" s="92" t="s">
        <v>212</v>
      </c>
      <c r="B662" s="127" t="n">
        <v>22.1</v>
      </c>
      <c r="C662" s="128" t="n">
        <v>8.63</v>
      </c>
      <c r="D662" s="129" t="n">
        <v>829</v>
      </c>
      <c r="E662" s="130" t="n">
        <v>10439</v>
      </c>
      <c r="F662" s="131" t="n">
        <v>490</v>
      </c>
      <c r="G662" s="127" t="n">
        <v>33.8</v>
      </c>
    </row>
    <row r="663" customFormat="false" ht="12.75" hidden="false" customHeight="false" outlineLevel="0" collapsed="false">
      <c r="A663" s="92" t="s">
        <v>213</v>
      </c>
      <c r="B663" s="127" t="n">
        <v>20.1</v>
      </c>
      <c r="C663" s="128" t="n">
        <v>11.15</v>
      </c>
      <c r="D663" s="129" t="n">
        <v>972</v>
      </c>
      <c r="E663" s="130" t="n">
        <v>12234</v>
      </c>
      <c r="F663" s="131" t="n">
        <v>567</v>
      </c>
      <c r="G663" s="127" t="n">
        <v>36</v>
      </c>
    </row>
    <row r="664" customFormat="false" ht="12.75" hidden="false" customHeight="false" outlineLevel="0" collapsed="false">
      <c r="A664" s="92" t="s">
        <v>208</v>
      </c>
      <c r="B664" s="127" t="n">
        <v>28.2</v>
      </c>
      <c r="C664" s="128" t="n">
        <v>25.53</v>
      </c>
      <c r="D664" s="129" t="n">
        <v>3133</v>
      </c>
      <c r="E664" s="130" t="n">
        <v>38325</v>
      </c>
      <c r="F664" s="131" t="n">
        <v>729</v>
      </c>
      <c r="G664" s="127" t="n">
        <v>1</v>
      </c>
    </row>
    <row r="665" customFormat="false" ht="12.75" hidden="false" customHeight="false" outlineLevel="0" collapsed="false">
      <c r="A665" s="92" t="s">
        <v>209</v>
      </c>
      <c r="B665" s="127" t="n">
        <v>17.7</v>
      </c>
      <c r="C665" s="128" t="n">
        <v>27.08</v>
      </c>
      <c r="D665" s="129" t="n">
        <v>2079</v>
      </c>
      <c r="E665" s="130" t="n">
        <v>26821</v>
      </c>
      <c r="F665" s="131" t="n">
        <v>1877</v>
      </c>
      <c r="G665" s="127" t="n">
        <v>3.2</v>
      </c>
    </row>
    <row r="666" customFormat="false" ht="12.75" hidden="false" customHeight="false" outlineLevel="0" collapsed="false">
      <c r="A666" s="92" t="s">
        <v>210</v>
      </c>
      <c r="B666" s="127" t="n">
        <v>21.4</v>
      </c>
      <c r="C666" s="128" t="n">
        <v>10.52</v>
      </c>
      <c r="D666" s="129" t="n">
        <v>978</v>
      </c>
      <c r="E666" s="130" t="n">
        <v>12224</v>
      </c>
      <c r="F666" s="131" t="n">
        <v>482</v>
      </c>
      <c r="G666" s="127" t="n">
        <v>16.8</v>
      </c>
    </row>
    <row r="667" customFormat="false" ht="12.75" hidden="false" customHeight="false" outlineLevel="0" collapsed="false">
      <c r="A667" s="92" t="s">
        <v>211</v>
      </c>
      <c r="B667" s="127" t="n">
        <v>18.4</v>
      </c>
      <c r="C667" s="128" t="n">
        <v>12.09</v>
      </c>
      <c r="D667" s="129" t="n">
        <v>965</v>
      </c>
      <c r="E667" s="130" t="n">
        <v>12181</v>
      </c>
      <c r="F667" s="131" t="n">
        <v>598</v>
      </c>
      <c r="G667" s="127" t="n">
        <v>44.2</v>
      </c>
    </row>
    <row r="668" customFormat="false" ht="12.75" hidden="false" customHeight="false" outlineLevel="0" collapsed="false">
      <c r="A668" s="92" t="s">
        <v>212</v>
      </c>
      <c r="B668" s="127" t="n">
        <v>21.6</v>
      </c>
      <c r="C668" s="128" t="n">
        <v>8.65</v>
      </c>
      <c r="D668" s="129" t="n">
        <v>811</v>
      </c>
      <c r="E668" s="130" t="n">
        <v>10179</v>
      </c>
      <c r="F668" s="131" t="n">
        <v>442</v>
      </c>
      <c r="G668" s="127" t="n">
        <v>34.7</v>
      </c>
    </row>
    <row r="669" customFormat="false" ht="12.75" hidden="false" customHeight="false" outlineLevel="0" collapsed="false">
      <c r="A669" s="92" t="s">
        <v>214</v>
      </c>
      <c r="B669" s="127" t="n">
        <v>21.9</v>
      </c>
      <c r="C669" s="128" t="n">
        <v>10.32</v>
      </c>
      <c r="D669" s="129" t="n">
        <v>981</v>
      </c>
      <c r="E669" s="130" t="n">
        <v>12304</v>
      </c>
      <c r="F669" s="131" t="n">
        <v>538</v>
      </c>
      <c r="G669" s="127" t="n">
        <v>64</v>
      </c>
    </row>
    <row r="670" customFormat="false" ht="12.75" hidden="false" customHeight="false" outlineLevel="0" collapsed="false">
      <c r="A670" s="92" t="s">
        <v>208</v>
      </c>
      <c r="B670" s="127" t="n">
        <v>17.1</v>
      </c>
      <c r="C670" s="128" t="n">
        <v>20.93</v>
      </c>
      <c r="D670" s="129" t="n">
        <v>1551</v>
      </c>
      <c r="E670" s="130" t="n">
        <v>19167</v>
      </c>
      <c r="F670" s="131" t="n">
        <v>551</v>
      </c>
      <c r="G670" s="127" t="n">
        <v>2.9</v>
      </c>
    </row>
    <row r="671" customFormat="false" ht="12.75" hidden="false" customHeight="false" outlineLevel="0" collapsed="false">
      <c r="A671" s="92" t="s">
        <v>209</v>
      </c>
      <c r="B671" s="127" t="n">
        <v>26</v>
      </c>
      <c r="C671" s="128" t="n">
        <v>12.42</v>
      </c>
      <c r="D671" s="129" t="n">
        <v>1405</v>
      </c>
      <c r="E671" s="130" t="n">
        <v>17361</v>
      </c>
      <c r="F671" s="131" t="n">
        <v>506</v>
      </c>
      <c r="G671" s="127" t="n">
        <v>5.5</v>
      </c>
    </row>
    <row r="672" customFormat="false" ht="12.75" hidden="false" customHeight="false" outlineLevel="0" collapsed="false">
      <c r="A672" s="92" t="s">
        <v>210</v>
      </c>
      <c r="B672" s="127" t="n">
        <v>23.2</v>
      </c>
      <c r="C672" s="128" t="n">
        <v>10.44</v>
      </c>
      <c r="D672" s="129" t="n">
        <v>1054</v>
      </c>
      <c r="E672" s="130" t="n">
        <v>13051</v>
      </c>
      <c r="F672" s="131" t="n">
        <v>402</v>
      </c>
      <c r="G672" s="127" t="n">
        <v>23.1</v>
      </c>
    </row>
    <row r="673" customFormat="false" ht="12.75" hidden="false" customHeight="false" outlineLevel="0" collapsed="false">
      <c r="A673" s="92" t="s">
        <v>211</v>
      </c>
      <c r="B673" s="127" t="n">
        <v>20.2</v>
      </c>
      <c r="C673" s="128" t="n">
        <v>10.87</v>
      </c>
      <c r="D673" s="129" t="n">
        <v>952</v>
      </c>
      <c r="E673" s="130" t="n">
        <v>12077</v>
      </c>
      <c r="F673" s="131" t="n">
        <v>649</v>
      </c>
      <c r="G673" s="127" t="n">
        <v>35.2</v>
      </c>
    </row>
    <row r="674" customFormat="false" ht="12.75" hidden="false" customHeight="false" outlineLevel="0" collapsed="false">
      <c r="A674" s="92" t="s">
        <v>212</v>
      </c>
      <c r="B674" s="127" t="n">
        <v>22.4</v>
      </c>
      <c r="C674" s="128" t="n">
        <v>8.61</v>
      </c>
      <c r="D674" s="129" t="n">
        <v>839</v>
      </c>
      <c r="E674" s="130" t="n">
        <v>10591</v>
      </c>
      <c r="F674" s="131" t="n">
        <v>518</v>
      </c>
      <c r="G674" s="127" t="n">
        <v>33.3</v>
      </c>
    </row>
    <row r="675" s="105" customFormat="true" ht="22.5" hidden="false" customHeight="true" outlineLevel="0" collapsed="false">
      <c r="A675" s="92" t="s">
        <v>216</v>
      </c>
      <c r="B675" s="92"/>
      <c r="C675" s="92"/>
      <c r="D675" s="92"/>
      <c r="E675" s="92"/>
      <c r="F675" s="92"/>
      <c r="G675" s="92"/>
    </row>
    <row r="676" customFormat="false" ht="12.75" hidden="false" customHeight="false" outlineLevel="0" collapsed="false">
      <c r="A676" s="92" t="s">
        <v>221</v>
      </c>
      <c r="B676" s="132" t="s">
        <v>217</v>
      </c>
      <c r="C676" s="133" t="s">
        <v>217</v>
      </c>
      <c r="D676" s="129" t="n">
        <v>274</v>
      </c>
      <c r="E676" s="130" t="n">
        <v>3283</v>
      </c>
      <c r="F676" s="134" t="s">
        <v>217</v>
      </c>
      <c r="G676" s="127" t="n">
        <v>28.2</v>
      </c>
    </row>
    <row r="677" customFormat="false" ht="12.75" hidden="false" customHeight="false" outlineLevel="0" collapsed="false">
      <c r="A677" s="92" t="s">
        <v>213</v>
      </c>
      <c r="B677" s="132" t="s">
        <v>217</v>
      </c>
      <c r="C677" s="133" t="s">
        <v>217</v>
      </c>
      <c r="D677" s="129" t="n">
        <v>267</v>
      </c>
      <c r="E677" s="130" t="n">
        <v>3202</v>
      </c>
      <c r="F677" s="134" t="s">
        <v>217</v>
      </c>
      <c r="G677" s="127" t="n">
        <v>38.5</v>
      </c>
    </row>
    <row r="678" customFormat="false" ht="12.75" hidden="false" customHeight="false" outlineLevel="0" collapsed="false">
      <c r="A678" s="92" t="s">
        <v>214</v>
      </c>
      <c r="B678" s="132" t="s">
        <v>217</v>
      </c>
      <c r="C678" s="133" t="s">
        <v>217</v>
      </c>
      <c r="D678" s="129" t="n">
        <v>278</v>
      </c>
      <c r="E678" s="130" t="n">
        <v>3335</v>
      </c>
      <c r="F678" s="134" t="s">
        <v>217</v>
      </c>
      <c r="G678" s="127" t="n">
        <v>61.5</v>
      </c>
    </row>
    <row r="679" customFormat="false" ht="9" hidden="false" customHeight="true" outlineLevel="0" collapsed="false">
      <c r="A679" s="115" t="s">
        <v>218</v>
      </c>
      <c r="B679" s="116"/>
      <c r="C679" s="117"/>
      <c r="D679" s="118"/>
      <c r="E679" s="118"/>
      <c r="F679" s="118"/>
      <c r="G679" s="116"/>
    </row>
    <row r="680" customFormat="false" ht="11.25" hidden="false" customHeight="true" outlineLevel="0" collapsed="false">
      <c r="A680" s="140" t="s">
        <v>219</v>
      </c>
      <c r="B680" s="140"/>
      <c r="C680" s="140"/>
      <c r="D680" s="140"/>
      <c r="E680" s="140"/>
      <c r="F680" s="140"/>
      <c r="G680" s="140"/>
    </row>
    <row r="681" s="121" customFormat="true" ht="36" hidden="false" customHeight="true" outlineLevel="0" collapsed="false">
      <c r="A681" s="106" t="s">
        <v>246</v>
      </c>
      <c r="B681" s="106"/>
      <c r="C681" s="106"/>
      <c r="D681" s="106"/>
      <c r="E681" s="106"/>
      <c r="F681" s="106"/>
      <c r="G681" s="132" t="n">
        <v>8.3</v>
      </c>
    </row>
    <row r="682" s="105" customFormat="true" ht="21" hidden="false" customHeight="true" outlineLevel="0" collapsed="false">
      <c r="A682" s="92" t="s">
        <v>206</v>
      </c>
      <c r="B682" s="92"/>
      <c r="C682" s="92"/>
      <c r="D682" s="92"/>
      <c r="E682" s="92"/>
      <c r="F682" s="92"/>
      <c r="G682" s="92"/>
    </row>
    <row r="683" customFormat="false" ht="12.75" hidden="false" customHeight="false" outlineLevel="0" collapsed="false">
      <c r="A683" s="92" t="s">
        <v>221</v>
      </c>
      <c r="B683" s="127" t="n">
        <v>39.6</v>
      </c>
      <c r="C683" s="128" t="n">
        <v>19.04</v>
      </c>
      <c r="D683" s="129" t="n">
        <v>3275</v>
      </c>
      <c r="E683" s="130" t="n">
        <v>43703</v>
      </c>
      <c r="F683" s="131" t="n">
        <v>4404</v>
      </c>
      <c r="G683" s="127" t="n">
        <v>73.8</v>
      </c>
    </row>
    <row r="684" customFormat="false" ht="12.75" hidden="false" customHeight="false" outlineLevel="0" collapsed="false">
      <c r="A684" s="92" t="s">
        <v>208</v>
      </c>
      <c r="B684" s="127" t="n">
        <v>38.5</v>
      </c>
      <c r="C684" s="128" t="n">
        <v>41.78</v>
      </c>
      <c r="D684" s="129" t="n">
        <v>6982</v>
      </c>
      <c r="E684" s="130" t="n">
        <v>95464</v>
      </c>
      <c r="F684" s="131" t="n">
        <v>11685</v>
      </c>
      <c r="G684" s="127" t="n">
        <v>11.3</v>
      </c>
    </row>
    <row r="685" customFormat="false" ht="12.75" hidden="false" customHeight="false" outlineLevel="0" collapsed="false">
      <c r="A685" s="92" t="s">
        <v>209</v>
      </c>
      <c r="B685" s="127" t="n">
        <v>38.9</v>
      </c>
      <c r="C685" s="128" t="n">
        <v>23.78</v>
      </c>
      <c r="D685" s="129" t="n">
        <v>4022</v>
      </c>
      <c r="E685" s="130" t="n">
        <v>55044</v>
      </c>
      <c r="F685" s="131" t="n">
        <v>6781</v>
      </c>
      <c r="G685" s="127" t="n">
        <v>17.9</v>
      </c>
    </row>
    <row r="686" customFormat="false" ht="12.75" hidden="false" customHeight="false" outlineLevel="0" collapsed="false">
      <c r="A686" s="92" t="s">
        <v>210</v>
      </c>
      <c r="B686" s="127" t="n">
        <v>39.7</v>
      </c>
      <c r="C686" s="128" t="n">
        <v>15.85</v>
      </c>
      <c r="D686" s="129" t="n">
        <v>2732</v>
      </c>
      <c r="E686" s="130" t="n">
        <v>36017</v>
      </c>
      <c r="F686" s="131" t="n">
        <v>3232</v>
      </c>
      <c r="G686" s="127" t="n">
        <v>39.2</v>
      </c>
    </row>
    <row r="687" customFormat="false" ht="12.75" hidden="false" customHeight="false" outlineLevel="0" collapsed="false">
      <c r="A687" s="92" t="s">
        <v>211</v>
      </c>
      <c r="B687" s="127" t="n">
        <v>40.2</v>
      </c>
      <c r="C687" s="128" t="n">
        <v>13.05</v>
      </c>
      <c r="D687" s="129" t="n">
        <v>2279</v>
      </c>
      <c r="E687" s="130" t="n">
        <v>29415</v>
      </c>
      <c r="F687" s="131" t="n">
        <v>2070</v>
      </c>
      <c r="G687" s="127" t="n">
        <v>23.3</v>
      </c>
    </row>
    <row r="688" customFormat="false" ht="12.75" hidden="false" customHeight="false" outlineLevel="0" collapsed="false">
      <c r="A688" s="92" t="s">
        <v>212</v>
      </c>
      <c r="B688" s="127" t="n">
        <v>40.5</v>
      </c>
      <c r="C688" s="128" t="n">
        <v>11.26</v>
      </c>
      <c r="D688" s="129" t="n">
        <v>1983</v>
      </c>
      <c r="E688" s="130" t="n">
        <v>25250</v>
      </c>
      <c r="F688" s="131" t="n">
        <v>1453</v>
      </c>
      <c r="G688" s="127" t="n">
        <v>8.3</v>
      </c>
    </row>
    <row r="689" customFormat="false" ht="12.75" hidden="false" customHeight="false" outlineLevel="0" collapsed="false">
      <c r="A689" s="92" t="s">
        <v>213</v>
      </c>
      <c r="B689" s="127" t="n">
        <v>39.9</v>
      </c>
      <c r="C689" s="128" t="n">
        <v>19.49</v>
      </c>
      <c r="D689" s="129" t="n">
        <v>3381</v>
      </c>
      <c r="E689" s="130" t="n">
        <v>45055</v>
      </c>
      <c r="F689" s="131" t="n">
        <v>4478</v>
      </c>
      <c r="G689" s="127" t="n">
        <v>77.5</v>
      </c>
    </row>
    <row r="690" customFormat="false" ht="12.75" hidden="false" customHeight="false" outlineLevel="0" collapsed="false">
      <c r="A690" s="92" t="s">
        <v>208</v>
      </c>
      <c r="B690" s="127" t="n">
        <v>38.6</v>
      </c>
      <c r="C690" s="128" t="n">
        <v>45.77</v>
      </c>
      <c r="D690" s="129" t="n">
        <v>7675</v>
      </c>
      <c r="E690" s="130" t="n">
        <v>105279</v>
      </c>
      <c r="F690" s="131" t="n">
        <v>13173</v>
      </c>
      <c r="G690" s="127" t="n">
        <v>11.3</v>
      </c>
    </row>
    <row r="691" customFormat="false" ht="12.75" hidden="false" customHeight="false" outlineLevel="0" collapsed="false">
      <c r="A691" s="92" t="s">
        <v>209</v>
      </c>
      <c r="B691" s="127" t="n">
        <v>39.1</v>
      </c>
      <c r="C691" s="128" t="n">
        <v>24.34</v>
      </c>
      <c r="D691" s="129" t="n">
        <v>4138</v>
      </c>
      <c r="E691" s="130" t="n">
        <v>56589</v>
      </c>
      <c r="F691" s="131" t="n">
        <v>6935</v>
      </c>
      <c r="G691" s="127" t="n">
        <v>17.9</v>
      </c>
    </row>
    <row r="692" customFormat="false" ht="12.75" hidden="false" customHeight="false" outlineLevel="0" collapsed="false">
      <c r="A692" s="92" t="s">
        <v>210</v>
      </c>
      <c r="B692" s="127" t="n">
        <v>40.1</v>
      </c>
      <c r="C692" s="128" t="n">
        <v>16.01</v>
      </c>
      <c r="D692" s="129" t="n">
        <v>2790</v>
      </c>
      <c r="E692" s="130" t="n">
        <v>36696</v>
      </c>
      <c r="F692" s="131" t="n">
        <v>3217</v>
      </c>
      <c r="G692" s="127" t="n">
        <v>36.2</v>
      </c>
    </row>
    <row r="693" customFormat="false" ht="12.75" hidden="false" customHeight="false" outlineLevel="0" collapsed="false">
      <c r="A693" s="92" t="s">
        <v>211</v>
      </c>
      <c r="B693" s="127" t="n">
        <v>40.6</v>
      </c>
      <c r="C693" s="128" t="n">
        <v>12.83</v>
      </c>
      <c r="D693" s="129" t="n">
        <v>2260</v>
      </c>
      <c r="E693" s="130" t="n">
        <v>28975</v>
      </c>
      <c r="F693" s="131" t="n">
        <v>1850</v>
      </c>
      <c r="G693" s="127" t="n">
        <v>25.9</v>
      </c>
    </row>
    <row r="694" customFormat="false" ht="12.75" hidden="false" customHeight="false" outlineLevel="0" collapsed="false">
      <c r="A694" s="92" t="s">
        <v>212</v>
      </c>
      <c r="B694" s="127" t="n">
        <v>40.9</v>
      </c>
      <c r="C694" s="128" t="n">
        <v>11.62</v>
      </c>
      <c r="D694" s="129" t="n">
        <v>2064</v>
      </c>
      <c r="E694" s="130" t="n">
        <v>26015</v>
      </c>
      <c r="F694" s="131" t="n">
        <v>1241</v>
      </c>
      <c r="G694" s="127" t="n">
        <v>8.7</v>
      </c>
    </row>
    <row r="695" customFormat="false" ht="12.75" hidden="false" customHeight="false" outlineLevel="0" collapsed="false">
      <c r="A695" s="92" t="s">
        <v>214</v>
      </c>
      <c r="B695" s="127" t="n">
        <v>38.4</v>
      </c>
      <c r="C695" s="128" t="n">
        <v>17.43</v>
      </c>
      <c r="D695" s="129" t="n">
        <v>2908</v>
      </c>
      <c r="E695" s="130" t="n">
        <v>39048</v>
      </c>
      <c r="F695" s="131" t="n">
        <v>4149</v>
      </c>
      <c r="G695" s="127" t="n">
        <v>22.5</v>
      </c>
    </row>
    <row r="696" customFormat="false" ht="12.75" hidden="false" customHeight="false" outlineLevel="0" collapsed="false">
      <c r="A696" s="92" t="s">
        <v>208</v>
      </c>
      <c r="B696" s="127" t="n">
        <v>38</v>
      </c>
      <c r="C696" s="128" t="n">
        <v>27.76</v>
      </c>
      <c r="D696" s="129" t="n">
        <v>4583</v>
      </c>
      <c r="E696" s="130" t="n">
        <v>61533</v>
      </c>
      <c r="F696" s="131" t="n">
        <v>6539</v>
      </c>
      <c r="G696" s="127" t="n">
        <v>11.2</v>
      </c>
    </row>
    <row r="697" customFormat="false" ht="12.75" hidden="false" customHeight="false" outlineLevel="0" collapsed="false">
      <c r="A697" s="92" t="s">
        <v>209</v>
      </c>
      <c r="B697" s="127" t="n">
        <v>38.2</v>
      </c>
      <c r="C697" s="128" t="n">
        <v>21.86</v>
      </c>
      <c r="D697" s="129" t="n">
        <v>3631</v>
      </c>
      <c r="E697" s="130" t="n">
        <v>49830</v>
      </c>
      <c r="F697" s="131" t="n">
        <v>6262</v>
      </c>
      <c r="G697" s="127" t="n">
        <v>18.2</v>
      </c>
    </row>
    <row r="698" customFormat="false" ht="12.75" hidden="false" customHeight="false" outlineLevel="0" collapsed="false">
      <c r="A698" s="92" t="s">
        <v>210</v>
      </c>
      <c r="B698" s="127" t="n">
        <v>38.6</v>
      </c>
      <c r="C698" s="128" t="n">
        <v>15.42</v>
      </c>
      <c r="D698" s="129" t="n">
        <v>2587</v>
      </c>
      <c r="E698" s="130" t="n">
        <v>34311</v>
      </c>
      <c r="F698" s="131" t="n">
        <v>3270</v>
      </c>
      <c r="G698" s="127" t="n">
        <v>49.6</v>
      </c>
    </row>
    <row r="699" customFormat="false" ht="12.75" hidden="false" customHeight="false" outlineLevel="0" collapsed="false">
      <c r="A699" s="92" t="s">
        <v>211</v>
      </c>
      <c r="B699" s="127" t="n">
        <v>38</v>
      </c>
      <c r="C699" s="128" t="n">
        <v>14.51</v>
      </c>
      <c r="D699" s="129" t="n">
        <v>2395</v>
      </c>
      <c r="E699" s="130" t="n">
        <v>32211</v>
      </c>
      <c r="F699" s="131" t="n">
        <v>3466</v>
      </c>
      <c r="G699" s="127" t="n">
        <v>14.1</v>
      </c>
    </row>
    <row r="700" customFormat="false" ht="12.75" hidden="false" customHeight="false" outlineLevel="0" collapsed="false">
      <c r="A700" s="92" t="s">
        <v>212</v>
      </c>
      <c r="B700" s="127" t="n">
        <v>39</v>
      </c>
      <c r="C700" s="128" t="n">
        <v>9.61</v>
      </c>
      <c r="D700" s="129" t="n">
        <v>1628</v>
      </c>
      <c r="E700" s="130" t="n">
        <v>21911</v>
      </c>
      <c r="F700" s="131" t="n">
        <v>2380</v>
      </c>
      <c r="G700" s="127" t="n">
        <v>6.9</v>
      </c>
    </row>
    <row r="701" s="105" customFormat="true" ht="21" hidden="false" customHeight="true" outlineLevel="0" collapsed="false">
      <c r="A701" s="92" t="s">
        <v>215</v>
      </c>
      <c r="B701" s="92"/>
      <c r="C701" s="92"/>
      <c r="D701" s="92"/>
      <c r="E701" s="92"/>
      <c r="F701" s="92"/>
      <c r="G701" s="92"/>
    </row>
    <row r="702" customFormat="false" ht="12.75" hidden="false" customHeight="false" outlineLevel="0" collapsed="false">
      <c r="A702" s="92" t="s">
        <v>221</v>
      </c>
      <c r="B702" s="127" t="n">
        <v>25.6</v>
      </c>
      <c r="C702" s="128" t="n">
        <v>19.2</v>
      </c>
      <c r="D702" s="129" t="n">
        <v>2137</v>
      </c>
      <c r="E702" s="130" t="n">
        <v>28294</v>
      </c>
      <c r="F702" s="131" t="n">
        <v>2650</v>
      </c>
      <c r="G702" s="127" t="n">
        <v>19.4</v>
      </c>
    </row>
    <row r="703" customFormat="false" ht="12.75" hidden="false" customHeight="false" outlineLevel="0" collapsed="false">
      <c r="A703" s="92" t="s">
        <v>208</v>
      </c>
      <c r="B703" s="127" t="n">
        <v>28.6</v>
      </c>
      <c r="C703" s="128" t="n">
        <v>35.03</v>
      </c>
      <c r="D703" s="129" t="n">
        <v>4348</v>
      </c>
      <c r="E703" s="130" t="n">
        <v>57083</v>
      </c>
      <c r="F703" s="131" t="n">
        <v>4913</v>
      </c>
      <c r="G703" s="127" t="n">
        <v>16.1</v>
      </c>
    </row>
    <row r="704" customFormat="false" ht="12.75" hidden="false" customHeight="false" outlineLevel="0" collapsed="false">
      <c r="A704" s="92" t="s">
        <v>209</v>
      </c>
      <c r="B704" s="127" t="n">
        <v>28.7</v>
      </c>
      <c r="C704" s="128" t="n">
        <v>25.01</v>
      </c>
      <c r="D704" s="129" t="n">
        <v>3119</v>
      </c>
      <c r="E704" s="130" t="n">
        <v>41951</v>
      </c>
      <c r="F704" s="131" t="n">
        <v>4526</v>
      </c>
      <c r="G704" s="127" t="n">
        <v>12.4</v>
      </c>
    </row>
    <row r="705" customFormat="false" ht="12.75" hidden="false" customHeight="false" outlineLevel="0" collapsed="false">
      <c r="A705" s="92" t="s">
        <v>210</v>
      </c>
      <c r="B705" s="127" t="n">
        <v>26.7</v>
      </c>
      <c r="C705" s="128" t="n">
        <v>14.92</v>
      </c>
      <c r="D705" s="129" t="n">
        <v>1728</v>
      </c>
      <c r="E705" s="130" t="n">
        <v>23036</v>
      </c>
      <c r="F705" s="131" t="n">
        <v>2299</v>
      </c>
      <c r="G705" s="127" t="n">
        <v>26.9</v>
      </c>
    </row>
    <row r="706" customFormat="false" ht="12.75" hidden="false" customHeight="false" outlineLevel="0" collapsed="false">
      <c r="A706" s="92" t="s">
        <v>211</v>
      </c>
      <c r="B706" s="127" t="n">
        <v>23.4</v>
      </c>
      <c r="C706" s="128" t="n">
        <v>13.98</v>
      </c>
      <c r="D706" s="129" t="n">
        <v>1423</v>
      </c>
      <c r="E706" s="130" t="n">
        <v>18846</v>
      </c>
      <c r="F706" s="131" t="n">
        <v>1775</v>
      </c>
      <c r="G706" s="127" t="n">
        <v>32.6</v>
      </c>
    </row>
    <row r="707" customFormat="false" ht="12.75" hidden="false" customHeight="false" outlineLevel="0" collapsed="false">
      <c r="A707" s="92" t="s">
        <v>212</v>
      </c>
      <c r="B707" s="127" t="n">
        <v>22.2</v>
      </c>
      <c r="C707" s="128" t="n">
        <v>10.71</v>
      </c>
      <c r="D707" s="129" t="n">
        <v>1032</v>
      </c>
      <c r="E707" s="130" t="n">
        <v>13241</v>
      </c>
      <c r="F707" s="131" t="n">
        <v>862</v>
      </c>
      <c r="G707" s="127" t="n">
        <v>12.1</v>
      </c>
    </row>
    <row r="708" customFormat="false" ht="12.75" hidden="false" customHeight="false" outlineLevel="0" collapsed="false">
      <c r="A708" s="92" t="s">
        <v>213</v>
      </c>
      <c r="B708" s="127" t="n">
        <v>27.4</v>
      </c>
      <c r="C708" s="128" t="n">
        <v>21.7</v>
      </c>
      <c r="D708" s="129" t="n">
        <v>2582</v>
      </c>
      <c r="E708" s="130" t="n">
        <v>33813</v>
      </c>
      <c r="F708" s="131" t="n">
        <v>2832</v>
      </c>
      <c r="G708" s="127" t="n">
        <v>35.3</v>
      </c>
    </row>
    <row r="709" customFormat="false" ht="12.75" hidden="false" customHeight="false" outlineLevel="0" collapsed="false">
      <c r="A709" s="92" t="s">
        <v>208</v>
      </c>
      <c r="B709" s="127" t="n">
        <v>33.3</v>
      </c>
      <c r="C709" s="128" t="n">
        <v>57.58</v>
      </c>
      <c r="D709" s="129" t="n">
        <v>8340</v>
      </c>
      <c r="E709" s="130" t="n">
        <v>109202</v>
      </c>
      <c r="F709" s="131" t="n">
        <v>9125</v>
      </c>
      <c r="G709" s="127" t="n">
        <v>12.6</v>
      </c>
    </row>
    <row r="710" customFormat="false" ht="12.75" hidden="false" customHeight="false" outlineLevel="0" collapsed="false">
      <c r="A710" s="92" t="s">
        <v>209</v>
      </c>
      <c r="B710" s="127" t="n">
        <v>32.9</v>
      </c>
      <c r="C710" s="128" t="n">
        <v>28.71</v>
      </c>
      <c r="D710" s="129" t="n">
        <v>4102</v>
      </c>
      <c r="E710" s="130" t="n">
        <v>55126</v>
      </c>
      <c r="F710" s="131" t="n">
        <v>5899</v>
      </c>
      <c r="G710" s="127" t="n">
        <v>14</v>
      </c>
    </row>
    <row r="711" customFormat="false" ht="12.75" hidden="false" customHeight="false" outlineLevel="0" collapsed="false">
      <c r="A711" s="92" t="s">
        <v>210</v>
      </c>
      <c r="B711" s="127" t="n">
        <v>29</v>
      </c>
      <c r="C711" s="128" t="n">
        <v>12.61</v>
      </c>
      <c r="D711" s="129" t="n">
        <v>1592</v>
      </c>
      <c r="E711" s="130" t="n">
        <v>20904</v>
      </c>
      <c r="F711" s="131" t="n">
        <v>1803</v>
      </c>
      <c r="G711" s="127" t="n">
        <v>19.9</v>
      </c>
    </row>
    <row r="712" customFormat="false" ht="12.75" hidden="false" customHeight="false" outlineLevel="0" collapsed="false">
      <c r="A712" s="92" t="s">
        <v>211</v>
      </c>
      <c r="B712" s="127" t="n">
        <v>25.6</v>
      </c>
      <c r="C712" s="128" t="n">
        <v>11.9</v>
      </c>
      <c r="D712" s="129" t="n">
        <v>1325</v>
      </c>
      <c r="E712" s="130" t="n">
        <v>17108</v>
      </c>
      <c r="F712" s="131" t="n">
        <v>1210</v>
      </c>
      <c r="G712" s="127" t="n">
        <v>30.9</v>
      </c>
    </row>
    <row r="713" customFormat="false" ht="12.75" hidden="false" customHeight="false" outlineLevel="0" collapsed="false">
      <c r="A713" s="92" t="s">
        <v>212</v>
      </c>
      <c r="B713" s="127" t="n">
        <v>21.6</v>
      </c>
      <c r="C713" s="128" t="n">
        <v>10.78</v>
      </c>
      <c r="D713" s="129" t="n">
        <v>1011</v>
      </c>
      <c r="E713" s="130" t="n">
        <v>12668</v>
      </c>
      <c r="F713" s="131" t="n">
        <v>540</v>
      </c>
      <c r="G713" s="127" t="n">
        <v>22.6</v>
      </c>
    </row>
    <row r="714" customFormat="false" ht="12.75" hidden="false" customHeight="false" outlineLevel="0" collapsed="false">
      <c r="A714" s="92" t="s">
        <v>214</v>
      </c>
      <c r="B714" s="127" t="n">
        <v>24.7</v>
      </c>
      <c r="C714" s="128" t="n">
        <v>17.69</v>
      </c>
      <c r="D714" s="129" t="n">
        <v>1895</v>
      </c>
      <c r="E714" s="130" t="n">
        <v>25287</v>
      </c>
      <c r="F714" s="131" t="n">
        <v>2550</v>
      </c>
      <c r="G714" s="127" t="n">
        <v>64.7</v>
      </c>
    </row>
    <row r="715" customFormat="false" ht="12.75" hidden="false" customHeight="false" outlineLevel="0" collapsed="false">
      <c r="A715" s="92" t="s">
        <v>208</v>
      </c>
      <c r="B715" s="127" t="n">
        <v>26.7</v>
      </c>
      <c r="C715" s="128" t="n">
        <v>24.23</v>
      </c>
      <c r="D715" s="129" t="n">
        <v>2814</v>
      </c>
      <c r="E715" s="130" t="n">
        <v>37066</v>
      </c>
      <c r="F715" s="131" t="n">
        <v>3295</v>
      </c>
      <c r="G715" s="127" t="n">
        <v>17.9</v>
      </c>
    </row>
    <row r="716" customFormat="false" ht="12.75" hidden="false" customHeight="false" outlineLevel="0" collapsed="false">
      <c r="A716" s="92" t="s">
        <v>209</v>
      </c>
      <c r="B716" s="127" t="n">
        <v>25.9</v>
      </c>
      <c r="C716" s="128" t="n">
        <v>21.9</v>
      </c>
      <c r="D716" s="129" t="n">
        <v>2467</v>
      </c>
      <c r="E716" s="130" t="n">
        <v>33221</v>
      </c>
      <c r="F716" s="131" t="n">
        <v>3617</v>
      </c>
      <c r="G716" s="127" t="n">
        <v>11.5</v>
      </c>
    </row>
    <row r="717" customFormat="false" ht="12.75" hidden="false" customHeight="false" outlineLevel="0" collapsed="false">
      <c r="A717" s="92" t="s">
        <v>210</v>
      </c>
      <c r="B717" s="127" t="n">
        <v>25.8</v>
      </c>
      <c r="C717" s="128" t="n">
        <v>15.83</v>
      </c>
      <c r="D717" s="129" t="n">
        <v>1776</v>
      </c>
      <c r="E717" s="130" t="n">
        <v>23791</v>
      </c>
      <c r="F717" s="131" t="n">
        <v>2474</v>
      </c>
      <c r="G717" s="127" t="n">
        <v>30.7</v>
      </c>
    </row>
    <row r="718" customFormat="false" ht="12.75" hidden="false" customHeight="false" outlineLevel="0" collapsed="false">
      <c r="A718" s="92" t="s">
        <v>211</v>
      </c>
      <c r="B718" s="127" t="n">
        <v>22.3</v>
      </c>
      <c r="C718" s="128" t="n">
        <v>15.18</v>
      </c>
      <c r="D718" s="129" t="n">
        <v>1471</v>
      </c>
      <c r="E718" s="130" t="n">
        <v>19717</v>
      </c>
      <c r="F718" s="131" t="n">
        <v>2059</v>
      </c>
      <c r="G718" s="127" t="n">
        <v>33.6</v>
      </c>
    </row>
    <row r="719" customFormat="false" ht="12.75" hidden="false" customHeight="false" outlineLevel="0" collapsed="false">
      <c r="A719" s="92" t="s">
        <v>212</v>
      </c>
      <c r="B719" s="127" t="n">
        <v>23.3</v>
      </c>
      <c r="C719" s="128" t="n">
        <v>10.58</v>
      </c>
      <c r="D719" s="129" t="n">
        <v>1072</v>
      </c>
      <c r="E719" s="130" t="n">
        <v>14356</v>
      </c>
      <c r="F719" s="131" t="n">
        <v>1486</v>
      </c>
      <c r="G719" s="127" t="n">
        <v>6.3</v>
      </c>
    </row>
    <row r="720" s="105" customFormat="true" ht="21" hidden="false" customHeight="true" outlineLevel="0" collapsed="false">
      <c r="A720" s="92" t="s">
        <v>216</v>
      </c>
      <c r="B720" s="92"/>
      <c r="C720" s="92"/>
      <c r="D720" s="92"/>
      <c r="E720" s="92"/>
      <c r="F720" s="92"/>
      <c r="G720" s="92"/>
    </row>
    <row r="721" customFormat="false" ht="12.75" hidden="false" customHeight="false" outlineLevel="0" collapsed="false">
      <c r="A721" s="92" t="s">
        <v>221</v>
      </c>
      <c r="B721" s="132" t="s">
        <v>217</v>
      </c>
      <c r="C721" s="133" t="s">
        <v>217</v>
      </c>
      <c r="D721" s="129" t="n">
        <v>274</v>
      </c>
      <c r="E721" s="130" t="n">
        <v>3293</v>
      </c>
      <c r="F721" s="134" t="s">
        <v>217</v>
      </c>
      <c r="G721" s="127" t="n">
        <v>6.8</v>
      </c>
    </row>
    <row r="722" customFormat="false" ht="12.75" hidden="false" customHeight="false" outlineLevel="0" collapsed="false">
      <c r="A722" s="92" t="s">
        <v>213</v>
      </c>
      <c r="B722" s="132" t="s">
        <v>217</v>
      </c>
      <c r="C722" s="133" t="s">
        <v>217</v>
      </c>
      <c r="D722" s="129" t="n">
        <v>272</v>
      </c>
      <c r="E722" s="130" t="n">
        <v>3263</v>
      </c>
      <c r="F722" s="134" t="s">
        <v>217</v>
      </c>
      <c r="G722" s="127" t="n">
        <v>57.1</v>
      </c>
    </row>
    <row r="723" customFormat="false" ht="12.75" hidden="false" customHeight="false" outlineLevel="0" collapsed="false">
      <c r="A723" s="92" t="s">
        <v>214</v>
      </c>
      <c r="B723" s="132" t="s">
        <v>217</v>
      </c>
      <c r="C723" s="133" t="s">
        <v>217</v>
      </c>
      <c r="D723" s="129" t="n">
        <v>278</v>
      </c>
      <c r="E723" s="130" t="n">
        <v>3334</v>
      </c>
      <c r="F723" s="134" t="s">
        <v>217</v>
      </c>
      <c r="G723" s="127" t="n">
        <v>42.9</v>
      </c>
    </row>
    <row r="724" customFormat="false" ht="9" hidden="false" customHeight="true" outlineLevel="0" collapsed="false">
      <c r="A724" s="115" t="s">
        <v>218</v>
      </c>
      <c r="B724" s="127"/>
      <c r="C724" s="128"/>
      <c r="D724" s="129"/>
      <c r="E724" s="130"/>
      <c r="F724" s="131"/>
      <c r="G724" s="127"/>
    </row>
    <row r="725" customFormat="false" ht="10.5" hidden="false" customHeight="true" outlineLevel="0" collapsed="false">
      <c r="A725" s="140" t="s">
        <v>219</v>
      </c>
      <c r="B725" s="140"/>
      <c r="C725" s="140"/>
      <c r="D725" s="140"/>
      <c r="E725" s="140"/>
      <c r="F725" s="140"/>
      <c r="G725" s="140"/>
    </row>
    <row r="726" s="121" customFormat="true" ht="72" hidden="false" customHeight="true" outlineLevel="0" collapsed="false">
      <c r="A726" s="106" t="s">
        <v>247</v>
      </c>
      <c r="B726" s="106"/>
      <c r="C726" s="106"/>
      <c r="D726" s="106"/>
      <c r="E726" s="106"/>
      <c r="F726" s="106"/>
      <c r="G726" s="132" t="n">
        <v>1.9</v>
      </c>
    </row>
    <row r="727" s="105" customFormat="true" ht="30" hidden="false" customHeight="true" outlineLevel="0" collapsed="false">
      <c r="A727" s="92" t="s">
        <v>206</v>
      </c>
      <c r="B727" s="92"/>
      <c r="C727" s="92"/>
      <c r="D727" s="92"/>
      <c r="E727" s="92"/>
      <c r="F727" s="92"/>
      <c r="G727" s="92"/>
    </row>
    <row r="728" customFormat="false" ht="13.5" hidden="false" customHeight="true" outlineLevel="0" collapsed="false">
      <c r="A728" s="92" t="s">
        <v>221</v>
      </c>
      <c r="B728" s="127" t="n">
        <v>41.2</v>
      </c>
      <c r="C728" s="128" t="n">
        <v>13.93</v>
      </c>
      <c r="D728" s="129" t="n">
        <v>2495</v>
      </c>
      <c r="E728" s="130" t="n">
        <v>32271</v>
      </c>
      <c r="F728" s="131" t="n">
        <v>2326</v>
      </c>
      <c r="G728" s="127" t="n">
        <v>78.4</v>
      </c>
    </row>
    <row r="729" customFormat="false" ht="13.5" hidden="false" customHeight="true" outlineLevel="0" collapsed="false">
      <c r="A729" s="92" t="s">
        <v>213</v>
      </c>
      <c r="B729" s="127" t="n">
        <v>41.4</v>
      </c>
      <c r="C729" s="128" t="n">
        <v>13.82</v>
      </c>
      <c r="D729" s="129" t="n">
        <v>2488</v>
      </c>
      <c r="E729" s="130" t="n">
        <v>32069</v>
      </c>
      <c r="F729" s="131" t="n">
        <v>2211</v>
      </c>
      <c r="G729" s="127" t="n">
        <v>89.2</v>
      </c>
    </row>
    <row r="730" customFormat="false" ht="13.5" hidden="false" customHeight="true" outlineLevel="0" collapsed="false">
      <c r="A730" s="92" t="s">
        <v>214</v>
      </c>
      <c r="B730" s="127" t="n">
        <v>39.7</v>
      </c>
      <c r="C730" s="128" t="n">
        <v>14.82</v>
      </c>
      <c r="D730" s="129" t="n">
        <v>2555</v>
      </c>
      <c r="E730" s="130" t="n">
        <v>33932</v>
      </c>
      <c r="F730" s="131" t="n">
        <v>3270</v>
      </c>
      <c r="G730" s="127" t="n">
        <v>10.8</v>
      </c>
    </row>
    <row r="731" s="105" customFormat="true" ht="30" hidden="false" customHeight="true" outlineLevel="0" collapsed="false">
      <c r="A731" s="92" t="s">
        <v>215</v>
      </c>
      <c r="B731" s="92"/>
      <c r="C731" s="92"/>
      <c r="D731" s="92"/>
      <c r="E731" s="92"/>
      <c r="F731" s="92"/>
      <c r="G731" s="92"/>
    </row>
    <row r="732" customFormat="false" ht="13.5" hidden="false" customHeight="true" outlineLevel="0" collapsed="false">
      <c r="A732" s="92" t="s">
        <v>221</v>
      </c>
      <c r="B732" s="127" t="n">
        <v>23</v>
      </c>
      <c r="C732" s="128" t="n">
        <v>11.8</v>
      </c>
      <c r="D732" s="129" t="n">
        <v>1177</v>
      </c>
      <c r="E732" s="130" t="n">
        <v>14940</v>
      </c>
      <c r="F732" s="131" t="n">
        <v>811</v>
      </c>
      <c r="G732" s="127" t="n">
        <v>9.6</v>
      </c>
    </row>
    <row r="733" customFormat="false" ht="13.5" hidden="false" customHeight="true" outlineLevel="0" collapsed="false">
      <c r="A733" s="92" t="s">
        <v>213</v>
      </c>
      <c r="B733" s="127" t="n">
        <v>22.9</v>
      </c>
      <c r="C733" s="128" t="n">
        <v>10.64</v>
      </c>
      <c r="D733" s="129" t="n">
        <v>1060</v>
      </c>
      <c r="E733" s="130" t="n">
        <v>13238</v>
      </c>
      <c r="F733" s="131" t="n">
        <v>512</v>
      </c>
      <c r="G733" s="127" t="n">
        <v>61.6</v>
      </c>
    </row>
    <row r="734" customFormat="false" ht="13.5" hidden="false" customHeight="true" outlineLevel="0" collapsed="false">
      <c r="A734" s="92" t="s">
        <v>214</v>
      </c>
      <c r="B734" s="127" t="n">
        <v>23</v>
      </c>
      <c r="C734" s="128" t="n">
        <v>13.66</v>
      </c>
      <c r="D734" s="129" t="n">
        <v>1365</v>
      </c>
      <c r="E734" s="130" t="n">
        <v>17667</v>
      </c>
      <c r="F734" s="131" t="n">
        <v>1290</v>
      </c>
      <c r="G734" s="127" t="n">
        <v>38.4</v>
      </c>
    </row>
    <row r="735" s="105" customFormat="true" ht="30" hidden="false" customHeight="true" outlineLevel="0" collapsed="false">
      <c r="A735" s="92" t="s">
        <v>216</v>
      </c>
      <c r="B735" s="92"/>
      <c r="C735" s="92"/>
      <c r="D735" s="92"/>
      <c r="E735" s="92"/>
      <c r="F735" s="92"/>
      <c r="G735" s="92"/>
    </row>
    <row r="736" customFormat="false" ht="13.5" hidden="false" customHeight="true" outlineLevel="0" collapsed="false">
      <c r="A736" s="92" t="s">
        <v>221</v>
      </c>
      <c r="B736" s="132" t="s">
        <v>217</v>
      </c>
      <c r="C736" s="133" t="s">
        <v>217</v>
      </c>
      <c r="D736" s="129" t="n">
        <v>288</v>
      </c>
      <c r="E736" s="130" t="n">
        <v>3460</v>
      </c>
      <c r="F736" s="134" t="s">
        <v>217</v>
      </c>
      <c r="G736" s="127" t="n">
        <v>12</v>
      </c>
    </row>
    <row r="737" customFormat="false" ht="13.5" hidden="false" customHeight="true" outlineLevel="0" collapsed="false">
      <c r="A737" s="92" t="s">
        <v>213</v>
      </c>
      <c r="B737" s="132" t="s">
        <v>217</v>
      </c>
      <c r="C737" s="133" t="s">
        <v>217</v>
      </c>
      <c r="D737" s="129" t="n">
        <v>278</v>
      </c>
      <c r="E737" s="130" t="n">
        <v>3332</v>
      </c>
      <c r="F737" s="134" t="s">
        <v>217</v>
      </c>
      <c r="G737" s="127" t="n">
        <v>74.8</v>
      </c>
    </row>
    <row r="738" customFormat="false" ht="13.5" hidden="false" customHeight="true" outlineLevel="0" collapsed="false">
      <c r="A738" s="92" t="s">
        <v>214</v>
      </c>
      <c r="B738" s="132" t="s">
        <v>217</v>
      </c>
      <c r="C738" s="133" t="s">
        <v>217</v>
      </c>
      <c r="D738" s="129" t="n">
        <v>320</v>
      </c>
      <c r="E738" s="130" t="n">
        <v>3839</v>
      </c>
      <c r="F738" s="134" t="s">
        <v>217</v>
      </c>
      <c r="G738" s="127" t="n">
        <v>25.2</v>
      </c>
    </row>
    <row r="739" customFormat="false" ht="13.5" hidden="false" customHeight="true" outlineLevel="0" collapsed="false">
      <c r="A739" s="92"/>
      <c r="B739" s="116"/>
      <c r="C739" s="117"/>
      <c r="D739" s="118"/>
      <c r="E739" s="118"/>
      <c r="F739" s="118"/>
      <c r="G739" s="116"/>
    </row>
    <row r="740" customFormat="false" ht="13.5" hidden="false" customHeight="true" outlineLevel="0" collapsed="false">
      <c r="A740" s="92"/>
      <c r="B740" s="116"/>
      <c r="C740" s="117"/>
      <c r="D740" s="118"/>
      <c r="E740" s="118"/>
      <c r="F740" s="118"/>
      <c r="G740" s="116"/>
    </row>
    <row r="741" customFormat="false" ht="13.5" hidden="false" customHeight="true" outlineLevel="0" collapsed="false">
      <c r="A741" s="92"/>
      <c r="B741" s="116"/>
      <c r="C741" s="117"/>
      <c r="D741" s="118"/>
      <c r="E741" s="118"/>
      <c r="F741" s="118"/>
      <c r="G741" s="116"/>
    </row>
    <row r="742" s="121" customFormat="true" ht="60.75" hidden="false" customHeight="true" outlineLevel="0" collapsed="false">
      <c r="A742" s="106" t="s">
        <v>248</v>
      </c>
      <c r="B742" s="106"/>
      <c r="C742" s="106"/>
      <c r="D742" s="106"/>
      <c r="E742" s="106"/>
      <c r="F742" s="106"/>
      <c r="G742" s="132" t="n">
        <v>0.2</v>
      </c>
    </row>
    <row r="743" s="105" customFormat="true" ht="30" hidden="false" customHeight="true" outlineLevel="0" collapsed="false">
      <c r="A743" s="92" t="s">
        <v>206</v>
      </c>
      <c r="B743" s="92"/>
      <c r="C743" s="92"/>
      <c r="D743" s="92"/>
      <c r="E743" s="92"/>
      <c r="F743" s="92"/>
      <c r="G743" s="92"/>
    </row>
    <row r="744" customFormat="false" ht="13.5" hidden="false" customHeight="true" outlineLevel="0" collapsed="false">
      <c r="A744" s="92" t="s">
        <v>221</v>
      </c>
      <c r="B744" s="127" t="n">
        <v>38.7</v>
      </c>
      <c r="C744" s="128" t="n">
        <v>23.1</v>
      </c>
      <c r="D744" s="129" t="n">
        <v>3882</v>
      </c>
      <c r="E744" s="130" t="n">
        <v>53716</v>
      </c>
      <c r="F744" s="131" t="n">
        <v>7127</v>
      </c>
      <c r="G744" s="127" t="n">
        <v>75.7</v>
      </c>
    </row>
    <row r="745" customFormat="false" ht="13.5" hidden="false" customHeight="true" outlineLevel="0" collapsed="false">
      <c r="A745" s="92" t="s">
        <v>213</v>
      </c>
      <c r="B745" s="127" t="n">
        <v>38.8</v>
      </c>
      <c r="C745" s="128" t="n">
        <v>26.16</v>
      </c>
      <c r="D745" s="129" t="n">
        <v>4411</v>
      </c>
      <c r="E745" s="130" t="n">
        <v>60849</v>
      </c>
      <c r="F745" s="131" t="n">
        <v>7918</v>
      </c>
      <c r="G745" s="127" t="n">
        <v>57.8</v>
      </c>
    </row>
    <row r="746" customFormat="false" ht="13.5" hidden="false" customHeight="true" outlineLevel="0" collapsed="false">
      <c r="A746" s="92" t="s">
        <v>214</v>
      </c>
      <c r="B746" s="127" t="n">
        <v>38.5</v>
      </c>
      <c r="C746" s="128" t="n">
        <v>18.88</v>
      </c>
      <c r="D746" s="129" t="n">
        <v>3160</v>
      </c>
      <c r="E746" s="130" t="n">
        <v>43964</v>
      </c>
      <c r="F746" s="131" t="n">
        <v>6045</v>
      </c>
      <c r="G746" s="127" t="n">
        <v>42.2</v>
      </c>
    </row>
    <row r="747" s="105" customFormat="true" ht="30" hidden="false" customHeight="true" outlineLevel="0" collapsed="false">
      <c r="A747" s="92" t="s">
        <v>215</v>
      </c>
      <c r="B747" s="92"/>
      <c r="C747" s="92"/>
      <c r="D747" s="92"/>
      <c r="E747" s="92"/>
      <c r="F747" s="92"/>
      <c r="G747" s="92"/>
    </row>
    <row r="748" customFormat="false" ht="13.5" hidden="false" customHeight="true" outlineLevel="0" collapsed="false">
      <c r="A748" s="92" t="s">
        <v>221</v>
      </c>
      <c r="B748" s="127" t="n">
        <v>26.1</v>
      </c>
      <c r="C748" s="128" t="n">
        <v>23.07</v>
      </c>
      <c r="D748" s="129" t="n">
        <v>2615</v>
      </c>
      <c r="E748" s="130" t="n">
        <v>35472</v>
      </c>
      <c r="F748" s="131" t="n">
        <v>4097</v>
      </c>
      <c r="G748" s="127" t="n">
        <v>23</v>
      </c>
    </row>
    <row r="749" customFormat="false" ht="13.5" hidden="false" customHeight="true" outlineLevel="0" collapsed="false">
      <c r="A749" s="92" t="s">
        <v>213</v>
      </c>
      <c r="B749" s="127" t="n">
        <v>28.9</v>
      </c>
      <c r="C749" s="128" t="n">
        <v>30.24</v>
      </c>
      <c r="D749" s="129" t="n">
        <v>3792</v>
      </c>
      <c r="E749" s="130" t="n">
        <v>49235</v>
      </c>
      <c r="F749" s="131" t="n">
        <v>3737</v>
      </c>
      <c r="G749" s="127" t="n">
        <v>32.9</v>
      </c>
    </row>
    <row r="750" customFormat="false" ht="13.5" hidden="false" customHeight="true" outlineLevel="0" collapsed="false">
      <c r="A750" s="92" t="s">
        <v>214</v>
      </c>
      <c r="B750" s="127" t="n">
        <v>24.7</v>
      </c>
      <c r="C750" s="128" t="n">
        <v>18.97</v>
      </c>
      <c r="D750" s="129" t="n">
        <v>2037</v>
      </c>
      <c r="E750" s="130" t="n">
        <v>28721</v>
      </c>
      <c r="F750" s="131" t="n">
        <v>4274</v>
      </c>
      <c r="G750" s="127" t="n">
        <v>67.1</v>
      </c>
    </row>
    <row r="751" s="105" customFormat="true" ht="30" hidden="false" customHeight="true" outlineLevel="0" collapsed="false">
      <c r="A751" s="92" t="s">
        <v>216</v>
      </c>
      <c r="B751" s="92"/>
      <c r="C751" s="92"/>
      <c r="D751" s="92"/>
      <c r="E751" s="92"/>
      <c r="F751" s="92"/>
      <c r="G751" s="92"/>
    </row>
    <row r="752" customFormat="false" ht="13.5" hidden="false" customHeight="true" outlineLevel="0" collapsed="false">
      <c r="A752" s="92" t="s">
        <v>221</v>
      </c>
      <c r="B752" s="132" t="s">
        <v>217</v>
      </c>
      <c r="C752" s="133" t="s">
        <v>217</v>
      </c>
      <c r="D752" s="129" t="n">
        <v>314</v>
      </c>
      <c r="E752" s="130" t="n">
        <v>3772</v>
      </c>
      <c r="F752" s="134" t="s">
        <v>217</v>
      </c>
      <c r="G752" s="127" t="n">
        <v>1.3</v>
      </c>
    </row>
    <row r="753" customFormat="false" ht="13.5" hidden="false" customHeight="true" outlineLevel="0" collapsed="false">
      <c r="A753" s="92" t="s">
        <v>213</v>
      </c>
      <c r="B753" s="132" t="s">
        <v>217</v>
      </c>
      <c r="C753" s="133" t="s">
        <v>217</v>
      </c>
      <c r="D753" s="129" t="n">
        <v>344</v>
      </c>
      <c r="E753" s="130" t="n">
        <v>4125</v>
      </c>
      <c r="F753" s="134" t="s">
        <v>217</v>
      </c>
      <c r="G753" s="127" t="n">
        <v>58.5</v>
      </c>
    </row>
    <row r="754" customFormat="false" ht="13.5" hidden="false" customHeight="true" outlineLevel="0" collapsed="false">
      <c r="A754" s="92" t="s">
        <v>214</v>
      </c>
      <c r="B754" s="132" t="s">
        <v>217</v>
      </c>
      <c r="C754" s="133" t="s">
        <v>217</v>
      </c>
      <c r="D754" s="129" t="n">
        <v>273</v>
      </c>
      <c r="E754" s="130" t="n">
        <v>3274</v>
      </c>
      <c r="F754" s="134" t="s">
        <v>217</v>
      </c>
      <c r="G754" s="127" t="n">
        <v>41.5</v>
      </c>
    </row>
    <row r="755" customFormat="false" ht="12" hidden="false" customHeight="true" outlineLevel="0" collapsed="false">
      <c r="A755" s="115" t="s">
        <v>218</v>
      </c>
      <c r="B755" s="116"/>
      <c r="C755" s="117"/>
      <c r="D755" s="118"/>
      <c r="E755" s="118"/>
      <c r="F755" s="118"/>
      <c r="G755" s="116"/>
    </row>
    <row r="756" customFormat="false" ht="12" hidden="false" customHeight="true" outlineLevel="0" collapsed="false">
      <c r="A756" s="140" t="s">
        <v>219</v>
      </c>
      <c r="B756" s="140"/>
      <c r="C756" s="140"/>
      <c r="D756" s="140"/>
      <c r="E756" s="140"/>
      <c r="F756" s="140"/>
      <c r="G756" s="140"/>
    </row>
    <row r="757" s="121" customFormat="true" ht="72" hidden="false" customHeight="true" outlineLevel="0" collapsed="false">
      <c r="A757" s="106" t="s">
        <v>249</v>
      </c>
      <c r="B757" s="106"/>
      <c r="C757" s="106"/>
      <c r="D757" s="106"/>
      <c r="E757" s="106"/>
      <c r="F757" s="106"/>
      <c r="G757" s="132" t="n">
        <v>4.9</v>
      </c>
    </row>
    <row r="758" s="105" customFormat="true" ht="30" hidden="false" customHeight="true" outlineLevel="0" collapsed="false">
      <c r="A758" s="92" t="s">
        <v>206</v>
      </c>
      <c r="B758" s="92"/>
      <c r="C758" s="92"/>
      <c r="D758" s="92"/>
      <c r="E758" s="92"/>
      <c r="F758" s="92"/>
      <c r="G758" s="92"/>
    </row>
    <row r="759" customFormat="false" ht="13.5" hidden="false" customHeight="true" outlineLevel="0" collapsed="false">
      <c r="A759" s="92" t="s">
        <v>221</v>
      </c>
      <c r="B759" s="127" t="n">
        <v>39.2</v>
      </c>
      <c r="C759" s="128" t="n">
        <v>20.49</v>
      </c>
      <c r="D759" s="129" t="n">
        <v>3493</v>
      </c>
      <c r="E759" s="130" t="n">
        <v>46656</v>
      </c>
      <c r="F759" s="131" t="n">
        <v>4739</v>
      </c>
      <c r="G759" s="127" t="n">
        <v>77</v>
      </c>
    </row>
    <row r="760" customFormat="false" ht="13.5" hidden="false" customHeight="true" outlineLevel="0" collapsed="false">
      <c r="A760" s="92" t="s">
        <v>213</v>
      </c>
      <c r="B760" s="127" t="n">
        <v>39.6</v>
      </c>
      <c r="C760" s="128" t="n">
        <v>21.48</v>
      </c>
      <c r="D760" s="129" t="n">
        <v>3697</v>
      </c>
      <c r="E760" s="130" t="n">
        <v>49381</v>
      </c>
      <c r="F760" s="131" t="n">
        <v>5020</v>
      </c>
      <c r="G760" s="127" t="n">
        <v>73.8</v>
      </c>
    </row>
    <row r="761" customFormat="false" ht="13.5" hidden="false" customHeight="true" outlineLevel="0" collapsed="false">
      <c r="A761" s="92" t="s">
        <v>214</v>
      </c>
      <c r="B761" s="127" t="n">
        <v>38.2</v>
      </c>
      <c r="C761" s="128" t="n">
        <v>17.6</v>
      </c>
      <c r="D761" s="129" t="n">
        <v>2919</v>
      </c>
      <c r="E761" s="130" t="n">
        <v>38970</v>
      </c>
      <c r="F761" s="131" t="n">
        <v>3946</v>
      </c>
      <c r="G761" s="127" t="n">
        <v>26.2</v>
      </c>
    </row>
    <row r="762" s="105" customFormat="true" ht="30" hidden="false" customHeight="true" outlineLevel="0" collapsed="false">
      <c r="A762" s="92" t="s">
        <v>215</v>
      </c>
      <c r="B762" s="92"/>
      <c r="C762" s="92"/>
      <c r="D762" s="92"/>
      <c r="E762" s="92"/>
      <c r="F762" s="92"/>
      <c r="G762" s="92"/>
    </row>
    <row r="763" customFormat="false" ht="13.5" hidden="false" customHeight="true" outlineLevel="0" collapsed="false">
      <c r="A763" s="92" t="s">
        <v>221</v>
      </c>
      <c r="B763" s="127" t="n">
        <v>26.8</v>
      </c>
      <c r="C763" s="128" t="n">
        <v>20.81</v>
      </c>
      <c r="D763" s="129" t="n">
        <v>2423</v>
      </c>
      <c r="E763" s="130" t="n">
        <v>32119</v>
      </c>
      <c r="F763" s="131" t="n">
        <v>3048</v>
      </c>
      <c r="G763" s="127" t="n">
        <v>18.2</v>
      </c>
    </row>
    <row r="764" customFormat="false" ht="13.5" hidden="false" customHeight="true" outlineLevel="0" collapsed="false">
      <c r="A764" s="92" t="s">
        <v>213</v>
      </c>
      <c r="B764" s="127" t="n">
        <v>30.1</v>
      </c>
      <c r="C764" s="128" t="n">
        <v>26.61</v>
      </c>
      <c r="D764" s="129" t="n">
        <v>3476</v>
      </c>
      <c r="E764" s="130" t="n">
        <v>45420</v>
      </c>
      <c r="F764" s="131" t="n">
        <v>3704</v>
      </c>
      <c r="G764" s="127" t="n">
        <v>24.1</v>
      </c>
    </row>
    <row r="765" customFormat="false" ht="13.5" hidden="false" customHeight="true" outlineLevel="0" collapsed="false">
      <c r="A765" s="92" t="s">
        <v>214</v>
      </c>
      <c r="B765" s="127" t="n">
        <v>25.8</v>
      </c>
      <c r="C765" s="128" t="n">
        <v>18.66</v>
      </c>
      <c r="D765" s="129" t="n">
        <v>2088</v>
      </c>
      <c r="E765" s="130" t="n">
        <v>27899</v>
      </c>
      <c r="F765" s="131" t="n">
        <v>2840</v>
      </c>
      <c r="G765" s="127" t="n">
        <v>75.9</v>
      </c>
    </row>
    <row r="766" s="105" customFormat="true" ht="30" hidden="false" customHeight="true" outlineLevel="0" collapsed="false">
      <c r="A766" s="92" t="s">
        <v>216</v>
      </c>
      <c r="B766" s="92"/>
      <c r="C766" s="92"/>
      <c r="D766" s="92"/>
      <c r="E766" s="92"/>
      <c r="F766" s="92"/>
      <c r="G766" s="92"/>
    </row>
    <row r="767" customFormat="false" ht="13.5" hidden="false" customHeight="true" outlineLevel="0" collapsed="false">
      <c r="A767" s="92" t="s">
        <v>221</v>
      </c>
      <c r="B767" s="132" t="s">
        <v>217</v>
      </c>
      <c r="C767" s="133" t="s">
        <v>217</v>
      </c>
      <c r="D767" s="129" t="n">
        <v>282</v>
      </c>
      <c r="E767" s="130" t="n">
        <v>3378</v>
      </c>
      <c r="F767" s="134" t="s">
        <v>217</v>
      </c>
      <c r="G767" s="127" t="n">
        <v>4.8</v>
      </c>
    </row>
    <row r="768" customFormat="false" ht="13.5" hidden="false" customHeight="true" outlineLevel="0" collapsed="false">
      <c r="A768" s="92" t="s">
        <v>213</v>
      </c>
      <c r="B768" s="132" t="s">
        <v>217</v>
      </c>
      <c r="C768" s="133" t="s">
        <v>217</v>
      </c>
      <c r="D768" s="129" t="n">
        <v>286</v>
      </c>
      <c r="E768" s="130" t="n">
        <v>3432</v>
      </c>
      <c r="F768" s="134" t="s">
        <v>217</v>
      </c>
      <c r="G768" s="127" t="n">
        <v>40.1</v>
      </c>
    </row>
    <row r="769" customFormat="false" ht="13.5" hidden="false" customHeight="true" outlineLevel="0" collapsed="false">
      <c r="A769" s="92" t="s">
        <v>214</v>
      </c>
      <c r="B769" s="132" t="s">
        <v>217</v>
      </c>
      <c r="C769" s="133" t="s">
        <v>217</v>
      </c>
      <c r="D769" s="129" t="n">
        <v>279</v>
      </c>
      <c r="E769" s="130" t="n">
        <v>3342</v>
      </c>
      <c r="F769" s="134" t="s">
        <v>217</v>
      </c>
      <c r="G769" s="127" t="n">
        <v>59.9</v>
      </c>
    </row>
    <row r="770" customFormat="false" ht="13.5" hidden="false" customHeight="true" outlineLevel="0" collapsed="false">
      <c r="A770" s="92"/>
      <c r="B770" s="116"/>
      <c r="C770" s="117"/>
      <c r="D770" s="118"/>
      <c r="E770" s="118"/>
      <c r="F770" s="118"/>
      <c r="G770" s="116"/>
    </row>
    <row r="771" customFormat="false" ht="13.5" hidden="false" customHeight="true" outlineLevel="0" collapsed="false">
      <c r="A771" s="92"/>
      <c r="B771" s="116"/>
      <c r="C771" s="117"/>
      <c r="D771" s="118"/>
      <c r="E771" s="118"/>
      <c r="F771" s="118"/>
      <c r="G771" s="116"/>
    </row>
    <row r="772" customFormat="false" ht="13.5" hidden="false" customHeight="true" outlineLevel="0" collapsed="false">
      <c r="A772" s="92"/>
      <c r="B772" s="116"/>
      <c r="C772" s="117"/>
      <c r="D772" s="118"/>
      <c r="E772" s="118"/>
      <c r="F772" s="118"/>
      <c r="G772" s="116"/>
    </row>
    <row r="773" s="121" customFormat="true" ht="60.75" hidden="false" customHeight="true" outlineLevel="0" collapsed="false">
      <c r="A773" s="106" t="s">
        <v>250</v>
      </c>
      <c r="B773" s="106"/>
      <c r="C773" s="106"/>
      <c r="D773" s="106"/>
      <c r="E773" s="106"/>
      <c r="F773" s="106"/>
      <c r="G773" s="132" t="n">
        <v>1.3</v>
      </c>
    </row>
    <row r="774" s="105" customFormat="true" ht="30" hidden="false" customHeight="true" outlineLevel="0" collapsed="false">
      <c r="A774" s="92" t="s">
        <v>206</v>
      </c>
      <c r="B774" s="92"/>
      <c r="C774" s="92"/>
      <c r="D774" s="92"/>
      <c r="E774" s="92"/>
      <c r="F774" s="92"/>
      <c r="G774" s="92"/>
    </row>
    <row r="775" customFormat="false" ht="13.5" hidden="false" customHeight="true" outlineLevel="0" collapsed="false">
      <c r="A775" s="92" t="s">
        <v>221</v>
      </c>
      <c r="B775" s="127" t="n">
        <v>38.4</v>
      </c>
      <c r="C775" s="128" t="n">
        <v>21.26</v>
      </c>
      <c r="D775" s="129" t="n">
        <v>3544</v>
      </c>
      <c r="E775" s="130" t="n">
        <v>48621</v>
      </c>
      <c r="F775" s="131" t="n">
        <v>6087</v>
      </c>
      <c r="G775" s="127" t="n">
        <v>55.3</v>
      </c>
    </row>
    <row r="776" customFormat="false" ht="13.5" hidden="false" customHeight="true" outlineLevel="0" collapsed="false">
      <c r="A776" s="92" t="s">
        <v>213</v>
      </c>
      <c r="B776" s="127" t="n">
        <v>38.3</v>
      </c>
      <c r="C776" s="128" t="n">
        <v>22.11</v>
      </c>
      <c r="D776" s="129" t="n">
        <v>3680</v>
      </c>
      <c r="E776" s="130" t="n">
        <v>50457</v>
      </c>
      <c r="F776" s="131" t="n">
        <v>6298</v>
      </c>
      <c r="G776" s="127" t="n">
        <v>77.8</v>
      </c>
    </row>
    <row r="777" customFormat="false" ht="13.5" hidden="false" customHeight="true" outlineLevel="0" collapsed="false">
      <c r="A777" s="92" t="s">
        <v>214</v>
      </c>
      <c r="B777" s="127" t="n">
        <v>38.6</v>
      </c>
      <c r="C777" s="128" t="n">
        <v>18.31</v>
      </c>
      <c r="D777" s="129" t="n">
        <v>3070</v>
      </c>
      <c r="E777" s="130" t="n">
        <v>42192</v>
      </c>
      <c r="F777" s="131" t="n">
        <v>5347</v>
      </c>
      <c r="G777" s="127" t="n">
        <v>22.2</v>
      </c>
    </row>
    <row r="778" s="105" customFormat="true" ht="30" hidden="false" customHeight="true" outlineLevel="0" collapsed="false">
      <c r="A778" s="92" t="s">
        <v>215</v>
      </c>
      <c r="B778" s="92"/>
      <c r="C778" s="92"/>
      <c r="D778" s="92"/>
      <c r="E778" s="92"/>
      <c r="F778" s="92"/>
      <c r="G778" s="92"/>
    </row>
    <row r="779" customFormat="false" ht="13.5" hidden="false" customHeight="true" outlineLevel="0" collapsed="false">
      <c r="A779" s="92" t="s">
        <v>221</v>
      </c>
      <c r="B779" s="127" t="n">
        <v>24.4</v>
      </c>
      <c r="C779" s="128" t="n">
        <v>18.07</v>
      </c>
      <c r="D779" s="129" t="n">
        <v>1917</v>
      </c>
      <c r="E779" s="130" t="n">
        <v>25438</v>
      </c>
      <c r="F779" s="131" t="n">
        <v>2436</v>
      </c>
      <c r="G779" s="127" t="n">
        <v>37</v>
      </c>
    </row>
    <row r="780" customFormat="false" ht="13.5" hidden="false" customHeight="true" outlineLevel="0" collapsed="false">
      <c r="A780" s="92" t="s">
        <v>213</v>
      </c>
      <c r="B780" s="127" t="n">
        <v>26.9</v>
      </c>
      <c r="C780" s="128" t="n">
        <v>20.37</v>
      </c>
      <c r="D780" s="129" t="n">
        <v>2379</v>
      </c>
      <c r="E780" s="130" t="n">
        <v>31607</v>
      </c>
      <c r="F780" s="131" t="n">
        <v>3060</v>
      </c>
      <c r="G780" s="127" t="n">
        <v>46.2</v>
      </c>
    </row>
    <row r="781" customFormat="false" ht="13.5" hidden="false" customHeight="true" outlineLevel="0" collapsed="false">
      <c r="A781" s="92" t="s">
        <v>214</v>
      </c>
      <c r="B781" s="127" t="n">
        <v>22.3</v>
      </c>
      <c r="C781" s="128" t="n">
        <v>15.68</v>
      </c>
      <c r="D781" s="129" t="n">
        <v>1520</v>
      </c>
      <c r="E781" s="130" t="n">
        <v>20136</v>
      </c>
      <c r="F781" s="131" t="n">
        <v>1900</v>
      </c>
      <c r="G781" s="127" t="n">
        <v>53.8</v>
      </c>
    </row>
    <row r="782" s="105" customFormat="true" ht="30" hidden="false" customHeight="true" outlineLevel="0" collapsed="false">
      <c r="A782" s="92" t="s">
        <v>216</v>
      </c>
      <c r="B782" s="92"/>
      <c r="C782" s="92"/>
      <c r="D782" s="92"/>
      <c r="E782" s="92"/>
      <c r="F782" s="92"/>
      <c r="G782" s="92"/>
    </row>
    <row r="783" customFormat="false" ht="13.5" hidden="false" customHeight="true" outlineLevel="0" collapsed="false">
      <c r="A783" s="92" t="s">
        <v>221</v>
      </c>
      <c r="B783" s="132" t="s">
        <v>217</v>
      </c>
      <c r="C783" s="133" t="s">
        <v>217</v>
      </c>
      <c r="D783" s="129" t="n">
        <v>226</v>
      </c>
      <c r="E783" s="130" t="n">
        <v>2706</v>
      </c>
      <c r="F783" s="134" t="s">
        <v>217</v>
      </c>
      <c r="G783" s="127" t="n">
        <v>7.7</v>
      </c>
    </row>
    <row r="784" customFormat="false" ht="13.5" hidden="false" customHeight="true" outlineLevel="0" collapsed="false">
      <c r="A784" s="92" t="s">
        <v>213</v>
      </c>
      <c r="B784" s="132" t="s">
        <v>217</v>
      </c>
      <c r="C784" s="133" t="s">
        <v>217</v>
      </c>
      <c r="D784" s="129" t="n">
        <v>230</v>
      </c>
      <c r="E784" s="130" t="n">
        <v>2762</v>
      </c>
      <c r="F784" s="134" t="s">
        <v>217</v>
      </c>
      <c r="G784" s="127" t="n">
        <v>57.9</v>
      </c>
    </row>
    <row r="785" customFormat="false" ht="13.5" hidden="false" customHeight="true" outlineLevel="0" collapsed="false">
      <c r="A785" s="92" t="s">
        <v>214</v>
      </c>
      <c r="B785" s="132" t="s">
        <v>217</v>
      </c>
      <c r="C785" s="133" t="s">
        <v>217</v>
      </c>
      <c r="D785" s="129" t="n">
        <v>219</v>
      </c>
      <c r="E785" s="130" t="n">
        <v>2629</v>
      </c>
      <c r="F785" s="134" t="s">
        <v>217</v>
      </c>
      <c r="G785" s="127" t="n">
        <v>42.1</v>
      </c>
    </row>
    <row r="786" customFormat="false" ht="12" hidden="false" customHeight="true" outlineLevel="0" collapsed="false">
      <c r="A786" s="115" t="s">
        <v>218</v>
      </c>
      <c r="B786" s="116"/>
      <c r="C786" s="117"/>
      <c r="D786" s="118"/>
      <c r="E786" s="118"/>
      <c r="F786" s="118"/>
      <c r="G786" s="116"/>
    </row>
    <row r="787" customFormat="false" ht="12" hidden="false" customHeight="true" outlineLevel="0" collapsed="false">
      <c r="A787" s="140" t="s">
        <v>219</v>
      </c>
      <c r="B787" s="140"/>
      <c r="C787" s="140"/>
      <c r="D787" s="140"/>
      <c r="E787" s="140"/>
      <c r="F787" s="140"/>
      <c r="G787" s="140"/>
    </row>
    <row r="788" s="121" customFormat="true" ht="36" hidden="false" customHeight="true" outlineLevel="0" collapsed="false">
      <c r="A788" s="106" t="s">
        <v>251</v>
      </c>
      <c r="B788" s="106"/>
      <c r="C788" s="106"/>
      <c r="D788" s="106"/>
      <c r="E788" s="106"/>
      <c r="F788" s="106"/>
      <c r="G788" s="132" t="n">
        <v>6.5</v>
      </c>
    </row>
    <row r="789" s="105" customFormat="true" ht="21" hidden="false" customHeight="true" outlineLevel="0" collapsed="false">
      <c r="A789" s="92" t="s">
        <v>206</v>
      </c>
      <c r="B789" s="92"/>
      <c r="C789" s="92"/>
      <c r="D789" s="92"/>
      <c r="E789" s="92"/>
      <c r="F789" s="92"/>
      <c r="G789" s="92"/>
    </row>
    <row r="790" customFormat="false" ht="12.75" hidden="false" customHeight="false" outlineLevel="0" collapsed="false">
      <c r="A790" s="92" t="s">
        <v>221</v>
      </c>
      <c r="B790" s="127" t="n">
        <v>38.5</v>
      </c>
      <c r="C790" s="128" t="n">
        <v>27.74</v>
      </c>
      <c r="D790" s="129" t="n">
        <v>4637</v>
      </c>
      <c r="E790" s="130" t="n">
        <v>76538</v>
      </c>
      <c r="F790" s="131" t="n">
        <v>20891</v>
      </c>
      <c r="G790" s="127" t="n">
        <v>80.7</v>
      </c>
    </row>
    <row r="791" customFormat="false" ht="12.75" hidden="false" customHeight="false" outlineLevel="0" collapsed="false">
      <c r="A791" s="92" t="s">
        <v>208</v>
      </c>
      <c r="B791" s="127" t="n">
        <v>38.6</v>
      </c>
      <c r="C791" s="128" t="n">
        <v>42.09</v>
      </c>
      <c r="D791" s="129" t="n">
        <v>7059</v>
      </c>
      <c r="E791" s="130" t="n">
        <v>144186</v>
      </c>
      <c r="F791" s="131" t="n">
        <v>59478</v>
      </c>
      <c r="G791" s="127" t="n">
        <v>18.3</v>
      </c>
    </row>
    <row r="792" customFormat="false" ht="12.75" hidden="false" customHeight="false" outlineLevel="0" collapsed="false">
      <c r="A792" s="92" t="s">
        <v>209</v>
      </c>
      <c r="B792" s="127" t="n">
        <v>38.6</v>
      </c>
      <c r="C792" s="128" t="n">
        <v>27.87</v>
      </c>
      <c r="D792" s="129" t="n">
        <v>4671</v>
      </c>
      <c r="E792" s="130" t="n">
        <v>71964</v>
      </c>
      <c r="F792" s="131" t="n">
        <v>15918</v>
      </c>
      <c r="G792" s="127" t="n">
        <v>53.3</v>
      </c>
    </row>
    <row r="793" customFormat="false" ht="12.75" hidden="false" customHeight="false" outlineLevel="0" collapsed="false">
      <c r="A793" s="92" t="s">
        <v>210</v>
      </c>
      <c r="B793" s="127" t="n">
        <v>38.2</v>
      </c>
      <c r="C793" s="128" t="n">
        <v>18.82</v>
      </c>
      <c r="D793" s="129" t="n">
        <v>3122</v>
      </c>
      <c r="E793" s="130" t="n">
        <v>43463</v>
      </c>
      <c r="F793" s="131" t="n">
        <v>5993</v>
      </c>
      <c r="G793" s="127" t="n">
        <v>23.9</v>
      </c>
    </row>
    <row r="794" customFormat="false" ht="12.75" hidden="false" customHeight="false" outlineLevel="0" collapsed="false">
      <c r="A794" s="92" t="s">
        <v>211</v>
      </c>
      <c r="B794" s="127" t="n">
        <v>38.6</v>
      </c>
      <c r="C794" s="128" t="n">
        <v>17.05</v>
      </c>
      <c r="D794" s="129" t="n">
        <v>2861</v>
      </c>
      <c r="E794" s="130" t="n">
        <v>38183</v>
      </c>
      <c r="F794" s="131" t="n">
        <v>3846</v>
      </c>
      <c r="G794" s="127" t="n">
        <v>2.5</v>
      </c>
    </row>
    <row r="795" customFormat="false" ht="12.75" hidden="false" customHeight="false" outlineLevel="0" collapsed="false">
      <c r="A795" s="92" t="s">
        <v>212</v>
      </c>
      <c r="B795" s="127" t="n">
        <v>38.5</v>
      </c>
      <c r="C795" s="128" t="n">
        <v>12.49</v>
      </c>
      <c r="D795" s="129" t="n">
        <v>2090</v>
      </c>
      <c r="E795" s="130" t="n">
        <v>26478</v>
      </c>
      <c r="F795" s="131" t="n">
        <v>1393</v>
      </c>
      <c r="G795" s="127" t="n">
        <v>2.1</v>
      </c>
    </row>
    <row r="796" customFormat="false" ht="12.75" hidden="false" customHeight="false" outlineLevel="0" collapsed="false">
      <c r="A796" s="92" t="s">
        <v>213</v>
      </c>
      <c r="B796" s="127" t="n">
        <v>38.6</v>
      </c>
      <c r="C796" s="128" t="n">
        <v>30.89</v>
      </c>
      <c r="D796" s="129" t="n">
        <v>5177</v>
      </c>
      <c r="E796" s="130" t="n">
        <v>89818</v>
      </c>
      <c r="F796" s="131" t="n">
        <v>27689</v>
      </c>
      <c r="G796" s="127" t="n">
        <v>61.8</v>
      </c>
    </row>
    <row r="797" customFormat="false" ht="12.75" hidden="false" customHeight="false" outlineLevel="0" collapsed="false">
      <c r="A797" s="92" t="s">
        <v>208</v>
      </c>
      <c r="B797" s="127" t="n">
        <v>38.6</v>
      </c>
      <c r="C797" s="128" t="n">
        <v>44.24</v>
      </c>
      <c r="D797" s="129" t="n">
        <v>7423</v>
      </c>
      <c r="E797" s="130" t="n">
        <v>157220</v>
      </c>
      <c r="F797" s="131" t="n">
        <v>68146</v>
      </c>
      <c r="G797" s="127" t="n">
        <v>23.4</v>
      </c>
    </row>
    <row r="798" customFormat="false" ht="12.75" hidden="false" customHeight="false" outlineLevel="0" collapsed="false">
      <c r="A798" s="92" t="s">
        <v>209</v>
      </c>
      <c r="B798" s="127" t="n">
        <v>38.7</v>
      </c>
      <c r="C798" s="128" t="n">
        <v>29.84</v>
      </c>
      <c r="D798" s="129" t="n">
        <v>5011</v>
      </c>
      <c r="E798" s="130" t="n">
        <v>79226</v>
      </c>
      <c r="F798" s="131" t="n">
        <v>19094</v>
      </c>
      <c r="G798" s="127" t="n">
        <v>54.8</v>
      </c>
    </row>
    <row r="799" customFormat="false" ht="12.75" hidden="false" customHeight="false" outlineLevel="0" collapsed="false">
      <c r="A799" s="92" t="s">
        <v>210</v>
      </c>
      <c r="B799" s="127" t="n">
        <v>38.3</v>
      </c>
      <c r="C799" s="128" t="n">
        <v>20.15</v>
      </c>
      <c r="D799" s="129" t="n">
        <v>3352</v>
      </c>
      <c r="E799" s="130" t="n">
        <v>46922</v>
      </c>
      <c r="F799" s="131" t="n">
        <v>6703</v>
      </c>
      <c r="G799" s="127" t="n">
        <v>17.5</v>
      </c>
    </row>
    <row r="800" customFormat="false" ht="12.75" hidden="false" customHeight="false" outlineLevel="0" collapsed="false">
      <c r="A800" s="92" t="s">
        <v>211</v>
      </c>
      <c r="B800" s="127" t="n">
        <v>38.7</v>
      </c>
      <c r="C800" s="128" t="n">
        <v>18.24</v>
      </c>
      <c r="D800" s="129" t="n">
        <v>3070</v>
      </c>
      <c r="E800" s="130" t="n">
        <v>40562</v>
      </c>
      <c r="F800" s="131" t="n">
        <v>3727</v>
      </c>
      <c r="G800" s="127" t="n">
        <v>1.7</v>
      </c>
    </row>
    <row r="801" customFormat="false" ht="12.75" hidden="false" customHeight="false" outlineLevel="0" collapsed="false">
      <c r="A801" s="92" t="s">
        <v>212</v>
      </c>
      <c r="B801" s="127" t="n">
        <v>38.5</v>
      </c>
      <c r="C801" s="128" t="n">
        <v>12.42</v>
      </c>
      <c r="D801" s="129" t="n">
        <v>2076</v>
      </c>
      <c r="E801" s="130" t="n">
        <v>25924</v>
      </c>
      <c r="F801" s="131" t="n">
        <v>1006</v>
      </c>
      <c r="G801" s="127" t="n">
        <v>2.6</v>
      </c>
    </row>
    <row r="802" customFormat="false" ht="12.75" hidden="false" customHeight="false" outlineLevel="0" collapsed="false">
      <c r="A802" s="92" t="s">
        <v>214</v>
      </c>
      <c r="B802" s="127" t="n">
        <v>38.3</v>
      </c>
      <c r="C802" s="128" t="n">
        <v>22.6</v>
      </c>
      <c r="D802" s="129" t="n">
        <v>3764</v>
      </c>
      <c r="E802" s="130" t="n">
        <v>55063</v>
      </c>
      <c r="F802" s="131" t="n">
        <v>9897</v>
      </c>
      <c r="G802" s="127" t="n">
        <v>38.2</v>
      </c>
    </row>
    <row r="803" customFormat="false" ht="12.75" hidden="false" customHeight="false" outlineLevel="0" collapsed="false">
      <c r="A803" s="92" t="s">
        <v>208</v>
      </c>
      <c r="B803" s="127" t="n">
        <v>38.5</v>
      </c>
      <c r="C803" s="128" t="n">
        <v>33.85</v>
      </c>
      <c r="D803" s="129" t="n">
        <v>5668</v>
      </c>
      <c r="E803" s="130" t="n">
        <v>94346</v>
      </c>
      <c r="F803" s="131" t="n">
        <v>26331</v>
      </c>
      <c r="G803" s="127" t="n">
        <v>9.9</v>
      </c>
    </row>
    <row r="804" customFormat="false" ht="12.75" hidden="false" customHeight="false" outlineLevel="0" collapsed="false">
      <c r="A804" s="92" t="s">
        <v>209</v>
      </c>
      <c r="B804" s="127" t="n">
        <v>38.4</v>
      </c>
      <c r="C804" s="128" t="n">
        <v>24.41</v>
      </c>
      <c r="D804" s="129" t="n">
        <v>4075</v>
      </c>
      <c r="E804" s="130" t="n">
        <v>59264</v>
      </c>
      <c r="F804" s="131" t="n">
        <v>10364</v>
      </c>
      <c r="G804" s="127" t="n">
        <v>50.7</v>
      </c>
    </row>
    <row r="805" customFormat="false" ht="12.75" hidden="false" customHeight="false" outlineLevel="0" collapsed="false">
      <c r="A805" s="92" t="s">
        <v>210</v>
      </c>
      <c r="B805" s="127" t="n">
        <v>38.1</v>
      </c>
      <c r="C805" s="128" t="n">
        <v>17.72</v>
      </c>
      <c r="D805" s="129" t="n">
        <v>2933</v>
      </c>
      <c r="E805" s="130" t="n">
        <v>40596</v>
      </c>
      <c r="F805" s="131" t="n">
        <v>5405</v>
      </c>
      <c r="G805" s="127" t="n">
        <v>34.1</v>
      </c>
    </row>
    <row r="806" customFormat="false" ht="12.75" hidden="false" customHeight="false" outlineLevel="0" collapsed="false">
      <c r="A806" s="92" t="s">
        <v>211</v>
      </c>
      <c r="B806" s="127" t="n">
        <v>38.6</v>
      </c>
      <c r="C806" s="128" t="n">
        <v>16.23</v>
      </c>
      <c r="D806" s="129" t="n">
        <v>2718</v>
      </c>
      <c r="E806" s="130" t="n">
        <v>36546</v>
      </c>
      <c r="F806" s="131" t="n">
        <v>3928</v>
      </c>
      <c r="G806" s="127" t="n">
        <v>3.9</v>
      </c>
    </row>
    <row r="807" customFormat="false" ht="12.75" hidden="false" customHeight="false" outlineLevel="0" collapsed="false">
      <c r="A807" s="92" t="s">
        <v>212</v>
      </c>
      <c r="B807" s="127" t="n">
        <v>38.6</v>
      </c>
      <c r="C807" s="128" t="n">
        <v>12.72</v>
      </c>
      <c r="D807" s="129" t="n">
        <v>2134</v>
      </c>
      <c r="E807" s="130" t="n">
        <v>28211</v>
      </c>
      <c r="F807" s="131" t="n">
        <v>2601</v>
      </c>
      <c r="G807" s="127" t="n">
        <v>1.3</v>
      </c>
    </row>
    <row r="808" s="105" customFormat="true" ht="21" hidden="false" customHeight="true" outlineLevel="0" collapsed="false">
      <c r="A808" s="92" t="s">
        <v>215</v>
      </c>
      <c r="B808" s="92"/>
      <c r="C808" s="92"/>
      <c r="D808" s="92"/>
      <c r="E808" s="92"/>
      <c r="F808" s="92"/>
      <c r="G808" s="92"/>
    </row>
    <row r="809" customFormat="false" ht="12.75" hidden="false" customHeight="false" outlineLevel="0" collapsed="false">
      <c r="A809" s="92" t="s">
        <v>221</v>
      </c>
      <c r="B809" s="127" t="n">
        <v>23.4</v>
      </c>
      <c r="C809" s="128" t="n">
        <v>20.22</v>
      </c>
      <c r="D809" s="129" t="n">
        <v>2053</v>
      </c>
      <c r="E809" s="130" t="n">
        <v>29194</v>
      </c>
      <c r="F809" s="131" t="n">
        <v>4555</v>
      </c>
      <c r="G809" s="127" t="n">
        <v>17.8</v>
      </c>
    </row>
    <row r="810" customFormat="false" ht="12.75" hidden="false" customHeight="false" outlineLevel="0" collapsed="false">
      <c r="A810" s="92" t="s">
        <v>208</v>
      </c>
      <c r="B810" s="127" t="n">
        <v>25.4</v>
      </c>
      <c r="C810" s="128" t="n">
        <v>34.15</v>
      </c>
      <c r="D810" s="129" t="n">
        <v>3763</v>
      </c>
      <c r="E810" s="130" t="n">
        <v>62768</v>
      </c>
      <c r="F810" s="131" t="n">
        <v>17617</v>
      </c>
      <c r="G810" s="127" t="n">
        <v>5.7</v>
      </c>
    </row>
    <row r="811" customFormat="false" ht="12.75" hidden="false" customHeight="false" outlineLevel="0" collapsed="false">
      <c r="A811" s="92" t="s">
        <v>209</v>
      </c>
      <c r="B811" s="127" t="n">
        <v>24.3</v>
      </c>
      <c r="C811" s="128" t="n">
        <v>23.18</v>
      </c>
      <c r="D811" s="129" t="n">
        <v>2448</v>
      </c>
      <c r="E811" s="130" t="n">
        <v>34711</v>
      </c>
      <c r="F811" s="131" t="n">
        <v>5339</v>
      </c>
      <c r="G811" s="127" t="n">
        <v>39</v>
      </c>
    </row>
    <row r="812" customFormat="false" ht="12.75" hidden="false" customHeight="false" outlineLevel="0" collapsed="false">
      <c r="A812" s="92" t="s">
        <v>210</v>
      </c>
      <c r="B812" s="127" t="n">
        <v>23</v>
      </c>
      <c r="C812" s="128" t="n">
        <v>16.99</v>
      </c>
      <c r="D812" s="129" t="n">
        <v>1699</v>
      </c>
      <c r="E812" s="130" t="n">
        <v>23290</v>
      </c>
      <c r="F812" s="131" t="n">
        <v>2899</v>
      </c>
      <c r="G812" s="127" t="n">
        <v>43.5</v>
      </c>
    </row>
    <row r="813" customFormat="false" ht="12.75" hidden="false" customHeight="false" outlineLevel="0" collapsed="false">
      <c r="A813" s="92" t="s">
        <v>211</v>
      </c>
      <c r="B813" s="127" t="n">
        <v>22.2</v>
      </c>
      <c r="C813" s="128" t="n">
        <v>14.8</v>
      </c>
      <c r="D813" s="129" t="n">
        <v>1426</v>
      </c>
      <c r="E813" s="130" t="n">
        <v>19174</v>
      </c>
      <c r="F813" s="131" t="n">
        <v>2061</v>
      </c>
      <c r="G813" s="127" t="n">
        <v>6.8</v>
      </c>
    </row>
    <row r="814" customFormat="false" ht="12.75" hidden="false" customHeight="false" outlineLevel="0" collapsed="false">
      <c r="A814" s="92" t="s">
        <v>212</v>
      </c>
      <c r="B814" s="127" t="n">
        <v>18.4</v>
      </c>
      <c r="C814" s="128" t="n">
        <v>11.99</v>
      </c>
      <c r="D814" s="129" t="n">
        <v>960</v>
      </c>
      <c r="E814" s="130" t="n">
        <v>12850</v>
      </c>
      <c r="F814" s="131" t="n">
        <v>1326</v>
      </c>
      <c r="G814" s="127" t="n">
        <v>5</v>
      </c>
    </row>
    <row r="815" customFormat="false" ht="12.75" hidden="false" customHeight="false" outlineLevel="0" collapsed="false">
      <c r="A815" s="92" t="s">
        <v>213</v>
      </c>
      <c r="B815" s="127" t="n">
        <v>26.9</v>
      </c>
      <c r="C815" s="128" t="n">
        <v>24.25</v>
      </c>
      <c r="D815" s="129" t="n">
        <v>2837</v>
      </c>
      <c r="E815" s="130" t="n">
        <v>44749</v>
      </c>
      <c r="F815" s="131" t="n">
        <v>10703</v>
      </c>
      <c r="G815" s="127" t="n">
        <v>9.8</v>
      </c>
    </row>
    <row r="816" customFormat="false" ht="12.75" hidden="false" customHeight="false" outlineLevel="0" collapsed="false">
      <c r="A816" s="92" t="s">
        <v>208</v>
      </c>
      <c r="B816" s="127" t="n">
        <v>27.9</v>
      </c>
      <c r="C816" s="128" t="n">
        <v>55.25</v>
      </c>
      <c r="D816" s="129" t="n">
        <v>6688</v>
      </c>
      <c r="E816" s="130" t="n">
        <v>139029</v>
      </c>
      <c r="F816" s="131" t="n">
        <v>58770</v>
      </c>
      <c r="G816" s="127" t="n">
        <v>9.4</v>
      </c>
    </row>
    <row r="817" customFormat="false" ht="12.75" hidden="false" customHeight="false" outlineLevel="0" collapsed="false">
      <c r="A817" s="92" t="s">
        <v>209</v>
      </c>
      <c r="B817" s="127" t="n">
        <v>29.1</v>
      </c>
      <c r="C817" s="128" t="n">
        <v>25.73</v>
      </c>
      <c r="D817" s="129" t="n">
        <v>3253</v>
      </c>
      <c r="E817" s="130" t="n">
        <v>47961</v>
      </c>
      <c r="F817" s="131" t="n">
        <v>8926</v>
      </c>
      <c r="G817" s="127" t="n">
        <v>40.9</v>
      </c>
    </row>
    <row r="818" customFormat="false" ht="12.75" hidden="false" customHeight="false" outlineLevel="0" collapsed="false">
      <c r="A818" s="92" t="s">
        <v>210</v>
      </c>
      <c r="B818" s="127" t="n">
        <v>26.8</v>
      </c>
      <c r="C818" s="128" t="n">
        <v>17.04</v>
      </c>
      <c r="D818" s="129" t="n">
        <v>1982</v>
      </c>
      <c r="E818" s="130" t="n">
        <v>27291</v>
      </c>
      <c r="F818" s="131" t="n">
        <v>3513</v>
      </c>
      <c r="G818" s="127" t="n">
        <v>35</v>
      </c>
    </row>
    <row r="819" customFormat="false" ht="12.75" hidden="false" customHeight="false" outlineLevel="0" collapsed="false">
      <c r="A819" s="92" t="s">
        <v>211</v>
      </c>
      <c r="B819" s="127" t="n">
        <v>21.6</v>
      </c>
      <c r="C819" s="128" t="n">
        <v>14.25</v>
      </c>
      <c r="D819" s="129" t="n">
        <v>1335</v>
      </c>
      <c r="E819" s="130" t="n">
        <v>18034</v>
      </c>
      <c r="F819" s="131" t="n">
        <v>2014</v>
      </c>
      <c r="G819" s="127" t="n">
        <v>11.2</v>
      </c>
    </row>
    <row r="820" customFormat="false" ht="12.75" hidden="false" customHeight="false" outlineLevel="0" collapsed="false">
      <c r="A820" s="92" t="s">
        <v>212</v>
      </c>
      <c r="B820" s="127" t="n">
        <v>17.7</v>
      </c>
      <c r="C820" s="128" t="n">
        <v>12.09</v>
      </c>
      <c r="D820" s="129" t="n">
        <v>932</v>
      </c>
      <c r="E820" s="130" t="n">
        <v>12676</v>
      </c>
      <c r="F820" s="131" t="n">
        <v>1493</v>
      </c>
      <c r="G820" s="127" t="n">
        <v>3.4</v>
      </c>
    </row>
    <row r="821" customFormat="false" ht="12.75" hidden="false" customHeight="false" outlineLevel="0" collapsed="false">
      <c r="A821" s="92" t="s">
        <v>214</v>
      </c>
      <c r="B821" s="127" t="n">
        <v>23</v>
      </c>
      <c r="C821" s="128" t="n">
        <v>19.71</v>
      </c>
      <c r="D821" s="129" t="n">
        <v>1968</v>
      </c>
      <c r="E821" s="130" t="n">
        <v>27510</v>
      </c>
      <c r="F821" s="131" t="n">
        <v>3889</v>
      </c>
      <c r="G821" s="127" t="n">
        <v>90.2</v>
      </c>
    </row>
    <row r="822" customFormat="false" ht="12.75" hidden="false" customHeight="false" outlineLevel="0" collapsed="false">
      <c r="A822" s="92" t="s">
        <v>208</v>
      </c>
      <c r="B822" s="127" t="n">
        <v>24.9</v>
      </c>
      <c r="C822" s="128" t="n">
        <v>29.6</v>
      </c>
      <c r="D822" s="129" t="n">
        <v>3200</v>
      </c>
      <c r="E822" s="130" t="n">
        <v>48093</v>
      </c>
      <c r="F822" s="131" t="n">
        <v>9698</v>
      </c>
      <c r="G822" s="127" t="n">
        <v>5.3</v>
      </c>
    </row>
    <row r="823" customFormat="false" ht="12.75" hidden="false" customHeight="false" outlineLevel="0" collapsed="false">
      <c r="A823" s="92" t="s">
        <v>209</v>
      </c>
      <c r="B823" s="127" t="n">
        <v>23.8</v>
      </c>
      <c r="C823" s="128" t="n">
        <v>22.82</v>
      </c>
      <c r="D823" s="129" t="n">
        <v>2356</v>
      </c>
      <c r="E823" s="130" t="n">
        <v>33197</v>
      </c>
      <c r="F823" s="131" t="n">
        <v>4929</v>
      </c>
      <c r="G823" s="127" t="n">
        <v>38.8</v>
      </c>
    </row>
    <row r="824" customFormat="false" ht="12.75" hidden="false" customHeight="false" outlineLevel="0" collapsed="false">
      <c r="A824" s="92" t="s">
        <v>210</v>
      </c>
      <c r="B824" s="127" t="n">
        <v>22.7</v>
      </c>
      <c r="C824" s="128" t="n">
        <v>16.98</v>
      </c>
      <c r="D824" s="129" t="n">
        <v>1675</v>
      </c>
      <c r="E824" s="130" t="n">
        <v>22948</v>
      </c>
      <c r="F824" s="131" t="n">
        <v>2847</v>
      </c>
      <c r="G824" s="127" t="n">
        <v>44.4</v>
      </c>
    </row>
    <row r="825" customFormat="false" ht="12.75" hidden="false" customHeight="false" outlineLevel="0" collapsed="false">
      <c r="A825" s="92" t="s">
        <v>211</v>
      </c>
      <c r="B825" s="127" t="n">
        <v>22.3</v>
      </c>
      <c r="C825" s="128" t="n">
        <v>14.9</v>
      </c>
      <c r="D825" s="129" t="n">
        <v>1443</v>
      </c>
      <c r="E825" s="130" t="n">
        <v>19392</v>
      </c>
      <c r="F825" s="131" t="n">
        <v>2070</v>
      </c>
      <c r="G825" s="127" t="n">
        <v>6.3</v>
      </c>
    </row>
    <row r="826" customFormat="false" ht="12.75" hidden="false" customHeight="false" outlineLevel="0" collapsed="false">
      <c r="A826" s="92" t="s">
        <v>212</v>
      </c>
      <c r="B826" s="127" t="n">
        <v>18.5</v>
      </c>
      <c r="C826" s="128" t="n">
        <v>11.98</v>
      </c>
      <c r="D826" s="129" t="n">
        <v>962</v>
      </c>
      <c r="E826" s="130" t="n">
        <v>12863</v>
      </c>
      <c r="F826" s="131" t="n">
        <v>1314</v>
      </c>
      <c r="G826" s="127" t="n">
        <v>5.2</v>
      </c>
    </row>
    <row r="827" s="105" customFormat="true" ht="21" hidden="false" customHeight="true" outlineLevel="0" collapsed="false">
      <c r="A827" s="92" t="s">
        <v>216</v>
      </c>
      <c r="B827" s="92"/>
      <c r="C827" s="92"/>
      <c r="D827" s="92"/>
      <c r="E827" s="92"/>
      <c r="F827" s="92"/>
      <c r="G827" s="92"/>
    </row>
    <row r="828" customFormat="false" ht="12.75" hidden="false" customHeight="false" outlineLevel="0" collapsed="false">
      <c r="A828" s="92" t="s">
        <v>221</v>
      </c>
      <c r="B828" s="132" t="s">
        <v>217</v>
      </c>
      <c r="C828" s="133" t="s">
        <v>217</v>
      </c>
      <c r="D828" s="129" t="n">
        <v>259</v>
      </c>
      <c r="E828" s="130" t="n">
        <v>3109</v>
      </c>
      <c r="F828" s="134" t="s">
        <v>217</v>
      </c>
      <c r="G828" s="127" t="n">
        <v>1.5</v>
      </c>
    </row>
    <row r="829" customFormat="false" ht="12.75" hidden="false" customHeight="false" outlineLevel="0" collapsed="false">
      <c r="A829" s="92" t="s">
        <v>213</v>
      </c>
      <c r="B829" s="132" t="s">
        <v>217</v>
      </c>
      <c r="C829" s="133" t="s">
        <v>217</v>
      </c>
      <c r="D829" s="129" t="n">
        <v>261</v>
      </c>
      <c r="E829" s="130" t="n">
        <v>3134</v>
      </c>
      <c r="F829" s="134" t="s">
        <v>217</v>
      </c>
      <c r="G829" s="127" t="n">
        <v>21</v>
      </c>
    </row>
    <row r="830" customFormat="false" ht="12.75" hidden="false" customHeight="false" outlineLevel="0" collapsed="false">
      <c r="A830" s="92" t="s">
        <v>214</v>
      </c>
      <c r="B830" s="132" t="s">
        <v>217</v>
      </c>
      <c r="C830" s="133" t="s">
        <v>217</v>
      </c>
      <c r="D830" s="129" t="n">
        <v>259</v>
      </c>
      <c r="E830" s="130" t="n">
        <v>3102</v>
      </c>
      <c r="F830" s="134" t="s">
        <v>217</v>
      </c>
      <c r="G830" s="127" t="n">
        <v>79</v>
      </c>
    </row>
    <row r="831" customFormat="false" ht="8.25" hidden="false" customHeight="true" outlineLevel="0" collapsed="false">
      <c r="A831" s="115" t="s">
        <v>218</v>
      </c>
      <c r="B831" s="116"/>
      <c r="C831" s="117"/>
      <c r="D831" s="118"/>
      <c r="E831" s="118"/>
      <c r="F831" s="118"/>
      <c r="G831" s="116"/>
    </row>
    <row r="832" customFormat="false" ht="10.5" hidden="false" customHeight="true" outlineLevel="0" collapsed="false">
      <c r="A832" s="140" t="s">
        <v>219</v>
      </c>
      <c r="B832" s="140"/>
      <c r="C832" s="140"/>
      <c r="D832" s="140"/>
      <c r="E832" s="140"/>
      <c r="F832" s="140"/>
      <c r="G832" s="140"/>
    </row>
    <row r="833" s="121" customFormat="true" ht="36" hidden="false" customHeight="true" outlineLevel="0" collapsed="false">
      <c r="A833" s="106" t="s">
        <v>252</v>
      </c>
      <c r="B833" s="106"/>
      <c r="C833" s="106"/>
      <c r="D833" s="106"/>
      <c r="E833" s="106"/>
      <c r="F833" s="106"/>
      <c r="G833" s="132" t="n">
        <v>4.8</v>
      </c>
    </row>
    <row r="834" s="105" customFormat="true" ht="21.75" hidden="false" customHeight="true" outlineLevel="0" collapsed="false">
      <c r="A834" s="92" t="s">
        <v>206</v>
      </c>
      <c r="B834" s="92"/>
      <c r="C834" s="92"/>
      <c r="D834" s="92"/>
      <c r="E834" s="92"/>
      <c r="F834" s="92"/>
      <c r="G834" s="92"/>
    </row>
    <row r="835" customFormat="false" ht="12.75" hidden="false" customHeight="false" outlineLevel="0" collapsed="false">
      <c r="A835" s="92" t="s">
        <v>221</v>
      </c>
      <c r="B835" s="127" t="n">
        <v>38.7</v>
      </c>
      <c r="C835" s="128" t="n">
        <v>28.41</v>
      </c>
      <c r="D835" s="129" t="n">
        <v>4774</v>
      </c>
      <c r="E835" s="130" t="n">
        <v>81210</v>
      </c>
      <c r="F835" s="131" t="n">
        <v>23927</v>
      </c>
      <c r="G835" s="127" t="n">
        <v>80.4</v>
      </c>
    </row>
    <row r="836" customFormat="false" ht="12.75" hidden="false" customHeight="false" outlineLevel="0" collapsed="false">
      <c r="A836" s="92" t="s">
        <v>208</v>
      </c>
      <c r="B836" s="127" t="n">
        <v>38.7</v>
      </c>
      <c r="C836" s="128" t="n">
        <v>42.83</v>
      </c>
      <c r="D836" s="129" t="n">
        <v>7198</v>
      </c>
      <c r="E836" s="130" t="n">
        <v>154812</v>
      </c>
      <c r="F836" s="131" t="n">
        <v>68439</v>
      </c>
      <c r="G836" s="127" t="n">
        <v>19.2</v>
      </c>
    </row>
    <row r="837" customFormat="false" ht="12.75" hidden="false" customHeight="false" outlineLevel="0" collapsed="false">
      <c r="A837" s="92" t="s">
        <v>209</v>
      </c>
      <c r="B837" s="127" t="n">
        <v>38.8</v>
      </c>
      <c r="C837" s="128" t="n">
        <v>28.07</v>
      </c>
      <c r="D837" s="129" t="n">
        <v>4727</v>
      </c>
      <c r="E837" s="130" t="n">
        <v>73947</v>
      </c>
      <c r="F837" s="131" t="n">
        <v>17223</v>
      </c>
      <c r="G837" s="127" t="n">
        <v>56.1</v>
      </c>
    </row>
    <row r="838" customFormat="false" ht="12.75" hidden="false" customHeight="false" outlineLevel="0" collapsed="false">
      <c r="A838" s="92" t="s">
        <v>210</v>
      </c>
      <c r="B838" s="127" t="n">
        <v>38.4</v>
      </c>
      <c r="C838" s="128" t="n">
        <v>18.68</v>
      </c>
      <c r="D838" s="129" t="n">
        <v>3118</v>
      </c>
      <c r="E838" s="130" t="n">
        <v>42581</v>
      </c>
      <c r="F838" s="131" t="n">
        <v>5162</v>
      </c>
      <c r="G838" s="127" t="n">
        <v>20</v>
      </c>
    </row>
    <row r="839" customFormat="false" ht="12.75" hidden="false" customHeight="false" outlineLevel="0" collapsed="false">
      <c r="A839" s="92" t="s">
        <v>211</v>
      </c>
      <c r="B839" s="127" t="n">
        <v>38.9</v>
      </c>
      <c r="C839" s="128" t="n">
        <v>18.07</v>
      </c>
      <c r="D839" s="129" t="n">
        <v>3055</v>
      </c>
      <c r="E839" s="130" t="n">
        <v>40587</v>
      </c>
      <c r="F839" s="131" t="n">
        <v>3924</v>
      </c>
      <c r="G839" s="127" t="n">
        <v>2.4</v>
      </c>
    </row>
    <row r="840" customFormat="false" ht="12.75" hidden="false" customHeight="false" outlineLevel="0" collapsed="false">
      <c r="A840" s="92" t="s">
        <v>212</v>
      </c>
      <c r="B840" s="127" t="n">
        <v>38.6</v>
      </c>
      <c r="C840" s="128" t="n">
        <v>11.72</v>
      </c>
      <c r="D840" s="129" t="n">
        <v>1965</v>
      </c>
      <c r="E840" s="130" t="n">
        <v>24313</v>
      </c>
      <c r="F840" s="131" t="n">
        <v>735</v>
      </c>
      <c r="G840" s="127" t="n">
        <v>2.4</v>
      </c>
    </row>
    <row r="841" customFormat="false" ht="12.75" hidden="false" customHeight="false" outlineLevel="0" collapsed="false">
      <c r="A841" s="92" t="s">
        <v>213</v>
      </c>
      <c r="B841" s="127" t="n">
        <v>38.8</v>
      </c>
      <c r="C841" s="128" t="n">
        <v>31.61</v>
      </c>
      <c r="D841" s="129" t="n">
        <v>5323</v>
      </c>
      <c r="E841" s="130" t="n">
        <v>95822</v>
      </c>
      <c r="F841" s="131" t="n">
        <v>31941</v>
      </c>
      <c r="G841" s="127" t="n">
        <v>62.2</v>
      </c>
    </row>
    <row r="842" customFormat="false" ht="12.75" hidden="false" customHeight="false" outlineLevel="0" collapsed="false">
      <c r="A842" s="92" t="s">
        <v>208</v>
      </c>
      <c r="B842" s="127" t="n">
        <v>38.7</v>
      </c>
      <c r="C842" s="128" t="n">
        <v>45.2</v>
      </c>
      <c r="D842" s="129" t="n">
        <v>7600</v>
      </c>
      <c r="E842" s="130" t="n">
        <v>170406</v>
      </c>
      <c r="F842" s="131" t="n">
        <v>79209</v>
      </c>
      <c r="G842" s="127" t="n">
        <v>24.2</v>
      </c>
    </row>
    <row r="843" customFormat="false" ht="12.75" hidden="false" customHeight="false" outlineLevel="0" collapsed="false">
      <c r="A843" s="92" t="s">
        <v>209</v>
      </c>
      <c r="B843" s="127" t="n">
        <v>38.8</v>
      </c>
      <c r="C843" s="128" t="n">
        <v>29.97</v>
      </c>
      <c r="D843" s="129" t="n">
        <v>5058</v>
      </c>
      <c r="E843" s="130" t="n">
        <v>81510</v>
      </c>
      <c r="F843" s="131" t="n">
        <v>20811</v>
      </c>
      <c r="G843" s="127" t="n">
        <v>57.5</v>
      </c>
    </row>
    <row r="844" customFormat="false" ht="12.75" hidden="false" customHeight="false" outlineLevel="0" collapsed="false">
      <c r="A844" s="92" t="s">
        <v>210</v>
      </c>
      <c r="B844" s="127" t="n">
        <v>38.5</v>
      </c>
      <c r="C844" s="128" t="n">
        <v>20.24</v>
      </c>
      <c r="D844" s="129" t="n">
        <v>3389</v>
      </c>
      <c r="E844" s="130" t="n">
        <v>46032</v>
      </c>
      <c r="F844" s="131" t="n">
        <v>5369</v>
      </c>
      <c r="G844" s="127" t="n">
        <v>13.6</v>
      </c>
    </row>
    <row r="845" customFormat="false" ht="12.75" hidden="false" customHeight="false" outlineLevel="0" collapsed="false">
      <c r="A845" s="92" t="s">
        <v>211</v>
      </c>
      <c r="B845" s="127" t="n">
        <v>39</v>
      </c>
      <c r="C845" s="128" t="n">
        <v>19.81</v>
      </c>
      <c r="D845" s="129" t="n">
        <v>3354</v>
      </c>
      <c r="E845" s="130" t="n">
        <v>44213</v>
      </c>
      <c r="F845" s="131" t="n">
        <v>3959</v>
      </c>
      <c r="G845" s="127" t="n">
        <v>1.6</v>
      </c>
    </row>
    <row r="846" customFormat="false" ht="12.75" hidden="false" customHeight="false" outlineLevel="0" collapsed="false">
      <c r="A846" s="92" t="s">
        <v>212</v>
      </c>
      <c r="B846" s="127" t="n">
        <v>38.6</v>
      </c>
      <c r="C846" s="128" t="n">
        <v>11.65</v>
      </c>
      <c r="D846" s="129" t="n">
        <v>1953</v>
      </c>
      <c r="E846" s="130" t="n">
        <v>23704</v>
      </c>
      <c r="F846" s="131" t="n">
        <v>273</v>
      </c>
      <c r="G846" s="127" t="n">
        <v>3</v>
      </c>
    </row>
    <row r="847" customFormat="false" ht="12.75" hidden="false" customHeight="false" outlineLevel="0" collapsed="false">
      <c r="A847" s="92" t="s">
        <v>214</v>
      </c>
      <c r="B847" s="127" t="n">
        <v>38.5</v>
      </c>
      <c r="C847" s="128" t="n">
        <v>23.12</v>
      </c>
      <c r="D847" s="129" t="n">
        <v>3870</v>
      </c>
      <c r="E847" s="130" t="n">
        <v>57203</v>
      </c>
      <c r="F847" s="131" t="n">
        <v>10759</v>
      </c>
      <c r="G847" s="127" t="n">
        <v>37.8</v>
      </c>
    </row>
    <row r="848" customFormat="false" ht="12.75" hidden="false" customHeight="false" outlineLevel="0" collapsed="false">
      <c r="A848" s="92" t="s">
        <v>208</v>
      </c>
      <c r="B848" s="127" t="n">
        <v>38.6</v>
      </c>
      <c r="C848" s="128" t="n">
        <v>34.16</v>
      </c>
      <c r="D848" s="129" t="n">
        <v>5735</v>
      </c>
      <c r="E848" s="130" t="n">
        <v>98075</v>
      </c>
      <c r="F848" s="131" t="n">
        <v>29252</v>
      </c>
      <c r="G848" s="127" t="n">
        <v>10.9</v>
      </c>
    </row>
    <row r="849" customFormat="false" ht="12.75" hidden="false" customHeight="false" outlineLevel="0" collapsed="false">
      <c r="A849" s="92" t="s">
        <v>209</v>
      </c>
      <c r="B849" s="127" t="n">
        <v>38.6</v>
      </c>
      <c r="C849" s="128" t="n">
        <v>24.71</v>
      </c>
      <c r="D849" s="129" t="n">
        <v>4145</v>
      </c>
      <c r="E849" s="130" t="n">
        <v>60654</v>
      </c>
      <c r="F849" s="131" t="n">
        <v>10917</v>
      </c>
      <c r="G849" s="127" t="n">
        <v>53.7</v>
      </c>
    </row>
    <row r="850" customFormat="false" ht="12.75" hidden="false" customHeight="false" outlineLevel="0" collapsed="false">
      <c r="A850" s="92" t="s">
        <v>210</v>
      </c>
      <c r="B850" s="127" t="n">
        <v>38.3</v>
      </c>
      <c r="C850" s="128" t="n">
        <v>17.52</v>
      </c>
      <c r="D850" s="129" t="n">
        <v>2918</v>
      </c>
      <c r="E850" s="130" t="n">
        <v>40029</v>
      </c>
      <c r="F850" s="131" t="n">
        <v>5008</v>
      </c>
      <c r="G850" s="127" t="n">
        <v>30.3</v>
      </c>
    </row>
    <row r="851" customFormat="false" ht="12.75" hidden="false" customHeight="false" outlineLevel="0" collapsed="false">
      <c r="A851" s="92" t="s">
        <v>211</v>
      </c>
      <c r="B851" s="127" t="n">
        <v>38.9</v>
      </c>
      <c r="C851" s="128" t="n">
        <v>16.82</v>
      </c>
      <c r="D851" s="129" t="n">
        <v>2841</v>
      </c>
      <c r="E851" s="130" t="n">
        <v>37995</v>
      </c>
      <c r="F851" s="131" t="n">
        <v>3899</v>
      </c>
      <c r="G851" s="127" t="n">
        <v>3.7</v>
      </c>
    </row>
    <row r="852" customFormat="false" ht="12.75" hidden="false" customHeight="false" outlineLevel="0" collapsed="false">
      <c r="A852" s="92" t="s">
        <v>212</v>
      </c>
      <c r="B852" s="127" t="n">
        <v>38.6</v>
      </c>
      <c r="C852" s="128" t="n">
        <v>11.98</v>
      </c>
      <c r="D852" s="129" t="n">
        <v>2012</v>
      </c>
      <c r="E852" s="130" t="n">
        <v>26639</v>
      </c>
      <c r="F852" s="131" t="n">
        <v>2501</v>
      </c>
      <c r="G852" s="127" t="n">
        <v>1.3</v>
      </c>
    </row>
    <row r="853" s="105" customFormat="true" ht="21.75" hidden="false" customHeight="true" outlineLevel="0" collapsed="false">
      <c r="A853" s="92" t="s">
        <v>215</v>
      </c>
      <c r="B853" s="92"/>
      <c r="C853" s="92"/>
      <c r="D853" s="92"/>
      <c r="E853" s="92"/>
      <c r="F853" s="92"/>
      <c r="G853" s="92"/>
    </row>
    <row r="854" customFormat="false" ht="12.75" hidden="false" customHeight="false" outlineLevel="0" collapsed="false">
      <c r="A854" s="92" t="s">
        <v>221</v>
      </c>
      <c r="B854" s="127" t="n">
        <v>23.5</v>
      </c>
      <c r="C854" s="128" t="n">
        <v>20.26</v>
      </c>
      <c r="D854" s="129" t="n">
        <v>2069</v>
      </c>
      <c r="E854" s="130" t="n">
        <v>29669</v>
      </c>
      <c r="F854" s="131" t="n">
        <v>4838</v>
      </c>
      <c r="G854" s="127" t="n">
        <v>18</v>
      </c>
    </row>
    <row r="855" customFormat="false" ht="12.75" hidden="false" customHeight="false" outlineLevel="0" collapsed="false">
      <c r="A855" s="92" t="s">
        <v>208</v>
      </c>
      <c r="B855" s="127" t="n">
        <v>25.2</v>
      </c>
      <c r="C855" s="128" t="n">
        <v>34.73</v>
      </c>
      <c r="D855" s="129" t="n">
        <v>3806</v>
      </c>
      <c r="E855" s="130" t="n">
        <v>67537</v>
      </c>
      <c r="F855" s="131" t="n">
        <v>21860</v>
      </c>
      <c r="G855" s="127" t="n">
        <v>5.5</v>
      </c>
    </row>
    <row r="856" customFormat="false" ht="12.75" hidden="false" customHeight="false" outlineLevel="0" collapsed="false">
      <c r="A856" s="92" t="s">
        <v>209</v>
      </c>
      <c r="B856" s="127" t="n">
        <v>24.5</v>
      </c>
      <c r="C856" s="128" t="n">
        <v>23.57</v>
      </c>
      <c r="D856" s="129" t="n">
        <v>2511</v>
      </c>
      <c r="E856" s="130" t="n">
        <v>35786</v>
      </c>
      <c r="F856" s="131" t="n">
        <v>5655</v>
      </c>
      <c r="G856" s="127" t="n">
        <v>39.9</v>
      </c>
    </row>
    <row r="857" customFormat="false" ht="12.75" hidden="false" customHeight="false" outlineLevel="0" collapsed="false">
      <c r="A857" s="92" t="s">
        <v>210</v>
      </c>
      <c r="B857" s="127" t="n">
        <v>23.1</v>
      </c>
      <c r="C857" s="128" t="n">
        <v>16.54</v>
      </c>
      <c r="D857" s="129" t="n">
        <v>1663</v>
      </c>
      <c r="E857" s="130" t="n">
        <v>22683</v>
      </c>
      <c r="F857" s="131" t="n">
        <v>2732</v>
      </c>
      <c r="G857" s="127" t="n">
        <v>43.3</v>
      </c>
    </row>
    <row r="858" customFormat="false" ht="12.75" hidden="false" customHeight="false" outlineLevel="0" collapsed="false">
      <c r="A858" s="92" t="s">
        <v>211</v>
      </c>
      <c r="B858" s="127" t="n">
        <v>22.8</v>
      </c>
      <c r="C858" s="128" t="n">
        <v>14.93</v>
      </c>
      <c r="D858" s="129" t="n">
        <v>1482</v>
      </c>
      <c r="E858" s="130" t="n">
        <v>19848</v>
      </c>
      <c r="F858" s="131" t="n">
        <v>2069</v>
      </c>
      <c r="G858" s="127" t="n">
        <v>5.8</v>
      </c>
    </row>
    <row r="859" customFormat="false" ht="12.75" hidden="false" customHeight="false" outlineLevel="0" collapsed="false">
      <c r="A859" s="92" t="s">
        <v>212</v>
      </c>
      <c r="B859" s="127" t="n">
        <v>17.9</v>
      </c>
      <c r="C859" s="128" t="n">
        <v>11.86</v>
      </c>
      <c r="D859" s="129" t="n">
        <v>924</v>
      </c>
      <c r="E859" s="130" t="n">
        <v>12368</v>
      </c>
      <c r="F859" s="131" t="n">
        <v>1279</v>
      </c>
      <c r="G859" s="127" t="n">
        <v>5.4</v>
      </c>
    </row>
    <row r="860" customFormat="false" ht="12.75" hidden="false" customHeight="false" outlineLevel="0" collapsed="false">
      <c r="A860" s="92" t="s">
        <v>213</v>
      </c>
      <c r="B860" s="127" t="n">
        <v>28.3</v>
      </c>
      <c r="C860" s="128" t="n">
        <v>24.82</v>
      </c>
      <c r="D860" s="129" t="n">
        <v>3057</v>
      </c>
      <c r="E860" s="130" t="n">
        <v>50839</v>
      </c>
      <c r="F860" s="131" t="n">
        <v>14153</v>
      </c>
      <c r="G860" s="127" t="n">
        <v>8.5</v>
      </c>
    </row>
    <row r="861" customFormat="false" ht="12.75" hidden="false" customHeight="false" outlineLevel="0" collapsed="false">
      <c r="A861" s="92" t="s">
        <v>208</v>
      </c>
      <c r="B861" s="127" t="n">
        <v>26.9</v>
      </c>
      <c r="C861" s="128" t="n">
        <v>61.97</v>
      </c>
      <c r="D861" s="129" t="n">
        <v>7254</v>
      </c>
      <c r="E861" s="130" t="n">
        <v>177020</v>
      </c>
      <c r="F861" s="131" t="n">
        <v>89973</v>
      </c>
      <c r="G861" s="127" t="n">
        <v>8.9</v>
      </c>
    </row>
    <row r="862" customFormat="false" ht="12.75" hidden="false" customHeight="false" outlineLevel="0" collapsed="false">
      <c r="A862" s="92" t="s">
        <v>209</v>
      </c>
      <c r="B862" s="127" t="n">
        <v>29.7</v>
      </c>
      <c r="C862" s="128" t="n">
        <v>25.74</v>
      </c>
      <c r="D862" s="129" t="n">
        <v>3316</v>
      </c>
      <c r="E862" s="130" t="n">
        <v>49545</v>
      </c>
      <c r="F862" s="131" t="n">
        <v>9754</v>
      </c>
      <c r="G862" s="127" t="n">
        <v>48.5</v>
      </c>
    </row>
    <row r="863" customFormat="false" ht="12.75" hidden="false" customHeight="false" outlineLevel="0" collapsed="false">
      <c r="A863" s="92" t="s">
        <v>210</v>
      </c>
      <c r="B863" s="127" t="n">
        <v>28.9</v>
      </c>
      <c r="C863" s="128" t="n">
        <v>16.73</v>
      </c>
      <c r="D863" s="129" t="n">
        <v>2101</v>
      </c>
      <c r="E863" s="130" t="n">
        <v>29069</v>
      </c>
      <c r="F863" s="131" t="n">
        <v>3852</v>
      </c>
      <c r="G863" s="127" t="n">
        <v>32.5</v>
      </c>
    </row>
    <row r="864" customFormat="false" ht="12.75" hidden="false" customHeight="false" outlineLevel="0" collapsed="false">
      <c r="A864" s="92" t="s">
        <v>211</v>
      </c>
      <c r="B864" s="127" t="n">
        <v>24.2</v>
      </c>
      <c r="C864" s="128" t="n">
        <v>12.91</v>
      </c>
      <c r="D864" s="129" t="n">
        <v>1357</v>
      </c>
      <c r="E864" s="130" t="n">
        <v>18266</v>
      </c>
      <c r="F864" s="131" t="n">
        <v>1985</v>
      </c>
      <c r="G864" s="127" t="n">
        <v>6.5</v>
      </c>
    </row>
    <row r="865" customFormat="false" ht="12.75" hidden="false" customHeight="false" outlineLevel="0" collapsed="false">
      <c r="A865" s="92" t="s">
        <v>212</v>
      </c>
      <c r="B865" s="127" t="n">
        <v>16.7</v>
      </c>
      <c r="C865" s="128" t="n">
        <v>12.81</v>
      </c>
      <c r="D865" s="129" t="n">
        <v>929</v>
      </c>
      <c r="E865" s="130" t="n">
        <v>12572</v>
      </c>
      <c r="F865" s="131" t="n">
        <v>1427</v>
      </c>
      <c r="G865" s="127" t="n">
        <v>3.6</v>
      </c>
    </row>
    <row r="866" customFormat="false" ht="12.75" hidden="false" customHeight="false" outlineLevel="0" collapsed="false">
      <c r="A866" s="92" t="s">
        <v>214</v>
      </c>
      <c r="B866" s="127" t="n">
        <v>23.1</v>
      </c>
      <c r="C866" s="128" t="n">
        <v>19.74</v>
      </c>
      <c r="D866" s="129" t="n">
        <v>1977</v>
      </c>
      <c r="E866" s="130" t="n">
        <v>27699</v>
      </c>
      <c r="F866" s="131" t="n">
        <v>3971</v>
      </c>
      <c r="G866" s="127" t="n">
        <v>91.5</v>
      </c>
    </row>
    <row r="867" customFormat="false" ht="12.75" hidden="false" customHeight="false" outlineLevel="0" collapsed="false">
      <c r="A867" s="92" t="s">
        <v>208</v>
      </c>
      <c r="B867" s="127" t="n">
        <v>25</v>
      </c>
      <c r="C867" s="128" t="n">
        <v>30.06</v>
      </c>
      <c r="D867" s="129" t="n">
        <v>3259</v>
      </c>
      <c r="E867" s="130" t="n">
        <v>50158</v>
      </c>
      <c r="F867" s="131" t="n">
        <v>11048</v>
      </c>
      <c r="G867" s="127" t="n">
        <v>5.2</v>
      </c>
    </row>
    <row r="868" customFormat="false" ht="12.75" hidden="false" customHeight="false" outlineLevel="0" collapsed="false">
      <c r="A868" s="92" t="s">
        <v>209</v>
      </c>
      <c r="B868" s="127" t="n">
        <v>23.9</v>
      </c>
      <c r="C868" s="128" t="n">
        <v>23.26</v>
      </c>
      <c r="D868" s="129" t="n">
        <v>2418</v>
      </c>
      <c r="E868" s="130" t="n">
        <v>34200</v>
      </c>
      <c r="F868" s="131" t="n">
        <v>5183</v>
      </c>
      <c r="G868" s="127" t="n">
        <v>39.2</v>
      </c>
    </row>
    <row r="869" customFormat="false" ht="12.75" hidden="false" customHeight="false" outlineLevel="0" collapsed="false">
      <c r="A869" s="92" t="s">
        <v>210</v>
      </c>
      <c r="B869" s="127" t="n">
        <v>22.7</v>
      </c>
      <c r="C869" s="128" t="n">
        <v>16.53</v>
      </c>
      <c r="D869" s="129" t="n">
        <v>1633</v>
      </c>
      <c r="E869" s="130" t="n">
        <v>22247</v>
      </c>
      <c r="F869" s="131" t="n">
        <v>2655</v>
      </c>
      <c r="G869" s="127" t="n">
        <v>44.3</v>
      </c>
    </row>
    <row r="870" customFormat="false" ht="12.75" hidden="false" customHeight="false" outlineLevel="0" collapsed="false">
      <c r="A870" s="92" t="s">
        <v>211</v>
      </c>
      <c r="B870" s="127" t="n">
        <v>22.7</v>
      </c>
      <c r="C870" s="128" t="n">
        <v>15.16</v>
      </c>
      <c r="D870" s="129" t="n">
        <v>1495</v>
      </c>
      <c r="E870" s="130" t="n">
        <v>20012</v>
      </c>
      <c r="F870" s="131" t="n">
        <v>2078</v>
      </c>
      <c r="G870" s="127" t="n">
        <v>5.8</v>
      </c>
    </row>
    <row r="871" customFormat="false" ht="12.75" hidden="false" customHeight="false" outlineLevel="0" collapsed="false">
      <c r="A871" s="92" t="s">
        <v>212</v>
      </c>
      <c r="B871" s="127" t="n">
        <v>18</v>
      </c>
      <c r="C871" s="128" t="n">
        <v>11.81</v>
      </c>
      <c r="D871" s="129" t="n">
        <v>924</v>
      </c>
      <c r="E871" s="130" t="n">
        <v>12355</v>
      </c>
      <c r="F871" s="131" t="n">
        <v>1270</v>
      </c>
      <c r="G871" s="127" t="n">
        <v>5.6</v>
      </c>
    </row>
    <row r="872" s="105" customFormat="true" ht="21.75" hidden="false" customHeight="true" outlineLevel="0" collapsed="false">
      <c r="A872" s="92" t="s">
        <v>216</v>
      </c>
      <c r="B872" s="92"/>
      <c r="C872" s="92"/>
      <c r="D872" s="92"/>
      <c r="E872" s="92"/>
      <c r="F872" s="92"/>
      <c r="G872" s="92"/>
    </row>
    <row r="873" customFormat="false" ht="12.75" hidden="false" customHeight="false" outlineLevel="0" collapsed="false">
      <c r="A873" s="92" t="s">
        <v>221</v>
      </c>
      <c r="B873" s="132" t="s">
        <v>217</v>
      </c>
      <c r="C873" s="133" t="s">
        <v>217</v>
      </c>
      <c r="D873" s="129" t="n">
        <v>244</v>
      </c>
      <c r="E873" s="130" t="n">
        <v>2932</v>
      </c>
      <c r="F873" s="134" t="s">
        <v>217</v>
      </c>
      <c r="G873" s="127" t="n">
        <v>1.5</v>
      </c>
    </row>
    <row r="874" customFormat="false" ht="12.75" hidden="false" customHeight="false" outlineLevel="0" collapsed="false">
      <c r="A874" s="92" t="s">
        <v>213</v>
      </c>
      <c r="B874" s="132" t="s">
        <v>217</v>
      </c>
      <c r="C874" s="133" t="s">
        <v>217</v>
      </c>
      <c r="D874" s="129" t="n">
        <v>238</v>
      </c>
      <c r="E874" s="130" t="n">
        <v>2852</v>
      </c>
      <c r="F874" s="134" t="s">
        <v>217</v>
      </c>
      <c r="G874" s="127" t="n">
        <v>18.5</v>
      </c>
    </row>
    <row r="875" customFormat="false" ht="12.75" hidden="false" customHeight="false" outlineLevel="0" collapsed="false">
      <c r="A875" s="92" t="s">
        <v>214</v>
      </c>
      <c r="B875" s="132" t="s">
        <v>217</v>
      </c>
      <c r="C875" s="133" t="s">
        <v>217</v>
      </c>
      <c r="D875" s="129" t="n">
        <v>246</v>
      </c>
      <c r="E875" s="130" t="n">
        <v>2950</v>
      </c>
      <c r="F875" s="134" t="s">
        <v>217</v>
      </c>
      <c r="G875" s="127" t="n">
        <v>81.5</v>
      </c>
    </row>
    <row r="876" customFormat="false" ht="12" hidden="false" customHeight="true" outlineLevel="0" collapsed="false">
      <c r="A876" s="115" t="s">
        <v>218</v>
      </c>
      <c r="B876" s="116"/>
      <c r="C876" s="117"/>
      <c r="D876" s="118"/>
      <c r="E876" s="118"/>
      <c r="F876" s="118"/>
      <c r="G876" s="116"/>
    </row>
    <row r="877" customFormat="false" ht="11.25" hidden="false" customHeight="true" outlineLevel="0" collapsed="false">
      <c r="A877" s="140" t="s">
        <v>219</v>
      </c>
      <c r="B877" s="140"/>
      <c r="C877" s="140"/>
      <c r="D877" s="140"/>
      <c r="E877" s="140"/>
      <c r="F877" s="140"/>
      <c r="G877" s="140"/>
    </row>
    <row r="878" s="121" customFormat="true" ht="33.75" hidden="false" customHeight="true" outlineLevel="0" collapsed="false">
      <c r="A878" s="106" t="s">
        <v>253</v>
      </c>
      <c r="B878" s="106"/>
      <c r="C878" s="106"/>
      <c r="D878" s="106"/>
      <c r="E878" s="106"/>
      <c r="F878" s="106"/>
      <c r="G878" s="132" t="n">
        <v>1.1</v>
      </c>
    </row>
    <row r="879" s="105" customFormat="true" ht="22.5" hidden="false" customHeight="true" outlineLevel="0" collapsed="false">
      <c r="A879" s="92" t="s">
        <v>206</v>
      </c>
      <c r="B879" s="92"/>
      <c r="C879" s="92"/>
      <c r="D879" s="92"/>
      <c r="E879" s="92"/>
      <c r="F879" s="92"/>
      <c r="G879" s="92"/>
    </row>
    <row r="880" customFormat="false" ht="12.75" hidden="false" customHeight="false" outlineLevel="0" collapsed="false">
      <c r="A880" s="92" t="s">
        <v>221</v>
      </c>
      <c r="B880" s="127" t="n">
        <v>37.7</v>
      </c>
      <c r="C880" s="128" t="n">
        <v>23.62</v>
      </c>
      <c r="D880" s="129" t="n">
        <v>3872</v>
      </c>
      <c r="E880" s="130" t="n">
        <v>54960</v>
      </c>
      <c r="F880" s="131" t="n">
        <v>8496</v>
      </c>
      <c r="G880" s="127" t="n">
        <v>80.8</v>
      </c>
    </row>
    <row r="881" customFormat="false" ht="12.75" hidden="false" customHeight="false" outlineLevel="0" collapsed="false">
      <c r="A881" s="92" t="s">
        <v>208</v>
      </c>
      <c r="B881" s="127" t="n">
        <v>38</v>
      </c>
      <c r="C881" s="128" t="n">
        <v>36.69</v>
      </c>
      <c r="D881" s="129" t="n">
        <v>6056</v>
      </c>
      <c r="E881" s="130" t="n">
        <v>92509</v>
      </c>
      <c r="F881" s="131" t="n">
        <v>19831</v>
      </c>
      <c r="G881" s="127" t="n">
        <v>13.4</v>
      </c>
    </row>
    <row r="882" customFormat="false" ht="12.75" hidden="false" customHeight="false" outlineLevel="0" collapsed="false">
      <c r="A882" s="92" t="s">
        <v>209</v>
      </c>
      <c r="B882" s="127" t="n">
        <v>37.7</v>
      </c>
      <c r="C882" s="128" t="n">
        <v>25.27</v>
      </c>
      <c r="D882" s="129" t="n">
        <v>4145</v>
      </c>
      <c r="E882" s="130" t="n">
        <v>57717</v>
      </c>
      <c r="F882" s="131" t="n">
        <v>7975</v>
      </c>
      <c r="G882" s="127" t="n">
        <v>46</v>
      </c>
    </row>
    <row r="883" customFormat="false" ht="12.75" hidden="false" customHeight="false" outlineLevel="0" collapsed="false">
      <c r="A883" s="92" t="s">
        <v>210</v>
      </c>
      <c r="B883" s="127" t="n">
        <v>37.6</v>
      </c>
      <c r="C883" s="128" t="n">
        <v>17.66</v>
      </c>
      <c r="D883" s="129" t="n">
        <v>2885</v>
      </c>
      <c r="E883" s="130" t="n">
        <v>40124</v>
      </c>
      <c r="F883" s="131" t="n">
        <v>5508</v>
      </c>
      <c r="G883" s="127" t="n">
        <v>37.2</v>
      </c>
    </row>
    <row r="884" customFormat="false" ht="12.75" hidden="false" customHeight="false" outlineLevel="0" collapsed="false">
      <c r="A884" s="92" t="s">
        <v>211</v>
      </c>
      <c r="B884" s="127" t="n">
        <v>37.9</v>
      </c>
      <c r="C884" s="128" t="n">
        <v>13.25</v>
      </c>
      <c r="D884" s="129" t="n">
        <v>2181</v>
      </c>
      <c r="E884" s="130" t="n">
        <v>28551</v>
      </c>
      <c r="F884" s="131" t="n">
        <v>2376</v>
      </c>
      <c r="G884" s="127" t="n">
        <v>2.1</v>
      </c>
    </row>
    <row r="885" customFormat="false" ht="12.75" hidden="false" customHeight="false" outlineLevel="0" collapsed="false">
      <c r="A885" s="92" t="s">
        <v>212</v>
      </c>
      <c r="B885" s="127" t="n">
        <v>37.8</v>
      </c>
      <c r="C885" s="128" t="n">
        <v>17.2</v>
      </c>
      <c r="D885" s="129" t="n">
        <v>2823</v>
      </c>
      <c r="E885" s="130" t="n">
        <v>39890</v>
      </c>
      <c r="F885" s="131" t="n">
        <v>6020</v>
      </c>
      <c r="G885" s="127" t="n">
        <v>1.4</v>
      </c>
    </row>
    <row r="886" customFormat="false" ht="12.75" hidden="false" customHeight="false" outlineLevel="0" collapsed="false">
      <c r="A886" s="92" t="s">
        <v>213</v>
      </c>
      <c r="B886" s="127" t="n">
        <v>37.8</v>
      </c>
      <c r="C886" s="128" t="n">
        <v>25.93</v>
      </c>
      <c r="D886" s="129" t="n">
        <v>4257</v>
      </c>
      <c r="E886" s="130" t="n">
        <v>61146</v>
      </c>
      <c r="F886" s="131" t="n">
        <v>10068</v>
      </c>
      <c r="G886" s="127" t="n">
        <v>59</v>
      </c>
    </row>
    <row r="887" customFormat="false" ht="12.75" hidden="false" customHeight="false" outlineLevel="0" collapsed="false">
      <c r="A887" s="92" t="s">
        <v>208</v>
      </c>
      <c r="B887" s="127" t="n">
        <v>38</v>
      </c>
      <c r="C887" s="128" t="n">
        <v>37.86</v>
      </c>
      <c r="D887" s="129" t="n">
        <v>6251</v>
      </c>
      <c r="E887" s="130" t="n">
        <v>97089</v>
      </c>
      <c r="F887" s="131" t="n">
        <v>22077</v>
      </c>
      <c r="G887" s="127" t="n">
        <v>18.9</v>
      </c>
    </row>
    <row r="888" customFormat="false" ht="12.75" hidden="false" customHeight="false" outlineLevel="0" collapsed="false">
      <c r="A888" s="92" t="s">
        <v>209</v>
      </c>
      <c r="B888" s="127" t="n">
        <v>37.7</v>
      </c>
      <c r="C888" s="128" t="n">
        <v>27.11</v>
      </c>
      <c r="D888" s="129" t="n">
        <v>4443</v>
      </c>
      <c r="E888" s="130" t="n">
        <v>61901</v>
      </c>
      <c r="F888" s="131" t="n">
        <v>8579</v>
      </c>
      <c r="G888" s="127" t="n">
        <v>46.9</v>
      </c>
    </row>
    <row r="889" customFormat="false" ht="12.75" hidden="false" customHeight="false" outlineLevel="0" collapsed="false">
      <c r="A889" s="92" t="s">
        <v>210</v>
      </c>
      <c r="B889" s="127" t="n">
        <v>37.7</v>
      </c>
      <c r="C889" s="128" t="n">
        <v>17.82</v>
      </c>
      <c r="D889" s="129" t="n">
        <v>2921</v>
      </c>
      <c r="E889" s="130" t="n">
        <v>40604</v>
      </c>
      <c r="F889" s="131" t="n">
        <v>5556</v>
      </c>
      <c r="G889" s="127" t="n">
        <v>31</v>
      </c>
    </row>
    <row r="890" customFormat="false" ht="12.75" hidden="false" customHeight="false" outlineLevel="0" collapsed="false">
      <c r="A890" s="92" t="s">
        <v>211</v>
      </c>
      <c r="B890" s="127" t="n">
        <v>38.3</v>
      </c>
      <c r="C890" s="128" t="n">
        <v>13.38</v>
      </c>
      <c r="D890" s="129" t="n">
        <v>2225</v>
      </c>
      <c r="E890" s="130" t="n">
        <v>28951</v>
      </c>
      <c r="F890" s="131" t="n">
        <v>2252</v>
      </c>
      <c r="G890" s="127" t="n">
        <v>1.5</v>
      </c>
    </row>
    <row r="891" customFormat="false" ht="12.75" hidden="false" customHeight="false" outlineLevel="0" collapsed="false">
      <c r="A891" s="92" t="s">
        <v>212</v>
      </c>
      <c r="B891" s="127" t="n">
        <v>37.5</v>
      </c>
      <c r="C891" s="128" t="n">
        <v>18.91</v>
      </c>
      <c r="D891" s="129" t="n">
        <v>3085</v>
      </c>
      <c r="E891" s="130" t="n">
        <v>43956</v>
      </c>
      <c r="F891" s="131" t="n">
        <v>6931</v>
      </c>
      <c r="G891" s="127" t="n">
        <v>1.7</v>
      </c>
    </row>
    <row r="892" customFormat="false" ht="12.75" hidden="false" customHeight="false" outlineLevel="0" collapsed="false">
      <c r="A892" s="92" t="s">
        <v>214</v>
      </c>
      <c r="B892" s="127" t="n">
        <v>37.7</v>
      </c>
      <c r="C892" s="128" t="n">
        <v>20.28</v>
      </c>
      <c r="D892" s="129" t="n">
        <v>3319</v>
      </c>
      <c r="E892" s="130" t="n">
        <v>46056</v>
      </c>
      <c r="F892" s="131" t="n">
        <v>6233</v>
      </c>
      <c r="G892" s="127" t="n">
        <v>41</v>
      </c>
    </row>
    <row r="893" customFormat="false" ht="12.75" hidden="false" customHeight="false" outlineLevel="0" collapsed="false">
      <c r="A893" s="92" t="s">
        <v>208</v>
      </c>
      <c r="B893" s="127" t="n">
        <v>38</v>
      </c>
      <c r="C893" s="128" t="n">
        <v>30.78</v>
      </c>
      <c r="D893" s="129" t="n">
        <v>5078</v>
      </c>
      <c r="E893" s="130" t="n">
        <v>69469</v>
      </c>
      <c r="F893" s="131" t="n">
        <v>8533</v>
      </c>
      <c r="G893" s="127" t="n">
        <v>5.4</v>
      </c>
    </row>
    <row r="894" customFormat="false" ht="12.75" hidden="false" customHeight="false" outlineLevel="0" collapsed="false">
      <c r="A894" s="92" t="s">
        <v>209</v>
      </c>
      <c r="B894" s="127" t="n">
        <v>37.8</v>
      </c>
      <c r="C894" s="128" t="n">
        <v>22.49</v>
      </c>
      <c r="D894" s="129" t="n">
        <v>3693</v>
      </c>
      <c r="E894" s="130" t="n">
        <v>51381</v>
      </c>
      <c r="F894" s="131" t="n">
        <v>7059</v>
      </c>
      <c r="G894" s="127" t="n">
        <v>44.6</v>
      </c>
    </row>
    <row r="895" customFormat="false" ht="12.75" hidden="false" customHeight="false" outlineLevel="0" collapsed="false">
      <c r="A895" s="92" t="s">
        <v>210</v>
      </c>
      <c r="B895" s="127" t="n">
        <v>37.5</v>
      </c>
      <c r="C895" s="128" t="n">
        <v>17.5</v>
      </c>
      <c r="D895" s="129" t="n">
        <v>2850</v>
      </c>
      <c r="E895" s="130" t="n">
        <v>39658</v>
      </c>
      <c r="F895" s="131" t="n">
        <v>5462</v>
      </c>
      <c r="G895" s="127" t="n">
        <v>46.1</v>
      </c>
    </row>
    <row r="896" customFormat="false" ht="12.75" hidden="false" customHeight="false" outlineLevel="0" collapsed="false">
      <c r="A896" s="92" t="s">
        <v>211</v>
      </c>
      <c r="B896" s="127" t="n">
        <v>37.6</v>
      </c>
      <c r="C896" s="128" t="n">
        <v>13.16</v>
      </c>
      <c r="D896" s="129" t="n">
        <v>2151</v>
      </c>
      <c r="E896" s="130" t="n">
        <v>28270</v>
      </c>
      <c r="F896" s="131" t="n">
        <v>2463</v>
      </c>
      <c r="G896" s="127" t="n">
        <v>3</v>
      </c>
    </row>
    <row r="897" customFormat="false" ht="12.75" hidden="false" customHeight="false" outlineLevel="0" collapsed="false">
      <c r="A897" s="92" t="s">
        <v>212</v>
      </c>
      <c r="B897" s="127" t="n">
        <v>38.3</v>
      </c>
      <c r="C897" s="128" t="n">
        <v>12.77</v>
      </c>
      <c r="D897" s="129" t="n">
        <v>2127</v>
      </c>
      <c r="E897" s="130" t="n">
        <v>29141</v>
      </c>
      <c r="F897" s="131" t="n">
        <v>3613</v>
      </c>
      <c r="G897" s="127" t="n">
        <v>0.9</v>
      </c>
    </row>
    <row r="898" s="105" customFormat="true" ht="22.5" hidden="false" customHeight="true" outlineLevel="0" collapsed="false">
      <c r="A898" s="92" t="s">
        <v>215</v>
      </c>
      <c r="B898" s="92"/>
      <c r="C898" s="92"/>
      <c r="D898" s="92"/>
      <c r="E898" s="92"/>
      <c r="F898" s="92"/>
      <c r="G898" s="92"/>
    </row>
    <row r="899" customFormat="false" ht="12.75" hidden="false" customHeight="false" outlineLevel="0" collapsed="false">
      <c r="A899" s="92" t="s">
        <v>221</v>
      </c>
      <c r="B899" s="127" t="n">
        <v>22.7</v>
      </c>
      <c r="C899" s="128" t="n">
        <v>19.5</v>
      </c>
      <c r="D899" s="129" t="n">
        <v>1919</v>
      </c>
      <c r="E899" s="130" t="n">
        <v>26424</v>
      </c>
      <c r="F899" s="131" t="n">
        <v>3391</v>
      </c>
      <c r="G899" s="127" t="n">
        <v>18.4</v>
      </c>
    </row>
    <row r="900" customFormat="false" ht="12.75" hidden="false" customHeight="false" outlineLevel="0" collapsed="false">
      <c r="A900" s="92" t="s">
        <v>208</v>
      </c>
      <c r="B900" s="127" t="n">
        <v>24</v>
      </c>
      <c r="C900" s="128" t="n">
        <v>26.03</v>
      </c>
      <c r="D900" s="129" t="n">
        <v>2713</v>
      </c>
      <c r="E900" s="130" t="n">
        <v>36558</v>
      </c>
      <c r="F900" s="131" t="n">
        <v>4008</v>
      </c>
      <c r="G900" s="127" t="n">
        <v>4.4</v>
      </c>
    </row>
    <row r="901" customFormat="false" ht="12.75" hidden="false" customHeight="false" outlineLevel="0" collapsed="false">
      <c r="A901" s="92" t="s">
        <v>209</v>
      </c>
      <c r="B901" s="127" t="n">
        <v>23</v>
      </c>
      <c r="C901" s="128" t="n">
        <v>21.6</v>
      </c>
      <c r="D901" s="129" t="n">
        <v>2156</v>
      </c>
      <c r="E901" s="130" t="n">
        <v>29777</v>
      </c>
      <c r="F901" s="131" t="n">
        <v>3910</v>
      </c>
      <c r="G901" s="127" t="n">
        <v>38.3</v>
      </c>
    </row>
    <row r="902" customFormat="false" ht="12.75" hidden="false" customHeight="false" outlineLevel="0" collapsed="false">
      <c r="A902" s="92" t="s">
        <v>210</v>
      </c>
      <c r="B902" s="127" t="n">
        <v>22.7</v>
      </c>
      <c r="C902" s="128" t="n">
        <v>18.31</v>
      </c>
      <c r="D902" s="129" t="n">
        <v>1802</v>
      </c>
      <c r="E902" s="130" t="n">
        <v>24953</v>
      </c>
      <c r="F902" s="131" t="n">
        <v>3328</v>
      </c>
      <c r="G902" s="127" t="n">
        <v>46.6</v>
      </c>
    </row>
    <row r="903" customFormat="false" ht="12.75" hidden="false" customHeight="false" outlineLevel="0" collapsed="false">
      <c r="A903" s="92" t="s">
        <v>211</v>
      </c>
      <c r="B903" s="127" t="n">
        <v>21.3</v>
      </c>
      <c r="C903" s="128" t="n">
        <v>14.45</v>
      </c>
      <c r="D903" s="129" t="n">
        <v>1340</v>
      </c>
      <c r="E903" s="130" t="n">
        <v>17673</v>
      </c>
      <c r="F903" s="131" t="n">
        <v>1591</v>
      </c>
      <c r="G903" s="127" t="n">
        <v>8</v>
      </c>
    </row>
    <row r="904" customFormat="false" ht="12.75" hidden="false" customHeight="false" outlineLevel="0" collapsed="false">
      <c r="A904" s="92" t="s">
        <v>212</v>
      </c>
      <c r="B904" s="127" t="n">
        <v>20</v>
      </c>
      <c r="C904" s="128" t="n">
        <v>12.18</v>
      </c>
      <c r="D904" s="129" t="n">
        <v>1060</v>
      </c>
      <c r="E904" s="130" t="n">
        <v>14258</v>
      </c>
      <c r="F904" s="131" t="n">
        <v>1538</v>
      </c>
      <c r="G904" s="127" t="n">
        <v>2.8</v>
      </c>
    </row>
    <row r="905" customFormat="false" ht="12.75" hidden="false" customHeight="false" outlineLevel="0" collapsed="false">
      <c r="A905" s="92" t="s">
        <v>213</v>
      </c>
      <c r="B905" s="127" t="n">
        <v>23.1</v>
      </c>
      <c r="C905" s="128" t="n">
        <v>19.21</v>
      </c>
      <c r="D905" s="129" t="n">
        <v>1931</v>
      </c>
      <c r="E905" s="130" t="n">
        <v>26197</v>
      </c>
      <c r="F905" s="131" t="n">
        <v>3031</v>
      </c>
      <c r="G905" s="127" t="n">
        <v>13.3</v>
      </c>
    </row>
    <row r="906" customFormat="false" ht="12.75" hidden="false" customHeight="false" outlineLevel="0" collapsed="false">
      <c r="A906" s="92" t="s">
        <v>208</v>
      </c>
      <c r="B906" s="127" t="n">
        <v>26.7</v>
      </c>
      <c r="C906" s="128" t="n">
        <v>30</v>
      </c>
      <c r="D906" s="129" t="n">
        <v>3479</v>
      </c>
      <c r="E906" s="130" t="n">
        <v>45831</v>
      </c>
      <c r="F906" s="131" t="n">
        <v>4085</v>
      </c>
      <c r="G906" s="127" t="n">
        <v>4.1</v>
      </c>
    </row>
    <row r="907" customFormat="false" ht="12.75" hidden="false" customHeight="false" outlineLevel="0" collapsed="false">
      <c r="A907" s="92" t="s">
        <v>209</v>
      </c>
      <c r="B907" s="127" t="n">
        <v>25.6</v>
      </c>
      <c r="C907" s="128" t="n">
        <v>23.73</v>
      </c>
      <c r="D907" s="129" t="n">
        <v>2638</v>
      </c>
      <c r="E907" s="130" t="n">
        <v>36643</v>
      </c>
      <c r="F907" s="131" t="n">
        <v>4984</v>
      </c>
      <c r="G907" s="127" t="n">
        <v>22.6</v>
      </c>
    </row>
    <row r="908" customFormat="false" ht="12.75" hidden="false" customHeight="false" outlineLevel="0" collapsed="false">
      <c r="A908" s="92" t="s">
        <v>210</v>
      </c>
      <c r="B908" s="127" t="n">
        <v>23.2</v>
      </c>
      <c r="C908" s="128" t="n">
        <v>17.78</v>
      </c>
      <c r="D908" s="129" t="n">
        <v>1791</v>
      </c>
      <c r="E908" s="130" t="n">
        <v>24161</v>
      </c>
      <c r="F908" s="131" t="n">
        <v>2673</v>
      </c>
      <c r="G908" s="127" t="n">
        <v>47.9</v>
      </c>
    </row>
    <row r="909" customFormat="false" ht="12.75" hidden="false" customHeight="false" outlineLevel="0" collapsed="false">
      <c r="A909" s="92" t="s">
        <v>211</v>
      </c>
      <c r="B909" s="132" t="s">
        <v>217</v>
      </c>
      <c r="C909" s="133" t="s">
        <v>217</v>
      </c>
      <c r="D909" s="142" t="s">
        <v>217</v>
      </c>
      <c r="E909" s="143" t="s">
        <v>217</v>
      </c>
      <c r="F909" s="134" t="s">
        <v>217</v>
      </c>
      <c r="G909" s="127" t="n">
        <v>24.4</v>
      </c>
    </row>
    <row r="910" customFormat="false" ht="12.75" hidden="false" customHeight="false" outlineLevel="0" collapsed="false">
      <c r="A910" s="92" t="s">
        <v>212</v>
      </c>
      <c r="B910" s="132" t="s">
        <v>217</v>
      </c>
      <c r="C910" s="133" t="s">
        <v>217</v>
      </c>
      <c r="D910" s="142" t="s">
        <v>217</v>
      </c>
      <c r="E910" s="143" t="s">
        <v>217</v>
      </c>
      <c r="F910" s="134" t="s">
        <v>217</v>
      </c>
      <c r="G910" s="127" t="n">
        <v>1</v>
      </c>
    </row>
    <row r="911" customFormat="false" ht="12.75" hidden="false" customHeight="false" outlineLevel="0" collapsed="false">
      <c r="A911" s="92" t="s">
        <v>214</v>
      </c>
      <c r="B911" s="127" t="n">
        <v>22.6</v>
      </c>
      <c r="C911" s="128" t="n">
        <v>19.55</v>
      </c>
      <c r="D911" s="129" t="n">
        <v>1918</v>
      </c>
      <c r="E911" s="130" t="n">
        <v>26459</v>
      </c>
      <c r="F911" s="131" t="n">
        <v>3447</v>
      </c>
      <c r="G911" s="127" t="n">
        <v>86.7</v>
      </c>
    </row>
    <row r="912" customFormat="false" ht="12.75" hidden="false" customHeight="false" outlineLevel="0" collapsed="false">
      <c r="A912" s="92" t="s">
        <v>208</v>
      </c>
      <c r="B912" s="127" t="n">
        <v>23.6</v>
      </c>
      <c r="C912" s="128" t="n">
        <v>25.38</v>
      </c>
      <c r="D912" s="129" t="n">
        <v>2602</v>
      </c>
      <c r="E912" s="130" t="n">
        <v>35216</v>
      </c>
      <c r="F912" s="131" t="n">
        <v>3997</v>
      </c>
      <c r="G912" s="127" t="n">
        <v>4.4</v>
      </c>
    </row>
    <row r="913" customFormat="false" ht="12.75" hidden="false" customHeight="false" outlineLevel="0" collapsed="false">
      <c r="A913" s="92" t="s">
        <v>209</v>
      </c>
      <c r="B913" s="127" t="n">
        <v>22.7</v>
      </c>
      <c r="C913" s="128" t="n">
        <v>21.4</v>
      </c>
      <c r="D913" s="129" t="n">
        <v>2114</v>
      </c>
      <c r="E913" s="130" t="n">
        <v>29191</v>
      </c>
      <c r="F913" s="131" t="n">
        <v>3818</v>
      </c>
      <c r="G913" s="127" t="n">
        <v>40.7</v>
      </c>
    </row>
    <row r="914" customFormat="false" ht="12.75" hidden="false" customHeight="false" outlineLevel="0" collapsed="false">
      <c r="A914" s="92" t="s">
        <v>210</v>
      </c>
      <c r="B914" s="127" t="n">
        <v>22.6</v>
      </c>
      <c r="C914" s="128" t="n">
        <v>18.4</v>
      </c>
      <c r="D914" s="129" t="n">
        <v>1804</v>
      </c>
      <c r="E914" s="130" t="n">
        <v>25079</v>
      </c>
      <c r="F914" s="131" t="n">
        <v>3432</v>
      </c>
      <c r="G914" s="127" t="n">
        <v>46.4</v>
      </c>
    </row>
    <row r="915" customFormat="false" ht="12.75" hidden="false" customHeight="false" outlineLevel="0" collapsed="false">
      <c r="A915" s="92" t="s">
        <v>211</v>
      </c>
      <c r="B915" s="127" t="n">
        <v>22</v>
      </c>
      <c r="C915" s="128" t="n">
        <v>14.04</v>
      </c>
      <c r="D915" s="129" t="n">
        <v>1343</v>
      </c>
      <c r="E915" s="130" t="n">
        <v>17541</v>
      </c>
      <c r="F915" s="131" t="n">
        <v>1423</v>
      </c>
      <c r="G915" s="127" t="n">
        <v>5.5</v>
      </c>
    </row>
    <row r="916" customFormat="false" ht="12.75" hidden="false" customHeight="false" outlineLevel="0" collapsed="false">
      <c r="A916" s="92" t="s">
        <v>212</v>
      </c>
      <c r="B916" s="127" t="n">
        <v>20.1</v>
      </c>
      <c r="C916" s="128" t="n">
        <v>12.32</v>
      </c>
      <c r="D916" s="129" t="n">
        <v>1075</v>
      </c>
      <c r="E916" s="130" t="n">
        <v>14476</v>
      </c>
      <c r="F916" s="131" t="n">
        <v>1573</v>
      </c>
      <c r="G916" s="127" t="n">
        <v>3.1</v>
      </c>
    </row>
    <row r="917" s="105" customFormat="true" ht="22.5" hidden="false" customHeight="true" outlineLevel="0" collapsed="false">
      <c r="A917" s="92" t="s">
        <v>216</v>
      </c>
      <c r="B917" s="92"/>
      <c r="C917" s="92"/>
      <c r="D917" s="92"/>
      <c r="E917" s="92"/>
      <c r="F917" s="92"/>
      <c r="G917" s="92"/>
    </row>
    <row r="918" customFormat="false" ht="12.75" hidden="false" customHeight="false" outlineLevel="0" collapsed="false">
      <c r="A918" s="92" t="s">
        <v>221</v>
      </c>
      <c r="B918" s="132" t="s">
        <v>217</v>
      </c>
      <c r="C918" s="133" t="s">
        <v>217</v>
      </c>
      <c r="D918" s="129" t="n">
        <v>324</v>
      </c>
      <c r="E918" s="130" t="n">
        <v>3884</v>
      </c>
      <c r="F918" s="134" t="s">
        <v>217</v>
      </c>
      <c r="G918" s="127" t="n">
        <v>0.8</v>
      </c>
    </row>
    <row r="919" customFormat="false" ht="12.75" hidden="false" customHeight="false" outlineLevel="0" collapsed="false">
      <c r="A919" s="92" t="s">
        <v>213</v>
      </c>
      <c r="B919" s="132" t="s">
        <v>217</v>
      </c>
      <c r="C919" s="133" t="s">
        <v>217</v>
      </c>
      <c r="D919" s="129" t="n">
        <v>333</v>
      </c>
      <c r="E919" s="130" t="n">
        <v>4002</v>
      </c>
      <c r="F919" s="134" t="s">
        <v>217</v>
      </c>
      <c r="G919" s="127" t="n">
        <v>37.2</v>
      </c>
    </row>
    <row r="920" customFormat="false" ht="12.75" hidden="false" customHeight="false" outlineLevel="0" collapsed="false">
      <c r="A920" s="92" t="s">
        <v>214</v>
      </c>
      <c r="B920" s="132" t="s">
        <v>217</v>
      </c>
      <c r="C920" s="133" t="s">
        <v>217</v>
      </c>
      <c r="D920" s="129" t="n">
        <v>318</v>
      </c>
      <c r="E920" s="130" t="n">
        <v>3814</v>
      </c>
      <c r="F920" s="134" t="s">
        <v>217</v>
      </c>
      <c r="G920" s="127" t="n">
        <v>62.8</v>
      </c>
    </row>
    <row r="921" customFormat="false" ht="9" hidden="false" customHeight="true" outlineLevel="0" collapsed="false">
      <c r="A921" s="115" t="s">
        <v>218</v>
      </c>
      <c r="B921" s="116"/>
      <c r="C921" s="117"/>
      <c r="D921" s="118"/>
      <c r="E921" s="118"/>
      <c r="F921" s="118"/>
      <c r="G921" s="116"/>
    </row>
    <row r="922" customFormat="false" ht="12" hidden="false" customHeight="true" outlineLevel="0" collapsed="false">
      <c r="A922" s="140" t="s">
        <v>219</v>
      </c>
      <c r="B922" s="140"/>
      <c r="C922" s="140"/>
      <c r="D922" s="140"/>
      <c r="E922" s="140"/>
      <c r="F922" s="140"/>
      <c r="G922" s="140"/>
    </row>
    <row r="923" s="121" customFormat="true" ht="36" hidden="false" customHeight="true" outlineLevel="0" collapsed="false">
      <c r="A923" s="106" t="s">
        <v>254</v>
      </c>
      <c r="B923" s="106"/>
      <c r="C923" s="106"/>
      <c r="D923" s="106"/>
      <c r="E923" s="106"/>
      <c r="F923" s="106"/>
      <c r="G923" s="132" t="n">
        <v>0.5</v>
      </c>
    </row>
    <row r="924" s="105" customFormat="true" ht="21.75" hidden="false" customHeight="true" outlineLevel="0" collapsed="false">
      <c r="A924" s="92" t="s">
        <v>206</v>
      </c>
      <c r="B924" s="92"/>
      <c r="C924" s="92"/>
      <c r="D924" s="92"/>
      <c r="E924" s="92"/>
      <c r="F924" s="92"/>
      <c r="G924" s="92"/>
    </row>
    <row r="925" customFormat="false" ht="12.75" hidden="false" customHeight="false" outlineLevel="0" collapsed="false">
      <c r="A925" s="92" t="s">
        <v>221</v>
      </c>
      <c r="B925" s="127" t="n">
        <v>38.3</v>
      </c>
      <c r="C925" s="128" t="n">
        <v>30.14</v>
      </c>
      <c r="D925" s="129" t="n">
        <v>5020</v>
      </c>
      <c r="E925" s="130" t="n">
        <v>80042</v>
      </c>
      <c r="F925" s="131" t="n">
        <v>19803</v>
      </c>
      <c r="G925" s="127" t="n">
        <v>82.8</v>
      </c>
    </row>
    <row r="926" customFormat="false" ht="12.75" hidden="false" customHeight="false" outlineLevel="0" collapsed="false">
      <c r="A926" s="92" t="s">
        <v>208</v>
      </c>
      <c r="B926" s="127" t="n">
        <v>38.7</v>
      </c>
      <c r="C926" s="128" t="n">
        <v>43.23</v>
      </c>
      <c r="D926" s="129" t="n">
        <v>7270</v>
      </c>
      <c r="E926" s="130" t="n">
        <v>125976</v>
      </c>
      <c r="F926" s="131" t="n">
        <v>38736</v>
      </c>
      <c r="G926" s="127" t="n">
        <v>20.2</v>
      </c>
    </row>
    <row r="927" customFormat="false" ht="12.75" hidden="false" customHeight="false" outlineLevel="0" collapsed="false">
      <c r="A927" s="92" t="s">
        <v>209</v>
      </c>
      <c r="B927" s="127" t="n">
        <v>38.3</v>
      </c>
      <c r="C927" s="128" t="n">
        <v>31.13</v>
      </c>
      <c r="D927" s="129" t="n">
        <v>5175</v>
      </c>
      <c r="E927" s="130" t="n">
        <v>80555</v>
      </c>
      <c r="F927" s="131" t="n">
        <v>18457</v>
      </c>
      <c r="G927" s="127" t="n">
        <v>43.8</v>
      </c>
    </row>
    <row r="928" customFormat="false" ht="12.75" hidden="false" customHeight="false" outlineLevel="0" collapsed="false">
      <c r="A928" s="92" t="s">
        <v>210</v>
      </c>
      <c r="B928" s="127" t="n">
        <v>38.2</v>
      </c>
      <c r="C928" s="128" t="n">
        <v>22.53</v>
      </c>
      <c r="D928" s="129" t="n">
        <v>3744</v>
      </c>
      <c r="E928" s="130" t="n">
        <v>56910</v>
      </c>
      <c r="F928" s="131" t="n">
        <v>11983</v>
      </c>
      <c r="G928" s="127" t="n">
        <v>30.6</v>
      </c>
    </row>
    <row r="929" customFormat="false" ht="12.75" hidden="false" customHeight="false" outlineLevel="0" collapsed="false">
      <c r="A929" s="92" t="s">
        <v>211</v>
      </c>
      <c r="B929" s="127" t="n">
        <v>37.9</v>
      </c>
      <c r="C929" s="128" t="n">
        <v>15.74</v>
      </c>
      <c r="D929" s="129" t="n">
        <v>2594</v>
      </c>
      <c r="E929" s="130" t="n">
        <v>36092</v>
      </c>
      <c r="F929" s="131" t="n">
        <v>4962</v>
      </c>
      <c r="G929" s="127" t="n">
        <v>4.3</v>
      </c>
    </row>
    <row r="930" customFormat="false" ht="12.75" hidden="false" customHeight="false" outlineLevel="0" collapsed="false">
      <c r="A930" s="92" t="s">
        <v>212</v>
      </c>
      <c r="B930" s="132" t="s">
        <v>217</v>
      </c>
      <c r="C930" s="133" t="s">
        <v>217</v>
      </c>
      <c r="D930" s="142" t="s">
        <v>217</v>
      </c>
      <c r="E930" s="143" t="s">
        <v>217</v>
      </c>
      <c r="F930" s="134" t="s">
        <v>217</v>
      </c>
      <c r="G930" s="127" t="n">
        <v>1.1</v>
      </c>
    </row>
    <row r="931" customFormat="false" ht="12.75" hidden="false" customHeight="false" outlineLevel="0" collapsed="false">
      <c r="A931" s="92" t="s">
        <v>213</v>
      </c>
      <c r="B931" s="127" t="n">
        <v>38.5</v>
      </c>
      <c r="C931" s="128" t="n">
        <v>33.97</v>
      </c>
      <c r="D931" s="129" t="n">
        <v>5683</v>
      </c>
      <c r="E931" s="130" t="n">
        <v>93135</v>
      </c>
      <c r="F931" s="131" t="n">
        <v>24940</v>
      </c>
      <c r="G931" s="127" t="n">
        <v>64.3</v>
      </c>
    </row>
    <row r="932" customFormat="false" ht="12.75" hidden="false" customHeight="false" outlineLevel="0" collapsed="false">
      <c r="A932" s="92" t="s">
        <v>208</v>
      </c>
      <c r="B932" s="127" t="n">
        <v>38.8</v>
      </c>
      <c r="C932" s="128" t="n">
        <v>45.31</v>
      </c>
      <c r="D932" s="129" t="n">
        <v>7642</v>
      </c>
      <c r="E932" s="130" t="n">
        <v>134973</v>
      </c>
      <c r="F932" s="131" t="n">
        <v>43265</v>
      </c>
      <c r="G932" s="127" t="n">
        <v>25.3</v>
      </c>
    </row>
    <row r="933" customFormat="false" ht="12.75" hidden="false" customHeight="false" outlineLevel="0" collapsed="false">
      <c r="A933" s="92" t="s">
        <v>209</v>
      </c>
      <c r="B933" s="127" t="n">
        <v>38.4</v>
      </c>
      <c r="C933" s="128" t="n">
        <v>33.47</v>
      </c>
      <c r="D933" s="129" t="n">
        <v>5589</v>
      </c>
      <c r="E933" s="130" t="n">
        <v>88202</v>
      </c>
      <c r="F933" s="131" t="n">
        <v>21131</v>
      </c>
      <c r="G933" s="127" t="n">
        <v>47.5</v>
      </c>
    </row>
    <row r="934" customFormat="false" ht="12.75" hidden="false" customHeight="false" outlineLevel="0" collapsed="false">
      <c r="A934" s="92" t="s">
        <v>210</v>
      </c>
      <c r="B934" s="127" t="n">
        <v>38.4</v>
      </c>
      <c r="C934" s="128" t="n">
        <v>25.25</v>
      </c>
      <c r="D934" s="129" t="n">
        <v>4211</v>
      </c>
      <c r="E934" s="130" t="n">
        <v>66300</v>
      </c>
      <c r="F934" s="131" t="n">
        <v>15770</v>
      </c>
      <c r="G934" s="127" t="n">
        <v>24.6</v>
      </c>
    </row>
    <row r="935" customFormat="false" ht="12.75" hidden="false" customHeight="false" outlineLevel="0" collapsed="false">
      <c r="A935" s="92" t="s">
        <v>211</v>
      </c>
      <c r="B935" s="127" t="n">
        <v>37.9</v>
      </c>
      <c r="C935" s="128" t="n">
        <v>14.68</v>
      </c>
      <c r="D935" s="129" t="n">
        <v>2415</v>
      </c>
      <c r="E935" s="130" t="n">
        <v>33103</v>
      </c>
      <c r="F935" s="131" t="n">
        <v>4121</v>
      </c>
      <c r="G935" s="127" t="n">
        <v>2.4</v>
      </c>
    </row>
    <row r="936" customFormat="false" ht="12.75" hidden="false" customHeight="false" outlineLevel="0" collapsed="false">
      <c r="A936" s="92" t="s">
        <v>212</v>
      </c>
      <c r="B936" s="127" t="n">
        <v>38.9</v>
      </c>
      <c r="C936" s="128" t="n">
        <v>12.65</v>
      </c>
      <c r="D936" s="129" t="n">
        <v>2139</v>
      </c>
      <c r="E936" s="130" t="n">
        <v>27449</v>
      </c>
      <c r="F936" s="131" t="n">
        <v>1786</v>
      </c>
      <c r="G936" s="127" t="n">
        <v>0.3</v>
      </c>
    </row>
    <row r="937" customFormat="false" ht="12.75" hidden="false" customHeight="false" outlineLevel="0" collapsed="false">
      <c r="A937" s="92" t="s">
        <v>214</v>
      </c>
      <c r="B937" s="127" t="n">
        <v>38</v>
      </c>
      <c r="C937" s="128" t="n">
        <v>23.17</v>
      </c>
      <c r="D937" s="129" t="n">
        <v>3827</v>
      </c>
      <c r="E937" s="130" t="n">
        <v>56487</v>
      </c>
      <c r="F937" s="131" t="n">
        <v>10561</v>
      </c>
      <c r="G937" s="127" t="n">
        <v>35.7</v>
      </c>
    </row>
    <row r="938" customFormat="false" ht="12.75" hidden="false" customHeight="false" outlineLevel="0" collapsed="false">
      <c r="A938" s="92" t="s">
        <v>208</v>
      </c>
      <c r="B938" s="127" t="n">
        <v>38.3</v>
      </c>
      <c r="C938" s="128" t="n">
        <v>34.48</v>
      </c>
      <c r="D938" s="129" t="n">
        <v>5732</v>
      </c>
      <c r="E938" s="130" t="n">
        <v>88800</v>
      </c>
      <c r="F938" s="131" t="n">
        <v>20018</v>
      </c>
      <c r="G938" s="127" t="n">
        <v>11</v>
      </c>
    </row>
    <row r="939" customFormat="false" ht="12.75" hidden="false" customHeight="false" outlineLevel="0" collapsed="false">
      <c r="A939" s="92" t="s">
        <v>209</v>
      </c>
      <c r="B939" s="127" t="n">
        <v>37.8</v>
      </c>
      <c r="C939" s="128" t="n">
        <v>25.68</v>
      </c>
      <c r="D939" s="129" t="n">
        <v>4223</v>
      </c>
      <c r="E939" s="130" t="n">
        <v>62993</v>
      </c>
      <c r="F939" s="131" t="n">
        <v>12316</v>
      </c>
      <c r="G939" s="127" t="n">
        <v>37.2</v>
      </c>
    </row>
    <row r="940" customFormat="false" ht="12.75" hidden="false" customHeight="false" outlineLevel="0" collapsed="false">
      <c r="A940" s="92" t="s">
        <v>210</v>
      </c>
      <c r="B940" s="127" t="n">
        <v>38.1</v>
      </c>
      <c r="C940" s="128" t="n">
        <v>19.62</v>
      </c>
      <c r="D940" s="129" t="n">
        <v>3247</v>
      </c>
      <c r="E940" s="130" t="n">
        <v>46921</v>
      </c>
      <c r="F940" s="131" t="n">
        <v>7953</v>
      </c>
      <c r="G940" s="127" t="n">
        <v>41.5</v>
      </c>
    </row>
    <row r="941" customFormat="false" ht="12.75" hidden="false" customHeight="false" outlineLevel="0" collapsed="false">
      <c r="A941" s="92" t="s">
        <v>211</v>
      </c>
      <c r="B941" s="127" t="n">
        <v>38</v>
      </c>
      <c r="C941" s="128" t="n">
        <v>16.32</v>
      </c>
      <c r="D941" s="129" t="n">
        <v>2694</v>
      </c>
      <c r="E941" s="130" t="n">
        <v>37750</v>
      </c>
      <c r="F941" s="131" t="n">
        <v>5428</v>
      </c>
      <c r="G941" s="127" t="n">
        <v>7.7</v>
      </c>
    </row>
    <row r="942" customFormat="false" ht="12.75" hidden="false" customHeight="false" outlineLevel="0" collapsed="false">
      <c r="A942" s="92" t="s">
        <v>212</v>
      </c>
      <c r="B942" s="132" t="s">
        <v>217</v>
      </c>
      <c r="C942" s="133" t="s">
        <v>217</v>
      </c>
      <c r="D942" s="142" t="s">
        <v>217</v>
      </c>
      <c r="E942" s="143" t="s">
        <v>217</v>
      </c>
      <c r="F942" s="134" t="s">
        <v>217</v>
      </c>
      <c r="G942" s="127" t="n">
        <v>2.6</v>
      </c>
    </row>
    <row r="943" s="105" customFormat="true" ht="21.75" hidden="false" customHeight="true" outlineLevel="0" collapsed="false">
      <c r="A943" s="92" t="s">
        <v>215</v>
      </c>
      <c r="B943" s="92"/>
      <c r="C943" s="92"/>
      <c r="D943" s="92"/>
      <c r="E943" s="92"/>
      <c r="F943" s="92"/>
      <c r="G943" s="92"/>
    </row>
    <row r="944" customFormat="false" ht="12.75" hidden="false" customHeight="false" outlineLevel="0" collapsed="false">
      <c r="A944" s="92" t="s">
        <v>221</v>
      </c>
      <c r="B944" s="127" t="n">
        <v>23.8</v>
      </c>
      <c r="C944" s="128" t="n">
        <v>21.6</v>
      </c>
      <c r="D944" s="129" t="n">
        <v>2230</v>
      </c>
      <c r="E944" s="130" t="n">
        <v>31263</v>
      </c>
      <c r="F944" s="131" t="n">
        <v>4503</v>
      </c>
      <c r="G944" s="127" t="n">
        <v>14.8</v>
      </c>
    </row>
    <row r="945" customFormat="false" ht="12.75" hidden="false" customHeight="false" outlineLevel="0" collapsed="false">
      <c r="A945" s="92" t="s">
        <v>208</v>
      </c>
      <c r="B945" s="127" t="n">
        <v>27.5</v>
      </c>
      <c r="C945" s="128" t="n">
        <v>38.43</v>
      </c>
      <c r="D945" s="129" t="n">
        <v>4587</v>
      </c>
      <c r="E945" s="130" t="n">
        <v>63738</v>
      </c>
      <c r="F945" s="131" t="n">
        <v>8691</v>
      </c>
      <c r="G945" s="127" t="n">
        <v>11.4</v>
      </c>
    </row>
    <row r="946" customFormat="false" ht="12.75" hidden="false" customHeight="false" outlineLevel="0" collapsed="false">
      <c r="A946" s="92" t="s">
        <v>209</v>
      </c>
      <c r="B946" s="127" t="n">
        <v>25.6</v>
      </c>
      <c r="C946" s="128" t="n">
        <v>22.44</v>
      </c>
      <c r="D946" s="129" t="n">
        <v>2500</v>
      </c>
      <c r="E946" s="130" t="n">
        <v>35502</v>
      </c>
      <c r="F946" s="131" t="n">
        <v>5497</v>
      </c>
      <c r="G946" s="127" t="n">
        <v>30.2</v>
      </c>
    </row>
    <row r="947" customFormat="false" ht="12.75" hidden="false" customHeight="false" outlineLevel="0" collapsed="false">
      <c r="A947" s="92" t="s">
        <v>210</v>
      </c>
      <c r="B947" s="127" t="n">
        <v>22.8</v>
      </c>
      <c r="C947" s="128" t="n">
        <v>18.49</v>
      </c>
      <c r="D947" s="129" t="n">
        <v>1830</v>
      </c>
      <c r="E947" s="130" t="n">
        <v>25587</v>
      </c>
      <c r="F947" s="131" t="n">
        <v>3630</v>
      </c>
      <c r="G947" s="127" t="n">
        <v>37.4</v>
      </c>
    </row>
    <row r="948" customFormat="false" ht="12.75" hidden="false" customHeight="false" outlineLevel="0" collapsed="false">
      <c r="A948" s="92" t="s">
        <v>211</v>
      </c>
      <c r="B948" s="127" t="n">
        <v>20.5</v>
      </c>
      <c r="C948" s="128" t="n">
        <v>14.63</v>
      </c>
      <c r="D948" s="129" t="n">
        <v>1305</v>
      </c>
      <c r="E948" s="130" t="n">
        <v>18359</v>
      </c>
      <c r="F948" s="131" t="n">
        <v>2705</v>
      </c>
      <c r="G948" s="127" t="n">
        <v>14.6</v>
      </c>
    </row>
    <row r="949" customFormat="false" ht="12.75" hidden="false" customHeight="false" outlineLevel="0" collapsed="false">
      <c r="A949" s="92" t="s">
        <v>212</v>
      </c>
      <c r="B949" s="127" t="n">
        <v>21.4</v>
      </c>
      <c r="C949" s="128" t="n">
        <v>12.77</v>
      </c>
      <c r="D949" s="129" t="n">
        <v>1186</v>
      </c>
      <c r="E949" s="130" t="n">
        <v>15746</v>
      </c>
      <c r="F949" s="131" t="n">
        <v>1518</v>
      </c>
      <c r="G949" s="127" t="n">
        <v>6.4</v>
      </c>
    </row>
    <row r="950" customFormat="false" ht="12.75" hidden="false" customHeight="false" outlineLevel="0" collapsed="false">
      <c r="A950" s="92" t="s">
        <v>213</v>
      </c>
      <c r="B950" s="127" t="n">
        <v>26.9</v>
      </c>
      <c r="C950" s="128" t="n">
        <v>30.96</v>
      </c>
      <c r="D950" s="129" t="n">
        <v>3623</v>
      </c>
      <c r="E950" s="130" t="n">
        <v>50377</v>
      </c>
      <c r="F950" s="131" t="n">
        <v>6896</v>
      </c>
      <c r="G950" s="127" t="n">
        <v>14.3</v>
      </c>
    </row>
    <row r="951" customFormat="false" ht="12.75" hidden="false" customHeight="false" outlineLevel="0" collapsed="false">
      <c r="A951" s="92" t="s">
        <v>208</v>
      </c>
      <c r="B951" s="127" t="n">
        <v>30.4</v>
      </c>
      <c r="C951" s="128" t="n">
        <v>50.58</v>
      </c>
      <c r="D951" s="129" t="n">
        <v>6675</v>
      </c>
      <c r="E951" s="130" t="n">
        <v>90376</v>
      </c>
      <c r="F951" s="131" t="n">
        <v>10281</v>
      </c>
      <c r="G951" s="127" t="n">
        <v>26.1</v>
      </c>
    </row>
    <row r="952" customFormat="false" ht="12.75" hidden="false" customHeight="false" outlineLevel="0" collapsed="false">
      <c r="A952" s="92" t="s">
        <v>209</v>
      </c>
      <c r="B952" s="127" t="n">
        <v>29.5</v>
      </c>
      <c r="C952" s="128" t="n">
        <v>28.37</v>
      </c>
      <c r="D952" s="129" t="n">
        <v>3641</v>
      </c>
      <c r="E952" s="130" t="n">
        <v>51379</v>
      </c>
      <c r="F952" s="131" t="n">
        <v>7687</v>
      </c>
      <c r="G952" s="127" t="n">
        <v>36.2</v>
      </c>
    </row>
    <row r="953" customFormat="false" ht="12.75" hidden="false" customHeight="false" outlineLevel="0" collapsed="false">
      <c r="A953" s="92" t="s">
        <v>210</v>
      </c>
      <c r="B953" s="127" t="n">
        <v>24.9</v>
      </c>
      <c r="C953" s="128" t="n">
        <v>16.8</v>
      </c>
      <c r="D953" s="129" t="n">
        <v>1821</v>
      </c>
      <c r="E953" s="130" t="n">
        <v>26717</v>
      </c>
      <c r="F953" s="131" t="n">
        <v>4871</v>
      </c>
      <c r="G953" s="127" t="n">
        <v>19.5</v>
      </c>
    </row>
    <row r="954" customFormat="false" ht="12.75" hidden="false" customHeight="false" outlineLevel="0" collapsed="false">
      <c r="A954" s="92" t="s">
        <v>211</v>
      </c>
      <c r="B954" s="127" t="n">
        <v>17.6</v>
      </c>
      <c r="C954" s="128" t="n">
        <v>16.16</v>
      </c>
      <c r="D954" s="129" t="n">
        <v>1238</v>
      </c>
      <c r="E954" s="130" t="n">
        <v>18060</v>
      </c>
      <c r="F954" s="131" t="n">
        <v>3207</v>
      </c>
      <c r="G954" s="127" t="n">
        <v>10</v>
      </c>
    </row>
    <row r="955" customFormat="false" ht="12.75" hidden="false" customHeight="false" outlineLevel="0" collapsed="false">
      <c r="A955" s="92" t="s">
        <v>212</v>
      </c>
      <c r="B955" s="127" t="n">
        <v>20.6</v>
      </c>
      <c r="C955" s="128" t="n">
        <v>11.14</v>
      </c>
      <c r="D955" s="129" t="n">
        <v>995</v>
      </c>
      <c r="E955" s="130" t="n">
        <v>13823</v>
      </c>
      <c r="F955" s="131" t="n">
        <v>1884</v>
      </c>
      <c r="G955" s="127" t="n">
        <v>8.1</v>
      </c>
    </row>
    <row r="956" customFormat="false" ht="12.75" hidden="false" customHeight="false" outlineLevel="0" collapsed="false">
      <c r="A956" s="92" t="s">
        <v>214</v>
      </c>
      <c r="B956" s="127" t="n">
        <v>23.2</v>
      </c>
      <c r="C956" s="128" t="n">
        <v>19.79</v>
      </c>
      <c r="D956" s="129" t="n">
        <v>1998</v>
      </c>
      <c r="E956" s="130" t="n">
        <v>28077</v>
      </c>
      <c r="F956" s="131" t="n">
        <v>4104</v>
      </c>
      <c r="G956" s="127" t="n">
        <v>85.7</v>
      </c>
    </row>
    <row r="957" customFormat="false" ht="12.75" hidden="false" customHeight="false" outlineLevel="0" collapsed="false">
      <c r="A957" s="92" t="s">
        <v>208</v>
      </c>
      <c r="B957" s="127" t="n">
        <v>26.1</v>
      </c>
      <c r="C957" s="128" t="n">
        <v>31.57</v>
      </c>
      <c r="D957" s="129" t="n">
        <v>3575</v>
      </c>
      <c r="E957" s="130" t="n">
        <v>50816</v>
      </c>
      <c r="F957" s="131" t="n">
        <v>7920</v>
      </c>
      <c r="G957" s="127" t="n">
        <v>9</v>
      </c>
    </row>
    <row r="958" customFormat="false" ht="12.75" hidden="false" customHeight="false" outlineLevel="0" collapsed="false">
      <c r="A958" s="92" t="s">
        <v>209</v>
      </c>
      <c r="B958" s="127" t="n">
        <v>24.8</v>
      </c>
      <c r="C958" s="128" t="n">
        <v>20.98</v>
      </c>
      <c r="D958" s="129" t="n">
        <v>2264</v>
      </c>
      <c r="E958" s="130" t="n">
        <v>32218</v>
      </c>
      <c r="F958" s="131" t="n">
        <v>5045</v>
      </c>
      <c r="G958" s="127" t="n">
        <v>29.2</v>
      </c>
    </row>
    <row r="959" customFormat="false" ht="12.75" hidden="false" customHeight="false" outlineLevel="0" collapsed="false">
      <c r="A959" s="92" t="s">
        <v>210</v>
      </c>
      <c r="B959" s="127" t="n">
        <v>22.6</v>
      </c>
      <c r="C959" s="128" t="n">
        <v>18.63</v>
      </c>
      <c r="D959" s="129" t="n">
        <v>1831</v>
      </c>
      <c r="E959" s="130" t="n">
        <v>25497</v>
      </c>
      <c r="F959" s="131" t="n">
        <v>3530</v>
      </c>
      <c r="G959" s="127" t="n">
        <v>40.4</v>
      </c>
    </row>
    <row r="960" customFormat="false" ht="12.75" hidden="false" customHeight="false" outlineLevel="0" collapsed="false">
      <c r="A960" s="92" t="s">
        <v>211</v>
      </c>
      <c r="B960" s="127" t="n">
        <v>20.8</v>
      </c>
      <c r="C960" s="128" t="n">
        <v>14.49</v>
      </c>
      <c r="D960" s="129" t="n">
        <v>1312</v>
      </c>
      <c r="E960" s="130" t="n">
        <v>18392</v>
      </c>
      <c r="F960" s="131" t="n">
        <v>2650</v>
      </c>
      <c r="G960" s="127" t="n">
        <v>15.4</v>
      </c>
    </row>
    <row r="961" customFormat="false" ht="12.75" hidden="false" customHeight="false" outlineLevel="0" collapsed="false">
      <c r="A961" s="92" t="s">
        <v>212</v>
      </c>
      <c r="B961" s="127" t="n">
        <v>21.6</v>
      </c>
      <c r="C961" s="128" t="n">
        <v>13.11</v>
      </c>
      <c r="D961" s="129" t="n">
        <v>1228</v>
      </c>
      <c r="E961" s="130" t="n">
        <v>16175</v>
      </c>
      <c r="F961" s="131" t="n">
        <v>1436</v>
      </c>
      <c r="G961" s="127" t="n">
        <v>6.1</v>
      </c>
    </row>
    <row r="962" s="105" customFormat="true" ht="21.75" hidden="false" customHeight="true" outlineLevel="0" collapsed="false">
      <c r="A962" s="92" t="s">
        <v>216</v>
      </c>
      <c r="B962" s="92"/>
      <c r="C962" s="92"/>
      <c r="D962" s="92"/>
      <c r="E962" s="92"/>
      <c r="F962" s="92"/>
      <c r="G962" s="92"/>
    </row>
    <row r="963" customFormat="false" ht="12.75" hidden="false" customHeight="false" outlineLevel="0" collapsed="false">
      <c r="A963" s="92" t="s">
        <v>221</v>
      </c>
      <c r="B963" s="132" t="s">
        <v>217</v>
      </c>
      <c r="C963" s="133" t="s">
        <v>217</v>
      </c>
      <c r="D963" s="129" t="n">
        <v>299</v>
      </c>
      <c r="E963" s="130" t="n">
        <v>3594</v>
      </c>
      <c r="F963" s="134" t="s">
        <v>217</v>
      </c>
      <c r="G963" s="127" t="n">
        <v>2.5</v>
      </c>
    </row>
    <row r="964" customFormat="false" ht="12.75" hidden="false" customHeight="false" outlineLevel="0" collapsed="false">
      <c r="A964" s="92" t="s">
        <v>213</v>
      </c>
      <c r="B964" s="132" t="s">
        <v>217</v>
      </c>
      <c r="C964" s="133" t="s">
        <v>217</v>
      </c>
      <c r="D964" s="129" t="n">
        <v>289</v>
      </c>
      <c r="E964" s="130" t="n">
        <v>3469</v>
      </c>
      <c r="F964" s="134" t="s">
        <v>217</v>
      </c>
      <c r="G964" s="127" t="n">
        <v>24</v>
      </c>
    </row>
    <row r="965" customFormat="false" ht="12.75" hidden="false" customHeight="false" outlineLevel="0" collapsed="false">
      <c r="A965" s="92" t="s">
        <v>214</v>
      </c>
      <c r="B965" s="132" t="s">
        <v>217</v>
      </c>
      <c r="C965" s="133" t="s">
        <v>217</v>
      </c>
      <c r="D965" s="129" t="n">
        <v>303</v>
      </c>
      <c r="E965" s="130" t="n">
        <v>3633</v>
      </c>
      <c r="F965" s="134" t="s">
        <v>217</v>
      </c>
      <c r="G965" s="127" t="n">
        <v>76</v>
      </c>
    </row>
    <row r="966" customFormat="false" ht="9.75" hidden="false" customHeight="true" outlineLevel="0" collapsed="false">
      <c r="A966" s="115" t="s">
        <v>218</v>
      </c>
      <c r="B966" s="116"/>
      <c r="C966" s="117"/>
      <c r="D966" s="118"/>
      <c r="E966" s="118"/>
      <c r="F966" s="118"/>
      <c r="G966" s="116"/>
    </row>
    <row r="967" customFormat="false" ht="11.25" hidden="false" customHeight="true" outlineLevel="0" collapsed="false">
      <c r="A967" s="140" t="s">
        <v>219</v>
      </c>
      <c r="B967" s="140"/>
      <c r="C967" s="140"/>
      <c r="D967" s="140"/>
      <c r="E967" s="140"/>
      <c r="F967" s="140"/>
      <c r="G967" s="140"/>
    </row>
    <row r="968" s="121" customFormat="true" ht="36" hidden="false" customHeight="true" outlineLevel="0" collapsed="false">
      <c r="A968" s="106" t="s">
        <v>255</v>
      </c>
      <c r="B968" s="106"/>
      <c r="C968" s="106"/>
      <c r="D968" s="106"/>
      <c r="E968" s="106"/>
      <c r="F968" s="106"/>
      <c r="G968" s="132" t="n">
        <v>16.9</v>
      </c>
    </row>
    <row r="969" s="105" customFormat="true" ht="24" hidden="false" customHeight="true" outlineLevel="0" collapsed="false">
      <c r="A969" s="92" t="s">
        <v>206</v>
      </c>
      <c r="B969" s="92"/>
      <c r="C969" s="92"/>
      <c r="D969" s="92"/>
      <c r="E969" s="92"/>
      <c r="F969" s="92"/>
      <c r="G969" s="92"/>
    </row>
    <row r="970" customFormat="false" ht="12.75" hidden="false" customHeight="false" outlineLevel="0" collapsed="false">
      <c r="A970" s="92" t="s">
        <v>221</v>
      </c>
      <c r="B970" s="127" t="n">
        <v>39.2</v>
      </c>
      <c r="C970" s="128" t="n">
        <v>21.24</v>
      </c>
      <c r="D970" s="129" t="n">
        <v>3613</v>
      </c>
      <c r="E970" s="130" t="n">
        <v>50884</v>
      </c>
      <c r="F970" s="131" t="n">
        <v>7526</v>
      </c>
      <c r="G970" s="127" t="n">
        <v>65.2</v>
      </c>
    </row>
    <row r="971" customFormat="false" ht="12.75" hidden="false" customHeight="false" outlineLevel="0" collapsed="false">
      <c r="A971" s="92" t="s">
        <v>208</v>
      </c>
      <c r="B971" s="127" t="n">
        <v>39.3</v>
      </c>
      <c r="C971" s="128" t="n">
        <v>40.72</v>
      </c>
      <c r="D971" s="129" t="n">
        <v>6948</v>
      </c>
      <c r="E971" s="130" t="n">
        <v>111084</v>
      </c>
      <c r="F971" s="131" t="n">
        <v>27712</v>
      </c>
      <c r="G971" s="127" t="n">
        <v>14.1</v>
      </c>
    </row>
    <row r="972" customFormat="false" ht="12.75" hidden="false" customHeight="false" outlineLevel="0" collapsed="false">
      <c r="A972" s="92" t="s">
        <v>209</v>
      </c>
      <c r="B972" s="127" t="n">
        <v>39.3</v>
      </c>
      <c r="C972" s="128" t="n">
        <v>26.3</v>
      </c>
      <c r="D972" s="129" t="n">
        <v>4497</v>
      </c>
      <c r="E972" s="130" t="n">
        <v>62344</v>
      </c>
      <c r="F972" s="131" t="n">
        <v>8381</v>
      </c>
      <c r="G972" s="127" t="n">
        <v>27.1</v>
      </c>
    </row>
    <row r="973" customFormat="false" ht="12.75" hidden="false" customHeight="false" outlineLevel="0" collapsed="false">
      <c r="A973" s="92" t="s">
        <v>210</v>
      </c>
      <c r="B973" s="127" t="n">
        <v>38.9</v>
      </c>
      <c r="C973" s="128" t="n">
        <v>17.39</v>
      </c>
      <c r="D973" s="129" t="n">
        <v>2942</v>
      </c>
      <c r="E973" s="130" t="n">
        <v>38657</v>
      </c>
      <c r="F973" s="131" t="n">
        <v>3355</v>
      </c>
      <c r="G973" s="127" t="n">
        <v>33.9</v>
      </c>
    </row>
    <row r="974" customFormat="false" ht="12.75" hidden="false" customHeight="false" outlineLevel="0" collapsed="false">
      <c r="A974" s="92" t="s">
        <v>211</v>
      </c>
      <c r="B974" s="127" t="n">
        <v>40.5</v>
      </c>
      <c r="C974" s="128" t="n">
        <v>10.84</v>
      </c>
      <c r="D974" s="129" t="n">
        <v>1906</v>
      </c>
      <c r="E974" s="130" t="n">
        <v>24015</v>
      </c>
      <c r="F974" s="131" t="n">
        <v>1146</v>
      </c>
      <c r="G974" s="127" t="n">
        <v>14.6</v>
      </c>
    </row>
    <row r="975" customFormat="false" ht="12.75" hidden="false" customHeight="false" outlineLevel="0" collapsed="false">
      <c r="A975" s="92" t="s">
        <v>212</v>
      </c>
      <c r="B975" s="127" t="n">
        <v>37.3</v>
      </c>
      <c r="C975" s="128" t="n">
        <v>8.48</v>
      </c>
      <c r="D975" s="129" t="n">
        <v>1375</v>
      </c>
      <c r="E975" s="130" t="n">
        <v>17010</v>
      </c>
      <c r="F975" s="131" t="n">
        <v>504</v>
      </c>
      <c r="G975" s="127" t="n">
        <v>10.3</v>
      </c>
    </row>
    <row r="976" customFormat="false" ht="12.75" hidden="false" customHeight="false" outlineLevel="0" collapsed="false">
      <c r="A976" s="92" t="s">
        <v>213</v>
      </c>
      <c r="B976" s="127" t="n">
        <v>39.4</v>
      </c>
      <c r="C976" s="128" t="n">
        <v>22.86</v>
      </c>
      <c r="D976" s="129" t="n">
        <v>3916</v>
      </c>
      <c r="E976" s="130" t="n">
        <v>56024</v>
      </c>
      <c r="F976" s="131" t="n">
        <v>9032</v>
      </c>
      <c r="G976" s="127" t="n">
        <v>67.3</v>
      </c>
    </row>
    <row r="977" customFormat="false" ht="12.75" hidden="false" customHeight="false" outlineLevel="0" collapsed="false">
      <c r="A977" s="92" t="s">
        <v>208</v>
      </c>
      <c r="B977" s="127" t="n">
        <v>39.4</v>
      </c>
      <c r="C977" s="128" t="n">
        <v>42.13</v>
      </c>
      <c r="D977" s="129" t="n">
        <v>7211</v>
      </c>
      <c r="E977" s="130" t="n">
        <v>116757</v>
      </c>
      <c r="F977" s="131" t="n">
        <v>30221</v>
      </c>
      <c r="G977" s="127" t="n">
        <v>17.1</v>
      </c>
    </row>
    <row r="978" customFormat="false" ht="12.75" hidden="false" customHeight="false" outlineLevel="0" collapsed="false">
      <c r="A978" s="92" t="s">
        <v>209</v>
      </c>
      <c r="B978" s="127" t="n">
        <v>39.5</v>
      </c>
      <c r="C978" s="128" t="n">
        <v>27.67</v>
      </c>
      <c r="D978" s="129" t="n">
        <v>4751</v>
      </c>
      <c r="E978" s="130" t="n">
        <v>66332</v>
      </c>
      <c r="F978" s="131" t="n">
        <v>9316</v>
      </c>
      <c r="G978" s="127" t="n">
        <v>28.2</v>
      </c>
    </row>
    <row r="979" customFormat="false" ht="12.75" hidden="false" customHeight="false" outlineLevel="0" collapsed="false">
      <c r="A979" s="92" t="s">
        <v>210</v>
      </c>
      <c r="B979" s="127" t="n">
        <v>39.1</v>
      </c>
      <c r="C979" s="128" t="n">
        <v>18.33</v>
      </c>
      <c r="D979" s="129" t="n">
        <v>3116</v>
      </c>
      <c r="E979" s="130" t="n">
        <v>40950</v>
      </c>
      <c r="F979" s="131" t="n">
        <v>3559</v>
      </c>
      <c r="G979" s="127" t="n">
        <v>28.7</v>
      </c>
    </row>
    <row r="980" customFormat="false" ht="12.75" hidden="false" customHeight="false" outlineLevel="0" collapsed="false">
      <c r="A980" s="92" t="s">
        <v>211</v>
      </c>
      <c r="B980" s="127" t="n">
        <v>41.2</v>
      </c>
      <c r="C980" s="128" t="n">
        <v>10.89</v>
      </c>
      <c r="D980" s="129" t="n">
        <v>1947</v>
      </c>
      <c r="E980" s="130" t="n">
        <v>24393</v>
      </c>
      <c r="F980" s="131" t="n">
        <v>1030</v>
      </c>
      <c r="G980" s="127" t="n">
        <v>15.2</v>
      </c>
    </row>
    <row r="981" customFormat="false" ht="12.75" hidden="false" customHeight="false" outlineLevel="0" collapsed="false">
      <c r="A981" s="92" t="s">
        <v>212</v>
      </c>
      <c r="B981" s="127" t="n">
        <v>37.7</v>
      </c>
      <c r="C981" s="128" t="n">
        <v>8.56</v>
      </c>
      <c r="D981" s="129" t="n">
        <v>1401</v>
      </c>
      <c r="E981" s="130" t="n">
        <v>17302</v>
      </c>
      <c r="F981" s="131" t="n">
        <v>496</v>
      </c>
      <c r="G981" s="127" t="n">
        <v>10.8</v>
      </c>
    </row>
    <row r="982" customFormat="false" ht="12.75" hidden="false" customHeight="false" outlineLevel="0" collapsed="false">
      <c r="A982" s="92" t="s">
        <v>214</v>
      </c>
      <c r="B982" s="127" t="n">
        <v>38.6</v>
      </c>
      <c r="C982" s="128" t="n">
        <v>17.83</v>
      </c>
      <c r="D982" s="129" t="n">
        <v>2989</v>
      </c>
      <c r="E982" s="130" t="n">
        <v>40294</v>
      </c>
      <c r="F982" s="131" t="n">
        <v>4424</v>
      </c>
      <c r="G982" s="127" t="n">
        <v>32.7</v>
      </c>
    </row>
    <row r="983" customFormat="false" ht="12.75" hidden="false" customHeight="false" outlineLevel="0" collapsed="false">
      <c r="A983" s="92" t="s">
        <v>208</v>
      </c>
      <c r="B983" s="127" t="n">
        <v>38.7</v>
      </c>
      <c r="C983" s="128" t="n">
        <v>34.27</v>
      </c>
      <c r="D983" s="129" t="n">
        <v>5761</v>
      </c>
      <c r="E983" s="130" t="n">
        <v>85557</v>
      </c>
      <c r="F983" s="131" t="n">
        <v>16424</v>
      </c>
      <c r="G983" s="127" t="n">
        <v>7.8</v>
      </c>
    </row>
    <row r="984" customFormat="false" ht="12.75" hidden="false" customHeight="false" outlineLevel="0" collapsed="false">
      <c r="A984" s="92" t="s">
        <v>209</v>
      </c>
      <c r="B984" s="127" t="n">
        <v>39</v>
      </c>
      <c r="C984" s="128" t="n">
        <v>23.02</v>
      </c>
      <c r="D984" s="129" t="n">
        <v>3897</v>
      </c>
      <c r="E984" s="130" t="n">
        <v>52936</v>
      </c>
      <c r="F984" s="131" t="n">
        <v>6173</v>
      </c>
      <c r="G984" s="127" t="n">
        <v>24.7</v>
      </c>
    </row>
    <row r="985" customFormat="false" ht="12.75" hidden="false" customHeight="false" outlineLevel="0" collapsed="false">
      <c r="A985" s="92" t="s">
        <v>210</v>
      </c>
      <c r="B985" s="127" t="n">
        <v>38.7</v>
      </c>
      <c r="C985" s="128" t="n">
        <v>16.13</v>
      </c>
      <c r="D985" s="129" t="n">
        <v>2711</v>
      </c>
      <c r="E985" s="130" t="n">
        <v>35616</v>
      </c>
      <c r="F985" s="131" t="n">
        <v>3085</v>
      </c>
      <c r="G985" s="127" t="n">
        <v>44.6</v>
      </c>
    </row>
    <row r="986" customFormat="false" ht="12.75" hidden="false" customHeight="false" outlineLevel="0" collapsed="false">
      <c r="A986" s="92" t="s">
        <v>211</v>
      </c>
      <c r="B986" s="127" t="n">
        <v>38.9</v>
      </c>
      <c r="C986" s="128" t="n">
        <v>10.72</v>
      </c>
      <c r="D986" s="129" t="n">
        <v>1810</v>
      </c>
      <c r="E986" s="130" t="n">
        <v>23139</v>
      </c>
      <c r="F986" s="131" t="n">
        <v>1413</v>
      </c>
      <c r="G986" s="127" t="n">
        <v>13.5</v>
      </c>
    </row>
    <row r="987" customFormat="false" ht="12.75" hidden="false" customHeight="false" outlineLevel="0" collapsed="false">
      <c r="A987" s="92" t="s">
        <v>212</v>
      </c>
      <c r="B987" s="127" t="n">
        <v>36.6</v>
      </c>
      <c r="C987" s="128" t="n">
        <v>8.28</v>
      </c>
      <c r="D987" s="129" t="n">
        <v>1316</v>
      </c>
      <c r="E987" s="130" t="n">
        <v>16321</v>
      </c>
      <c r="F987" s="131" t="n">
        <v>524</v>
      </c>
      <c r="G987" s="127" t="n">
        <v>9.4</v>
      </c>
    </row>
    <row r="988" s="105" customFormat="true" ht="20.25" hidden="false" customHeight="true" outlineLevel="0" collapsed="false">
      <c r="A988" s="92" t="s">
        <v>215</v>
      </c>
      <c r="B988" s="92"/>
      <c r="C988" s="92"/>
      <c r="D988" s="92"/>
      <c r="E988" s="92"/>
      <c r="F988" s="92"/>
      <c r="G988" s="92"/>
    </row>
    <row r="989" customFormat="false" ht="12.75" hidden="false" customHeight="false" outlineLevel="0" collapsed="false">
      <c r="A989" s="92" t="s">
        <v>221</v>
      </c>
      <c r="B989" s="127" t="n">
        <v>23.1</v>
      </c>
      <c r="C989" s="128" t="n">
        <v>14.12</v>
      </c>
      <c r="D989" s="129" t="n">
        <v>1415</v>
      </c>
      <c r="E989" s="130" t="n">
        <v>18408</v>
      </c>
      <c r="F989" s="131" t="n">
        <v>1427</v>
      </c>
      <c r="G989" s="127" t="n">
        <v>15.8</v>
      </c>
    </row>
    <row r="990" customFormat="false" ht="12.75" hidden="false" customHeight="false" outlineLevel="0" collapsed="false">
      <c r="A990" s="92" t="s">
        <v>208</v>
      </c>
      <c r="B990" s="127" t="n">
        <v>25.1</v>
      </c>
      <c r="C990" s="128" t="n">
        <v>28.38</v>
      </c>
      <c r="D990" s="129" t="n">
        <v>3091</v>
      </c>
      <c r="E990" s="130" t="n">
        <v>42580</v>
      </c>
      <c r="F990" s="131" t="n">
        <v>5493</v>
      </c>
      <c r="G990" s="127" t="n">
        <v>3.7</v>
      </c>
    </row>
    <row r="991" customFormat="false" ht="12.75" hidden="false" customHeight="false" outlineLevel="0" collapsed="false">
      <c r="A991" s="92" t="s">
        <v>209</v>
      </c>
      <c r="B991" s="127" t="n">
        <v>25</v>
      </c>
      <c r="C991" s="128" t="n">
        <v>23.22</v>
      </c>
      <c r="D991" s="129" t="n">
        <v>2522</v>
      </c>
      <c r="E991" s="130" t="n">
        <v>34254</v>
      </c>
      <c r="F991" s="131" t="n">
        <v>3988</v>
      </c>
      <c r="G991" s="127" t="n">
        <v>13.1</v>
      </c>
    </row>
    <row r="992" customFormat="false" ht="12.75" hidden="false" customHeight="false" outlineLevel="0" collapsed="false">
      <c r="A992" s="92" t="s">
        <v>210</v>
      </c>
      <c r="B992" s="127" t="n">
        <v>23.4</v>
      </c>
      <c r="C992" s="128" t="n">
        <v>16.05</v>
      </c>
      <c r="D992" s="129" t="n">
        <v>1633</v>
      </c>
      <c r="E992" s="130" t="n">
        <v>21241</v>
      </c>
      <c r="F992" s="131" t="n">
        <v>1639</v>
      </c>
      <c r="G992" s="127" t="n">
        <v>30.1</v>
      </c>
    </row>
    <row r="993" customFormat="false" ht="12.75" hidden="false" customHeight="false" outlineLevel="0" collapsed="false">
      <c r="A993" s="92" t="s">
        <v>211</v>
      </c>
      <c r="B993" s="127" t="n">
        <v>21.7</v>
      </c>
      <c r="C993" s="128" t="n">
        <v>10.3</v>
      </c>
      <c r="D993" s="129" t="n">
        <v>971</v>
      </c>
      <c r="E993" s="130" t="n">
        <v>12306</v>
      </c>
      <c r="F993" s="131" t="n">
        <v>649</v>
      </c>
      <c r="G993" s="127" t="n">
        <v>16.5</v>
      </c>
    </row>
    <row r="994" customFormat="false" ht="12.75" hidden="false" customHeight="false" outlineLevel="0" collapsed="false">
      <c r="A994" s="92" t="s">
        <v>212</v>
      </c>
      <c r="B994" s="127" t="n">
        <v>22.5</v>
      </c>
      <c r="C994" s="128" t="n">
        <v>8.92</v>
      </c>
      <c r="D994" s="129" t="n">
        <v>873</v>
      </c>
      <c r="E994" s="130" t="n">
        <v>10757</v>
      </c>
      <c r="F994" s="131" t="n">
        <v>282</v>
      </c>
      <c r="G994" s="127" t="n">
        <v>36.7</v>
      </c>
    </row>
    <row r="995" customFormat="false" ht="12.75" hidden="false" customHeight="false" outlineLevel="0" collapsed="false">
      <c r="A995" s="92" t="s">
        <v>213</v>
      </c>
      <c r="B995" s="127" t="n">
        <v>23.4</v>
      </c>
      <c r="C995" s="128" t="n">
        <v>13.7</v>
      </c>
      <c r="D995" s="129" t="n">
        <v>1392</v>
      </c>
      <c r="E995" s="130" t="n">
        <v>17940</v>
      </c>
      <c r="F995" s="131" t="n">
        <v>1241</v>
      </c>
      <c r="G995" s="127" t="n">
        <v>21.5</v>
      </c>
    </row>
    <row r="996" customFormat="false" ht="12.75" hidden="false" customHeight="false" outlineLevel="0" collapsed="false">
      <c r="A996" s="92" t="s">
        <v>208</v>
      </c>
      <c r="B996" s="127" t="n">
        <v>24.8</v>
      </c>
      <c r="C996" s="128" t="n">
        <v>30.89</v>
      </c>
      <c r="D996" s="129" t="n">
        <v>3324</v>
      </c>
      <c r="E996" s="130" t="n">
        <v>45785</v>
      </c>
      <c r="F996" s="131" t="n">
        <v>5900</v>
      </c>
      <c r="G996" s="127" t="n">
        <v>4.8</v>
      </c>
    </row>
    <row r="997" customFormat="false" ht="12.75" hidden="false" customHeight="false" outlineLevel="0" collapsed="false">
      <c r="A997" s="92" t="s">
        <v>209</v>
      </c>
      <c r="B997" s="127" t="n">
        <v>26.9</v>
      </c>
      <c r="C997" s="128" t="n">
        <v>23.03</v>
      </c>
      <c r="D997" s="129" t="n">
        <v>2693</v>
      </c>
      <c r="E997" s="130" t="n">
        <v>36368</v>
      </c>
      <c r="F997" s="131" t="n">
        <v>4054</v>
      </c>
      <c r="G997" s="127" t="n">
        <v>13.9</v>
      </c>
    </row>
    <row r="998" customFormat="false" ht="12.75" hidden="false" customHeight="false" outlineLevel="0" collapsed="false">
      <c r="A998" s="92" t="s">
        <v>210</v>
      </c>
      <c r="B998" s="127" t="n">
        <v>22.9</v>
      </c>
      <c r="C998" s="128" t="n">
        <v>15.96</v>
      </c>
      <c r="D998" s="129" t="n">
        <v>1587</v>
      </c>
      <c r="E998" s="130" t="n">
        <v>20240</v>
      </c>
      <c r="F998" s="131" t="n">
        <v>1195</v>
      </c>
      <c r="G998" s="127" t="n">
        <v>15.9</v>
      </c>
    </row>
    <row r="999" customFormat="false" ht="12.75" hidden="false" customHeight="false" outlineLevel="0" collapsed="false">
      <c r="A999" s="92" t="s">
        <v>211</v>
      </c>
      <c r="B999" s="127" t="n">
        <v>22.1</v>
      </c>
      <c r="C999" s="128" t="n">
        <v>9.72</v>
      </c>
      <c r="D999" s="129" t="n">
        <v>935</v>
      </c>
      <c r="E999" s="130" t="n">
        <v>11574</v>
      </c>
      <c r="F999" s="131" t="n">
        <v>360</v>
      </c>
      <c r="G999" s="127" t="n">
        <v>23.2</v>
      </c>
    </row>
    <row r="1000" customFormat="false" ht="12.75" hidden="false" customHeight="false" outlineLevel="0" collapsed="false">
      <c r="A1000" s="92" t="s">
        <v>212</v>
      </c>
      <c r="B1000" s="127" t="n">
        <v>22.9</v>
      </c>
      <c r="C1000" s="128" t="n">
        <v>9.24</v>
      </c>
      <c r="D1000" s="129" t="n">
        <v>920</v>
      </c>
      <c r="E1000" s="130" t="n">
        <v>11332</v>
      </c>
      <c r="F1000" s="131" t="n">
        <v>286</v>
      </c>
      <c r="G1000" s="127" t="n">
        <v>42.2</v>
      </c>
    </row>
    <row r="1001" customFormat="false" ht="12.75" hidden="false" customHeight="false" outlineLevel="0" collapsed="false">
      <c r="A1001" s="92" t="s">
        <v>214</v>
      </c>
      <c r="B1001" s="127" t="n">
        <v>23</v>
      </c>
      <c r="C1001" s="128" t="n">
        <v>14.23</v>
      </c>
      <c r="D1001" s="129" t="n">
        <v>1422</v>
      </c>
      <c r="E1001" s="130" t="n">
        <v>18536</v>
      </c>
      <c r="F1001" s="131" t="n">
        <v>1478</v>
      </c>
      <c r="G1001" s="127" t="n">
        <v>78.5</v>
      </c>
    </row>
    <row r="1002" customFormat="false" ht="12.75" hidden="false" customHeight="false" outlineLevel="0" collapsed="false">
      <c r="A1002" s="92" t="s">
        <v>208</v>
      </c>
      <c r="B1002" s="127" t="n">
        <v>25.2</v>
      </c>
      <c r="C1002" s="128" t="n">
        <v>27.41</v>
      </c>
      <c r="D1002" s="129" t="n">
        <v>2999</v>
      </c>
      <c r="E1002" s="130" t="n">
        <v>41320</v>
      </c>
      <c r="F1002" s="131" t="n">
        <v>5333</v>
      </c>
      <c r="G1002" s="127" t="n">
        <v>3.4</v>
      </c>
    </row>
    <row r="1003" customFormat="false" ht="12.75" hidden="false" customHeight="false" outlineLevel="0" collapsed="false">
      <c r="A1003" s="92" t="s">
        <v>209</v>
      </c>
      <c r="B1003" s="127" t="n">
        <v>24.4</v>
      </c>
      <c r="C1003" s="128" t="n">
        <v>23.29</v>
      </c>
      <c r="D1003" s="129" t="n">
        <v>2472</v>
      </c>
      <c r="E1003" s="130" t="n">
        <v>33627</v>
      </c>
      <c r="F1003" s="131" t="n">
        <v>3969</v>
      </c>
      <c r="G1003" s="127" t="n">
        <v>12.9</v>
      </c>
    </row>
    <row r="1004" customFormat="false" ht="12.75" hidden="false" customHeight="false" outlineLevel="0" collapsed="false">
      <c r="A1004" s="92" t="s">
        <v>210</v>
      </c>
      <c r="B1004" s="127" t="n">
        <v>23.5</v>
      </c>
      <c r="C1004" s="128" t="n">
        <v>16.07</v>
      </c>
      <c r="D1004" s="129" t="n">
        <v>1639</v>
      </c>
      <c r="E1004" s="130" t="n">
        <v>21369</v>
      </c>
      <c r="F1004" s="131" t="n">
        <v>1696</v>
      </c>
      <c r="G1004" s="127" t="n">
        <v>34</v>
      </c>
    </row>
    <row r="1005" customFormat="false" ht="12.75" hidden="false" customHeight="false" outlineLevel="0" collapsed="false">
      <c r="A1005" s="92" t="s">
        <v>211</v>
      </c>
      <c r="B1005" s="127" t="n">
        <v>21.5</v>
      </c>
      <c r="C1005" s="128" t="n">
        <v>10.55</v>
      </c>
      <c r="D1005" s="129" t="n">
        <v>987</v>
      </c>
      <c r="E1005" s="130" t="n">
        <v>12624</v>
      </c>
      <c r="F1005" s="131" t="n">
        <v>774</v>
      </c>
      <c r="G1005" s="127" t="n">
        <v>14.7</v>
      </c>
    </row>
    <row r="1006" customFormat="false" ht="12.75" hidden="false" customHeight="false" outlineLevel="0" collapsed="false">
      <c r="A1006" s="92" t="s">
        <v>212</v>
      </c>
      <c r="B1006" s="127" t="n">
        <v>22.4</v>
      </c>
      <c r="C1006" s="128" t="n">
        <v>8.82</v>
      </c>
      <c r="D1006" s="129" t="n">
        <v>857</v>
      </c>
      <c r="E1006" s="130" t="n">
        <v>10568</v>
      </c>
      <c r="F1006" s="131" t="n">
        <v>281</v>
      </c>
      <c r="G1006" s="127" t="n">
        <v>35.1</v>
      </c>
    </row>
    <row r="1007" s="105" customFormat="true" ht="20.25" hidden="false" customHeight="true" outlineLevel="0" collapsed="false">
      <c r="A1007" s="92" t="s">
        <v>216</v>
      </c>
      <c r="B1007" s="92"/>
      <c r="C1007" s="92"/>
      <c r="D1007" s="92"/>
      <c r="E1007" s="92"/>
      <c r="F1007" s="92"/>
      <c r="G1007" s="92"/>
    </row>
    <row r="1008" customFormat="false" ht="12.75" hidden="false" customHeight="false" outlineLevel="0" collapsed="false">
      <c r="A1008" s="92" t="s">
        <v>221</v>
      </c>
      <c r="B1008" s="132" t="s">
        <v>217</v>
      </c>
      <c r="C1008" s="133" t="s">
        <v>217</v>
      </c>
      <c r="D1008" s="129" t="n">
        <v>268</v>
      </c>
      <c r="E1008" s="130" t="n">
        <v>3215</v>
      </c>
      <c r="F1008" s="134" t="s">
        <v>217</v>
      </c>
      <c r="G1008" s="127" t="n">
        <v>19.1</v>
      </c>
    </row>
    <row r="1009" customFormat="false" ht="12.75" hidden="false" customHeight="false" outlineLevel="0" collapsed="false">
      <c r="A1009" s="92" t="s">
        <v>213</v>
      </c>
      <c r="B1009" s="132" t="s">
        <v>217</v>
      </c>
      <c r="C1009" s="133" t="s">
        <v>217</v>
      </c>
      <c r="D1009" s="129" t="n">
        <v>257</v>
      </c>
      <c r="E1009" s="130" t="n">
        <v>3085</v>
      </c>
      <c r="F1009" s="134" t="s">
        <v>217</v>
      </c>
      <c r="G1009" s="127" t="n">
        <v>38.4</v>
      </c>
    </row>
    <row r="1010" customFormat="false" ht="12.75" hidden="false" customHeight="false" outlineLevel="0" collapsed="false">
      <c r="A1010" s="92" t="s">
        <v>214</v>
      </c>
      <c r="B1010" s="132" t="s">
        <v>217</v>
      </c>
      <c r="C1010" s="133" t="s">
        <v>217</v>
      </c>
      <c r="D1010" s="129" t="n">
        <v>275</v>
      </c>
      <c r="E1010" s="130" t="n">
        <v>3296</v>
      </c>
      <c r="F1010" s="134" t="s">
        <v>217</v>
      </c>
      <c r="G1010" s="127" t="n">
        <v>61.6</v>
      </c>
    </row>
    <row r="1011" customFormat="false" ht="9.75" hidden="false" customHeight="true" outlineLevel="0" collapsed="false">
      <c r="A1011" s="115" t="s">
        <v>218</v>
      </c>
      <c r="B1011" s="116"/>
      <c r="C1011" s="117"/>
      <c r="D1011" s="118"/>
      <c r="E1011" s="118"/>
      <c r="F1011" s="118"/>
      <c r="G1011" s="116"/>
    </row>
    <row r="1012" customFormat="false" ht="12" hidden="false" customHeight="true" outlineLevel="0" collapsed="false">
      <c r="A1012" s="140" t="s">
        <v>219</v>
      </c>
      <c r="B1012" s="140"/>
      <c r="C1012" s="140"/>
      <c r="D1012" s="140"/>
      <c r="E1012" s="140"/>
      <c r="F1012" s="140"/>
      <c r="G1012" s="140"/>
    </row>
    <row r="1013" s="121" customFormat="true" ht="72" hidden="false" customHeight="true" outlineLevel="0" collapsed="false">
      <c r="A1013" s="106" t="s">
        <v>256</v>
      </c>
      <c r="B1013" s="106"/>
      <c r="C1013" s="106"/>
      <c r="D1013" s="106"/>
      <c r="E1013" s="106"/>
      <c r="F1013" s="106"/>
      <c r="G1013" s="132" t="n">
        <v>0.8</v>
      </c>
    </row>
    <row r="1014" s="105" customFormat="true" ht="30" hidden="false" customHeight="true" outlineLevel="0" collapsed="false">
      <c r="A1014" s="92" t="s">
        <v>206</v>
      </c>
      <c r="B1014" s="92"/>
      <c r="C1014" s="92"/>
      <c r="D1014" s="92"/>
      <c r="E1014" s="92"/>
      <c r="F1014" s="92"/>
      <c r="G1014" s="92"/>
    </row>
    <row r="1015" customFormat="false" ht="13.5" hidden="false" customHeight="true" outlineLevel="0" collapsed="false">
      <c r="A1015" s="92" t="s">
        <v>221</v>
      </c>
      <c r="B1015" s="127" t="n">
        <v>38.8</v>
      </c>
      <c r="C1015" s="128" t="n">
        <v>21.31</v>
      </c>
      <c r="D1015" s="129" t="n">
        <v>3594</v>
      </c>
      <c r="E1015" s="130" t="n">
        <v>51035</v>
      </c>
      <c r="F1015" s="131" t="n">
        <v>7908</v>
      </c>
      <c r="G1015" s="127" t="n">
        <v>72.2</v>
      </c>
    </row>
    <row r="1016" customFormat="false" ht="13.5" hidden="false" customHeight="true" outlineLevel="0" collapsed="false">
      <c r="A1016" s="92" t="s">
        <v>213</v>
      </c>
      <c r="B1016" s="127" t="n">
        <v>38.9</v>
      </c>
      <c r="C1016" s="128" t="n">
        <v>22.12</v>
      </c>
      <c r="D1016" s="129" t="n">
        <v>3736</v>
      </c>
      <c r="E1016" s="130" t="n">
        <v>53833</v>
      </c>
      <c r="F1016" s="131" t="n">
        <v>8995</v>
      </c>
      <c r="G1016" s="127" t="n">
        <v>70.8</v>
      </c>
    </row>
    <row r="1017" customFormat="false" ht="13.5" hidden="false" customHeight="true" outlineLevel="0" collapsed="false">
      <c r="A1017" s="92" t="s">
        <v>214</v>
      </c>
      <c r="B1017" s="127" t="n">
        <v>38.7</v>
      </c>
      <c r="C1017" s="128" t="n">
        <v>19.34</v>
      </c>
      <c r="D1017" s="129" t="n">
        <v>3249</v>
      </c>
      <c r="E1017" s="130" t="n">
        <v>44260</v>
      </c>
      <c r="F1017" s="131" t="n">
        <v>5274</v>
      </c>
      <c r="G1017" s="127" t="n">
        <v>29.2</v>
      </c>
    </row>
    <row r="1018" s="105" customFormat="true" ht="30" hidden="false" customHeight="true" outlineLevel="0" collapsed="false">
      <c r="A1018" s="92" t="s">
        <v>215</v>
      </c>
      <c r="B1018" s="92"/>
      <c r="C1018" s="92"/>
      <c r="D1018" s="92"/>
      <c r="E1018" s="92"/>
      <c r="F1018" s="92"/>
      <c r="G1018" s="92"/>
    </row>
    <row r="1019" customFormat="false" ht="13.5" hidden="false" customHeight="true" outlineLevel="0" collapsed="false">
      <c r="A1019" s="92" t="s">
        <v>221</v>
      </c>
      <c r="B1019" s="127" t="n">
        <v>22.9</v>
      </c>
      <c r="C1019" s="128" t="n">
        <v>15.29</v>
      </c>
      <c r="D1019" s="129" t="n">
        <v>1525</v>
      </c>
      <c r="E1019" s="130" t="n">
        <v>20247</v>
      </c>
      <c r="F1019" s="131" t="n">
        <v>1948</v>
      </c>
      <c r="G1019" s="127" t="n">
        <v>14.2</v>
      </c>
    </row>
    <row r="1020" customFormat="false" ht="13.5" hidden="false" customHeight="true" outlineLevel="0" collapsed="false">
      <c r="A1020" s="92" t="s">
        <v>213</v>
      </c>
      <c r="B1020" s="127" t="n">
        <v>23.5</v>
      </c>
      <c r="C1020" s="128" t="n">
        <v>16.84</v>
      </c>
      <c r="D1020" s="129" t="n">
        <v>1719</v>
      </c>
      <c r="E1020" s="130" t="n">
        <v>22589</v>
      </c>
      <c r="F1020" s="131" t="n">
        <v>1960</v>
      </c>
      <c r="G1020" s="127" t="n">
        <v>8.4</v>
      </c>
    </row>
    <row r="1021" customFormat="false" ht="13.5" hidden="false" customHeight="true" outlineLevel="0" collapsed="false">
      <c r="A1021" s="92" t="s">
        <v>214</v>
      </c>
      <c r="B1021" s="127" t="n">
        <v>22.9</v>
      </c>
      <c r="C1021" s="128" t="n">
        <v>15.15</v>
      </c>
      <c r="D1021" s="129" t="n">
        <v>1507</v>
      </c>
      <c r="E1021" s="130" t="n">
        <v>20031</v>
      </c>
      <c r="F1021" s="131" t="n">
        <v>1947</v>
      </c>
      <c r="G1021" s="127" t="n">
        <v>91.6</v>
      </c>
    </row>
    <row r="1022" s="105" customFormat="true" ht="30" hidden="false" customHeight="true" outlineLevel="0" collapsed="false">
      <c r="A1022" s="92" t="s">
        <v>216</v>
      </c>
      <c r="B1022" s="92"/>
      <c r="C1022" s="92"/>
      <c r="D1022" s="92"/>
      <c r="E1022" s="92"/>
      <c r="F1022" s="92"/>
      <c r="G1022" s="92"/>
    </row>
    <row r="1023" customFormat="false" ht="13.5" hidden="false" customHeight="true" outlineLevel="0" collapsed="false">
      <c r="A1023" s="92" t="s">
        <v>221</v>
      </c>
      <c r="B1023" s="132" t="s">
        <v>217</v>
      </c>
      <c r="C1023" s="133" t="s">
        <v>217</v>
      </c>
      <c r="D1023" s="129" t="n">
        <v>222</v>
      </c>
      <c r="E1023" s="130" t="n">
        <v>2665</v>
      </c>
      <c r="F1023" s="134" t="s">
        <v>217</v>
      </c>
      <c r="G1023" s="127" t="n">
        <v>13.6</v>
      </c>
    </row>
    <row r="1024" customFormat="false" ht="13.5" hidden="false" customHeight="true" outlineLevel="0" collapsed="false">
      <c r="A1024" s="92" t="s">
        <v>213</v>
      </c>
      <c r="B1024" s="132" t="s">
        <v>217</v>
      </c>
      <c r="C1024" s="133" t="s">
        <v>217</v>
      </c>
      <c r="D1024" s="129" t="n">
        <v>188</v>
      </c>
      <c r="E1024" s="130" t="n">
        <v>2257</v>
      </c>
      <c r="F1024" s="134" t="s">
        <v>217</v>
      </c>
      <c r="G1024" s="127" t="n">
        <v>58.4</v>
      </c>
    </row>
    <row r="1025" customFormat="false" ht="13.5" hidden="false" customHeight="true" outlineLevel="0" collapsed="false">
      <c r="A1025" s="92" t="s">
        <v>214</v>
      </c>
      <c r="B1025" s="132" t="s">
        <v>217</v>
      </c>
      <c r="C1025" s="133" t="s">
        <v>217</v>
      </c>
      <c r="D1025" s="129" t="n">
        <v>270</v>
      </c>
      <c r="E1025" s="130" t="n">
        <v>3240</v>
      </c>
      <c r="F1025" s="134" t="s">
        <v>217</v>
      </c>
      <c r="G1025" s="127" t="n">
        <v>41.6</v>
      </c>
    </row>
    <row r="1026" customFormat="false" ht="13.5" hidden="false" customHeight="true" outlineLevel="0" collapsed="false">
      <c r="A1026" s="92"/>
      <c r="B1026" s="116"/>
      <c r="C1026" s="117"/>
      <c r="D1026" s="118"/>
      <c r="E1026" s="118"/>
      <c r="F1026" s="118"/>
      <c r="G1026" s="116"/>
    </row>
    <row r="1027" customFormat="false" ht="13.5" hidden="false" customHeight="true" outlineLevel="0" collapsed="false">
      <c r="A1027" s="92"/>
      <c r="B1027" s="116"/>
      <c r="C1027" s="117"/>
      <c r="D1027" s="118"/>
      <c r="E1027" s="118"/>
      <c r="F1027" s="118"/>
      <c r="G1027" s="116"/>
    </row>
    <row r="1028" customFormat="false" ht="13.5" hidden="false" customHeight="true" outlineLevel="0" collapsed="false">
      <c r="A1028" s="92"/>
      <c r="B1028" s="116"/>
      <c r="C1028" s="117"/>
      <c r="D1028" s="118"/>
      <c r="E1028" s="118"/>
      <c r="F1028" s="118"/>
      <c r="G1028" s="116"/>
    </row>
    <row r="1029" s="121" customFormat="true" ht="59.25" hidden="false" customHeight="true" outlineLevel="0" collapsed="false">
      <c r="A1029" s="106" t="s">
        <v>257</v>
      </c>
      <c r="B1029" s="106"/>
      <c r="C1029" s="106"/>
      <c r="D1029" s="106"/>
      <c r="E1029" s="106"/>
      <c r="F1029" s="106"/>
      <c r="G1029" s="132" t="n">
        <v>0.4</v>
      </c>
    </row>
    <row r="1030" s="105" customFormat="true" ht="30" hidden="false" customHeight="true" outlineLevel="0" collapsed="false">
      <c r="A1030" s="92" t="s">
        <v>206</v>
      </c>
      <c r="B1030" s="92"/>
      <c r="C1030" s="92"/>
      <c r="D1030" s="92"/>
      <c r="E1030" s="92"/>
      <c r="F1030" s="92"/>
      <c r="G1030" s="92"/>
    </row>
    <row r="1031" customFormat="false" ht="13.5" hidden="false" customHeight="true" outlineLevel="0" collapsed="false">
      <c r="A1031" s="92" t="s">
        <v>221</v>
      </c>
      <c r="B1031" s="127" t="n">
        <v>39.1</v>
      </c>
      <c r="C1031" s="128" t="n">
        <v>20.61</v>
      </c>
      <c r="D1031" s="129" t="n">
        <v>3502</v>
      </c>
      <c r="E1031" s="130" t="n">
        <v>48182</v>
      </c>
      <c r="F1031" s="131" t="n">
        <v>6153</v>
      </c>
      <c r="G1031" s="127" t="n">
        <v>65.3</v>
      </c>
    </row>
    <row r="1032" customFormat="false" ht="13.5" hidden="false" customHeight="true" outlineLevel="0" collapsed="false">
      <c r="A1032" s="92" t="s">
        <v>213</v>
      </c>
      <c r="B1032" s="127" t="n">
        <v>39.5</v>
      </c>
      <c r="C1032" s="128" t="n">
        <v>22.79</v>
      </c>
      <c r="D1032" s="129" t="n">
        <v>3909</v>
      </c>
      <c r="E1032" s="130" t="n">
        <v>54620</v>
      </c>
      <c r="F1032" s="131" t="n">
        <v>7712</v>
      </c>
      <c r="G1032" s="127" t="n">
        <v>60.8</v>
      </c>
    </row>
    <row r="1033" customFormat="false" ht="13.5" hidden="false" customHeight="true" outlineLevel="0" collapsed="false">
      <c r="A1033" s="92" t="s">
        <v>214</v>
      </c>
      <c r="B1033" s="127" t="n">
        <v>38.5</v>
      </c>
      <c r="C1033" s="128" t="n">
        <v>17.15</v>
      </c>
      <c r="D1033" s="129" t="n">
        <v>2872</v>
      </c>
      <c r="E1033" s="130" t="n">
        <v>38192</v>
      </c>
      <c r="F1033" s="131" t="n">
        <v>3733</v>
      </c>
      <c r="G1033" s="127" t="n">
        <v>39.2</v>
      </c>
    </row>
    <row r="1034" s="105" customFormat="true" ht="30" hidden="false" customHeight="true" outlineLevel="0" collapsed="false">
      <c r="A1034" s="92" t="s">
        <v>215</v>
      </c>
      <c r="B1034" s="92"/>
      <c r="C1034" s="92"/>
      <c r="D1034" s="92"/>
      <c r="E1034" s="92"/>
      <c r="F1034" s="92"/>
      <c r="G1034" s="92"/>
    </row>
    <row r="1035" customFormat="false" ht="13.5" hidden="false" customHeight="true" outlineLevel="0" collapsed="false">
      <c r="A1035" s="92" t="s">
        <v>221</v>
      </c>
      <c r="B1035" s="127" t="n">
        <v>23.8</v>
      </c>
      <c r="C1035" s="128" t="n">
        <v>17.25</v>
      </c>
      <c r="D1035" s="129" t="n">
        <v>1782</v>
      </c>
      <c r="E1035" s="130" t="n">
        <v>24271</v>
      </c>
      <c r="F1035" s="131" t="n">
        <v>2890</v>
      </c>
      <c r="G1035" s="127" t="n">
        <v>18.5</v>
      </c>
    </row>
    <row r="1036" customFormat="false" ht="13.5" hidden="false" customHeight="true" outlineLevel="0" collapsed="false">
      <c r="A1036" s="92" t="s">
        <v>213</v>
      </c>
      <c r="B1036" s="127" t="n">
        <v>25.5</v>
      </c>
      <c r="C1036" s="128" t="n">
        <v>14.32</v>
      </c>
      <c r="D1036" s="129" t="n">
        <v>1587</v>
      </c>
      <c r="E1036" s="130" t="n">
        <v>20781</v>
      </c>
      <c r="F1036" s="131" t="n">
        <v>1733</v>
      </c>
      <c r="G1036" s="127" t="n">
        <v>11</v>
      </c>
    </row>
    <row r="1037" customFormat="false" ht="13.5" hidden="false" customHeight="true" outlineLevel="0" collapsed="false">
      <c r="A1037" s="92" t="s">
        <v>214</v>
      </c>
      <c r="B1037" s="127" t="n">
        <v>23.6</v>
      </c>
      <c r="C1037" s="128" t="n">
        <v>17.64</v>
      </c>
      <c r="D1037" s="129" t="n">
        <v>1806</v>
      </c>
      <c r="E1037" s="130" t="n">
        <v>24703</v>
      </c>
      <c r="F1037" s="131" t="n">
        <v>3033</v>
      </c>
      <c r="G1037" s="127" t="n">
        <v>89</v>
      </c>
    </row>
    <row r="1038" s="105" customFormat="true" ht="30" hidden="false" customHeight="true" outlineLevel="0" collapsed="false">
      <c r="A1038" s="92" t="s">
        <v>216</v>
      </c>
      <c r="B1038" s="92"/>
      <c r="C1038" s="92"/>
      <c r="D1038" s="92"/>
      <c r="E1038" s="92"/>
      <c r="F1038" s="92"/>
      <c r="G1038" s="92"/>
    </row>
    <row r="1039" customFormat="false" ht="13.5" hidden="false" customHeight="true" outlineLevel="0" collapsed="false">
      <c r="A1039" s="92" t="s">
        <v>221</v>
      </c>
      <c r="B1039" s="132" t="s">
        <v>217</v>
      </c>
      <c r="C1039" s="133" t="s">
        <v>217</v>
      </c>
      <c r="D1039" s="129" t="n">
        <v>235</v>
      </c>
      <c r="E1039" s="130" t="n">
        <v>2818</v>
      </c>
      <c r="F1039" s="134" t="s">
        <v>217</v>
      </c>
      <c r="G1039" s="127" t="n">
        <v>16.2</v>
      </c>
    </row>
    <row r="1040" customFormat="false" ht="13.5" hidden="false" customHeight="true" outlineLevel="0" collapsed="false">
      <c r="A1040" s="92" t="s">
        <v>213</v>
      </c>
      <c r="B1040" s="132" t="s">
        <v>217</v>
      </c>
      <c r="C1040" s="133" t="s">
        <v>217</v>
      </c>
      <c r="D1040" s="129" t="n">
        <v>247</v>
      </c>
      <c r="E1040" s="130" t="n">
        <v>2966</v>
      </c>
      <c r="F1040" s="134" t="s">
        <v>217</v>
      </c>
      <c r="G1040" s="127" t="n">
        <v>44.3</v>
      </c>
    </row>
    <row r="1041" customFormat="false" ht="13.5" hidden="false" customHeight="true" outlineLevel="0" collapsed="false">
      <c r="A1041" s="92" t="s">
        <v>214</v>
      </c>
      <c r="B1041" s="132" t="s">
        <v>217</v>
      </c>
      <c r="C1041" s="133" t="s">
        <v>217</v>
      </c>
      <c r="D1041" s="129" t="n">
        <v>225</v>
      </c>
      <c r="E1041" s="130" t="n">
        <v>2699</v>
      </c>
      <c r="F1041" s="134" t="s">
        <v>217</v>
      </c>
      <c r="G1041" s="127" t="n">
        <v>55.7</v>
      </c>
    </row>
    <row r="1042" customFormat="false" ht="12" hidden="false" customHeight="true" outlineLevel="0" collapsed="false">
      <c r="A1042" s="115" t="s">
        <v>218</v>
      </c>
      <c r="B1042" s="116"/>
      <c r="C1042" s="117"/>
      <c r="D1042" s="118"/>
      <c r="E1042" s="118"/>
      <c r="F1042" s="118"/>
      <c r="G1042" s="116"/>
    </row>
    <row r="1043" customFormat="false" ht="13.5" hidden="false" customHeight="true" outlineLevel="0" collapsed="false">
      <c r="A1043" s="140" t="s">
        <v>219</v>
      </c>
      <c r="B1043" s="140"/>
      <c r="C1043" s="140"/>
      <c r="D1043" s="140"/>
      <c r="E1043" s="140"/>
      <c r="F1043" s="140"/>
      <c r="G1043" s="140"/>
    </row>
    <row r="1044" s="121" customFormat="true" ht="72" hidden="false" customHeight="true" outlineLevel="0" collapsed="false">
      <c r="A1044" s="106" t="s">
        <v>258</v>
      </c>
      <c r="B1044" s="106"/>
      <c r="C1044" s="106"/>
      <c r="D1044" s="106"/>
      <c r="E1044" s="106"/>
      <c r="F1044" s="106"/>
      <c r="G1044" s="132" t="n">
        <v>1.7</v>
      </c>
    </row>
    <row r="1045" s="105" customFormat="true" ht="30" hidden="false" customHeight="true" outlineLevel="0" collapsed="false">
      <c r="A1045" s="92" t="s">
        <v>206</v>
      </c>
      <c r="B1045" s="92"/>
      <c r="C1045" s="92"/>
      <c r="D1045" s="92"/>
      <c r="E1045" s="92"/>
      <c r="F1045" s="92"/>
      <c r="G1045" s="92"/>
    </row>
    <row r="1046" customFormat="false" ht="13.5" hidden="false" customHeight="true" outlineLevel="0" collapsed="false">
      <c r="A1046" s="92" t="s">
        <v>221</v>
      </c>
      <c r="B1046" s="127" t="n">
        <v>39.6</v>
      </c>
      <c r="C1046" s="128" t="n">
        <v>26.31</v>
      </c>
      <c r="D1046" s="129" t="n">
        <v>4525</v>
      </c>
      <c r="E1046" s="130" t="n">
        <v>62688</v>
      </c>
      <c r="F1046" s="131" t="n">
        <v>8386</v>
      </c>
      <c r="G1046" s="127" t="n">
        <v>89.2</v>
      </c>
    </row>
    <row r="1047" customFormat="false" ht="13.5" hidden="false" customHeight="true" outlineLevel="0" collapsed="false">
      <c r="A1047" s="92" t="s">
        <v>213</v>
      </c>
      <c r="B1047" s="127" t="n">
        <v>39.7</v>
      </c>
      <c r="C1047" s="128" t="n">
        <v>27.46</v>
      </c>
      <c r="D1047" s="129" t="n">
        <v>4735</v>
      </c>
      <c r="E1047" s="130" t="n">
        <v>65792</v>
      </c>
      <c r="F1047" s="131" t="n">
        <v>8972</v>
      </c>
      <c r="G1047" s="127" t="n">
        <v>80.1</v>
      </c>
    </row>
    <row r="1048" customFormat="false" ht="13.5" hidden="false" customHeight="true" outlineLevel="0" collapsed="false">
      <c r="A1048" s="92" t="s">
        <v>214</v>
      </c>
      <c r="B1048" s="127" t="n">
        <v>39.1</v>
      </c>
      <c r="C1048" s="128" t="n">
        <v>21.65</v>
      </c>
      <c r="D1048" s="129" t="n">
        <v>3681</v>
      </c>
      <c r="E1048" s="130" t="n">
        <v>50203</v>
      </c>
      <c r="F1048" s="131" t="n">
        <v>6032</v>
      </c>
      <c r="G1048" s="127" t="n">
        <v>19.9</v>
      </c>
    </row>
    <row r="1049" s="105" customFormat="true" ht="30" hidden="false" customHeight="true" outlineLevel="0" collapsed="false">
      <c r="A1049" s="92" t="s">
        <v>215</v>
      </c>
      <c r="B1049" s="92"/>
      <c r="C1049" s="92"/>
      <c r="D1049" s="92"/>
      <c r="E1049" s="92"/>
      <c r="F1049" s="92"/>
      <c r="G1049" s="92"/>
    </row>
    <row r="1050" customFormat="false" ht="13.5" hidden="false" customHeight="true" outlineLevel="0" collapsed="false">
      <c r="A1050" s="92" t="s">
        <v>221</v>
      </c>
      <c r="B1050" s="127" t="n">
        <v>24.3</v>
      </c>
      <c r="C1050" s="128" t="n">
        <v>21.75</v>
      </c>
      <c r="D1050" s="129" t="n">
        <v>2294</v>
      </c>
      <c r="E1050" s="130" t="n">
        <v>31219</v>
      </c>
      <c r="F1050" s="131" t="n">
        <v>3687</v>
      </c>
      <c r="G1050" s="127" t="n">
        <v>8.8</v>
      </c>
    </row>
    <row r="1051" customFormat="false" ht="13.5" hidden="false" customHeight="true" outlineLevel="0" collapsed="false">
      <c r="A1051" s="92" t="s">
        <v>213</v>
      </c>
      <c r="B1051" s="127" t="n">
        <v>24.8</v>
      </c>
      <c r="C1051" s="128" t="n">
        <v>23.13</v>
      </c>
      <c r="D1051" s="129" t="n">
        <v>2493</v>
      </c>
      <c r="E1051" s="130" t="n">
        <v>34648</v>
      </c>
      <c r="F1051" s="131" t="n">
        <v>4728</v>
      </c>
      <c r="G1051" s="127" t="n">
        <v>25.8</v>
      </c>
    </row>
    <row r="1052" customFormat="false" ht="13.5" hidden="false" customHeight="true" outlineLevel="0" collapsed="false">
      <c r="A1052" s="92" t="s">
        <v>214</v>
      </c>
      <c r="B1052" s="127" t="n">
        <v>24.1</v>
      </c>
      <c r="C1052" s="128" t="n">
        <v>21.26</v>
      </c>
      <c r="D1052" s="129" t="n">
        <v>2225</v>
      </c>
      <c r="E1052" s="130" t="n">
        <v>30029</v>
      </c>
      <c r="F1052" s="131" t="n">
        <v>3325</v>
      </c>
      <c r="G1052" s="127" t="n">
        <v>74.2</v>
      </c>
    </row>
    <row r="1053" s="105" customFormat="true" ht="30" hidden="false" customHeight="true" outlineLevel="0" collapsed="false">
      <c r="A1053" s="92" t="s">
        <v>216</v>
      </c>
      <c r="B1053" s="92"/>
      <c r="C1053" s="92"/>
      <c r="D1053" s="92"/>
      <c r="E1053" s="92"/>
      <c r="F1053" s="92"/>
      <c r="G1053" s="92"/>
    </row>
    <row r="1054" customFormat="false" ht="13.5" hidden="false" customHeight="true" outlineLevel="0" collapsed="false">
      <c r="A1054" s="92" t="s">
        <v>221</v>
      </c>
      <c r="B1054" s="132" t="s">
        <v>217</v>
      </c>
      <c r="C1054" s="133" t="s">
        <v>217</v>
      </c>
      <c r="D1054" s="129" t="n">
        <v>336</v>
      </c>
      <c r="E1054" s="130" t="n">
        <v>4028</v>
      </c>
      <c r="F1054" s="134" t="s">
        <v>217</v>
      </c>
      <c r="G1054" s="127" t="n">
        <v>2</v>
      </c>
    </row>
    <row r="1055" customFormat="false" ht="13.5" hidden="false" customHeight="true" outlineLevel="0" collapsed="false">
      <c r="A1055" s="92" t="s">
        <v>213</v>
      </c>
      <c r="B1055" s="132" t="s">
        <v>217</v>
      </c>
      <c r="C1055" s="133" t="s">
        <v>217</v>
      </c>
      <c r="D1055" s="129" t="n">
        <v>337</v>
      </c>
      <c r="E1055" s="130" t="n">
        <v>4042</v>
      </c>
      <c r="F1055" s="134" t="s">
        <v>217</v>
      </c>
      <c r="G1055" s="127" t="n">
        <v>42.1</v>
      </c>
    </row>
    <row r="1056" customFormat="false" ht="13.5" hidden="false" customHeight="true" outlineLevel="0" collapsed="false">
      <c r="A1056" s="92" t="s">
        <v>214</v>
      </c>
      <c r="B1056" s="132" t="s">
        <v>217</v>
      </c>
      <c r="C1056" s="133" t="s">
        <v>217</v>
      </c>
      <c r="D1056" s="129" t="n">
        <v>335</v>
      </c>
      <c r="E1056" s="130" t="n">
        <v>4018</v>
      </c>
      <c r="F1056" s="134" t="s">
        <v>217</v>
      </c>
      <c r="G1056" s="127" t="n">
        <v>57.9</v>
      </c>
    </row>
    <row r="1057" customFormat="false" ht="13.5" hidden="false" customHeight="true" outlineLevel="0" collapsed="false">
      <c r="A1057" s="92"/>
      <c r="B1057" s="116"/>
      <c r="C1057" s="117"/>
      <c r="D1057" s="118"/>
      <c r="E1057" s="118"/>
      <c r="F1057" s="118"/>
      <c r="G1057" s="116"/>
    </row>
    <row r="1058" customFormat="false" ht="13.5" hidden="false" customHeight="true" outlineLevel="0" collapsed="false">
      <c r="A1058" s="92"/>
      <c r="B1058" s="116"/>
      <c r="C1058" s="117"/>
      <c r="D1058" s="118"/>
      <c r="E1058" s="118"/>
      <c r="F1058" s="118"/>
      <c r="G1058" s="116"/>
    </row>
    <row r="1059" customFormat="false" ht="13.5" hidden="false" customHeight="true" outlineLevel="0" collapsed="false">
      <c r="A1059" s="92"/>
      <c r="B1059" s="116"/>
      <c r="C1059" s="117"/>
      <c r="D1059" s="118"/>
      <c r="E1059" s="118"/>
      <c r="F1059" s="118"/>
      <c r="G1059" s="116"/>
    </row>
    <row r="1060" s="121" customFormat="true" ht="57.75" hidden="false" customHeight="true" outlineLevel="0" collapsed="false">
      <c r="A1060" s="106" t="s">
        <v>259</v>
      </c>
      <c r="B1060" s="106"/>
      <c r="C1060" s="106"/>
      <c r="D1060" s="106"/>
      <c r="E1060" s="106"/>
      <c r="F1060" s="106"/>
      <c r="G1060" s="132" t="n">
        <v>0.3</v>
      </c>
    </row>
    <row r="1061" s="105" customFormat="true" ht="30" hidden="false" customHeight="true" outlineLevel="0" collapsed="false">
      <c r="A1061" s="92" t="s">
        <v>206</v>
      </c>
      <c r="B1061" s="92"/>
      <c r="C1061" s="92"/>
      <c r="D1061" s="92"/>
      <c r="E1061" s="92"/>
      <c r="F1061" s="92"/>
      <c r="G1061" s="92"/>
    </row>
    <row r="1062" customFormat="false" ht="13.5" hidden="false" customHeight="true" outlineLevel="0" collapsed="false">
      <c r="A1062" s="92" t="s">
        <v>221</v>
      </c>
      <c r="B1062" s="127" t="n">
        <v>38.6</v>
      </c>
      <c r="C1062" s="128" t="n">
        <v>21.8</v>
      </c>
      <c r="D1062" s="129" t="n">
        <v>3658</v>
      </c>
      <c r="E1062" s="130" t="n">
        <v>48757</v>
      </c>
      <c r="F1062" s="131" t="n">
        <v>4857</v>
      </c>
      <c r="G1062" s="127" t="n">
        <v>69</v>
      </c>
    </row>
    <row r="1063" customFormat="false" ht="13.5" hidden="false" customHeight="true" outlineLevel="0" collapsed="false">
      <c r="A1063" s="92" t="s">
        <v>213</v>
      </c>
      <c r="B1063" s="127" t="n">
        <v>38.6</v>
      </c>
      <c r="C1063" s="128" t="n">
        <v>24.01</v>
      </c>
      <c r="D1063" s="129" t="n">
        <v>4025</v>
      </c>
      <c r="E1063" s="130" t="n">
        <v>53977</v>
      </c>
      <c r="F1063" s="131" t="n">
        <v>5681</v>
      </c>
      <c r="G1063" s="127" t="n">
        <v>67.4</v>
      </c>
    </row>
    <row r="1064" customFormat="false" ht="13.5" hidden="false" customHeight="true" outlineLevel="0" collapsed="false">
      <c r="A1064" s="92" t="s">
        <v>214</v>
      </c>
      <c r="B1064" s="127" t="n">
        <v>38.7</v>
      </c>
      <c r="C1064" s="128" t="n">
        <v>17.25</v>
      </c>
      <c r="D1064" s="129" t="n">
        <v>2901</v>
      </c>
      <c r="E1064" s="130" t="n">
        <v>37962</v>
      </c>
      <c r="F1064" s="131" t="n">
        <v>3152</v>
      </c>
      <c r="G1064" s="127" t="n">
        <v>32.6</v>
      </c>
    </row>
    <row r="1065" s="105" customFormat="true" ht="30" hidden="false" customHeight="true" outlineLevel="0" collapsed="false">
      <c r="A1065" s="92" t="s">
        <v>215</v>
      </c>
      <c r="B1065" s="92"/>
      <c r="C1065" s="92"/>
      <c r="D1065" s="92"/>
      <c r="E1065" s="92"/>
      <c r="F1065" s="92"/>
      <c r="G1065" s="92"/>
    </row>
    <row r="1066" customFormat="false" ht="13.5" hidden="false" customHeight="true" outlineLevel="0" collapsed="false">
      <c r="A1066" s="92" t="s">
        <v>221</v>
      </c>
      <c r="B1066" s="127" t="n">
        <v>21.3</v>
      </c>
      <c r="C1066" s="128" t="n">
        <v>17.02</v>
      </c>
      <c r="D1066" s="129" t="n">
        <v>1575</v>
      </c>
      <c r="E1066" s="130" t="n">
        <v>20208</v>
      </c>
      <c r="F1066" s="131" t="n">
        <v>1304</v>
      </c>
      <c r="G1066" s="127" t="n">
        <v>20.8</v>
      </c>
    </row>
    <row r="1067" customFormat="false" ht="13.5" hidden="false" customHeight="true" outlineLevel="0" collapsed="false">
      <c r="A1067" s="92" t="s">
        <v>213</v>
      </c>
      <c r="B1067" s="127" t="n">
        <v>19.2</v>
      </c>
      <c r="C1067" s="128" t="n">
        <v>16.81</v>
      </c>
      <c r="D1067" s="129" t="n">
        <v>1400</v>
      </c>
      <c r="E1067" s="130" t="n">
        <v>17661</v>
      </c>
      <c r="F1067" s="131" t="n">
        <v>864</v>
      </c>
      <c r="G1067" s="127" t="n">
        <v>28.6</v>
      </c>
    </row>
    <row r="1068" customFormat="false" ht="13.5" hidden="false" customHeight="true" outlineLevel="0" collapsed="false">
      <c r="A1068" s="92" t="s">
        <v>214</v>
      </c>
      <c r="B1068" s="127" t="n">
        <v>22.2</v>
      </c>
      <c r="C1068" s="128" t="n">
        <v>17.09</v>
      </c>
      <c r="D1068" s="129" t="n">
        <v>1646</v>
      </c>
      <c r="E1068" s="130" t="n">
        <v>21226</v>
      </c>
      <c r="F1068" s="131" t="n">
        <v>1480</v>
      </c>
      <c r="G1068" s="127" t="n">
        <v>71.4</v>
      </c>
    </row>
    <row r="1069" s="105" customFormat="true" ht="30" hidden="false" customHeight="true" outlineLevel="0" collapsed="false">
      <c r="A1069" s="92" t="s">
        <v>216</v>
      </c>
      <c r="B1069" s="92"/>
      <c r="C1069" s="92"/>
      <c r="D1069" s="92"/>
      <c r="E1069" s="92"/>
      <c r="F1069" s="92"/>
      <c r="G1069" s="92"/>
    </row>
    <row r="1070" customFormat="false" ht="13.5" hidden="false" customHeight="true" outlineLevel="0" collapsed="false">
      <c r="A1070" s="92" t="s">
        <v>221</v>
      </c>
      <c r="B1070" s="132" t="s">
        <v>217</v>
      </c>
      <c r="C1070" s="133" t="s">
        <v>217</v>
      </c>
      <c r="D1070" s="129" t="n">
        <v>290</v>
      </c>
      <c r="E1070" s="130" t="n">
        <v>3475</v>
      </c>
      <c r="F1070" s="134" t="s">
        <v>217</v>
      </c>
      <c r="G1070" s="127" t="n">
        <v>10.2</v>
      </c>
    </row>
    <row r="1071" customFormat="false" ht="13.5" hidden="false" customHeight="true" outlineLevel="0" collapsed="false">
      <c r="A1071" s="92" t="s">
        <v>213</v>
      </c>
      <c r="B1071" s="132" t="s">
        <v>217</v>
      </c>
      <c r="C1071" s="133" t="s">
        <v>217</v>
      </c>
      <c r="D1071" s="129" t="n">
        <v>281</v>
      </c>
      <c r="E1071" s="130" t="n">
        <v>3368</v>
      </c>
      <c r="F1071" s="134" t="s">
        <v>217</v>
      </c>
      <c r="G1071" s="127" t="n">
        <v>46.3</v>
      </c>
    </row>
    <row r="1072" customFormat="false" ht="13.5" hidden="false" customHeight="true" outlineLevel="0" collapsed="false">
      <c r="A1072" s="92" t="s">
        <v>214</v>
      </c>
      <c r="B1072" s="132" t="s">
        <v>217</v>
      </c>
      <c r="C1072" s="133" t="s">
        <v>217</v>
      </c>
      <c r="D1072" s="129" t="n">
        <v>297</v>
      </c>
      <c r="E1072" s="130" t="n">
        <v>3566</v>
      </c>
      <c r="F1072" s="134" t="s">
        <v>217</v>
      </c>
      <c r="G1072" s="127" t="n">
        <v>53.7</v>
      </c>
    </row>
    <row r="1073" customFormat="false" ht="12" hidden="false" customHeight="true" outlineLevel="0" collapsed="false">
      <c r="A1073" s="115" t="s">
        <v>218</v>
      </c>
      <c r="B1073" s="116"/>
      <c r="C1073" s="117"/>
      <c r="D1073" s="118"/>
      <c r="E1073" s="118"/>
      <c r="F1073" s="118"/>
      <c r="G1073" s="116"/>
    </row>
    <row r="1074" customFormat="false" ht="12" hidden="false" customHeight="true" outlineLevel="0" collapsed="false">
      <c r="A1074" s="140" t="s">
        <v>219</v>
      </c>
      <c r="B1074" s="140"/>
      <c r="C1074" s="140"/>
      <c r="D1074" s="140"/>
      <c r="E1074" s="140"/>
      <c r="F1074" s="140"/>
      <c r="G1074" s="140"/>
    </row>
    <row r="1075" s="121" customFormat="true" ht="36" hidden="false" customHeight="true" outlineLevel="0" collapsed="false">
      <c r="A1075" s="106" t="s">
        <v>260</v>
      </c>
      <c r="B1075" s="106"/>
      <c r="C1075" s="106"/>
      <c r="D1075" s="106"/>
      <c r="E1075" s="106"/>
      <c r="F1075" s="106"/>
      <c r="G1075" s="132" t="n">
        <v>13.6</v>
      </c>
    </row>
    <row r="1076" s="105" customFormat="true" ht="24" hidden="false" customHeight="true" outlineLevel="0" collapsed="false">
      <c r="A1076" s="92" t="s">
        <v>206</v>
      </c>
      <c r="B1076" s="92"/>
      <c r="C1076" s="92"/>
      <c r="D1076" s="92"/>
      <c r="E1076" s="92"/>
      <c r="F1076" s="92"/>
      <c r="G1076" s="92"/>
    </row>
    <row r="1077" customFormat="false" ht="12.75" hidden="false" customHeight="false" outlineLevel="0" collapsed="false">
      <c r="A1077" s="92" t="s">
        <v>221</v>
      </c>
      <c r="B1077" s="127" t="n">
        <v>39.1</v>
      </c>
      <c r="C1077" s="128" t="n">
        <v>20.29</v>
      </c>
      <c r="D1077" s="129" t="n">
        <v>3448</v>
      </c>
      <c r="E1077" s="130" t="n">
        <v>48834</v>
      </c>
      <c r="F1077" s="131" t="n">
        <v>7460</v>
      </c>
      <c r="G1077" s="127" t="n">
        <v>61.5</v>
      </c>
    </row>
    <row r="1078" customFormat="false" ht="12.75" hidden="false" customHeight="false" outlineLevel="0" collapsed="false">
      <c r="A1078" s="92" t="s">
        <v>208</v>
      </c>
      <c r="B1078" s="127" t="n">
        <v>39.3</v>
      </c>
      <c r="C1078" s="128" t="n">
        <v>41.25</v>
      </c>
      <c r="D1078" s="129" t="n">
        <v>7048</v>
      </c>
      <c r="E1078" s="130" t="n">
        <v>115719</v>
      </c>
      <c r="F1078" s="131" t="n">
        <v>31145</v>
      </c>
      <c r="G1078" s="127" t="n">
        <v>13.8</v>
      </c>
    </row>
    <row r="1079" customFormat="false" ht="12.75" hidden="false" customHeight="false" outlineLevel="0" collapsed="false">
      <c r="A1079" s="92" t="s">
        <v>209</v>
      </c>
      <c r="B1079" s="127" t="n">
        <v>39.3</v>
      </c>
      <c r="C1079" s="128" t="n">
        <v>26.86</v>
      </c>
      <c r="D1079" s="129" t="n">
        <v>4592</v>
      </c>
      <c r="E1079" s="130" t="n">
        <v>63426</v>
      </c>
      <c r="F1079" s="131" t="n">
        <v>8320</v>
      </c>
      <c r="G1079" s="127" t="n">
        <v>22.9</v>
      </c>
    </row>
    <row r="1080" customFormat="false" ht="12.75" hidden="false" customHeight="false" outlineLevel="0" collapsed="false">
      <c r="A1080" s="92" t="s">
        <v>210</v>
      </c>
      <c r="B1080" s="127" t="n">
        <v>38.9</v>
      </c>
      <c r="C1080" s="128" t="n">
        <v>16.68</v>
      </c>
      <c r="D1080" s="129" t="n">
        <v>2816</v>
      </c>
      <c r="E1080" s="130" t="n">
        <v>36924</v>
      </c>
      <c r="F1080" s="131" t="n">
        <v>3127</v>
      </c>
      <c r="G1080" s="127" t="n">
        <v>32.4</v>
      </c>
    </row>
    <row r="1081" customFormat="false" ht="12.75" hidden="false" customHeight="false" outlineLevel="0" collapsed="false">
      <c r="A1081" s="92" t="s">
        <v>211</v>
      </c>
      <c r="B1081" s="127" t="n">
        <v>40.5</v>
      </c>
      <c r="C1081" s="128" t="n">
        <v>10.68</v>
      </c>
      <c r="D1081" s="129" t="n">
        <v>1880</v>
      </c>
      <c r="E1081" s="130" t="n">
        <v>23623</v>
      </c>
      <c r="F1081" s="131" t="n">
        <v>1063</v>
      </c>
      <c r="G1081" s="127" t="n">
        <v>17.5</v>
      </c>
    </row>
    <row r="1082" customFormat="false" ht="12.75" hidden="false" customHeight="false" outlineLevel="0" collapsed="false">
      <c r="A1082" s="92" t="s">
        <v>212</v>
      </c>
      <c r="B1082" s="127" t="n">
        <v>37.3</v>
      </c>
      <c r="C1082" s="128" t="n">
        <v>8.43</v>
      </c>
      <c r="D1082" s="129" t="n">
        <v>1367</v>
      </c>
      <c r="E1082" s="130" t="n">
        <v>16872</v>
      </c>
      <c r="F1082" s="131" t="n">
        <v>473</v>
      </c>
      <c r="G1082" s="127" t="n">
        <v>13.4</v>
      </c>
    </row>
    <row r="1083" customFormat="false" ht="12.75" hidden="false" customHeight="false" outlineLevel="0" collapsed="false">
      <c r="A1083" s="92" t="s">
        <v>213</v>
      </c>
      <c r="B1083" s="127" t="n">
        <v>39.4</v>
      </c>
      <c r="C1083" s="128" t="n">
        <v>21.83</v>
      </c>
      <c r="D1083" s="129" t="n">
        <v>3740</v>
      </c>
      <c r="E1083" s="130" t="n">
        <v>54064</v>
      </c>
      <c r="F1083" s="131" t="n">
        <v>9187</v>
      </c>
      <c r="G1083" s="127" t="n">
        <v>64.9</v>
      </c>
    </row>
    <row r="1084" customFormat="false" ht="12.75" hidden="false" customHeight="false" outlineLevel="0" collapsed="false">
      <c r="A1084" s="92" t="s">
        <v>208</v>
      </c>
      <c r="B1084" s="127" t="n">
        <v>39.5</v>
      </c>
      <c r="C1084" s="128" t="n">
        <v>42.82</v>
      </c>
      <c r="D1084" s="129" t="n">
        <v>7344</v>
      </c>
      <c r="E1084" s="130" t="n">
        <v>122708</v>
      </c>
      <c r="F1084" s="131" t="n">
        <v>34576</v>
      </c>
      <c r="G1084" s="127" t="n">
        <v>16.9</v>
      </c>
    </row>
    <row r="1085" customFormat="false" ht="12.75" hidden="false" customHeight="false" outlineLevel="0" collapsed="false">
      <c r="A1085" s="92" t="s">
        <v>209</v>
      </c>
      <c r="B1085" s="127" t="n">
        <v>39.6</v>
      </c>
      <c r="C1085" s="128" t="n">
        <v>28.7</v>
      </c>
      <c r="D1085" s="129" t="n">
        <v>4933</v>
      </c>
      <c r="E1085" s="130" t="n">
        <v>68729</v>
      </c>
      <c r="F1085" s="131" t="n">
        <v>9536</v>
      </c>
      <c r="G1085" s="127" t="n">
        <v>23.3</v>
      </c>
    </row>
    <row r="1086" customFormat="false" ht="12.75" hidden="false" customHeight="false" outlineLevel="0" collapsed="false">
      <c r="A1086" s="92" t="s">
        <v>210</v>
      </c>
      <c r="B1086" s="127" t="n">
        <v>39</v>
      </c>
      <c r="C1086" s="128" t="n">
        <v>17.46</v>
      </c>
      <c r="D1086" s="129" t="n">
        <v>2961</v>
      </c>
      <c r="E1086" s="130" t="n">
        <v>38807</v>
      </c>
      <c r="F1086" s="131" t="n">
        <v>3271</v>
      </c>
      <c r="G1086" s="127" t="n">
        <v>26.3</v>
      </c>
    </row>
    <row r="1087" customFormat="false" ht="12.75" hidden="false" customHeight="false" outlineLevel="0" collapsed="false">
      <c r="A1087" s="92" t="s">
        <v>211</v>
      </c>
      <c r="B1087" s="127" t="n">
        <v>41.2</v>
      </c>
      <c r="C1087" s="128" t="n">
        <v>10.73</v>
      </c>
      <c r="D1087" s="129" t="n">
        <v>1922</v>
      </c>
      <c r="E1087" s="130" t="n">
        <v>24008</v>
      </c>
      <c r="F1087" s="131" t="n">
        <v>942</v>
      </c>
      <c r="G1087" s="127" t="n">
        <v>18.9</v>
      </c>
    </row>
    <row r="1088" customFormat="false" ht="12.75" hidden="false" customHeight="false" outlineLevel="0" collapsed="false">
      <c r="A1088" s="92" t="s">
        <v>212</v>
      </c>
      <c r="B1088" s="127" t="n">
        <v>37.6</v>
      </c>
      <c r="C1088" s="128" t="n">
        <v>8.53</v>
      </c>
      <c r="D1088" s="129" t="n">
        <v>1395</v>
      </c>
      <c r="E1088" s="130" t="n">
        <v>17211</v>
      </c>
      <c r="F1088" s="131" t="n">
        <v>477</v>
      </c>
      <c r="G1088" s="127" t="n">
        <v>14.5</v>
      </c>
    </row>
    <row r="1089" customFormat="false" ht="12.75" hidden="false" customHeight="false" outlineLevel="0" collapsed="false">
      <c r="A1089" s="92" t="s">
        <v>214</v>
      </c>
      <c r="B1089" s="127" t="n">
        <v>38.5</v>
      </c>
      <c r="C1089" s="128" t="n">
        <v>17.37</v>
      </c>
      <c r="D1089" s="129" t="n">
        <v>2907</v>
      </c>
      <c r="E1089" s="130" t="n">
        <v>39152</v>
      </c>
      <c r="F1089" s="131" t="n">
        <v>4263</v>
      </c>
      <c r="G1089" s="127" t="n">
        <v>35.1</v>
      </c>
    </row>
    <row r="1090" customFormat="false" ht="12.75" hidden="false" customHeight="false" outlineLevel="0" collapsed="false">
      <c r="A1090" s="92" t="s">
        <v>208</v>
      </c>
      <c r="B1090" s="127" t="n">
        <v>38.7</v>
      </c>
      <c r="C1090" s="128" t="n">
        <v>34.95</v>
      </c>
      <c r="D1090" s="129" t="n">
        <v>5880</v>
      </c>
      <c r="E1090" s="130" t="n">
        <v>88202</v>
      </c>
      <c r="F1090" s="131" t="n">
        <v>17639</v>
      </c>
      <c r="G1090" s="127" t="n">
        <v>8</v>
      </c>
    </row>
    <row r="1091" customFormat="false" ht="12.75" hidden="false" customHeight="false" outlineLevel="0" collapsed="false">
      <c r="A1091" s="92" t="s">
        <v>209</v>
      </c>
      <c r="B1091" s="127" t="n">
        <v>38.9</v>
      </c>
      <c r="C1091" s="128" t="n">
        <v>23.2</v>
      </c>
      <c r="D1091" s="129" t="n">
        <v>3924</v>
      </c>
      <c r="E1091" s="130" t="n">
        <v>53021</v>
      </c>
      <c r="F1091" s="131" t="n">
        <v>5933</v>
      </c>
      <c r="G1091" s="127" t="n">
        <v>22</v>
      </c>
    </row>
    <row r="1092" customFormat="false" ht="12.75" hidden="false" customHeight="false" outlineLevel="0" collapsed="false">
      <c r="A1092" s="92" t="s">
        <v>210</v>
      </c>
      <c r="B1092" s="127" t="n">
        <v>38.7</v>
      </c>
      <c r="C1092" s="128" t="n">
        <v>15.81</v>
      </c>
      <c r="D1092" s="129" t="n">
        <v>2655</v>
      </c>
      <c r="E1092" s="130" t="n">
        <v>34826</v>
      </c>
      <c r="F1092" s="131" t="n">
        <v>2968</v>
      </c>
      <c r="G1092" s="127" t="n">
        <v>43.7</v>
      </c>
    </row>
    <row r="1093" customFormat="false" ht="12.75" hidden="false" customHeight="false" outlineLevel="0" collapsed="false">
      <c r="A1093" s="92" t="s">
        <v>211</v>
      </c>
      <c r="B1093" s="127" t="n">
        <v>38.8</v>
      </c>
      <c r="C1093" s="128" t="n">
        <v>10.56</v>
      </c>
      <c r="D1093" s="129" t="n">
        <v>1782</v>
      </c>
      <c r="E1093" s="130" t="n">
        <v>22726</v>
      </c>
      <c r="F1093" s="131" t="n">
        <v>1346</v>
      </c>
      <c r="G1093" s="127" t="n">
        <v>15</v>
      </c>
    </row>
    <row r="1094" customFormat="false" ht="12.75" hidden="false" customHeight="false" outlineLevel="0" collapsed="false">
      <c r="A1094" s="92" t="s">
        <v>212</v>
      </c>
      <c r="B1094" s="127" t="n">
        <v>36.6</v>
      </c>
      <c r="C1094" s="128" t="n">
        <v>8.18</v>
      </c>
      <c r="D1094" s="129" t="n">
        <v>1300</v>
      </c>
      <c r="E1094" s="130" t="n">
        <v>16062</v>
      </c>
      <c r="F1094" s="131" t="n">
        <v>462</v>
      </c>
      <c r="G1094" s="127" t="n">
        <v>11.2</v>
      </c>
    </row>
    <row r="1095" s="105" customFormat="true" ht="21.75" hidden="false" customHeight="true" outlineLevel="0" collapsed="false">
      <c r="A1095" s="92" t="s">
        <v>215</v>
      </c>
      <c r="B1095" s="92"/>
      <c r="C1095" s="92"/>
      <c r="D1095" s="92"/>
      <c r="E1095" s="92"/>
      <c r="F1095" s="92"/>
      <c r="G1095" s="92"/>
    </row>
    <row r="1096" customFormat="false" ht="12.75" hidden="false" customHeight="false" outlineLevel="0" collapsed="false">
      <c r="A1096" s="92" t="s">
        <v>221</v>
      </c>
      <c r="B1096" s="127" t="n">
        <v>23</v>
      </c>
      <c r="C1096" s="128" t="n">
        <v>13.3</v>
      </c>
      <c r="D1096" s="129" t="n">
        <v>1331</v>
      </c>
      <c r="E1096" s="130" t="n">
        <v>17169</v>
      </c>
      <c r="F1096" s="131" t="n">
        <v>1196</v>
      </c>
      <c r="G1096" s="127" t="n">
        <v>16.6</v>
      </c>
    </row>
    <row r="1097" customFormat="false" ht="12.75" hidden="false" customHeight="false" outlineLevel="0" collapsed="false">
      <c r="A1097" s="92" t="s">
        <v>208</v>
      </c>
      <c r="B1097" s="127" t="n">
        <v>25.6</v>
      </c>
      <c r="C1097" s="128" t="n">
        <v>28.86</v>
      </c>
      <c r="D1097" s="129" t="n">
        <v>3216</v>
      </c>
      <c r="E1097" s="130" t="n">
        <v>44636</v>
      </c>
      <c r="F1097" s="131" t="n">
        <v>6040</v>
      </c>
      <c r="G1097" s="127" t="n">
        <v>3.1</v>
      </c>
    </row>
    <row r="1098" customFormat="false" ht="12.75" hidden="false" customHeight="false" outlineLevel="0" collapsed="false">
      <c r="A1098" s="92" t="s">
        <v>209</v>
      </c>
      <c r="B1098" s="127" t="n">
        <v>25.3</v>
      </c>
      <c r="C1098" s="128" t="n">
        <v>23.15</v>
      </c>
      <c r="D1098" s="129" t="n">
        <v>2546</v>
      </c>
      <c r="E1098" s="130" t="n">
        <v>34245</v>
      </c>
      <c r="F1098" s="131" t="n">
        <v>3698</v>
      </c>
      <c r="G1098" s="127" t="n">
        <v>11</v>
      </c>
    </row>
    <row r="1099" customFormat="false" ht="12.75" hidden="false" customHeight="false" outlineLevel="0" collapsed="false">
      <c r="A1099" s="92" t="s">
        <v>210</v>
      </c>
      <c r="B1099" s="127" t="n">
        <v>23.3</v>
      </c>
      <c r="C1099" s="128" t="n">
        <v>15.44</v>
      </c>
      <c r="D1099" s="129" t="n">
        <v>1562</v>
      </c>
      <c r="E1099" s="130" t="n">
        <v>20224</v>
      </c>
      <c r="F1099" s="131" t="n">
        <v>1486</v>
      </c>
      <c r="G1099" s="127" t="n">
        <v>28.3</v>
      </c>
    </row>
    <row r="1100" customFormat="false" ht="12.75" hidden="false" customHeight="false" outlineLevel="0" collapsed="false">
      <c r="A1100" s="92" t="s">
        <v>211</v>
      </c>
      <c r="B1100" s="127" t="n">
        <v>21.7</v>
      </c>
      <c r="C1100" s="128" t="n">
        <v>10</v>
      </c>
      <c r="D1100" s="129" t="n">
        <v>942</v>
      </c>
      <c r="E1100" s="130" t="n">
        <v>11868</v>
      </c>
      <c r="F1100" s="131" t="n">
        <v>568</v>
      </c>
      <c r="G1100" s="127" t="n">
        <v>17.7</v>
      </c>
    </row>
    <row r="1101" customFormat="false" ht="12.75" hidden="false" customHeight="false" outlineLevel="0" collapsed="false">
      <c r="A1101" s="92" t="s">
        <v>212</v>
      </c>
      <c r="B1101" s="127" t="n">
        <v>22.6</v>
      </c>
      <c r="C1101" s="128" t="n">
        <v>8.78</v>
      </c>
      <c r="D1101" s="129" t="n">
        <v>863</v>
      </c>
      <c r="E1101" s="130" t="n">
        <v>10564</v>
      </c>
      <c r="F1101" s="131" t="n">
        <v>211</v>
      </c>
      <c r="G1101" s="127" t="n">
        <v>40</v>
      </c>
    </row>
    <row r="1102" customFormat="false" ht="12.75" hidden="false" customHeight="false" outlineLevel="0" collapsed="false">
      <c r="A1102" s="92" t="s">
        <v>213</v>
      </c>
      <c r="B1102" s="127" t="n">
        <v>23.4</v>
      </c>
      <c r="C1102" s="128" t="n">
        <v>12.73</v>
      </c>
      <c r="D1102" s="129" t="n">
        <v>1294</v>
      </c>
      <c r="E1102" s="130" t="n">
        <v>16482</v>
      </c>
      <c r="F1102" s="131" t="n">
        <v>956</v>
      </c>
      <c r="G1102" s="127" t="n">
        <v>22.1</v>
      </c>
    </row>
    <row r="1103" customFormat="false" ht="12.75" hidden="false" customHeight="false" outlineLevel="0" collapsed="false">
      <c r="A1103" s="92" t="s">
        <v>208</v>
      </c>
      <c r="B1103" s="127" t="n">
        <v>26.2</v>
      </c>
      <c r="C1103" s="128" t="n">
        <v>33.02</v>
      </c>
      <c r="D1103" s="129" t="n">
        <v>3753</v>
      </c>
      <c r="E1103" s="130" t="n">
        <v>53431</v>
      </c>
      <c r="F1103" s="131" t="n">
        <v>8392</v>
      </c>
      <c r="G1103" s="127" t="n">
        <v>3</v>
      </c>
    </row>
    <row r="1104" customFormat="false" ht="12.75" hidden="false" customHeight="false" outlineLevel="0" collapsed="false">
      <c r="A1104" s="92" t="s">
        <v>209</v>
      </c>
      <c r="B1104" s="127" t="n">
        <v>27.4</v>
      </c>
      <c r="C1104" s="128" t="n">
        <v>22.56</v>
      </c>
      <c r="D1104" s="129" t="n">
        <v>2686</v>
      </c>
      <c r="E1104" s="130" t="n">
        <v>35426</v>
      </c>
      <c r="F1104" s="131" t="n">
        <v>3191</v>
      </c>
      <c r="G1104" s="127" t="n">
        <v>11.5</v>
      </c>
    </row>
    <row r="1105" customFormat="false" ht="12.75" hidden="false" customHeight="false" outlineLevel="0" collapsed="false">
      <c r="A1105" s="92" t="s">
        <v>210</v>
      </c>
      <c r="B1105" s="127" t="n">
        <v>22.1</v>
      </c>
      <c r="C1105" s="128" t="n">
        <v>15.3</v>
      </c>
      <c r="D1105" s="129" t="n">
        <v>1470</v>
      </c>
      <c r="E1105" s="130" t="n">
        <v>18497</v>
      </c>
      <c r="F1105" s="131" t="n">
        <v>857</v>
      </c>
      <c r="G1105" s="127" t="n">
        <v>14.5</v>
      </c>
    </row>
    <row r="1106" customFormat="false" ht="12.75" hidden="false" customHeight="false" outlineLevel="0" collapsed="false">
      <c r="A1106" s="92" t="s">
        <v>211</v>
      </c>
      <c r="B1106" s="127" t="n">
        <v>22.3</v>
      </c>
      <c r="C1106" s="128" t="n">
        <v>9.49</v>
      </c>
      <c r="D1106" s="129" t="n">
        <v>919</v>
      </c>
      <c r="E1106" s="130" t="n">
        <v>11349</v>
      </c>
      <c r="F1106" s="131" t="n">
        <v>325</v>
      </c>
      <c r="G1106" s="127" t="n">
        <v>24.8</v>
      </c>
    </row>
    <row r="1107" customFormat="false" ht="12.75" hidden="false" customHeight="false" outlineLevel="0" collapsed="false">
      <c r="A1107" s="92" t="s">
        <v>212</v>
      </c>
      <c r="B1107" s="127" t="n">
        <v>23.2</v>
      </c>
      <c r="C1107" s="128" t="n">
        <v>9.24</v>
      </c>
      <c r="D1107" s="129" t="n">
        <v>931</v>
      </c>
      <c r="E1107" s="130" t="n">
        <v>11458</v>
      </c>
      <c r="F1107" s="131" t="n">
        <v>281</v>
      </c>
      <c r="G1107" s="127" t="n">
        <v>46.2</v>
      </c>
    </row>
    <row r="1108" customFormat="false" ht="12.75" hidden="false" customHeight="false" outlineLevel="0" collapsed="false">
      <c r="A1108" s="92" t="s">
        <v>214</v>
      </c>
      <c r="B1108" s="127" t="n">
        <v>22.9</v>
      </c>
      <c r="C1108" s="128" t="n">
        <v>13.47</v>
      </c>
      <c r="D1108" s="129" t="n">
        <v>1342</v>
      </c>
      <c r="E1108" s="130" t="n">
        <v>17364</v>
      </c>
      <c r="F1108" s="131" t="n">
        <v>1264</v>
      </c>
      <c r="G1108" s="127" t="n">
        <v>77.9</v>
      </c>
    </row>
    <row r="1109" customFormat="false" ht="12.75" hidden="false" customHeight="false" outlineLevel="0" collapsed="false">
      <c r="A1109" s="92" t="s">
        <v>208</v>
      </c>
      <c r="B1109" s="127" t="n">
        <v>25.5</v>
      </c>
      <c r="C1109" s="128" t="n">
        <v>27.67</v>
      </c>
      <c r="D1109" s="129" t="n">
        <v>3065</v>
      </c>
      <c r="E1109" s="130" t="n">
        <v>42162</v>
      </c>
      <c r="F1109" s="131" t="n">
        <v>5379</v>
      </c>
      <c r="G1109" s="127" t="n">
        <v>3.1</v>
      </c>
    </row>
    <row r="1110" customFormat="false" ht="12.75" hidden="false" customHeight="false" outlineLevel="0" collapsed="false">
      <c r="A1110" s="92" t="s">
        <v>209</v>
      </c>
      <c r="B1110" s="127" t="n">
        <v>24.7</v>
      </c>
      <c r="C1110" s="128" t="n">
        <v>23.35</v>
      </c>
      <c r="D1110" s="129" t="n">
        <v>2503</v>
      </c>
      <c r="E1110" s="130" t="n">
        <v>33889</v>
      </c>
      <c r="F1110" s="131" t="n">
        <v>3851</v>
      </c>
      <c r="G1110" s="127" t="n">
        <v>10.9</v>
      </c>
    </row>
    <row r="1111" customFormat="false" ht="12.75" hidden="false" customHeight="false" outlineLevel="0" collapsed="false">
      <c r="A1111" s="92" t="s">
        <v>210</v>
      </c>
      <c r="B1111" s="127" t="n">
        <v>23.4</v>
      </c>
      <c r="C1111" s="128" t="n">
        <v>15.46</v>
      </c>
      <c r="D1111" s="129" t="n">
        <v>1573</v>
      </c>
      <c r="E1111" s="130" t="n">
        <v>20445</v>
      </c>
      <c r="F1111" s="131" t="n">
        <v>1566</v>
      </c>
      <c r="G1111" s="127" t="n">
        <v>32.2</v>
      </c>
    </row>
    <row r="1112" customFormat="false" ht="12.75" hidden="false" customHeight="false" outlineLevel="0" collapsed="false">
      <c r="A1112" s="92" t="s">
        <v>211</v>
      </c>
      <c r="B1112" s="127" t="n">
        <v>21.4</v>
      </c>
      <c r="C1112" s="128" t="n">
        <v>10.25</v>
      </c>
      <c r="D1112" s="129" t="n">
        <v>952</v>
      </c>
      <c r="E1112" s="130" t="n">
        <v>12101</v>
      </c>
      <c r="F1112" s="131" t="n">
        <v>677</v>
      </c>
      <c r="G1112" s="127" t="n">
        <v>15.6</v>
      </c>
    </row>
    <row r="1113" customFormat="false" ht="12.75" hidden="false" customHeight="false" outlineLevel="0" collapsed="false">
      <c r="A1113" s="92" t="s">
        <v>212</v>
      </c>
      <c r="B1113" s="127" t="n">
        <v>22.4</v>
      </c>
      <c r="C1113" s="128" t="n">
        <v>8.61</v>
      </c>
      <c r="D1113" s="129" t="n">
        <v>839</v>
      </c>
      <c r="E1113" s="130" t="n">
        <v>10258</v>
      </c>
      <c r="F1113" s="131" t="n">
        <v>187</v>
      </c>
      <c r="G1113" s="127" t="n">
        <v>38.3</v>
      </c>
    </row>
    <row r="1114" s="105" customFormat="true" ht="21.75" hidden="false" customHeight="true" outlineLevel="0" collapsed="false">
      <c r="A1114" s="92" t="s">
        <v>216</v>
      </c>
      <c r="B1114" s="92"/>
      <c r="C1114" s="92"/>
      <c r="D1114" s="92"/>
      <c r="E1114" s="92"/>
      <c r="F1114" s="92"/>
      <c r="G1114" s="92"/>
    </row>
    <row r="1115" customFormat="false" ht="12.75" hidden="false" customHeight="false" outlineLevel="0" collapsed="false">
      <c r="A1115" s="92" t="s">
        <v>221</v>
      </c>
      <c r="B1115" s="132" t="s">
        <v>217</v>
      </c>
      <c r="C1115" s="133" t="s">
        <v>217</v>
      </c>
      <c r="D1115" s="129" t="n">
        <v>269</v>
      </c>
      <c r="E1115" s="130" t="n">
        <v>3233</v>
      </c>
      <c r="F1115" s="134" t="s">
        <v>217</v>
      </c>
      <c r="G1115" s="127" t="n">
        <v>21.9</v>
      </c>
    </row>
    <row r="1116" customFormat="false" ht="12.75" hidden="false" customHeight="false" outlineLevel="0" collapsed="false">
      <c r="A1116" s="92" t="s">
        <v>213</v>
      </c>
      <c r="B1116" s="132" t="s">
        <v>217</v>
      </c>
      <c r="C1116" s="133" t="s">
        <v>217</v>
      </c>
      <c r="D1116" s="129" t="n">
        <v>260</v>
      </c>
      <c r="E1116" s="130" t="n">
        <v>3121</v>
      </c>
      <c r="F1116" s="134" t="s">
        <v>217</v>
      </c>
      <c r="G1116" s="127" t="n">
        <v>37.4</v>
      </c>
    </row>
    <row r="1117" customFormat="false" ht="12.75" hidden="false" customHeight="false" outlineLevel="0" collapsed="false">
      <c r="A1117" s="92" t="s">
        <v>214</v>
      </c>
      <c r="B1117" s="132" t="s">
        <v>217</v>
      </c>
      <c r="C1117" s="133" t="s">
        <v>217</v>
      </c>
      <c r="D1117" s="129" t="n">
        <v>275</v>
      </c>
      <c r="E1117" s="130" t="n">
        <v>3300</v>
      </c>
      <c r="F1117" s="134" t="s">
        <v>217</v>
      </c>
      <c r="G1117" s="127" t="n">
        <v>62.6</v>
      </c>
    </row>
    <row r="1118" customFormat="false" ht="9.75" hidden="false" customHeight="true" outlineLevel="0" collapsed="false">
      <c r="A1118" s="115" t="s">
        <v>218</v>
      </c>
      <c r="B1118" s="116"/>
      <c r="C1118" s="117"/>
      <c r="D1118" s="118"/>
      <c r="E1118" s="118"/>
      <c r="F1118" s="118"/>
      <c r="G1118" s="116"/>
    </row>
    <row r="1119" customFormat="false" ht="11.25" hidden="false" customHeight="true" outlineLevel="0" collapsed="false">
      <c r="A1119" s="140" t="s">
        <v>219</v>
      </c>
      <c r="B1119" s="140"/>
      <c r="C1119" s="140"/>
      <c r="D1119" s="140"/>
      <c r="E1119" s="140"/>
      <c r="F1119" s="140"/>
      <c r="G1119" s="140"/>
    </row>
    <row r="1120" s="121" customFormat="true" ht="36" hidden="false" customHeight="true" outlineLevel="0" collapsed="false">
      <c r="A1120" s="106" t="s">
        <v>261</v>
      </c>
      <c r="B1120" s="106"/>
      <c r="C1120" s="106"/>
      <c r="D1120" s="106"/>
      <c r="E1120" s="106"/>
      <c r="F1120" s="106"/>
      <c r="G1120" s="132" t="n">
        <v>3.5</v>
      </c>
    </row>
    <row r="1121" s="105" customFormat="true" ht="24" hidden="false" customHeight="true" outlineLevel="0" collapsed="false">
      <c r="A1121" s="92" t="s">
        <v>206</v>
      </c>
      <c r="B1121" s="92"/>
      <c r="C1121" s="92"/>
      <c r="D1121" s="92"/>
      <c r="E1121" s="92"/>
      <c r="F1121" s="92"/>
      <c r="G1121" s="92"/>
    </row>
    <row r="1122" customFormat="false" ht="12.75" hidden="false" customHeight="false" outlineLevel="0" collapsed="false">
      <c r="A1122" s="92" t="s">
        <v>221</v>
      </c>
      <c r="B1122" s="127" t="n">
        <v>39</v>
      </c>
      <c r="C1122" s="128" t="n">
        <v>17.22</v>
      </c>
      <c r="D1122" s="129" t="n">
        <v>2914</v>
      </c>
      <c r="E1122" s="130" t="n">
        <v>37824</v>
      </c>
      <c r="F1122" s="131" t="n">
        <v>2853</v>
      </c>
      <c r="G1122" s="127" t="n">
        <v>34.5</v>
      </c>
    </row>
    <row r="1123" customFormat="false" ht="12.75" hidden="false" customHeight="false" outlineLevel="0" collapsed="false">
      <c r="A1123" s="92" t="s">
        <v>208</v>
      </c>
      <c r="B1123" s="127" t="n">
        <v>39.7</v>
      </c>
      <c r="C1123" s="128" t="n">
        <v>21.92</v>
      </c>
      <c r="D1123" s="129" t="n">
        <v>3780</v>
      </c>
      <c r="E1123" s="130" t="n">
        <v>48754</v>
      </c>
      <c r="F1123" s="131" t="n">
        <v>3391</v>
      </c>
      <c r="G1123" s="127" t="n">
        <v>24.3</v>
      </c>
    </row>
    <row r="1124" customFormat="false" ht="12.75" hidden="false" customHeight="false" outlineLevel="0" collapsed="false">
      <c r="A1124" s="92" t="s">
        <v>209</v>
      </c>
      <c r="B1124" s="127" t="n">
        <v>38.7</v>
      </c>
      <c r="C1124" s="128" t="n">
        <v>18.29</v>
      </c>
      <c r="D1124" s="129" t="n">
        <v>3076</v>
      </c>
      <c r="E1124" s="130" t="n">
        <v>39831</v>
      </c>
      <c r="F1124" s="131" t="n">
        <v>2913</v>
      </c>
      <c r="G1124" s="127" t="n">
        <v>30.8</v>
      </c>
    </row>
    <row r="1125" customFormat="false" ht="12.75" hidden="false" customHeight="false" outlineLevel="0" collapsed="false">
      <c r="A1125" s="92" t="s">
        <v>210</v>
      </c>
      <c r="B1125" s="127" t="n">
        <v>38.7</v>
      </c>
      <c r="C1125" s="128" t="n">
        <v>14.34</v>
      </c>
      <c r="D1125" s="129" t="n">
        <v>2411</v>
      </c>
      <c r="E1125" s="130" t="n">
        <v>31529</v>
      </c>
      <c r="F1125" s="131" t="n">
        <v>2599</v>
      </c>
      <c r="G1125" s="127" t="n">
        <v>40.3</v>
      </c>
    </row>
    <row r="1126" customFormat="false" ht="12.75" hidden="false" customHeight="false" outlineLevel="0" collapsed="false">
      <c r="A1126" s="92" t="s">
        <v>211</v>
      </c>
      <c r="B1126" s="127" t="n">
        <v>38.6</v>
      </c>
      <c r="C1126" s="128" t="n">
        <v>12.56</v>
      </c>
      <c r="D1126" s="129" t="n">
        <v>2110</v>
      </c>
      <c r="E1126" s="130" t="n">
        <v>27591</v>
      </c>
      <c r="F1126" s="131" t="n">
        <v>2273</v>
      </c>
      <c r="G1126" s="127" t="n">
        <v>1.6</v>
      </c>
    </row>
    <row r="1127" customFormat="false" ht="12.75" hidden="false" customHeight="false" outlineLevel="0" collapsed="false">
      <c r="A1127" s="92" t="s">
        <v>212</v>
      </c>
      <c r="B1127" s="127" t="n">
        <v>39.2</v>
      </c>
      <c r="C1127" s="128" t="n">
        <v>8.46</v>
      </c>
      <c r="D1127" s="129" t="n">
        <v>1439</v>
      </c>
      <c r="E1127" s="130" t="n">
        <v>18885</v>
      </c>
      <c r="F1127" s="131" t="n">
        <v>1615</v>
      </c>
      <c r="G1127" s="127" t="n">
        <v>3</v>
      </c>
    </row>
    <row r="1128" customFormat="false" ht="12.75" hidden="false" customHeight="false" outlineLevel="0" collapsed="false">
      <c r="A1128" s="92" t="s">
        <v>213</v>
      </c>
      <c r="B1128" s="127" t="n">
        <v>39.1</v>
      </c>
      <c r="C1128" s="128" t="n">
        <v>18.32</v>
      </c>
      <c r="D1128" s="129" t="n">
        <v>3115</v>
      </c>
      <c r="E1128" s="130" t="n">
        <v>40345</v>
      </c>
      <c r="F1128" s="131" t="n">
        <v>2959</v>
      </c>
      <c r="G1128" s="127" t="n">
        <v>44.5</v>
      </c>
    </row>
    <row r="1129" customFormat="false" ht="12.75" hidden="false" customHeight="false" outlineLevel="0" collapsed="false">
      <c r="A1129" s="92" t="s">
        <v>208</v>
      </c>
      <c r="B1129" s="127" t="n">
        <v>39.8</v>
      </c>
      <c r="C1129" s="128" t="n">
        <v>22.04</v>
      </c>
      <c r="D1129" s="129" t="n">
        <v>3808</v>
      </c>
      <c r="E1129" s="130" t="n">
        <v>49120</v>
      </c>
      <c r="F1129" s="131" t="n">
        <v>3423</v>
      </c>
      <c r="G1129" s="127" t="n">
        <v>37.7</v>
      </c>
    </row>
    <row r="1130" customFormat="false" ht="12.75" hidden="false" customHeight="false" outlineLevel="0" collapsed="false">
      <c r="A1130" s="92" t="s">
        <v>209</v>
      </c>
      <c r="B1130" s="127" t="n">
        <v>38.8</v>
      </c>
      <c r="C1130" s="128" t="n">
        <v>18.56</v>
      </c>
      <c r="D1130" s="129" t="n">
        <v>3130</v>
      </c>
      <c r="E1130" s="130" t="n">
        <v>40438</v>
      </c>
      <c r="F1130" s="131" t="n">
        <v>2882</v>
      </c>
      <c r="G1130" s="127" t="n">
        <v>25.5</v>
      </c>
    </row>
    <row r="1131" customFormat="false" ht="12.75" hidden="false" customHeight="false" outlineLevel="0" collapsed="false">
      <c r="A1131" s="92" t="s">
        <v>210</v>
      </c>
      <c r="B1131" s="127" t="n">
        <v>38.7</v>
      </c>
      <c r="C1131" s="128" t="n">
        <v>14.6</v>
      </c>
      <c r="D1131" s="129" t="n">
        <v>2457</v>
      </c>
      <c r="E1131" s="130" t="n">
        <v>32074</v>
      </c>
      <c r="F1131" s="131" t="n">
        <v>2596</v>
      </c>
      <c r="G1131" s="127" t="n">
        <v>33</v>
      </c>
    </row>
    <row r="1132" customFormat="false" ht="12.75" hidden="false" customHeight="false" outlineLevel="0" collapsed="false">
      <c r="A1132" s="92" t="s">
        <v>211</v>
      </c>
      <c r="B1132" s="127" t="n">
        <v>38.7</v>
      </c>
      <c r="C1132" s="128" t="n">
        <v>12.91</v>
      </c>
      <c r="D1132" s="129" t="n">
        <v>2170</v>
      </c>
      <c r="E1132" s="130" t="n">
        <v>28371</v>
      </c>
      <c r="F1132" s="131" t="n">
        <v>2331</v>
      </c>
      <c r="G1132" s="127" t="n">
        <v>2.4</v>
      </c>
    </row>
    <row r="1133" customFormat="false" ht="12.75" hidden="false" customHeight="false" outlineLevel="0" collapsed="false">
      <c r="A1133" s="92" t="s">
        <v>212</v>
      </c>
      <c r="B1133" s="127" t="n">
        <v>39.3</v>
      </c>
      <c r="C1133" s="128" t="n">
        <v>7.35</v>
      </c>
      <c r="D1133" s="129" t="n">
        <v>1253</v>
      </c>
      <c r="E1133" s="130" t="n">
        <v>16445</v>
      </c>
      <c r="F1133" s="131" t="n">
        <v>1412</v>
      </c>
      <c r="G1133" s="127" t="n">
        <v>1.3</v>
      </c>
    </row>
    <row r="1134" customFormat="false" ht="12.75" hidden="false" customHeight="false" outlineLevel="0" collapsed="false">
      <c r="A1134" s="92" t="s">
        <v>214</v>
      </c>
      <c r="B1134" s="127" t="n">
        <v>38.8</v>
      </c>
      <c r="C1134" s="128" t="n">
        <v>16.33</v>
      </c>
      <c r="D1134" s="129" t="n">
        <v>2753</v>
      </c>
      <c r="E1134" s="130" t="n">
        <v>35802</v>
      </c>
      <c r="F1134" s="131" t="n">
        <v>2768</v>
      </c>
      <c r="G1134" s="127" t="n">
        <v>55.5</v>
      </c>
    </row>
    <row r="1135" customFormat="false" ht="12.75" hidden="false" customHeight="false" outlineLevel="0" collapsed="false">
      <c r="A1135" s="92" t="s">
        <v>208</v>
      </c>
      <c r="B1135" s="127" t="n">
        <v>39.5</v>
      </c>
      <c r="C1135" s="128" t="n">
        <v>21.64</v>
      </c>
      <c r="D1135" s="129" t="n">
        <v>3718</v>
      </c>
      <c r="E1135" s="130" t="n">
        <v>47931</v>
      </c>
      <c r="F1135" s="131" t="n">
        <v>3318</v>
      </c>
      <c r="G1135" s="127" t="n">
        <v>13.5</v>
      </c>
    </row>
    <row r="1136" customFormat="false" ht="12.75" hidden="false" customHeight="false" outlineLevel="0" collapsed="false">
      <c r="A1136" s="92" t="s">
        <v>209</v>
      </c>
      <c r="B1136" s="127" t="n">
        <v>38.7</v>
      </c>
      <c r="C1136" s="128" t="n">
        <v>18.13</v>
      </c>
      <c r="D1136" s="129" t="n">
        <v>3045</v>
      </c>
      <c r="E1136" s="130" t="n">
        <v>39475</v>
      </c>
      <c r="F1136" s="131" t="n">
        <v>2931</v>
      </c>
      <c r="G1136" s="127" t="n">
        <v>35</v>
      </c>
    </row>
    <row r="1137" customFormat="false" ht="12.75" hidden="false" customHeight="false" outlineLevel="0" collapsed="false">
      <c r="A1137" s="92" t="s">
        <v>210</v>
      </c>
      <c r="B1137" s="127" t="n">
        <v>38.7</v>
      </c>
      <c r="C1137" s="128" t="n">
        <v>14.2</v>
      </c>
      <c r="D1137" s="129" t="n">
        <v>2385</v>
      </c>
      <c r="E1137" s="130" t="n">
        <v>31216</v>
      </c>
      <c r="F1137" s="131" t="n">
        <v>2600</v>
      </c>
      <c r="G1137" s="127" t="n">
        <v>46.2</v>
      </c>
    </row>
    <row r="1138" customFormat="false" ht="12.75" hidden="false" customHeight="false" outlineLevel="0" collapsed="false">
      <c r="A1138" s="92" t="s">
        <v>211</v>
      </c>
      <c r="B1138" s="127" t="n">
        <v>38.6</v>
      </c>
      <c r="C1138" s="128" t="n">
        <v>11.95</v>
      </c>
      <c r="D1138" s="129" t="n">
        <v>2002</v>
      </c>
      <c r="E1138" s="130" t="n">
        <v>26189</v>
      </c>
      <c r="F1138" s="131" t="n">
        <v>2168</v>
      </c>
      <c r="G1138" s="127" t="n">
        <v>1</v>
      </c>
    </row>
    <row r="1139" customFormat="false" ht="12.75" hidden="false" customHeight="false" outlineLevel="0" collapsed="false">
      <c r="A1139" s="92" t="s">
        <v>212</v>
      </c>
      <c r="B1139" s="127" t="n">
        <v>39.1</v>
      </c>
      <c r="C1139" s="128" t="n">
        <v>8.74</v>
      </c>
      <c r="D1139" s="129" t="n">
        <v>1486</v>
      </c>
      <c r="E1139" s="130" t="n">
        <v>19493</v>
      </c>
      <c r="F1139" s="131" t="n">
        <v>1666</v>
      </c>
      <c r="G1139" s="127" t="n">
        <v>4.3</v>
      </c>
    </row>
    <row r="1140" s="105" customFormat="true" ht="21.75" hidden="false" customHeight="true" outlineLevel="0" collapsed="false">
      <c r="A1140" s="92" t="s">
        <v>215</v>
      </c>
      <c r="B1140" s="92"/>
      <c r="C1140" s="92"/>
      <c r="D1140" s="92"/>
      <c r="E1140" s="92"/>
      <c r="F1140" s="92"/>
      <c r="G1140" s="92"/>
    </row>
    <row r="1141" customFormat="false" ht="12.75" hidden="false" customHeight="false" outlineLevel="0" collapsed="false">
      <c r="A1141" s="92" t="s">
        <v>221</v>
      </c>
      <c r="B1141" s="127" t="n">
        <v>21.9</v>
      </c>
      <c r="C1141" s="128" t="n">
        <v>15.83</v>
      </c>
      <c r="D1141" s="129" t="n">
        <v>1509</v>
      </c>
      <c r="E1141" s="130" t="n">
        <v>19662</v>
      </c>
      <c r="F1141" s="131" t="n">
        <v>1552</v>
      </c>
      <c r="G1141" s="127" t="n">
        <v>55.1</v>
      </c>
    </row>
    <row r="1142" customFormat="false" ht="12.75" hidden="false" customHeight="false" outlineLevel="0" collapsed="false">
      <c r="A1142" s="92" t="s">
        <v>208</v>
      </c>
      <c r="B1142" s="127" t="n">
        <v>21</v>
      </c>
      <c r="C1142" s="128" t="n">
        <v>20.54</v>
      </c>
      <c r="D1142" s="129" t="n">
        <v>1878</v>
      </c>
      <c r="E1142" s="130" t="n">
        <v>24217</v>
      </c>
      <c r="F1142" s="131" t="n">
        <v>1679</v>
      </c>
      <c r="G1142" s="127" t="n">
        <v>17</v>
      </c>
    </row>
    <row r="1143" customFormat="false" ht="12.75" hidden="false" customHeight="false" outlineLevel="0" collapsed="false">
      <c r="A1143" s="92" t="s">
        <v>209</v>
      </c>
      <c r="B1143" s="127" t="n">
        <v>22.6</v>
      </c>
      <c r="C1143" s="128" t="n">
        <v>18.41</v>
      </c>
      <c r="D1143" s="129" t="n">
        <v>1810</v>
      </c>
      <c r="E1143" s="130" t="n">
        <v>23429</v>
      </c>
      <c r="F1143" s="131" t="n">
        <v>1708</v>
      </c>
      <c r="G1143" s="127" t="n">
        <v>19.9</v>
      </c>
    </row>
    <row r="1144" customFormat="false" ht="12.75" hidden="false" customHeight="false" outlineLevel="0" collapsed="false">
      <c r="A1144" s="92" t="s">
        <v>210</v>
      </c>
      <c r="B1144" s="127" t="n">
        <v>23.3</v>
      </c>
      <c r="C1144" s="128" t="n">
        <v>14.86</v>
      </c>
      <c r="D1144" s="129" t="n">
        <v>1506</v>
      </c>
      <c r="E1144" s="130" t="n">
        <v>19741</v>
      </c>
      <c r="F1144" s="131" t="n">
        <v>1668</v>
      </c>
      <c r="G1144" s="127" t="n">
        <v>41.4</v>
      </c>
    </row>
    <row r="1145" customFormat="false" ht="12.75" hidden="false" customHeight="false" outlineLevel="0" collapsed="false">
      <c r="A1145" s="92" t="s">
        <v>211</v>
      </c>
      <c r="B1145" s="127" t="n">
        <v>22.2</v>
      </c>
      <c r="C1145" s="128" t="n">
        <v>11.86</v>
      </c>
      <c r="D1145" s="129" t="n">
        <v>1143</v>
      </c>
      <c r="E1145" s="130" t="n">
        <v>14988</v>
      </c>
      <c r="F1145" s="131" t="n">
        <v>1271</v>
      </c>
      <c r="G1145" s="127" t="n">
        <v>3.3</v>
      </c>
    </row>
    <row r="1146" customFormat="false" ht="12.75" hidden="false" customHeight="false" outlineLevel="0" collapsed="false">
      <c r="A1146" s="92" t="s">
        <v>212</v>
      </c>
      <c r="B1146" s="127" t="n">
        <v>18.9</v>
      </c>
      <c r="C1146" s="128" t="n">
        <v>11.19</v>
      </c>
      <c r="D1146" s="129" t="n">
        <v>916</v>
      </c>
      <c r="E1146" s="130" t="n">
        <v>12056</v>
      </c>
      <c r="F1146" s="131" t="n">
        <v>1059</v>
      </c>
      <c r="G1146" s="127" t="n">
        <v>18.4</v>
      </c>
    </row>
    <row r="1147" customFormat="false" ht="12.75" hidden="false" customHeight="false" outlineLevel="0" collapsed="false">
      <c r="A1147" s="92" t="s">
        <v>213</v>
      </c>
      <c r="B1147" s="127" t="n">
        <v>18.7</v>
      </c>
      <c r="C1147" s="128" t="n">
        <v>17.76</v>
      </c>
      <c r="D1147" s="129" t="n">
        <v>1443</v>
      </c>
      <c r="E1147" s="130" t="n">
        <v>18646</v>
      </c>
      <c r="F1147" s="131" t="n">
        <v>1333</v>
      </c>
      <c r="G1147" s="127" t="n">
        <v>15.9</v>
      </c>
    </row>
    <row r="1148" customFormat="false" ht="12.75" hidden="false" customHeight="false" outlineLevel="0" collapsed="false">
      <c r="A1148" s="92" t="s">
        <v>208</v>
      </c>
      <c r="B1148" s="127" t="n">
        <v>20.8</v>
      </c>
      <c r="C1148" s="128" t="n">
        <v>20.17</v>
      </c>
      <c r="D1148" s="129" t="n">
        <v>1821</v>
      </c>
      <c r="E1148" s="130" t="n">
        <v>23489</v>
      </c>
      <c r="F1148" s="131" t="n">
        <v>1634</v>
      </c>
      <c r="G1148" s="127" t="n">
        <v>49.3</v>
      </c>
    </row>
    <row r="1149" customFormat="false" ht="12.75" hidden="false" customHeight="false" outlineLevel="0" collapsed="false">
      <c r="A1149" s="92" t="s">
        <v>209</v>
      </c>
      <c r="B1149" s="127" t="n">
        <v>18.2</v>
      </c>
      <c r="C1149" s="128" t="n">
        <v>18.14</v>
      </c>
      <c r="D1149" s="129" t="n">
        <v>1431</v>
      </c>
      <c r="E1149" s="130" t="n">
        <v>18488</v>
      </c>
      <c r="F1149" s="131" t="n">
        <v>1317</v>
      </c>
      <c r="G1149" s="127" t="n">
        <v>22.4</v>
      </c>
    </row>
    <row r="1150" customFormat="false" ht="12.75" hidden="false" customHeight="false" outlineLevel="0" collapsed="false">
      <c r="A1150" s="92" t="s">
        <v>210</v>
      </c>
      <c r="B1150" s="127" t="n">
        <v>17.6</v>
      </c>
      <c r="C1150" s="128" t="n">
        <v>13.65</v>
      </c>
      <c r="D1150" s="129" t="n">
        <v>1044</v>
      </c>
      <c r="E1150" s="130" t="n">
        <v>13610</v>
      </c>
      <c r="F1150" s="131" t="n">
        <v>1077</v>
      </c>
      <c r="G1150" s="127" t="n">
        <v>13.9</v>
      </c>
    </row>
    <row r="1151" customFormat="false" ht="12.75" hidden="false" customHeight="false" outlineLevel="0" collapsed="false">
      <c r="A1151" s="92" t="s">
        <v>211</v>
      </c>
      <c r="B1151" s="127" t="n">
        <v>23.2</v>
      </c>
      <c r="C1151" s="128" t="n">
        <v>10.59</v>
      </c>
      <c r="D1151" s="129" t="n">
        <v>1067</v>
      </c>
      <c r="E1151" s="130" t="n">
        <v>13927</v>
      </c>
      <c r="F1151" s="131" t="n">
        <v>1122</v>
      </c>
      <c r="G1151" s="127" t="n">
        <v>3.3</v>
      </c>
    </row>
    <row r="1152" customFormat="false" ht="12.75" hidden="false" customHeight="false" outlineLevel="0" collapsed="false">
      <c r="A1152" s="92" t="s">
        <v>212</v>
      </c>
      <c r="B1152" s="127" t="n">
        <v>10.6</v>
      </c>
      <c r="C1152" s="128" t="n">
        <v>8.63</v>
      </c>
      <c r="D1152" s="129" t="n">
        <v>396</v>
      </c>
      <c r="E1152" s="130" t="n">
        <v>5162</v>
      </c>
      <c r="F1152" s="131" t="n">
        <v>412</v>
      </c>
      <c r="G1152" s="127" t="n">
        <v>11.1</v>
      </c>
    </row>
    <row r="1153" customFormat="false" ht="12.75" hidden="false" customHeight="false" outlineLevel="0" collapsed="false">
      <c r="A1153" s="92" t="s">
        <v>214</v>
      </c>
      <c r="B1153" s="127" t="n">
        <v>22.5</v>
      </c>
      <c r="C1153" s="128" t="n">
        <v>15.53</v>
      </c>
      <c r="D1153" s="129" t="n">
        <v>1522</v>
      </c>
      <c r="E1153" s="130" t="n">
        <v>19854</v>
      </c>
      <c r="F1153" s="131" t="n">
        <v>1594</v>
      </c>
      <c r="G1153" s="127" t="n">
        <v>84.1</v>
      </c>
    </row>
    <row r="1154" customFormat="false" ht="12.75" hidden="false" customHeight="false" outlineLevel="0" collapsed="false">
      <c r="A1154" s="92" t="s">
        <v>208</v>
      </c>
      <c r="B1154" s="127" t="n">
        <v>21.3</v>
      </c>
      <c r="C1154" s="128" t="n">
        <v>20.85</v>
      </c>
      <c r="D1154" s="129" t="n">
        <v>1927</v>
      </c>
      <c r="E1154" s="130" t="n">
        <v>24836</v>
      </c>
      <c r="F1154" s="131" t="n">
        <v>1717</v>
      </c>
      <c r="G1154" s="127" t="n">
        <v>10.9</v>
      </c>
    </row>
    <row r="1155" customFormat="false" ht="12.75" hidden="false" customHeight="false" outlineLevel="0" collapsed="false">
      <c r="A1155" s="92" t="s">
        <v>209</v>
      </c>
      <c r="B1155" s="127" t="n">
        <v>23.6</v>
      </c>
      <c r="C1155" s="128" t="n">
        <v>18.45</v>
      </c>
      <c r="D1155" s="129" t="n">
        <v>1893</v>
      </c>
      <c r="E1155" s="130" t="n">
        <v>24509</v>
      </c>
      <c r="F1155" s="131" t="n">
        <v>1794</v>
      </c>
      <c r="G1155" s="127" t="n">
        <v>19.4</v>
      </c>
    </row>
    <row r="1156" customFormat="false" ht="12.75" hidden="false" customHeight="false" outlineLevel="0" collapsed="false">
      <c r="A1156" s="92" t="s">
        <v>210</v>
      </c>
      <c r="B1156" s="127" t="n">
        <v>23.6</v>
      </c>
      <c r="C1156" s="128" t="n">
        <v>14.91</v>
      </c>
      <c r="D1156" s="129" t="n">
        <v>1532</v>
      </c>
      <c r="E1156" s="130" t="n">
        <v>20085</v>
      </c>
      <c r="F1156" s="131" t="n">
        <v>1701</v>
      </c>
      <c r="G1156" s="127" t="n">
        <v>46.6</v>
      </c>
    </row>
    <row r="1157" customFormat="false" ht="12.75" hidden="false" customHeight="false" outlineLevel="0" collapsed="false">
      <c r="A1157" s="92" t="s">
        <v>211</v>
      </c>
      <c r="B1157" s="127" t="n">
        <v>22</v>
      </c>
      <c r="C1157" s="128" t="n">
        <v>12.12</v>
      </c>
      <c r="D1157" s="129" t="n">
        <v>1158</v>
      </c>
      <c r="E1157" s="130" t="n">
        <v>15190</v>
      </c>
      <c r="F1157" s="131" t="n">
        <v>1299</v>
      </c>
      <c r="G1157" s="127" t="n">
        <v>3.3</v>
      </c>
    </row>
    <row r="1158" customFormat="false" ht="12.75" hidden="false" customHeight="false" outlineLevel="0" collapsed="false">
      <c r="A1158" s="92" t="s">
        <v>212</v>
      </c>
      <c r="B1158" s="127" t="n">
        <v>19.7</v>
      </c>
      <c r="C1158" s="128" t="n">
        <v>11.33</v>
      </c>
      <c r="D1158" s="129" t="n">
        <v>972</v>
      </c>
      <c r="E1158" s="130" t="n">
        <v>12786</v>
      </c>
      <c r="F1158" s="131" t="n">
        <v>1127</v>
      </c>
      <c r="G1158" s="127" t="n">
        <v>19.8</v>
      </c>
    </row>
    <row r="1159" s="105" customFormat="true" ht="21.75" hidden="false" customHeight="true" outlineLevel="0" collapsed="false">
      <c r="A1159" s="92" t="s">
        <v>216</v>
      </c>
      <c r="B1159" s="92"/>
      <c r="C1159" s="92"/>
      <c r="D1159" s="92"/>
      <c r="E1159" s="92"/>
      <c r="F1159" s="92"/>
      <c r="G1159" s="92"/>
    </row>
    <row r="1160" customFormat="false" ht="12.75" hidden="false" customHeight="false" outlineLevel="0" collapsed="false">
      <c r="A1160" s="92" t="s">
        <v>221</v>
      </c>
      <c r="B1160" s="132" t="s">
        <v>217</v>
      </c>
      <c r="C1160" s="133" t="s">
        <v>217</v>
      </c>
      <c r="D1160" s="129" t="n">
        <v>221</v>
      </c>
      <c r="E1160" s="130" t="n">
        <v>2647</v>
      </c>
      <c r="F1160" s="134" t="s">
        <v>217</v>
      </c>
      <c r="G1160" s="127" t="n">
        <v>10.4</v>
      </c>
    </row>
    <row r="1161" customFormat="false" ht="12.75" hidden="false" customHeight="false" outlineLevel="0" collapsed="false">
      <c r="A1161" s="92" t="s">
        <v>213</v>
      </c>
      <c r="B1161" s="132" t="s">
        <v>217</v>
      </c>
      <c r="C1161" s="133" t="s">
        <v>217</v>
      </c>
      <c r="D1161" s="129" t="n">
        <v>222</v>
      </c>
      <c r="E1161" s="130" t="n">
        <v>2665</v>
      </c>
      <c r="F1161" s="134" t="s">
        <v>217</v>
      </c>
      <c r="G1161" s="127" t="n">
        <v>52.8</v>
      </c>
    </row>
    <row r="1162" customFormat="false" ht="12.75" hidden="false" customHeight="false" outlineLevel="0" collapsed="false">
      <c r="A1162" s="92" t="s">
        <v>214</v>
      </c>
      <c r="B1162" s="132" t="s">
        <v>217</v>
      </c>
      <c r="C1162" s="133" t="s">
        <v>217</v>
      </c>
      <c r="D1162" s="129" t="n">
        <v>219</v>
      </c>
      <c r="E1162" s="130" t="n">
        <v>2627</v>
      </c>
      <c r="F1162" s="134" t="s">
        <v>217</v>
      </c>
      <c r="G1162" s="127" t="n">
        <v>47.2</v>
      </c>
    </row>
    <row r="1163" customFormat="false" ht="9.75" hidden="false" customHeight="true" outlineLevel="0" collapsed="false">
      <c r="A1163" s="115" t="s">
        <v>218</v>
      </c>
      <c r="B1163" s="116"/>
      <c r="C1163" s="117"/>
      <c r="D1163" s="118"/>
      <c r="E1163" s="118"/>
      <c r="F1163" s="118"/>
      <c r="G1163" s="116"/>
    </row>
    <row r="1164" customFormat="false" ht="10.5" hidden="false" customHeight="true" outlineLevel="0" collapsed="false">
      <c r="A1164" s="140" t="s">
        <v>219</v>
      </c>
      <c r="B1164" s="140"/>
      <c r="C1164" s="140"/>
      <c r="D1164" s="140"/>
      <c r="E1164" s="140"/>
      <c r="F1164" s="140"/>
      <c r="G1164" s="140"/>
    </row>
    <row r="1165" s="121" customFormat="true" ht="36" hidden="false" customHeight="true" outlineLevel="0" collapsed="false">
      <c r="A1165" s="106" t="s">
        <v>262</v>
      </c>
      <c r="B1165" s="106"/>
      <c r="C1165" s="106"/>
      <c r="D1165" s="106"/>
      <c r="E1165" s="106"/>
      <c r="F1165" s="106"/>
      <c r="G1165" s="132" t="n">
        <v>10.9</v>
      </c>
    </row>
    <row r="1166" s="105" customFormat="true" ht="22.5" hidden="false" customHeight="true" outlineLevel="0" collapsed="false">
      <c r="A1166" s="92" t="s">
        <v>206</v>
      </c>
      <c r="B1166" s="92"/>
      <c r="C1166" s="92"/>
      <c r="D1166" s="92"/>
      <c r="E1166" s="92"/>
      <c r="F1166" s="92"/>
      <c r="G1166" s="92"/>
    </row>
    <row r="1167" customFormat="false" ht="12.75" hidden="false" customHeight="false" outlineLevel="0" collapsed="false">
      <c r="A1167" s="92" t="s">
        <v>221</v>
      </c>
      <c r="B1167" s="127" t="n">
        <v>39.1</v>
      </c>
      <c r="C1167" s="128" t="n">
        <v>17.82</v>
      </c>
      <c r="D1167" s="129" t="n">
        <v>3026</v>
      </c>
      <c r="E1167" s="130" t="n">
        <v>38625</v>
      </c>
      <c r="F1167" s="131" t="n">
        <v>2311</v>
      </c>
      <c r="G1167" s="127" t="n">
        <v>50.1</v>
      </c>
    </row>
    <row r="1168" customFormat="false" ht="12.75" hidden="false" customHeight="false" outlineLevel="0" collapsed="false">
      <c r="A1168" s="92" t="s">
        <v>208</v>
      </c>
      <c r="B1168" s="127" t="n">
        <v>40.3</v>
      </c>
      <c r="C1168" s="128" t="n">
        <v>32.6</v>
      </c>
      <c r="D1168" s="129" t="n">
        <v>5704</v>
      </c>
      <c r="E1168" s="130" t="n">
        <v>71956</v>
      </c>
      <c r="F1168" s="131" t="n">
        <v>3506</v>
      </c>
      <c r="G1168" s="127" t="n">
        <v>13.4</v>
      </c>
    </row>
    <row r="1169" customFormat="false" ht="12.75" hidden="false" customHeight="false" outlineLevel="0" collapsed="false">
      <c r="A1169" s="92" t="s">
        <v>209</v>
      </c>
      <c r="B1169" s="127" t="n">
        <v>39</v>
      </c>
      <c r="C1169" s="128" t="n">
        <v>18.99</v>
      </c>
      <c r="D1169" s="129" t="n">
        <v>3216</v>
      </c>
      <c r="E1169" s="130" t="n">
        <v>41195</v>
      </c>
      <c r="F1169" s="131" t="n">
        <v>2609</v>
      </c>
      <c r="G1169" s="127" t="n">
        <v>26.1</v>
      </c>
    </row>
    <row r="1170" customFormat="false" ht="12.75" hidden="false" customHeight="false" outlineLevel="0" collapsed="false">
      <c r="A1170" s="92" t="s">
        <v>210</v>
      </c>
      <c r="B1170" s="127" t="n">
        <v>38.8</v>
      </c>
      <c r="C1170" s="128" t="n">
        <v>14.75</v>
      </c>
      <c r="D1170" s="129" t="n">
        <v>2488</v>
      </c>
      <c r="E1170" s="130" t="n">
        <v>31886</v>
      </c>
      <c r="F1170" s="131" t="n">
        <v>2028</v>
      </c>
      <c r="G1170" s="127" t="n">
        <v>46.1</v>
      </c>
    </row>
    <row r="1171" customFormat="false" ht="12.75" hidden="false" customHeight="false" outlineLevel="0" collapsed="false">
      <c r="A1171" s="92" t="s">
        <v>211</v>
      </c>
      <c r="B1171" s="127" t="n">
        <v>39</v>
      </c>
      <c r="C1171" s="128" t="n">
        <v>11.82</v>
      </c>
      <c r="D1171" s="129" t="n">
        <v>2002</v>
      </c>
      <c r="E1171" s="130" t="n">
        <v>25689</v>
      </c>
      <c r="F1171" s="131" t="n">
        <v>1664</v>
      </c>
      <c r="G1171" s="127" t="n">
        <v>9.9</v>
      </c>
    </row>
    <row r="1172" customFormat="false" ht="12.75" hidden="false" customHeight="false" outlineLevel="0" collapsed="false">
      <c r="A1172" s="92" t="s">
        <v>212</v>
      </c>
      <c r="B1172" s="127" t="n">
        <v>39.2</v>
      </c>
      <c r="C1172" s="128" t="n">
        <v>10.24</v>
      </c>
      <c r="D1172" s="129" t="n">
        <v>1743</v>
      </c>
      <c r="E1172" s="130" t="n">
        <v>22278</v>
      </c>
      <c r="F1172" s="131" t="n">
        <v>1357</v>
      </c>
      <c r="G1172" s="127" t="n">
        <v>4.5</v>
      </c>
    </row>
    <row r="1173" customFormat="false" ht="12.75" hidden="false" customHeight="false" outlineLevel="0" collapsed="false">
      <c r="A1173" s="92" t="s">
        <v>213</v>
      </c>
      <c r="B1173" s="127" t="n">
        <v>39.4</v>
      </c>
      <c r="C1173" s="128" t="n">
        <v>21.44</v>
      </c>
      <c r="D1173" s="129" t="n">
        <v>3673</v>
      </c>
      <c r="E1173" s="130" t="n">
        <v>46891</v>
      </c>
      <c r="F1173" s="131" t="n">
        <v>2819</v>
      </c>
      <c r="G1173" s="127" t="n">
        <v>35.4</v>
      </c>
    </row>
    <row r="1174" customFormat="false" ht="12.75" hidden="false" customHeight="false" outlineLevel="0" collapsed="false">
      <c r="A1174" s="92" t="s">
        <v>208</v>
      </c>
      <c r="B1174" s="127" t="n">
        <v>40.5</v>
      </c>
      <c r="C1174" s="128" t="n">
        <v>35.85</v>
      </c>
      <c r="D1174" s="129" t="n">
        <v>6301</v>
      </c>
      <c r="E1174" s="130" t="n">
        <v>79719</v>
      </c>
      <c r="F1174" s="131" t="n">
        <v>4104</v>
      </c>
      <c r="G1174" s="127" t="n">
        <v>23</v>
      </c>
    </row>
    <row r="1175" customFormat="false" ht="12.75" hidden="false" customHeight="false" outlineLevel="0" collapsed="false">
      <c r="A1175" s="92" t="s">
        <v>209</v>
      </c>
      <c r="B1175" s="127" t="n">
        <v>39.1</v>
      </c>
      <c r="C1175" s="128" t="n">
        <v>20.65</v>
      </c>
      <c r="D1175" s="129" t="n">
        <v>3511</v>
      </c>
      <c r="E1175" s="130" t="n">
        <v>44994</v>
      </c>
      <c r="F1175" s="131" t="n">
        <v>2865</v>
      </c>
      <c r="G1175" s="127" t="n">
        <v>28.2</v>
      </c>
    </row>
    <row r="1176" customFormat="false" ht="12.75" hidden="false" customHeight="false" outlineLevel="0" collapsed="false">
      <c r="A1176" s="92" t="s">
        <v>210</v>
      </c>
      <c r="B1176" s="127" t="n">
        <v>39</v>
      </c>
      <c r="C1176" s="128" t="n">
        <v>15.64</v>
      </c>
      <c r="D1176" s="129" t="n">
        <v>2651</v>
      </c>
      <c r="E1176" s="130" t="n">
        <v>34094</v>
      </c>
      <c r="F1176" s="131" t="n">
        <v>2285</v>
      </c>
      <c r="G1176" s="127" t="n">
        <v>38.8</v>
      </c>
    </row>
    <row r="1177" customFormat="false" ht="12.75" hidden="false" customHeight="false" outlineLevel="0" collapsed="false">
      <c r="A1177" s="92" t="s">
        <v>211</v>
      </c>
      <c r="B1177" s="127" t="n">
        <v>39.3</v>
      </c>
      <c r="C1177" s="128" t="n">
        <v>12.87</v>
      </c>
      <c r="D1177" s="129" t="n">
        <v>2198</v>
      </c>
      <c r="E1177" s="130" t="n">
        <v>28481</v>
      </c>
      <c r="F1177" s="131" t="n">
        <v>2101</v>
      </c>
      <c r="G1177" s="127" t="n">
        <v>7.1</v>
      </c>
    </row>
    <row r="1178" customFormat="false" ht="12.75" hidden="false" customHeight="false" outlineLevel="0" collapsed="false">
      <c r="A1178" s="92" t="s">
        <v>212</v>
      </c>
      <c r="B1178" s="127" t="n">
        <v>39.6</v>
      </c>
      <c r="C1178" s="128" t="n">
        <v>9.58</v>
      </c>
      <c r="D1178" s="129" t="n">
        <v>1648</v>
      </c>
      <c r="E1178" s="130" t="n">
        <v>20845</v>
      </c>
      <c r="F1178" s="131" t="n">
        <v>1065</v>
      </c>
      <c r="G1178" s="127" t="n">
        <v>2.9</v>
      </c>
    </row>
    <row r="1179" customFormat="false" ht="12.75" hidden="false" customHeight="false" outlineLevel="0" collapsed="false">
      <c r="A1179" s="92" t="s">
        <v>214</v>
      </c>
      <c r="B1179" s="127" t="n">
        <v>38.9</v>
      </c>
      <c r="C1179" s="128" t="n">
        <v>15.8</v>
      </c>
      <c r="D1179" s="129" t="n">
        <v>2672</v>
      </c>
      <c r="E1179" s="130" t="n">
        <v>34097</v>
      </c>
      <c r="F1179" s="131" t="n">
        <v>2033</v>
      </c>
      <c r="G1179" s="127" t="n">
        <v>64.6</v>
      </c>
    </row>
    <row r="1180" customFormat="false" ht="12.75" hidden="false" customHeight="false" outlineLevel="0" collapsed="false">
      <c r="A1180" s="92" t="s">
        <v>208</v>
      </c>
      <c r="B1180" s="127" t="n">
        <v>40</v>
      </c>
      <c r="C1180" s="128" t="n">
        <v>27.45</v>
      </c>
      <c r="D1180" s="129" t="n">
        <v>4771</v>
      </c>
      <c r="E1180" s="130" t="n">
        <v>59821</v>
      </c>
      <c r="F1180" s="131" t="n">
        <v>2570</v>
      </c>
      <c r="G1180" s="127" t="n">
        <v>8.1</v>
      </c>
    </row>
    <row r="1181" customFormat="false" ht="12.75" hidden="false" customHeight="false" outlineLevel="0" collapsed="false">
      <c r="A1181" s="92" t="s">
        <v>209</v>
      </c>
      <c r="B1181" s="127" t="n">
        <v>38.9</v>
      </c>
      <c r="C1181" s="128" t="n">
        <v>17.95</v>
      </c>
      <c r="D1181" s="129" t="n">
        <v>3033</v>
      </c>
      <c r="E1181" s="130" t="n">
        <v>38846</v>
      </c>
      <c r="F1181" s="131" t="n">
        <v>2450</v>
      </c>
      <c r="G1181" s="127" t="n">
        <v>25</v>
      </c>
    </row>
    <row r="1182" customFormat="false" ht="12.75" hidden="false" customHeight="false" outlineLevel="0" collapsed="false">
      <c r="A1182" s="92" t="s">
        <v>210</v>
      </c>
      <c r="B1182" s="127" t="n">
        <v>38.8</v>
      </c>
      <c r="C1182" s="128" t="n">
        <v>14.37</v>
      </c>
      <c r="D1182" s="129" t="n">
        <v>2419</v>
      </c>
      <c r="E1182" s="130" t="n">
        <v>30949</v>
      </c>
      <c r="F1182" s="131" t="n">
        <v>1919</v>
      </c>
      <c r="G1182" s="127" t="n">
        <v>50.1</v>
      </c>
    </row>
    <row r="1183" customFormat="false" ht="12.75" hidden="false" customHeight="false" outlineLevel="0" collapsed="false">
      <c r="A1183" s="92" t="s">
        <v>211</v>
      </c>
      <c r="B1183" s="127" t="n">
        <v>38.9</v>
      </c>
      <c r="C1183" s="128" t="n">
        <v>11.46</v>
      </c>
      <c r="D1183" s="129" t="n">
        <v>1936</v>
      </c>
      <c r="E1183" s="130" t="n">
        <v>24744</v>
      </c>
      <c r="F1183" s="131" t="n">
        <v>1516</v>
      </c>
      <c r="G1183" s="127" t="n">
        <v>11.5</v>
      </c>
    </row>
    <row r="1184" customFormat="false" ht="12.75" hidden="false" customHeight="false" outlineLevel="0" collapsed="false">
      <c r="A1184" s="92" t="s">
        <v>212</v>
      </c>
      <c r="B1184" s="127" t="n">
        <v>39.1</v>
      </c>
      <c r="C1184" s="128" t="n">
        <v>10.44</v>
      </c>
      <c r="D1184" s="129" t="n">
        <v>1771</v>
      </c>
      <c r="E1184" s="130" t="n">
        <v>22700</v>
      </c>
      <c r="F1184" s="131" t="n">
        <v>1443</v>
      </c>
      <c r="G1184" s="127" t="n">
        <v>5.4</v>
      </c>
    </row>
    <row r="1185" s="105" customFormat="true" ht="22.5" hidden="false" customHeight="true" outlineLevel="0" collapsed="false">
      <c r="A1185" s="92" t="s">
        <v>215</v>
      </c>
      <c r="B1185" s="92"/>
      <c r="C1185" s="92"/>
      <c r="D1185" s="92"/>
      <c r="E1185" s="92"/>
      <c r="F1185" s="92"/>
      <c r="G1185" s="92"/>
    </row>
    <row r="1186" customFormat="false" ht="12.75" hidden="false" customHeight="false" outlineLevel="0" collapsed="false">
      <c r="A1186" s="92" t="s">
        <v>221</v>
      </c>
      <c r="B1186" s="127" t="n">
        <v>23.9</v>
      </c>
      <c r="C1186" s="128" t="n">
        <v>15.46</v>
      </c>
      <c r="D1186" s="129" t="n">
        <v>1605</v>
      </c>
      <c r="E1186" s="130" t="n">
        <v>20487</v>
      </c>
      <c r="F1186" s="131" t="n">
        <v>1225</v>
      </c>
      <c r="G1186" s="127" t="n">
        <v>39.5</v>
      </c>
    </row>
    <row r="1187" customFormat="false" ht="12.75" hidden="false" customHeight="false" outlineLevel="0" collapsed="false">
      <c r="A1187" s="92" t="s">
        <v>208</v>
      </c>
      <c r="B1187" s="127" t="n">
        <v>24.1</v>
      </c>
      <c r="C1187" s="128" t="n">
        <v>28.51</v>
      </c>
      <c r="D1187" s="129" t="n">
        <v>2979</v>
      </c>
      <c r="E1187" s="130" t="n">
        <v>37306</v>
      </c>
      <c r="F1187" s="131" t="n">
        <v>1554</v>
      </c>
      <c r="G1187" s="127" t="n">
        <v>3.9</v>
      </c>
    </row>
    <row r="1188" customFormat="false" ht="12.75" hidden="false" customHeight="false" outlineLevel="0" collapsed="false">
      <c r="A1188" s="92" t="s">
        <v>209</v>
      </c>
      <c r="B1188" s="127" t="n">
        <v>24.5</v>
      </c>
      <c r="C1188" s="128" t="n">
        <v>18.44</v>
      </c>
      <c r="D1188" s="129" t="n">
        <v>1966</v>
      </c>
      <c r="E1188" s="130" t="n">
        <v>25041</v>
      </c>
      <c r="F1188" s="131" t="n">
        <v>1451</v>
      </c>
      <c r="G1188" s="127" t="n">
        <v>21.6</v>
      </c>
    </row>
    <row r="1189" customFormat="false" ht="12.75" hidden="false" customHeight="false" outlineLevel="0" collapsed="false">
      <c r="A1189" s="92" t="s">
        <v>210</v>
      </c>
      <c r="B1189" s="127" t="n">
        <v>23.7</v>
      </c>
      <c r="C1189" s="128" t="n">
        <v>15.26</v>
      </c>
      <c r="D1189" s="129" t="n">
        <v>1570</v>
      </c>
      <c r="E1189" s="130" t="n">
        <v>20102</v>
      </c>
      <c r="F1189" s="131" t="n">
        <v>1261</v>
      </c>
      <c r="G1189" s="127" t="n">
        <v>49.6</v>
      </c>
    </row>
    <row r="1190" customFormat="false" ht="12.75" hidden="false" customHeight="false" outlineLevel="0" collapsed="false">
      <c r="A1190" s="92" t="s">
        <v>211</v>
      </c>
      <c r="B1190" s="127" t="n">
        <v>23.6</v>
      </c>
      <c r="C1190" s="128" t="n">
        <v>11.52</v>
      </c>
      <c r="D1190" s="129" t="n">
        <v>1181</v>
      </c>
      <c r="E1190" s="130" t="n">
        <v>15113</v>
      </c>
      <c r="F1190" s="131" t="n">
        <v>939</v>
      </c>
      <c r="G1190" s="127" t="n">
        <v>15.3</v>
      </c>
    </row>
    <row r="1191" customFormat="false" ht="12.75" hidden="false" customHeight="false" outlineLevel="0" collapsed="false">
      <c r="A1191" s="92" t="s">
        <v>212</v>
      </c>
      <c r="B1191" s="127" t="n">
        <v>23.9</v>
      </c>
      <c r="C1191" s="128" t="n">
        <v>10.54</v>
      </c>
      <c r="D1191" s="129" t="n">
        <v>1096</v>
      </c>
      <c r="E1191" s="130" t="n">
        <v>14006</v>
      </c>
      <c r="F1191" s="131" t="n">
        <v>852</v>
      </c>
      <c r="G1191" s="127" t="n">
        <v>9.7</v>
      </c>
    </row>
    <row r="1192" customFormat="false" ht="12.75" hidden="false" customHeight="false" outlineLevel="0" collapsed="false">
      <c r="A1192" s="92" t="s">
        <v>213</v>
      </c>
      <c r="B1192" s="127" t="n">
        <v>24.4</v>
      </c>
      <c r="C1192" s="128" t="n">
        <v>17.16</v>
      </c>
      <c r="D1192" s="129" t="n">
        <v>1818</v>
      </c>
      <c r="E1192" s="130" t="n">
        <v>23090</v>
      </c>
      <c r="F1192" s="131" t="n">
        <v>1275</v>
      </c>
      <c r="G1192" s="127" t="n">
        <v>9.2</v>
      </c>
    </row>
    <row r="1193" customFormat="false" ht="12.75" hidden="false" customHeight="false" outlineLevel="0" collapsed="false">
      <c r="A1193" s="92" t="s">
        <v>208</v>
      </c>
      <c r="B1193" s="127" t="n">
        <v>24.8</v>
      </c>
      <c r="C1193" s="128" t="n">
        <v>29.95</v>
      </c>
      <c r="D1193" s="129" t="n">
        <v>3232</v>
      </c>
      <c r="E1193" s="130" t="n">
        <v>40694</v>
      </c>
      <c r="F1193" s="131" t="n">
        <v>1916</v>
      </c>
      <c r="G1193" s="127" t="n">
        <v>10</v>
      </c>
    </row>
    <row r="1194" customFormat="false" ht="12.75" hidden="false" customHeight="false" outlineLevel="0" collapsed="false">
      <c r="A1194" s="92" t="s">
        <v>209</v>
      </c>
      <c r="B1194" s="127" t="n">
        <v>26.5</v>
      </c>
      <c r="C1194" s="128" t="n">
        <v>19.17</v>
      </c>
      <c r="D1194" s="129" t="n">
        <v>2205</v>
      </c>
      <c r="E1194" s="130" t="n">
        <v>28207</v>
      </c>
      <c r="F1194" s="131" t="n">
        <v>1749</v>
      </c>
      <c r="G1194" s="127" t="n">
        <v>28.3</v>
      </c>
    </row>
    <row r="1195" customFormat="false" ht="12.75" hidden="false" customHeight="false" outlineLevel="0" collapsed="false">
      <c r="A1195" s="92" t="s">
        <v>210</v>
      </c>
      <c r="B1195" s="127" t="n">
        <v>24.5</v>
      </c>
      <c r="C1195" s="128" t="n">
        <v>15.42</v>
      </c>
      <c r="D1195" s="129" t="n">
        <v>1645</v>
      </c>
      <c r="E1195" s="130" t="n">
        <v>20895</v>
      </c>
      <c r="F1195" s="131" t="n">
        <v>1156</v>
      </c>
      <c r="G1195" s="127" t="n">
        <v>39.2</v>
      </c>
    </row>
    <row r="1196" customFormat="false" ht="12.75" hidden="false" customHeight="false" outlineLevel="0" collapsed="false">
      <c r="A1196" s="92" t="s">
        <v>211</v>
      </c>
      <c r="B1196" s="127" t="n">
        <v>21.5</v>
      </c>
      <c r="C1196" s="128" t="n">
        <v>11.15</v>
      </c>
      <c r="D1196" s="129" t="n">
        <v>1042</v>
      </c>
      <c r="E1196" s="130" t="n">
        <v>13115</v>
      </c>
      <c r="F1196" s="131" t="n">
        <v>615</v>
      </c>
      <c r="G1196" s="127" t="n">
        <v>16.8</v>
      </c>
    </row>
    <row r="1197" customFormat="false" ht="12.75" hidden="false" customHeight="false" outlineLevel="0" collapsed="false">
      <c r="A1197" s="92" t="s">
        <v>212</v>
      </c>
      <c r="B1197" s="127" t="n">
        <v>20.7</v>
      </c>
      <c r="C1197" s="128" t="n">
        <v>10.02</v>
      </c>
      <c r="D1197" s="129" t="n">
        <v>903</v>
      </c>
      <c r="E1197" s="130" t="n">
        <v>11407</v>
      </c>
      <c r="F1197" s="131" t="n">
        <v>577</v>
      </c>
      <c r="G1197" s="127" t="n">
        <v>5.8</v>
      </c>
    </row>
    <row r="1198" customFormat="false" ht="12.75" hidden="false" customHeight="false" outlineLevel="0" collapsed="false">
      <c r="A1198" s="92" t="s">
        <v>214</v>
      </c>
      <c r="B1198" s="127" t="n">
        <v>23.8</v>
      </c>
      <c r="C1198" s="128" t="n">
        <v>15.29</v>
      </c>
      <c r="D1198" s="129" t="n">
        <v>1584</v>
      </c>
      <c r="E1198" s="130" t="n">
        <v>20223</v>
      </c>
      <c r="F1198" s="131" t="n">
        <v>1220</v>
      </c>
      <c r="G1198" s="127" t="n">
        <v>90.8</v>
      </c>
    </row>
    <row r="1199" customFormat="false" ht="12.75" hidden="false" customHeight="false" outlineLevel="0" collapsed="false">
      <c r="A1199" s="92" t="s">
        <v>208</v>
      </c>
      <c r="B1199" s="127" t="n">
        <v>23.8</v>
      </c>
      <c r="C1199" s="128" t="n">
        <v>28.04</v>
      </c>
      <c r="D1199" s="129" t="n">
        <v>2901</v>
      </c>
      <c r="E1199" s="130" t="n">
        <v>36247</v>
      </c>
      <c r="F1199" s="131" t="n">
        <v>1441</v>
      </c>
      <c r="G1199" s="127" t="n">
        <v>3.2</v>
      </c>
    </row>
    <row r="1200" customFormat="false" ht="12.75" hidden="false" customHeight="false" outlineLevel="0" collapsed="false">
      <c r="A1200" s="92" t="s">
        <v>209</v>
      </c>
      <c r="B1200" s="127" t="n">
        <v>24.3</v>
      </c>
      <c r="C1200" s="128" t="n">
        <v>18.33</v>
      </c>
      <c r="D1200" s="129" t="n">
        <v>1933</v>
      </c>
      <c r="E1200" s="130" t="n">
        <v>24608</v>
      </c>
      <c r="F1200" s="131" t="n">
        <v>1410</v>
      </c>
      <c r="G1200" s="127" t="n">
        <v>21</v>
      </c>
    </row>
    <row r="1201" customFormat="false" ht="12.75" hidden="false" customHeight="false" outlineLevel="0" collapsed="false">
      <c r="A1201" s="92" t="s">
        <v>210</v>
      </c>
      <c r="B1201" s="127" t="n">
        <v>23.6</v>
      </c>
      <c r="C1201" s="128" t="n">
        <v>15.24</v>
      </c>
      <c r="D1201" s="129" t="n">
        <v>1564</v>
      </c>
      <c r="E1201" s="130" t="n">
        <v>20040</v>
      </c>
      <c r="F1201" s="131" t="n">
        <v>1269</v>
      </c>
      <c r="G1201" s="127" t="n">
        <v>50.6</v>
      </c>
    </row>
    <row r="1202" customFormat="false" ht="12.75" hidden="false" customHeight="false" outlineLevel="0" collapsed="false">
      <c r="A1202" s="92" t="s">
        <v>211</v>
      </c>
      <c r="B1202" s="127" t="n">
        <v>23.8</v>
      </c>
      <c r="C1202" s="128" t="n">
        <v>11.56</v>
      </c>
      <c r="D1202" s="129" t="n">
        <v>1197</v>
      </c>
      <c r="E1202" s="130" t="n">
        <v>15339</v>
      </c>
      <c r="F1202" s="131" t="n">
        <v>975</v>
      </c>
      <c r="G1202" s="127" t="n">
        <v>15.1</v>
      </c>
    </row>
    <row r="1203" customFormat="false" ht="12.75" hidden="false" customHeight="false" outlineLevel="0" collapsed="false">
      <c r="A1203" s="92" t="s">
        <v>212</v>
      </c>
      <c r="B1203" s="127" t="n">
        <v>24.1</v>
      </c>
      <c r="C1203" s="128" t="n">
        <v>10.57</v>
      </c>
      <c r="D1203" s="129" t="n">
        <v>1107</v>
      </c>
      <c r="E1203" s="130" t="n">
        <v>14157</v>
      </c>
      <c r="F1203" s="131" t="n">
        <v>868</v>
      </c>
      <c r="G1203" s="127" t="n">
        <v>10.1</v>
      </c>
    </row>
    <row r="1204" s="105" customFormat="true" ht="22.5" hidden="false" customHeight="true" outlineLevel="0" collapsed="false">
      <c r="A1204" s="92" t="s">
        <v>216</v>
      </c>
      <c r="B1204" s="92"/>
      <c r="C1204" s="92"/>
      <c r="D1204" s="92"/>
      <c r="E1204" s="92"/>
      <c r="F1204" s="92"/>
      <c r="G1204" s="92"/>
    </row>
    <row r="1205" customFormat="false" ht="12.75" hidden="false" customHeight="false" outlineLevel="0" collapsed="false">
      <c r="A1205" s="92" t="s">
        <v>221</v>
      </c>
      <c r="B1205" s="132" t="s">
        <v>217</v>
      </c>
      <c r="C1205" s="133" t="s">
        <v>217</v>
      </c>
      <c r="D1205" s="129" t="n">
        <v>307</v>
      </c>
      <c r="E1205" s="130" t="n">
        <v>3681</v>
      </c>
      <c r="F1205" s="134" t="s">
        <v>217</v>
      </c>
      <c r="G1205" s="127" t="n">
        <v>10.4</v>
      </c>
    </row>
    <row r="1206" customFormat="false" ht="12.75" hidden="false" customHeight="false" outlineLevel="0" collapsed="false">
      <c r="A1206" s="92" t="s">
        <v>213</v>
      </c>
      <c r="B1206" s="132" t="s">
        <v>217</v>
      </c>
      <c r="C1206" s="133" t="s">
        <v>217</v>
      </c>
      <c r="D1206" s="129" t="n">
        <v>295</v>
      </c>
      <c r="E1206" s="130" t="n">
        <v>3534</v>
      </c>
      <c r="F1206" s="134" t="s">
        <v>217</v>
      </c>
      <c r="G1206" s="127" t="n">
        <v>23.7</v>
      </c>
    </row>
    <row r="1207" customFormat="false" ht="12.75" hidden="false" customHeight="false" outlineLevel="0" collapsed="false">
      <c r="A1207" s="92" t="s">
        <v>214</v>
      </c>
      <c r="B1207" s="132" t="s">
        <v>217</v>
      </c>
      <c r="C1207" s="133" t="s">
        <v>217</v>
      </c>
      <c r="D1207" s="129" t="n">
        <v>311</v>
      </c>
      <c r="E1207" s="130" t="n">
        <v>3727</v>
      </c>
      <c r="F1207" s="134" t="s">
        <v>217</v>
      </c>
      <c r="G1207" s="127" t="n">
        <v>76.3</v>
      </c>
    </row>
    <row r="1208" customFormat="false" ht="9" hidden="false" customHeight="true" outlineLevel="0" collapsed="false">
      <c r="A1208" s="115" t="s">
        <v>218</v>
      </c>
      <c r="B1208" s="116"/>
      <c r="C1208" s="117"/>
      <c r="D1208" s="118"/>
      <c r="E1208" s="118"/>
      <c r="F1208" s="118"/>
      <c r="G1208" s="116"/>
    </row>
    <row r="1209" customFormat="false" ht="10.5" hidden="false" customHeight="true" outlineLevel="0" collapsed="false">
      <c r="A1209" s="140" t="s">
        <v>219</v>
      </c>
      <c r="B1209" s="140"/>
      <c r="C1209" s="140"/>
      <c r="D1209" s="140"/>
      <c r="E1209" s="140"/>
      <c r="F1209" s="140"/>
      <c r="G1209" s="140"/>
    </row>
    <row r="1210" s="121" customFormat="true" ht="36" hidden="false" customHeight="true" outlineLevel="0" collapsed="false">
      <c r="A1210" s="106" t="s">
        <v>263</v>
      </c>
      <c r="B1210" s="106"/>
      <c r="C1210" s="106"/>
      <c r="D1210" s="106"/>
      <c r="E1210" s="106"/>
      <c r="F1210" s="106"/>
      <c r="G1210" s="132" t="n">
        <v>4</v>
      </c>
    </row>
    <row r="1211" s="105" customFormat="true" ht="22.5" hidden="false" customHeight="true" outlineLevel="0" collapsed="false">
      <c r="A1211" s="92" t="s">
        <v>206</v>
      </c>
      <c r="B1211" s="92"/>
      <c r="C1211" s="92"/>
      <c r="D1211" s="92"/>
      <c r="E1211" s="92"/>
      <c r="F1211" s="92"/>
      <c r="G1211" s="92"/>
    </row>
    <row r="1212" customFormat="false" ht="12.75" hidden="false" customHeight="false" outlineLevel="0" collapsed="false">
      <c r="A1212" s="92" t="s">
        <v>221</v>
      </c>
      <c r="B1212" s="127" t="n">
        <v>38.9</v>
      </c>
      <c r="C1212" s="128" t="n">
        <v>20.25</v>
      </c>
      <c r="D1212" s="129" t="n">
        <v>3427</v>
      </c>
      <c r="E1212" s="130" t="n">
        <v>45337</v>
      </c>
      <c r="F1212" s="131" t="n">
        <v>4209</v>
      </c>
      <c r="G1212" s="127" t="n">
        <v>61.2</v>
      </c>
    </row>
    <row r="1213" customFormat="false" ht="12.75" hidden="false" customHeight="false" outlineLevel="0" collapsed="false">
      <c r="A1213" s="92" t="s">
        <v>208</v>
      </c>
      <c r="B1213" s="127" t="n">
        <v>38.9</v>
      </c>
      <c r="C1213" s="128" t="n">
        <v>51.37</v>
      </c>
      <c r="D1213" s="129" t="n">
        <v>8683</v>
      </c>
      <c r="E1213" s="130" t="n">
        <v>120028</v>
      </c>
      <c r="F1213" s="131" t="n">
        <v>15834</v>
      </c>
      <c r="G1213" s="127" t="n">
        <v>8.8</v>
      </c>
    </row>
    <row r="1214" customFormat="false" ht="12.75" hidden="false" customHeight="false" outlineLevel="0" collapsed="false">
      <c r="A1214" s="92" t="s">
        <v>209</v>
      </c>
      <c r="B1214" s="127" t="n">
        <v>39</v>
      </c>
      <c r="C1214" s="128" t="n">
        <v>22.61</v>
      </c>
      <c r="D1214" s="129" t="n">
        <v>3829</v>
      </c>
      <c r="E1214" s="130" t="n">
        <v>50023</v>
      </c>
      <c r="F1214" s="131" t="n">
        <v>4080</v>
      </c>
      <c r="G1214" s="127" t="n">
        <v>27.2</v>
      </c>
    </row>
    <row r="1215" customFormat="false" ht="12.75" hidden="false" customHeight="false" outlineLevel="0" collapsed="false">
      <c r="A1215" s="92" t="s">
        <v>210</v>
      </c>
      <c r="B1215" s="127" t="n">
        <v>38.8</v>
      </c>
      <c r="C1215" s="128" t="n">
        <v>16.24</v>
      </c>
      <c r="D1215" s="129" t="n">
        <v>2739</v>
      </c>
      <c r="E1215" s="130" t="n">
        <v>35938</v>
      </c>
      <c r="F1215" s="131" t="n">
        <v>3071</v>
      </c>
      <c r="G1215" s="127" t="n">
        <v>43.7</v>
      </c>
    </row>
    <row r="1216" customFormat="false" ht="12.75" hidden="false" customHeight="false" outlineLevel="0" collapsed="false">
      <c r="A1216" s="92" t="s">
        <v>211</v>
      </c>
      <c r="B1216" s="127" t="n">
        <v>39.4</v>
      </c>
      <c r="C1216" s="128" t="n">
        <v>12.7</v>
      </c>
      <c r="D1216" s="129" t="n">
        <v>2172</v>
      </c>
      <c r="E1216" s="130" t="n">
        <v>28004</v>
      </c>
      <c r="F1216" s="131" t="n">
        <v>1936</v>
      </c>
      <c r="G1216" s="127" t="n">
        <v>15.4</v>
      </c>
    </row>
    <row r="1217" customFormat="false" ht="12.75" hidden="false" customHeight="false" outlineLevel="0" collapsed="false">
      <c r="A1217" s="92" t="s">
        <v>212</v>
      </c>
      <c r="B1217" s="127" t="n">
        <v>38.8</v>
      </c>
      <c r="C1217" s="128" t="n">
        <v>10.88</v>
      </c>
      <c r="D1217" s="129" t="n">
        <v>1831</v>
      </c>
      <c r="E1217" s="130" t="n">
        <v>23266</v>
      </c>
      <c r="F1217" s="131" t="n">
        <v>1290</v>
      </c>
      <c r="G1217" s="127" t="n">
        <v>4.9</v>
      </c>
    </row>
    <row r="1218" customFormat="false" ht="12.75" hidden="false" customHeight="false" outlineLevel="0" collapsed="false">
      <c r="A1218" s="92" t="s">
        <v>213</v>
      </c>
      <c r="B1218" s="127" t="n">
        <v>39.2</v>
      </c>
      <c r="C1218" s="128" t="n">
        <v>22.58</v>
      </c>
      <c r="D1218" s="129" t="n">
        <v>3845</v>
      </c>
      <c r="E1218" s="130" t="n">
        <v>51130</v>
      </c>
      <c r="F1218" s="131" t="n">
        <v>4993</v>
      </c>
      <c r="G1218" s="127" t="n">
        <v>63.4</v>
      </c>
    </row>
    <row r="1219" customFormat="false" ht="12.75" hidden="false" customHeight="false" outlineLevel="0" collapsed="false">
      <c r="A1219" s="92" t="s">
        <v>208</v>
      </c>
      <c r="B1219" s="127" t="n">
        <v>39</v>
      </c>
      <c r="C1219" s="128" t="n">
        <v>57.41</v>
      </c>
      <c r="D1219" s="129" t="n">
        <v>9728</v>
      </c>
      <c r="E1219" s="130" t="n">
        <v>135112</v>
      </c>
      <c r="F1219" s="131" t="n">
        <v>18377</v>
      </c>
      <c r="G1219" s="127" t="n">
        <v>11.1</v>
      </c>
    </row>
    <row r="1220" customFormat="false" ht="12.75" hidden="false" customHeight="false" outlineLevel="0" collapsed="false">
      <c r="A1220" s="92" t="s">
        <v>209</v>
      </c>
      <c r="B1220" s="127" t="n">
        <v>39.1</v>
      </c>
      <c r="C1220" s="128" t="n">
        <v>23.56</v>
      </c>
      <c r="D1220" s="129" t="n">
        <v>3998</v>
      </c>
      <c r="E1220" s="130" t="n">
        <v>52275</v>
      </c>
      <c r="F1220" s="131" t="n">
        <v>4302</v>
      </c>
      <c r="G1220" s="127" t="n">
        <v>29.8</v>
      </c>
    </row>
    <row r="1221" customFormat="false" ht="12.75" hidden="false" customHeight="false" outlineLevel="0" collapsed="false">
      <c r="A1221" s="92" t="s">
        <v>210</v>
      </c>
      <c r="B1221" s="127" t="n">
        <v>39.1</v>
      </c>
      <c r="C1221" s="128" t="n">
        <v>16.91</v>
      </c>
      <c r="D1221" s="129" t="n">
        <v>2875</v>
      </c>
      <c r="E1221" s="130" t="n">
        <v>37755</v>
      </c>
      <c r="F1221" s="131" t="n">
        <v>3255</v>
      </c>
      <c r="G1221" s="127" t="n">
        <v>39.8</v>
      </c>
    </row>
    <row r="1222" customFormat="false" ht="12.75" hidden="false" customHeight="false" outlineLevel="0" collapsed="false">
      <c r="A1222" s="92" t="s">
        <v>211</v>
      </c>
      <c r="B1222" s="127" t="n">
        <v>39.7</v>
      </c>
      <c r="C1222" s="128" t="n">
        <v>13.42</v>
      </c>
      <c r="D1222" s="129" t="n">
        <v>2316</v>
      </c>
      <c r="E1222" s="130" t="n">
        <v>29936</v>
      </c>
      <c r="F1222" s="131" t="n">
        <v>2149</v>
      </c>
      <c r="G1222" s="127" t="n">
        <v>15.3</v>
      </c>
    </row>
    <row r="1223" customFormat="false" ht="12.75" hidden="false" customHeight="false" outlineLevel="0" collapsed="false">
      <c r="A1223" s="92" t="s">
        <v>212</v>
      </c>
      <c r="B1223" s="127" t="n">
        <v>39.2</v>
      </c>
      <c r="C1223" s="128" t="n">
        <v>11.44</v>
      </c>
      <c r="D1223" s="129" t="n">
        <v>1947</v>
      </c>
      <c r="E1223" s="130" t="n">
        <v>24691</v>
      </c>
      <c r="F1223" s="131" t="n">
        <v>1330</v>
      </c>
      <c r="G1223" s="127" t="n">
        <v>4.1</v>
      </c>
    </row>
    <row r="1224" customFormat="false" ht="12.75" hidden="false" customHeight="false" outlineLevel="0" collapsed="false">
      <c r="A1224" s="92" t="s">
        <v>214</v>
      </c>
      <c r="B1224" s="127" t="n">
        <v>38.5</v>
      </c>
      <c r="C1224" s="128" t="n">
        <v>16.16</v>
      </c>
      <c r="D1224" s="129" t="n">
        <v>2706</v>
      </c>
      <c r="E1224" s="130" t="n">
        <v>35324</v>
      </c>
      <c r="F1224" s="131" t="n">
        <v>2852</v>
      </c>
      <c r="G1224" s="127" t="n">
        <v>36.6</v>
      </c>
    </row>
    <row r="1225" customFormat="false" ht="12.75" hidden="false" customHeight="false" outlineLevel="0" collapsed="false">
      <c r="A1225" s="92" t="s">
        <v>208</v>
      </c>
      <c r="B1225" s="127" t="n">
        <v>38.5</v>
      </c>
      <c r="C1225" s="128" t="n">
        <v>27.78</v>
      </c>
      <c r="D1225" s="129" t="n">
        <v>4649</v>
      </c>
      <c r="E1225" s="130" t="n">
        <v>61807</v>
      </c>
      <c r="F1225" s="131" t="n">
        <v>6019</v>
      </c>
      <c r="G1225" s="127" t="n">
        <v>5</v>
      </c>
    </row>
    <row r="1226" customFormat="false" ht="12.75" hidden="false" customHeight="false" outlineLevel="0" collapsed="false">
      <c r="A1226" s="92" t="s">
        <v>209</v>
      </c>
      <c r="B1226" s="127" t="n">
        <v>38.8</v>
      </c>
      <c r="C1226" s="128" t="n">
        <v>20.41</v>
      </c>
      <c r="D1226" s="129" t="n">
        <v>3442</v>
      </c>
      <c r="E1226" s="130" t="n">
        <v>44874</v>
      </c>
      <c r="F1226" s="131" t="n">
        <v>3572</v>
      </c>
      <c r="G1226" s="127" t="n">
        <v>22.5</v>
      </c>
    </row>
    <row r="1227" customFormat="false" ht="12.75" hidden="false" customHeight="false" outlineLevel="0" collapsed="false">
      <c r="A1227" s="92" t="s">
        <v>210</v>
      </c>
      <c r="B1227" s="127" t="n">
        <v>38.4</v>
      </c>
      <c r="C1227" s="128" t="n">
        <v>15.31</v>
      </c>
      <c r="D1227" s="129" t="n">
        <v>2554</v>
      </c>
      <c r="E1227" s="130" t="n">
        <v>33461</v>
      </c>
      <c r="F1227" s="131" t="n">
        <v>2819</v>
      </c>
      <c r="G1227" s="127" t="n">
        <v>50.5</v>
      </c>
    </row>
    <row r="1228" customFormat="false" ht="12.75" hidden="false" customHeight="false" outlineLevel="0" collapsed="false">
      <c r="A1228" s="92" t="s">
        <v>211</v>
      </c>
      <c r="B1228" s="127" t="n">
        <v>38.8</v>
      </c>
      <c r="C1228" s="128" t="n">
        <v>11.46</v>
      </c>
      <c r="D1228" s="129" t="n">
        <v>1930</v>
      </c>
      <c r="E1228" s="130" t="n">
        <v>24739</v>
      </c>
      <c r="F1228" s="131" t="n">
        <v>1575</v>
      </c>
      <c r="G1228" s="127" t="n">
        <v>15.6</v>
      </c>
    </row>
    <row r="1229" customFormat="false" ht="12.75" hidden="false" customHeight="false" outlineLevel="0" collapsed="false">
      <c r="A1229" s="92" t="s">
        <v>212</v>
      </c>
      <c r="B1229" s="127" t="n">
        <v>38.3</v>
      </c>
      <c r="C1229" s="128" t="n">
        <v>10.25</v>
      </c>
      <c r="D1229" s="129" t="n">
        <v>1705</v>
      </c>
      <c r="E1229" s="130" t="n">
        <v>21708</v>
      </c>
      <c r="F1229" s="131" t="n">
        <v>1246</v>
      </c>
      <c r="G1229" s="127" t="n">
        <v>6.4</v>
      </c>
    </row>
    <row r="1230" s="105" customFormat="true" ht="22.5" hidden="false" customHeight="true" outlineLevel="0" collapsed="false">
      <c r="A1230" s="92" t="s">
        <v>215</v>
      </c>
      <c r="B1230" s="92"/>
      <c r="C1230" s="92"/>
      <c r="D1230" s="92"/>
      <c r="E1230" s="92"/>
      <c r="F1230" s="92"/>
      <c r="G1230" s="92"/>
    </row>
    <row r="1231" customFormat="false" ht="12.75" hidden="false" customHeight="false" outlineLevel="0" collapsed="false">
      <c r="A1231" s="92" t="s">
        <v>221</v>
      </c>
      <c r="B1231" s="127" t="n">
        <v>22</v>
      </c>
      <c r="C1231" s="128" t="n">
        <v>14.04</v>
      </c>
      <c r="D1231" s="129" t="n">
        <v>1341</v>
      </c>
      <c r="E1231" s="130" t="n">
        <v>17179</v>
      </c>
      <c r="F1231" s="131" t="n">
        <v>1083</v>
      </c>
      <c r="G1231" s="127" t="n">
        <v>22</v>
      </c>
    </row>
    <row r="1232" customFormat="false" ht="12.75" hidden="false" customHeight="false" outlineLevel="0" collapsed="false">
      <c r="A1232" s="92" t="s">
        <v>208</v>
      </c>
      <c r="B1232" s="127" t="n">
        <v>25.1</v>
      </c>
      <c r="C1232" s="128" t="n">
        <v>22.93</v>
      </c>
      <c r="D1232" s="129" t="n">
        <v>2505</v>
      </c>
      <c r="E1232" s="130" t="n">
        <v>32030</v>
      </c>
      <c r="F1232" s="131" t="n">
        <v>1973</v>
      </c>
      <c r="G1232" s="127" t="n">
        <v>2.2</v>
      </c>
    </row>
    <row r="1233" customFormat="false" ht="12.75" hidden="false" customHeight="false" outlineLevel="0" collapsed="false">
      <c r="A1233" s="92" t="s">
        <v>209</v>
      </c>
      <c r="B1233" s="127" t="n">
        <v>23.2</v>
      </c>
      <c r="C1233" s="128" t="n">
        <v>19.48</v>
      </c>
      <c r="D1233" s="129" t="n">
        <v>1964</v>
      </c>
      <c r="E1233" s="130" t="n">
        <v>25307</v>
      </c>
      <c r="F1233" s="131" t="n">
        <v>1741</v>
      </c>
      <c r="G1233" s="127" t="n">
        <v>15.1</v>
      </c>
    </row>
    <row r="1234" customFormat="false" ht="12.75" hidden="false" customHeight="false" outlineLevel="0" collapsed="false">
      <c r="A1234" s="92" t="s">
        <v>210</v>
      </c>
      <c r="B1234" s="127" t="n">
        <v>22.7</v>
      </c>
      <c r="C1234" s="128" t="n">
        <v>13.96</v>
      </c>
      <c r="D1234" s="129" t="n">
        <v>1380</v>
      </c>
      <c r="E1234" s="130" t="n">
        <v>17762</v>
      </c>
      <c r="F1234" s="131" t="n">
        <v>1208</v>
      </c>
      <c r="G1234" s="127" t="n">
        <v>45.9</v>
      </c>
    </row>
    <row r="1235" customFormat="false" ht="12.75" hidden="false" customHeight="false" outlineLevel="0" collapsed="false">
      <c r="A1235" s="92" t="s">
        <v>211</v>
      </c>
      <c r="B1235" s="127" t="n">
        <v>20.5</v>
      </c>
      <c r="C1235" s="128" t="n">
        <v>11.78</v>
      </c>
      <c r="D1235" s="129" t="n">
        <v>1049</v>
      </c>
      <c r="E1235" s="130" t="n">
        <v>13260</v>
      </c>
      <c r="F1235" s="131" t="n">
        <v>678</v>
      </c>
      <c r="G1235" s="127" t="n">
        <v>18.5</v>
      </c>
    </row>
    <row r="1236" customFormat="false" ht="12.75" hidden="false" customHeight="false" outlineLevel="0" collapsed="false">
      <c r="A1236" s="92" t="s">
        <v>212</v>
      </c>
      <c r="B1236" s="127" t="n">
        <v>20.2</v>
      </c>
      <c r="C1236" s="128" t="n">
        <v>10.11</v>
      </c>
      <c r="D1236" s="129" t="n">
        <v>889</v>
      </c>
      <c r="E1236" s="130" t="n">
        <v>11193</v>
      </c>
      <c r="F1236" s="131" t="n">
        <v>528</v>
      </c>
      <c r="G1236" s="127" t="n">
        <v>18.3</v>
      </c>
    </row>
    <row r="1237" customFormat="false" ht="12.75" hidden="false" customHeight="false" outlineLevel="0" collapsed="false">
      <c r="A1237" s="92" t="s">
        <v>213</v>
      </c>
      <c r="B1237" s="127" t="n">
        <v>20.9</v>
      </c>
      <c r="C1237" s="128" t="n">
        <v>14.8</v>
      </c>
      <c r="D1237" s="129" t="n">
        <v>1342</v>
      </c>
      <c r="E1237" s="130" t="n">
        <v>17012</v>
      </c>
      <c r="F1237" s="131" t="n">
        <v>904</v>
      </c>
      <c r="G1237" s="127" t="n">
        <v>17.2</v>
      </c>
    </row>
    <row r="1238" customFormat="false" ht="12.75" hidden="false" customHeight="false" outlineLevel="0" collapsed="false">
      <c r="A1238" s="92" t="s">
        <v>208</v>
      </c>
      <c r="B1238" s="127" t="n">
        <v>24.5</v>
      </c>
      <c r="C1238" s="128" t="n">
        <v>23.06</v>
      </c>
      <c r="D1238" s="129" t="n">
        <v>2450</v>
      </c>
      <c r="E1238" s="130" t="n">
        <v>31304</v>
      </c>
      <c r="F1238" s="131" t="n">
        <v>1900</v>
      </c>
      <c r="G1238" s="127" t="n">
        <v>3.4</v>
      </c>
    </row>
    <row r="1239" customFormat="false" ht="12.75" hidden="false" customHeight="false" outlineLevel="0" collapsed="false">
      <c r="A1239" s="92" t="s">
        <v>209</v>
      </c>
      <c r="B1239" s="127" t="n">
        <v>23.7</v>
      </c>
      <c r="C1239" s="128" t="n">
        <v>19.29</v>
      </c>
      <c r="D1239" s="129" t="n">
        <v>1982</v>
      </c>
      <c r="E1239" s="130" t="n">
        <v>25246</v>
      </c>
      <c r="F1239" s="131" t="n">
        <v>1457</v>
      </c>
      <c r="G1239" s="127" t="n">
        <v>22.3</v>
      </c>
    </row>
    <row r="1240" customFormat="false" ht="12.75" hidden="false" customHeight="false" outlineLevel="0" collapsed="false">
      <c r="A1240" s="92" t="s">
        <v>210</v>
      </c>
      <c r="B1240" s="127" t="n">
        <v>21.4</v>
      </c>
      <c r="C1240" s="128" t="n">
        <v>14.23</v>
      </c>
      <c r="D1240" s="129" t="n">
        <v>1324</v>
      </c>
      <c r="E1240" s="130" t="n">
        <v>16862</v>
      </c>
      <c r="F1240" s="131" t="n">
        <v>972</v>
      </c>
      <c r="G1240" s="127" t="n">
        <v>38.7</v>
      </c>
    </row>
    <row r="1241" customFormat="false" ht="12.75" hidden="false" customHeight="false" outlineLevel="0" collapsed="false">
      <c r="A1241" s="92" t="s">
        <v>211</v>
      </c>
      <c r="B1241" s="127" t="n">
        <v>17.6</v>
      </c>
      <c r="C1241" s="128" t="n">
        <v>11.42</v>
      </c>
      <c r="D1241" s="129" t="n">
        <v>871</v>
      </c>
      <c r="E1241" s="130" t="n">
        <v>10855</v>
      </c>
      <c r="F1241" s="131" t="n">
        <v>408</v>
      </c>
      <c r="G1241" s="127" t="n">
        <v>16.7</v>
      </c>
    </row>
    <row r="1242" customFormat="false" ht="12.75" hidden="false" customHeight="false" outlineLevel="0" collapsed="false">
      <c r="A1242" s="92" t="s">
        <v>212</v>
      </c>
      <c r="B1242" s="127" t="n">
        <v>18.7</v>
      </c>
      <c r="C1242" s="128" t="n">
        <v>10.29</v>
      </c>
      <c r="D1242" s="129" t="n">
        <v>838</v>
      </c>
      <c r="E1242" s="130" t="n">
        <v>10430</v>
      </c>
      <c r="F1242" s="131" t="n">
        <v>369</v>
      </c>
      <c r="G1242" s="127" t="n">
        <v>18.9</v>
      </c>
    </row>
    <row r="1243" customFormat="false" ht="12.75" hidden="false" customHeight="false" outlineLevel="0" collapsed="false">
      <c r="A1243" s="92" t="s">
        <v>214</v>
      </c>
      <c r="B1243" s="127" t="n">
        <v>22.2</v>
      </c>
      <c r="C1243" s="128" t="n">
        <v>13.9</v>
      </c>
      <c r="D1243" s="129" t="n">
        <v>1341</v>
      </c>
      <c r="E1243" s="130" t="n">
        <v>17214</v>
      </c>
      <c r="F1243" s="131" t="n">
        <v>1119</v>
      </c>
      <c r="G1243" s="127" t="n">
        <v>82.8</v>
      </c>
    </row>
    <row r="1244" customFormat="false" ht="12.75" hidden="false" customHeight="false" outlineLevel="0" collapsed="false">
      <c r="A1244" s="92" t="s">
        <v>208</v>
      </c>
      <c r="B1244" s="127" t="n">
        <v>25.4</v>
      </c>
      <c r="C1244" s="128" t="n">
        <v>22.89</v>
      </c>
      <c r="D1244" s="129" t="n">
        <v>2524</v>
      </c>
      <c r="E1244" s="130" t="n">
        <v>32292</v>
      </c>
      <c r="F1244" s="131" t="n">
        <v>1999</v>
      </c>
      <c r="G1244" s="127" t="n">
        <v>2</v>
      </c>
    </row>
    <row r="1245" customFormat="false" ht="12.75" hidden="false" customHeight="false" outlineLevel="0" collapsed="false">
      <c r="A1245" s="92" t="s">
        <v>209</v>
      </c>
      <c r="B1245" s="127" t="n">
        <v>23.1</v>
      </c>
      <c r="C1245" s="128" t="n">
        <v>19.54</v>
      </c>
      <c r="D1245" s="129" t="n">
        <v>1958</v>
      </c>
      <c r="E1245" s="130" t="n">
        <v>25328</v>
      </c>
      <c r="F1245" s="131" t="n">
        <v>1838</v>
      </c>
      <c r="G1245" s="127" t="n">
        <v>13.6</v>
      </c>
    </row>
    <row r="1246" customFormat="false" ht="12.75" hidden="false" customHeight="false" outlineLevel="0" collapsed="false">
      <c r="A1246" s="92" t="s">
        <v>210</v>
      </c>
      <c r="B1246" s="127" t="n">
        <v>23</v>
      </c>
      <c r="C1246" s="128" t="n">
        <v>13.92</v>
      </c>
      <c r="D1246" s="129" t="n">
        <v>1389</v>
      </c>
      <c r="E1246" s="130" t="n">
        <v>17915</v>
      </c>
      <c r="F1246" s="131" t="n">
        <v>1248</v>
      </c>
      <c r="G1246" s="127" t="n">
        <v>47.3</v>
      </c>
    </row>
    <row r="1247" customFormat="false" ht="12.75" hidden="false" customHeight="false" outlineLevel="0" collapsed="false">
      <c r="A1247" s="92" t="s">
        <v>211</v>
      </c>
      <c r="B1247" s="127" t="n">
        <v>21</v>
      </c>
      <c r="C1247" s="128" t="n">
        <v>11.84</v>
      </c>
      <c r="D1247" s="129" t="n">
        <v>1081</v>
      </c>
      <c r="E1247" s="130" t="n">
        <v>13701</v>
      </c>
      <c r="F1247" s="131" t="n">
        <v>727</v>
      </c>
      <c r="G1247" s="127" t="n">
        <v>18.9</v>
      </c>
    </row>
    <row r="1248" customFormat="false" ht="12.75" hidden="false" customHeight="false" outlineLevel="0" collapsed="false">
      <c r="A1248" s="92" t="s">
        <v>212</v>
      </c>
      <c r="B1248" s="127" t="n">
        <v>20.5</v>
      </c>
      <c r="C1248" s="128" t="n">
        <v>10.08</v>
      </c>
      <c r="D1248" s="129" t="n">
        <v>900</v>
      </c>
      <c r="E1248" s="130" t="n">
        <v>11357</v>
      </c>
      <c r="F1248" s="131" t="n">
        <v>562</v>
      </c>
      <c r="G1248" s="127" t="n">
        <v>18.2</v>
      </c>
    </row>
    <row r="1249" s="105" customFormat="true" ht="22.5" hidden="false" customHeight="true" outlineLevel="0" collapsed="false">
      <c r="A1249" s="92" t="s">
        <v>216</v>
      </c>
      <c r="B1249" s="92"/>
      <c r="C1249" s="92"/>
      <c r="D1249" s="92"/>
      <c r="E1249" s="92"/>
      <c r="F1249" s="92"/>
      <c r="G1249" s="92"/>
    </row>
    <row r="1250" customFormat="false" ht="12.75" hidden="false" customHeight="false" outlineLevel="0" collapsed="false">
      <c r="A1250" s="92" t="s">
        <v>221</v>
      </c>
      <c r="B1250" s="132" t="s">
        <v>217</v>
      </c>
      <c r="C1250" s="133" t="s">
        <v>217</v>
      </c>
      <c r="D1250" s="129" t="n">
        <v>263</v>
      </c>
      <c r="E1250" s="130" t="n">
        <v>3159</v>
      </c>
      <c r="F1250" s="134" t="s">
        <v>217</v>
      </c>
      <c r="G1250" s="127" t="n">
        <v>16.8</v>
      </c>
    </row>
    <row r="1251" customFormat="false" ht="12.75" hidden="false" customHeight="false" outlineLevel="0" collapsed="false">
      <c r="A1251" s="92" t="s">
        <v>213</v>
      </c>
      <c r="B1251" s="132" t="s">
        <v>217</v>
      </c>
      <c r="C1251" s="133" t="s">
        <v>217</v>
      </c>
      <c r="D1251" s="129" t="n">
        <v>263</v>
      </c>
      <c r="E1251" s="130" t="n">
        <v>3161</v>
      </c>
      <c r="F1251" s="134" t="s">
        <v>217</v>
      </c>
      <c r="G1251" s="127" t="n">
        <v>29.7</v>
      </c>
    </row>
    <row r="1252" customFormat="false" ht="12.75" hidden="false" customHeight="false" outlineLevel="0" collapsed="false">
      <c r="A1252" s="92" t="s">
        <v>214</v>
      </c>
      <c r="B1252" s="132" t="s">
        <v>217</v>
      </c>
      <c r="C1252" s="133" t="s">
        <v>217</v>
      </c>
      <c r="D1252" s="129" t="n">
        <v>263</v>
      </c>
      <c r="E1252" s="130" t="n">
        <v>3159</v>
      </c>
      <c r="F1252" s="134" t="s">
        <v>217</v>
      </c>
      <c r="G1252" s="127" t="n">
        <v>70.3</v>
      </c>
    </row>
    <row r="1253" customFormat="false" ht="9" hidden="false" customHeight="true" outlineLevel="0" collapsed="false">
      <c r="A1253" s="115" t="s">
        <v>218</v>
      </c>
      <c r="B1253" s="116"/>
      <c r="C1253" s="117"/>
      <c r="D1253" s="118"/>
      <c r="E1253" s="118"/>
      <c r="F1253" s="118"/>
      <c r="G1253" s="116"/>
    </row>
    <row r="1254" customFormat="false" ht="11.25" hidden="false" customHeight="true" outlineLevel="0" collapsed="false">
      <c r="A1254" s="140" t="s">
        <v>219</v>
      </c>
      <c r="B1254" s="140"/>
      <c r="C1254" s="140"/>
      <c r="D1254" s="140"/>
      <c r="E1254" s="140"/>
      <c r="F1254" s="140"/>
      <c r="G1254" s="140"/>
    </row>
  </sheetData>
  <sheetProtection sheet="true" password="cf7a" objects="true" scenarios="true"/>
  <mergeCells count="207">
    <mergeCell ref="A2:G2"/>
    <mergeCell ref="A3:A5"/>
    <mergeCell ref="B3:B4"/>
    <mergeCell ref="C3:C4"/>
    <mergeCell ref="D3:D4"/>
    <mergeCell ref="E3:F3"/>
    <mergeCell ref="G3:G4"/>
    <mergeCell ref="C5:F5"/>
    <mergeCell ref="A6:F6"/>
    <mergeCell ref="A7:G7"/>
    <mergeCell ref="A26:G26"/>
    <mergeCell ref="A45:G45"/>
    <mergeCell ref="A50:F50"/>
    <mergeCell ref="A51:F51"/>
    <mergeCell ref="A52:G52"/>
    <mergeCell ref="A71:G71"/>
    <mergeCell ref="A90:G90"/>
    <mergeCell ref="A95:G95"/>
    <mergeCell ref="A96:F96"/>
    <mergeCell ref="A97:G97"/>
    <mergeCell ref="A116:G116"/>
    <mergeCell ref="A135:G135"/>
    <mergeCell ref="A140:G140"/>
    <mergeCell ref="A141:F141"/>
    <mergeCell ref="A142:G142"/>
    <mergeCell ref="A146:G146"/>
    <mergeCell ref="A150:G150"/>
    <mergeCell ref="A157:F157"/>
    <mergeCell ref="A158:G158"/>
    <mergeCell ref="A162:G162"/>
    <mergeCell ref="A166:G166"/>
    <mergeCell ref="A171:G171"/>
    <mergeCell ref="A172:F172"/>
    <mergeCell ref="A173:G173"/>
    <mergeCell ref="A177:G177"/>
    <mergeCell ref="A181:G181"/>
    <mergeCell ref="A188:F188"/>
    <mergeCell ref="A189:G189"/>
    <mergeCell ref="A193:G193"/>
    <mergeCell ref="A197:G197"/>
    <mergeCell ref="A202:G202"/>
    <mergeCell ref="A203:F203"/>
    <mergeCell ref="A204:G204"/>
    <mergeCell ref="A208:G208"/>
    <mergeCell ref="A212:G212"/>
    <mergeCell ref="A219:F219"/>
    <mergeCell ref="A220:G220"/>
    <mergeCell ref="A224:G224"/>
    <mergeCell ref="A228:G228"/>
    <mergeCell ref="A233:G233"/>
    <mergeCell ref="A234:F234"/>
    <mergeCell ref="A235:G235"/>
    <mergeCell ref="A239:G239"/>
    <mergeCell ref="A243:G243"/>
    <mergeCell ref="A250:F250"/>
    <mergeCell ref="A251:G251"/>
    <mergeCell ref="A255:G255"/>
    <mergeCell ref="A259:G259"/>
    <mergeCell ref="A264:G264"/>
    <mergeCell ref="A265:F265"/>
    <mergeCell ref="A266:G266"/>
    <mergeCell ref="A270:G270"/>
    <mergeCell ref="A274:G274"/>
    <mergeCell ref="A281:F281"/>
    <mergeCell ref="A282:G282"/>
    <mergeCell ref="A286:G286"/>
    <mergeCell ref="A290:G290"/>
    <mergeCell ref="A295:G295"/>
    <mergeCell ref="A296:F296"/>
    <mergeCell ref="A297:G297"/>
    <mergeCell ref="A316:G316"/>
    <mergeCell ref="A335:G335"/>
    <mergeCell ref="A340:G340"/>
    <mergeCell ref="A341:F341"/>
    <mergeCell ref="A342:G342"/>
    <mergeCell ref="A346:G346"/>
    <mergeCell ref="A350:G350"/>
    <mergeCell ref="A355:F355"/>
    <mergeCell ref="A356:G356"/>
    <mergeCell ref="A370:G370"/>
    <mergeCell ref="A374:G374"/>
    <mergeCell ref="A379:G379"/>
    <mergeCell ref="A380:F380"/>
    <mergeCell ref="A381:G381"/>
    <mergeCell ref="A400:G400"/>
    <mergeCell ref="A419:G419"/>
    <mergeCell ref="A424:G424"/>
    <mergeCell ref="A425:F425"/>
    <mergeCell ref="A426:G426"/>
    <mergeCell ref="A445:G445"/>
    <mergeCell ref="A464:G464"/>
    <mergeCell ref="A469:G469"/>
    <mergeCell ref="A470:F470"/>
    <mergeCell ref="A471:G471"/>
    <mergeCell ref="A490:G490"/>
    <mergeCell ref="A509:G509"/>
    <mergeCell ref="A514:G514"/>
    <mergeCell ref="A515:F515"/>
    <mergeCell ref="A516:G516"/>
    <mergeCell ref="A535:G535"/>
    <mergeCell ref="A554:G554"/>
    <mergeCell ref="A559:G559"/>
    <mergeCell ref="A560:F560"/>
    <mergeCell ref="A561:G561"/>
    <mergeCell ref="A565:G565"/>
    <mergeCell ref="A569:G569"/>
    <mergeCell ref="A576:F576"/>
    <mergeCell ref="A577:G577"/>
    <mergeCell ref="A581:G581"/>
    <mergeCell ref="A585:G585"/>
    <mergeCell ref="A590:G590"/>
    <mergeCell ref="A591:F591"/>
    <mergeCell ref="A592:G592"/>
    <mergeCell ref="A611:G611"/>
    <mergeCell ref="A630:G630"/>
    <mergeCell ref="A635:G635"/>
    <mergeCell ref="A636:F636"/>
    <mergeCell ref="A637:G637"/>
    <mergeCell ref="A656:G656"/>
    <mergeCell ref="A675:G675"/>
    <mergeCell ref="A680:G680"/>
    <mergeCell ref="A681:F681"/>
    <mergeCell ref="A682:G682"/>
    <mergeCell ref="A701:G701"/>
    <mergeCell ref="A720:G720"/>
    <mergeCell ref="A725:G725"/>
    <mergeCell ref="A726:F726"/>
    <mergeCell ref="A727:G727"/>
    <mergeCell ref="A731:G731"/>
    <mergeCell ref="A735:G735"/>
    <mergeCell ref="A742:F742"/>
    <mergeCell ref="A743:G743"/>
    <mergeCell ref="A747:G747"/>
    <mergeCell ref="A751:G751"/>
    <mergeCell ref="A756:G756"/>
    <mergeCell ref="A757:F757"/>
    <mergeCell ref="A758:G758"/>
    <mergeCell ref="A762:G762"/>
    <mergeCell ref="A766:G766"/>
    <mergeCell ref="A773:F773"/>
    <mergeCell ref="A774:G774"/>
    <mergeCell ref="A778:G778"/>
    <mergeCell ref="A782:G782"/>
    <mergeCell ref="A787:G787"/>
    <mergeCell ref="A788:F788"/>
    <mergeCell ref="A789:G789"/>
    <mergeCell ref="A808:G808"/>
    <mergeCell ref="A827:G827"/>
    <mergeCell ref="A832:G832"/>
    <mergeCell ref="A833:F833"/>
    <mergeCell ref="A834:G834"/>
    <mergeCell ref="A853:G853"/>
    <mergeCell ref="A872:G872"/>
    <mergeCell ref="A877:G877"/>
    <mergeCell ref="A878:F878"/>
    <mergeCell ref="A879:G879"/>
    <mergeCell ref="A898:G898"/>
    <mergeCell ref="A917:G917"/>
    <mergeCell ref="A922:G922"/>
    <mergeCell ref="A923:F923"/>
    <mergeCell ref="A924:G924"/>
    <mergeCell ref="A943:G943"/>
    <mergeCell ref="A962:G962"/>
    <mergeCell ref="A967:G967"/>
    <mergeCell ref="A968:F968"/>
    <mergeCell ref="A969:G969"/>
    <mergeCell ref="A988:G988"/>
    <mergeCell ref="A1007:G1007"/>
    <mergeCell ref="A1012:G1012"/>
    <mergeCell ref="A1013:F1013"/>
    <mergeCell ref="A1014:G1014"/>
    <mergeCell ref="A1018:G1018"/>
    <mergeCell ref="A1022:G1022"/>
    <mergeCell ref="A1029:F1029"/>
    <mergeCell ref="A1030:G1030"/>
    <mergeCell ref="A1034:G1034"/>
    <mergeCell ref="A1038:G1038"/>
    <mergeCell ref="A1043:G1043"/>
    <mergeCell ref="A1044:F1044"/>
    <mergeCell ref="A1045:G1045"/>
    <mergeCell ref="A1049:G1049"/>
    <mergeCell ref="A1053:G1053"/>
    <mergeCell ref="A1060:F1060"/>
    <mergeCell ref="A1061:G1061"/>
    <mergeCell ref="A1065:G1065"/>
    <mergeCell ref="A1069:G1069"/>
    <mergeCell ref="A1074:G1074"/>
    <mergeCell ref="A1075:F1075"/>
    <mergeCell ref="A1076:G1076"/>
    <mergeCell ref="A1095:G1095"/>
    <mergeCell ref="A1114:G1114"/>
    <mergeCell ref="A1119:G1119"/>
    <mergeCell ref="A1120:F1120"/>
    <mergeCell ref="A1121:G1121"/>
    <mergeCell ref="A1140:G1140"/>
    <mergeCell ref="A1159:G1159"/>
    <mergeCell ref="A1164:G1164"/>
    <mergeCell ref="A1165:F1165"/>
    <mergeCell ref="A1166:G1166"/>
    <mergeCell ref="A1185:G1185"/>
    <mergeCell ref="A1204:G1204"/>
    <mergeCell ref="A1209:G1209"/>
    <mergeCell ref="A1210:F1210"/>
    <mergeCell ref="A1211:G1211"/>
    <mergeCell ref="A1230:G1230"/>
    <mergeCell ref="A1249:G1249"/>
    <mergeCell ref="A1254:G12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50" man="true" max="16383" min="0"/>
    <brk id="95" man="true" max="16383" min="0"/>
    <brk id="140" man="true" max="16383" min="0"/>
    <brk id="171" man="true" max="16383" min="0"/>
    <brk id="202" man="true" max="16383" min="0"/>
    <brk id="233" man="true" max="16383" min="0"/>
    <brk id="264" man="true" max="16383" min="0"/>
    <brk id="295" man="true" max="16383" min="0"/>
    <brk id="340" man="true" max="16383" min="0"/>
    <brk id="379" man="true" max="16383" min="0"/>
    <brk id="424" man="true" max="16383" min="0"/>
    <brk id="469" man="true" max="16383" min="0"/>
    <brk id="514" man="true" max="16383" min="0"/>
    <brk id="559" man="true" max="16383" min="0"/>
    <brk id="590" man="true" max="16383" min="0"/>
    <brk id="635" man="true" max="16383" min="0"/>
    <brk id="680" man="true" max="16383" min="0"/>
    <brk id="725" man="true" max="16383" min="0"/>
    <brk id="756" man="true" max="16383" min="0"/>
    <brk id="787" man="true" max="16383" min="0"/>
    <brk id="832" man="true" max="16383" min="0"/>
    <brk id="877" man="true" max="16383" min="0"/>
    <brk id="922" man="true" max="16383" min="0"/>
    <brk id="967" man="true" max="16383" min="0"/>
    <brk id="1012" man="true" max="16383" min="0"/>
    <brk id="1043" man="true" max="16383" min="0"/>
    <brk id="1074" man="true" max="16383" min="0"/>
    <brk id="1119" man="true" max="16383" min="0"/>
    <brk id="1164" man="true" max="16383" min="0"/>
    <brk id="1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6:45:34Z</dcterms:created>
  <dc:creator>hriedel</dc:creator>
  <dc:description/>
  <dc:language>en-US</dc:language>
  <cp:lastModifiedBy>glutsch</cp:lastModifiedBy>
  <cp:lastPrinted>2008-06-11T13:23:20Z</cp:lastPrinted>
  <dcterms:modified xsi:type="dcterms:W3CDTF">2008-06-12T09:20:34Z</dcterms:modified>
  <cp:revision>0</cp:revision>
  <dc:subject/>
  <dc:title/>
</cp:coreProperties>
</file>