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317">
  <si>
    <t xml:space="preserve">Hessisches Statistisches Landesamt</t>
  </si>
  <si>
    <t xml:space="preserve">Statistische Berichte</t>
  </si>
  <si>
    <t xml:space="preserve">Kennziffer: N I 1 - vj 3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3. Quartal 2009 und deren Veränderungen nach Wirtschaftszweigen</t>
  </si>
  <si>
    <t xml:space="preserve">2. Durchschnittliche bezahlte Wochenarbeitszeit, Bruttoverdienste und Sonderzahlungen</t>
  </si>
  <si>
    <t xml:space="preserve">im 3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 (einschl. Beamte)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3. Quartal
2009</t>
  </si>
  <si>
    <t xml:space="preserve">Zu- bzw.
Abnahme (–)
gegenüber
3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X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Erziehung und Unterricht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3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3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     </t>
  </si>
  <si>
    <t xml:space="preserve">—</t>
  </si>
  <si>
    <t xml:space="preserve">—    </t>
  </si>
  <si>
    <t xml:space="preserve">—   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Zusammen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r>
      <rPr>
        <b val="true"/>
        <sz val="10"/>
        <rFont val="Arial"/>
        <family val="2"/>
      </rPr>
      <t xml:space="preserve">P     Erziehung und Unterricht
</t>
    </r>
    <r>
      <rPr>
        <b val="true"/>
        <sz val="8"/>
        <rFont val="Arial"/>
        <family val="2"/>
      </rPr>
      <t xml:space="preserve">(einschl. Beamte)</t>
    </r>
  </si>
  <si>
    <t xml:space="preserve">Q   Gesundheits- und Sozialwesen</t>
  </si>
  <si>
    <t xml:space="preserve">x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  <numFmt numFmtId="193" formatCode="0&quot;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3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394792"/>
        <c:axId val="52211998"/>
      </c:barChart>
      <c:catAx>
        <c:axId val="7739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98"/>
        <c:crossesAt val="0"/>
        <c:auto val="1"/>
        <c:lblAlgn val="ctr"/>
        <c:lblOffset val="100"/>
        <c:noMultiLvlLbl val="0"/>
      </c:catAx>
      <c:valAx>
        <c:axId val="52211998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50917124113</cdr:x>
      <cdr:y>0.976225246801799</cdr:y>
    </cdr:from>
    <cdr:to>
      <cdr:x>0.99725532199759</cdr:x>
      <cdr:y>0.996728780886734</cdr:y>
    </cdr:to>
    <cdr:sp>
      <cdr:nvSpPr>
        <cdr:cNvPr id="14" name="Text 1"/>
        <cdr:cNvSpPr/>
      </cdr:nvSpPr>
      <cdr:spPr>
        <a:xfrm>
          <a:off x="4912560" y="6016320"/>
          <a:ext cx="450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179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3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3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 (einschl. Beamte)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71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72" t="s">
        <v>131</v>
      </c>
      <c r="E4" s="67" t="s">
        <v>130</v>
      </c>
      <c r="F4" s="72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71"/>
    </row>
    <row r="5" customFormat="false" ht="14.25" hidden="false" customHeight="true" outlineLevel="0" collapsed="false">
      <c r="A5" s="67"/>
      <c r="B5" s="67"/>
      <c r="C5" s="73" t="s">
        <v>132</v>
      </c>
      <c r="D5" s="74" t="s">
        <v>133</v>
      </c>
      <c r="E5" s="73" t="s">
        <v>134</v>
      </c>
      <c r="F5" s="73" t="s">
        <v>133</v>
      </c>
      <c r="G5" s="75" t="s">
        <v>134</v>
      </c>
      <c r="H5" s="73" t="s">
        <v>133</v>
      </c>
      <c r="I5" s="75" t="s">
        <v>134</v>
      </c>
      <c r="J5" s="76" t="s">
        <v>133</v>
      </c>
      <c r="K5" s="76"/>
      <c r="L5" s="71"/>
    </row>
    <row r="6" customFormat="false" ht="4.5" hidden="false" customHeight="true" outlineLevel="0" collapsed="false">
      <c r="A6" s="77"/>
      <c r="B6" s="77"/>
      <c r="C6" s="78"/>
      <c r="D6" s="78"/>
      <c r="E6" s="78"/>
      <c r="F6" s="79"/>
      <c r="G6" s="78"/>
      <c r="H6" s="79"/>
      <c r="I6" s="79"/>
      <c r="J6" s="79"/>
      <c r="K6" s="79"/>
    </row>
    <row r="7" s="79" customFormat="true" ht="13.5" hidden="false" customHeight="true" outlineLevel="0" collapsed="false">
      <c r="A7" s="80" t="s">
        <v>76</v>
      </c>
      <c r="B7" s="81" t="s">
        <v>77</v>
      </c>
      <c r="C7" s="82" t="n">
        <v>38.8</v>
      </c>
      <c r="D7" s="83" t="n">
        <v>-1.02040816326533</v>
      </c>
      <c r="E7" s="84" t="n">
        <v>20.93</v>
      </c>
      <c r="F7" s="83" t="n">
        <v>3.10344827586206</v>
      </c>
      <c r="G7" s="85" t="n">
        <v>3527</v>
      </c>
      <c r="H7" s="83" t="n">
        <v>2.02487706103558</v>
      </c>
      <c r="I7" s="85" t="n">
        <v>179</v>
      </c>
      <c r="J7" s="83" t="n">
        <v>-4.27807486631016</v>
      </c>
      <c r="K7" s="83" t="n">
        <v>69.9</v>
      </c>
      <c r="L7" s="80" t="s">
        <v>135</v>
      </c>
    </row>
    <row r="8" s="79" customFormat="true" ht="13.5" hidden="false" customHeight="true" outlineLevel="0" collapsed="false">
      <c r="A8" s="80" t="s">
        <v>78</v>
      </c>
      <c r="B8" s="81" t="s">
        <v>79</v>
      </c>
      <c r="C8" s="82" t="n">
        <v>37.7</v>
      </c>
      <c r="D8" s="83" t="n">
        <v>-2.58397932816537</v>
      </c>
      <c r="E8" s="84" t="n">
        <v>20.57</v>
      </c>
      <c r="F8" s="83" t="n">
        <v>2.2365805168986</v>
      </c>
      <c r="G8" s="85" t="n">
        <v>3367</v>
      </c>
      <c r="H8" s="83" t="n">
        <v>-0.355134655223438</v>
      </c>
      <c r="I8" s="85" t="n">
        <v>161</v>
      </c>
      <c r="J8" s="83" t="n">
        <v>-16.1458333333333</v>
      </c>
      <c r="K8" s="83" t="n">
        <v>86.9</v>
      </c>
      <c r="L8" s="80" t="s">
        <v>136</v>
      </c>
    </row>
    <row r="9" s="79" customFormat="true" ht="13.5" hidden="false" customHeight="true" outlineLevel="0" collapsed="false">
      <c r="A9" s="80" t="s">
        <v>80</v>
      </c>
      <c r="B9" s="81" t="s">
        <v>81</v>
      </c>
      <c r="C9" s="82" t="n">
        <v>40.7</v>
      </c>
      <c r="D9" s="83" t="n">
        <v>-1.92771084337349</v>
      </c>
      <c r="E9" s="84" t="n">
        <v>17</v>
      </c>
      <c r="F9" s="83" t="n">
        <v>1.01010101010102</v>
      </c>
      <c r="G9" s="85" t="n">
        <v>3009</v>
      </c>
      <c r="H9" s="83" t="n">
        <v>-0.954575378538507</v>
      </c>
      <c r="I9" s="85" t="n">
        <v>126</v>
      </c>
      <c r="J9" s="83" t="n">
        <v>-19.2307692307692</v>
      </c>
      <c r="K9" s="83" t="n">
        <v>83.5</v>
      </c>
      <c r="L9" s="80" t="s">
        <v>137</v>
      </c>
    </row>
    <row r="10" s="79" customFormat="true" ht="13.5" hidden="false" customHeight="true" outlineLevel="0" collapsed="false">
      <c r="A10" s="80" t="s">
        <v>82</v>
      </c>
      <c r="B10" s="81" t="s">
        <v>83</v>
      </c>
      <c r="C10" s="82" t="n">
        <v>37.1</v>
      </c>
      <c r="D10" s="83" t="n">
        <v>-3.1331592689295</v>
      </c>
      <c r="E10" s="84" t="n">
        <v>21.23</v>
      </c>
      <c r="F10" s="83" t="n">
        <v>2.60995650072498</v>
      </c>
      <c r="G10" s="85" t="n">
        <v>3426</v>
      </c>
      <c r="H10" s="83" t="n">
        <v>-0.609225413402953</v>
      </c>
      <c r="I10" s="85" t="n">
        <v>171</v>
      </c>
      <c r="J10" s="83" t="n">
        <v>-18.957345971564</v>
      </c>
      <c r="K10" s="83" t="n">
        <v>87.4</v>
      </c>
      <c r="L10" s="80" t="s">
        <v>138</v>
      </c>
    </row>
    <row r="11" s="79" customFormat="true" ht="13.5" hidden="false" customHeight="true" outlineLevel="0" collapsed="false">
      <c r="A11" s="80" t="s">
        <v>139</v>
      </c>
      <c r="B11" s="81" t="s">
        <v>140</v>
      </c>
      <c r="C11" s="82" t="n">
        <v>39.5</v>
      </c>
      <c r="D11" s="83" t="n">
        <v>1.02301790281329</v>
      </c>
      <c r="E11" s="84" t="n">
        <v>15.46</v>
      </c>
      <c r="F11" s="83" t="n">
        <v>0.91383812010443</v>
      </c>
      <c r="G11" s="85" t="n">
        <v>2651</v>
      </c>
      <c r="H11" s="83" t="n">
        <v>1.84402612370342</v>
      </c>
      <c r="I11" s="85" t="n">
        <v>60</v>
      </c>
      <c r="J11" s="83" t="s">
        <v>141</v>
      </c>
      <c r="K11" s="83" t="n">
        <v>60.9</v>
      </c>
      <c r="L11" s="80" t="s">
        <v>142</v>
      </c>
    </row>
    <row r="12" s="79" customFormat="true" ht="13.5" hidden="false" customHeight="true" outlineLevel="0" collapsed="false">
      <c r="A12" s="80" t="s">
        <v>143</v>
      </c>
      <c r="B12" s="81" t="s">
        <v>144</v>
      </c>
      <c r="C12" s="82" t="n">
        <v>39.5</v>
      </c>
      <c r="D12" s="83" t="n">
        <v>-0.25252525252526</v>
      </c>
      <c r="E12" s="84" t="n">
        <v>20.17</v>
      </c>
      <c r="F12" s="83" t="n">
        <v>3.0132788559755</v>
      </c>
      <c r="G12" s="85" t="n">
        <v>3463</v>
      </c>
      <c r="H12" s="83" t="n">
        <v>2.79014544375185</v>
      </c>
      <c r="I12" s="85" t="n">
        <v>46</v>
      </c>
      <c r="J12" s="83" t="s">
        <v>141</v>
      </c>
      <c r="K12" s="83" t="n">
        <v>91.5</v>
      </c>
      <c r="L12" s="80" t="s">
        <v>145</v>
      </c>
    </row>
    <row r="13" s="79" customFormat="true" ht="13.5" hidden="false" customHeight="true" outlineLevel="0" collapsed="false">
      <c r="A13" s="80" t="s">
        <v>146</v>
      </c>
      <c r="B13" s="81" t="s">
        <v>147</v>
      </c>
      <c r="C13" s="82" t="n">
        <v>38.2</v>
      </c>
      <c r="D13" s="83" t="n">
        <v>-3.77833753148614</v>
      </c>
      <c r="E13" s="84" t="n">
        <v>16.1</v>
      </c>
      <c r="F13" s="83" t="n">
        <v>5.71240971766252</v>
      </c>
      <c r="G13" s="85" t="n">
        <v>2673</v>
      </c>
      <c r="H13" s="83" t="n">
        <v>1.82857142857142</v>
      </c>
      <c r="I13" s="85" t="n">
        <v>169</v>
      </c>
      <c r="J13" s="83" t="n">
        <v>141.428571428571</v>
      </c>
      <c r="K13" s="83" t="n">
        <v>82.4</v>
      </c>
      <c r="L13" s="80" t="s">
        <v>148</v>
      </c>
    </row>
    <row r="14" s="79" customFormat="true" ht="13.5" hidden="false" customHeight="true" outlineLevel="0" collapsed="false">
      <c r="A14" s="80" t="s">
        <v>149</v>
      </c>
      <c r="B14" s="81" t="s">
        <v>150</v>
      </c>
      <c r="C14" s="82" t="n">
        <v>36.7</v>
      </c>
      <c r="D14" s="83" t="n">
        <v>-2.13333333333333</v>
      </c>
      <c r="E14" s="84" t="n">
        <v>15.26</v>
      </c>
      <c r="F14" s="83" t="n">
        <v>-2.42966751918159</v>
      </c>
      <c r="G14" s="85" t="n">
        <v>2434</v>
      </c>
      <c r="H14" s="83" t="n">
        <v>-4.54901960784314</v>
      </c>
      <c r="I14" s="85" t="n">
        <v>52</v>
      </c>
      <c r="J14" s="83" t="s">
        <v>141</v>
      </c>
      <c r="K14" s="83" t="n">
        <v>64.1</v>
      </c>
      <c r="L14" s="80" t="s">
        <v>151</v>
      </c>
    </row>
    <row r="15" s="79" customFormat="true" ht="13.5" hidden="false" customHeight="true" outlineLevel="0" collapsed="false">
      <c r="A15" s="80" t="s">
        <v>152</v>
      </c>
      <c r="B15" s="81" t="s">
        <v>153</v>
      </c>
      <c r="C15" s="82" t="n">
        <v>39.6</v>
      </c>
      <c r="D15" s="83" t="n">
        <v>-2.46305418719213</v>
      </c>
      <c r="E15" s="84" t="n">
        <v>15.37</v>
      </c>
      <c r="F15" s="83" t="n">
        <v>4.70027247956404</v>
      </c>
      <c r="G15" s="85" t="n">
        <v>2642</v>
      </c>
      <c r="H15" s="83" t="n">
        <v>1.96835198764956</v>
      </c>
      <c r="I15" s="85" t="n">
        <v>142</v>
      </c>
      <c r="J15" s="83" t="n">
        <v>-49.2857142857143</v>
      </c>
      <c r="K15" s="83" t="n">
        <v>87.1</v>
      </c>
      <c r="L15" s="80" t="s">
        <v>154</v>
      </c>
    </row>
    <row r="16" s="79" customFormat="true" ht="13.5" hidden="false" customHeight="true" outlineLevel="0" collapsed="false">
      <c r="A16" s="80" t="s">
        <v>155</v>
      </c>
      <c r="B16" s="81" t="s">
        <v>156</v>
      </c>
      <c r="C16" s="82" t="n">
        <v>38.9</v>
      </c>
      <c r="D16" s="83" t="n">
        <v>0</v>
      </c>
      <c r="E16" s="84" t="n">
        <v>16.06</v>
      </c>
      <c r="F16" s="83" t="n">
        <v>0.879396984924611</v>
      </c>
      <c r="G16" s="85" t="n">
        <v>2717</v>
      </c>
      <c r="H16" s="83" t="n">
        <v>0.891199405867056</v>
      </c>
      <c r="I16" s="85" t="n">
        <v>66</v>
      </c>
      <c r="J16" s="83" t="s">
        <v>141</v>
      </c>
      <c r="K16" s="83" t="n">
        <v>90.2</v>
      </c>
      <c r="L16" s="80" t="s">
        <v>157</v>
      </c>
    </row>
    <row r="17" s="79" customFormat="true" ht="13.5" hidden="false" customHeight="true" outlineLevel="0" collapsed="false">
      <c r="A17" s="80" t="s">
        <v>158</v>
      </c>
      <c r="B17" s="81" t="s">
        <v>159</v>
      </c>
      <c r="C17" s="82"/>
      <c r="D17" s="83"/>
      <c r="E17" s="84"/>
      <c r="F17" s="83"/>
      <c r="G17" s="85"/>
      <c r="H17" s="83"/>
      <c r="I17" s="85"/>
      <c r="J17" s="83"/>
      <c r="K17" s="83"/>
    </row>
    <row r="18" s="79" customFormat="true" ht="13.5" hidden="false" customHeight="true" outlineLevel="0" collapsed="false">
      <c r="A18" s="80"/>
      <c r="B18" s="81" t="s">
        <v>160</v>
      </c>
      <c r="C18" s="82" t="n">
        <v>37.4</v>
      </c>
      <c r="D18" s="83" t="n">
        <v>-1.57894736842105</v>
      </c>
      <c r="E18" s="84" t="n">
        <v>18.76</v>
      </c>
      <c r="F18" s="83" t="n">
        <v>-1.00263852242742</v>
      </c>
      <c r="G18" s="85" t="n">
        <v>3046</v>
      </c>
      <c r="H18" s="83" t="n">
        <v>-2.74584929757343</v>
      </c>
      <c r="I18" s="85" t="n">
        <v>144</v>
      </c>
      <c r="J18" s="83" t="n">
        <v>63.6363636363636</v>
      </c>
      <c r="K18" s="83" t="n">
        <v>75.7</v>
      </c>
      <c r="L18" s="80" t="s">
        <v>161</v>
      </c>
    </row>
    <row r="19" s="79" customFormat="true" ht="13.5" hidden="false" customHeight="true" outlineLevel="0" collapsed="false">
      <c r="A19" s="80" t="s">
        <v>162</v>
      </c>
      <c r="B19" s="81" t="s">
        <v>163</v>
      </c>
      <c r="C19" s="82" t="n">
        <v>37.6</v>
      </c>
      <c r="D19" s="83" t="n">
        <v>-1.31233595800525</v>
      </c>
      <c r="E19" s="84" t="n">
        <v>26.19</v>
      </c>
      <c r="F19" s="83" t="n">
        <v>2.14508580343214</v>
      </c>
      <c r="G19" s="85" t="n">
        <v>4280</v>
      </c>
      <c r="H19" s="83" t="n">
        <v>0.75329566854991</v>
      </c>
      <c r="I19" s="85" t="n">
        <v>85</v>
      </c>
      <c r="J19" s="83" t="s">
        <v>141</v>
      </c>
      <c r="K19" s="83" t="n">
        <v>89.4</v>
      </c>
      <c r="L19" s="80" t="s">
        <v>164</v>
      </c>
    </row>
    <row r="20" s="79" customFormat="true" ht="13.5" hidden="false" customHeight="true" outlineLevel="0" collapsed="false">
      <c r="A20" s="80" t="s">
        <v>165</v>
      </c>
      <c r="B20" s="81" t="s">
        <v>166</v>
      </c>
      <c r="C20" s="82" t="n">
        <v>37.6</v>
      </c>
      <c r="D20" s="83" t="n">
        <v>-0.265251989389924</v>
      </c>
      <c r="E20" s="84" t="n">
        <v>28.57</v>
      </c>
      <c r="F20" s="83" t="n">
        <v>3.47700108656284</v>
      </c>
      <c r="G20" s="85" t="n">
        <v>4670</v>
      </c>
      <c r="H20" s="83" t="n">
        <v>3.15882482880495</v>
      </c>
      <c r="I20" s="85" t="n">
        <v>289</v>
      </c>
      <c r="J20" s="83" t="n">
        <v>-5.55555555555556</v>
      </c>
      <c r="K20" s="83" t="n">
        <v>87.8</v>
      </c>
      <c r="L20" s="80" t="s">
        <v>167</v>
      </c>
    </row>
    <row r="21" s="79" customFormat="true" ht="13.5" hidden="false" customHeight="true" outlineLevel="0" collapsed="false">
      <c r="A21" s="80" t="s">
        <v>168</v>
      </c>
      <c r="B21" s="81" t="s">
        <v>169</v>
      </c>
      <c r="C21" s="82" t="n">
        <v>38.4</v>
      </c>
      <c r="D21" s="83" t="n">
        <v>-3.27455919395467</v>
      </c>
      <c r="E21" s="84" t="n">
        <v>17.47</v>
      </c>
      <c r="F21" s="83" t="n">
        <v>2.82519128899354</v>
      </c>
      <c r="G21" s="85" t="n">
        <v>2914</v>
      </c>
      <c r="H21" s="83" t="n">
        <v>-0.580006823609693</v>
      </c>
      <c r="I21" s="85" t="n">
        <v>59</v>
      </c>
      <c r="J21" s="83" t="s">
        <v>141</v>
      </c>
      <c r="K21" s="83" t="n">
        <v>90.2</v>
      </c>
      <c r="L21" s="80" t="s">
        <v>170</v>
      </c>
    </row>
    <row r="22" s="79" customFormat="true" ht="13.5" hidden="false" customHeight="true" outlineLevel="0" collapsed="false">
      <c r="A22" s="80" t="s">
        <v>171</v>
      </c>
      <c r="B22" s="81" t="s">
        <v>172</v>
      </c>
      <c r="C22" s="82" t="n">
        <v>38.7</v>
      </c>
      <c r="D22" s="83" t="n">
        <v>-1.27551020408163</v>
      </c>
      <c r="E22" s="84" t="n">
        <v>18.94</v>
      </c>
      <c r="F22" s="83" t="n">
        <v>2.76722734671732</v>
      </c>
      <c r="G22" s="85" t="n">
        <v>3182</v>
      </c>
      <c r="H22" s="83" t="n">
        <v>1.43449155243863</v>
      </c>
      <c r="I22" s="85" t="n">
        <v>157</v>
      </c>
      <c r="J22" s="83" t="n">
        <v>42.7272727272727</v>
      </c>
      <c r="K22" s="83" t="n">
        <v>89.4</v>
      </c>
      <c r="L22" s="80" t="s">
        <v>173</v>
      </c>
    </row>
    <row r="23" s="79" customFormat="true" ht="13.5" hidden="false" customHeight="true" outlineLevel="0" collapsed="false">
      <c r="A23" s="80" t="s">
        <v>174</v>
      </c>
      <c r="B23" s="81" t="s">
        <v>175</v>
      </c>
      <c r="C23" s="82" t="n">
        <v>35.9</v>
      </c>
      <c r="D23" s="83" t="n">
        <v>-5.02645502645503</v>
      </c>
      <c r="E23" s="84" t="n">
        <v>22.15</v>
      </c>
      <c r="F23" s="83" t="n">
        <v>4.97630331753554</v>
      </c>
      <c r="G23" s="85" t="n">
        <v>3452</v>
      </c>
      <c r="H23" s="83" t="n">
        <v>-0.317643661565114</v>
      </c>
      <c r="I23" s="85" t="n">
        <v>261</v>
      </c>
      <c r="J23" s="83" t="n">
        <v>-23.0088495575221</v>
      </c>
      <c r="K23" s="83" t="n">
        <v>95.3</v>
      </c>
      <c r="L23" s="80" t="s">
        <v>176</v>
      </c>
    </row>
    <row r="24" s="79" customFormat="true" ht="13.5" hidden="false" customHeight="true" outlineLevel="0" collapsed="false">
      <c r="A24" s="80" t="s">
        <v>177</v>
      </c>
      <c r="B24" s="81" t="s">
        <v>178</v>
      </c>
      <c r="C24" s="82" t="n">
        <v>36.3</v>
      </c>
      <c r="D24" s="83" t="n">
        <v>-5.22193211488251</v>
      </c>
      <c r="E24" s="84" t="n">
        <v>19.11</v>
      </c>
      <c r="F24" s="83" t="n">
        <v>4.36919716002186</v>
      </c>
      <c r="G24" s="85" t="n">
        <v>3012</v>
      </c>
      <c r="H24" s="83" t="n">
        <v>-1.05124835742444</v>
      </c>
      <c r="I24" s="85" t="n">
        <v>220</v>
      </c>
      <c r="J24" s="83" t="n">
        <v>12.2448979591837</v>
      </c>
      <c r="K24" s="83" t="n">
        <v>86.9</v>
      </c>
      <c r="L24" s="80" t="s">
        <v>179</v>
      </c>
    </row>
    <row r="25" s="79" customFormat="true" ht="13.5" hidden="false" customHeight="true" outlineLevel="0" collapsed="false">
      <c r="A25" s="80" t="s">
        <v>180</v>
      </c>
      <c r="B25" s="81" t="s">
        <v>181</v>
      </c>
      <c r="C25" s="82" t="n">
        <v>36.4</v>
      </c>
      <c r="D25" s="83" t="n">
        <v>-3.19148936170213</v>
      </c>
      <c r="E25" s="84" t="n">
        <v>24.02</v>
      </c>
      <c r="F25" s="83" t="n">
        <v>0.71278825995806</v>
      </c>
      <c r="G25" s="85" t="n">
        <v>3798</v>
      </c>
      <c r="H25" s="83" t="n">
        <v>-2.49037227214377</v>
      </c>
      <c r="I25" s="85" t="n">
        <v>195</v>
      </c>
      <c r="J25" s="83" t="n">
        <v>-16.6666666666667</v>
      </c>
      <c r="K25" s="83" t="n">
        <v>92.2</v>
      </c>
      <c r="L25" s="80" t="s">
        <v>182</v>
      </c>
    </row>
    <row r="26" s="79" customFormat="true" ht="13.5" hidden="false" customHeight="true" outlineLevel="0" collapsed="false">
      <c r="A26" s="80" t="s">
        <v>183</v>
      </c>
      <c r="B26" s="81" t="s">
        <v>184</v>
      </c>
      <c r="C26" s="82" t="n">
        <v>35.3</v>
      </c>
      <c r="D26" s="83" t="n">
        <v>-6.61375661375662</v>
      </c>
      <c r="E26" s="84" t="n">
        <v>21.7</v>
      </c>
      <c r="F26" s="83" t="n">
        <v>2.69758637008992</v>
      </c>
      <c r="G26" s="85" t="n">
        <v>3325</v>
      </c>
      <c r="H26" s="83" t="n">
        <v>-4.0957600230747</v>
      </c>
      <c r="I26" s="85" t="n">
        <v>223</v>
      </c>
      <c r="J26" s="83" t="n">
        <v>-9.7165991902834</v>
      </c>
      <c r="K26" s="83" t="n">
        <v>93.3</v>
      </c>
      <c r="L26" s="80" t="s">
        <v>185</v>
      </c>
    </row>
    <row r="27" s="79" customFormat="true" ht="13.5" hidden="false" customHeight="true" outlineLevel="0" collapsed="false">
      <c r="A27" s="80" t="s">
        <v>186</v>
      </c>
      <c r="B27" s="81" t="s">
        <v>187</v>
      </c>
      <c r="C27" s="82" t="n">
        <v>36.3</v>
      </c>
      <c r="D27" s="83" t="n">
        <v>-5.46875000000001</v>
      </c>
      <c r="E27" s="84" t="n">
        <v>20.57</v>
      </c>
      <c r="F27" s="83" t="n">
        <v>1.6304347826087</v>
      </c>
      <c r="G27" s="85" t="n">
        <v>3247</v>
      </c>
      <c r="H27" s="83" t="n">
        <v>-3.96332446021887</v>
      </c>
      <c r="I27" s="85" t="n">
        <v>192</v>
      </c>
      <c r="J27" s="83" t="n">
        <v>-32.3943661971831</v>
      </c>
      <c r="K27" s="83" t="n">
        <v>89.5</v>
      </c>
      <c r="L27" s="80" t="s">
        <v>188</v>
      </c>
    </row>
    <row r="28" s="79" customFormat="true" ht="13.5" hidden="false" customHeight="true" outlineLevel="0" collapsed="false">
      <c r="A28" s="80" t="s">
        <v>189</v>
      </c>
      <c r="B28" s="81" t="s">
        <v>190</v>
      </c>
      <c r="C28" s="82" t="n">
        <v>36.2</v>
      </c>
      <c r="D28" s="83" t="n">
        <v>-3.2085561497326</v>
      </c>
      <c r="E28" s="84" t="n">
        <v>23.9</v>
      </c>
      <c r="F28" s="83" t="n">
        <v>1.6156462585034</v>
      </c>
      <c r="G28" s="85" t="n">
        <v>3760</v>
      </c>
      <c r="H28" s="83" t="n">
        <v>-1.57068062827226</v>
      </c>
      <c r="I28" s="85" t="n">
        <v>218</v>
      </c>
      <c r="J28" s="83" t="n">
        <v>-24.0418118466899</v>
      </c>
      <c r="K28" s="83" t="n">
        <v>96.9</v>
      </c>
      <c r="L28" s="80" t="s">
        <v>191</v>
      </c>
    </row>
    <row r="29" s="79" customFormat="true" ht="13.5" hidden="false" customHeight="true" outlineLevel="0" collapsed="false">
      <c r="A29" s="80" t="s">
        <v>192</v>
      </c>
      <c r="B29" s="81" t="s">
        <v>193</v>
      </c>
      <c r="C29" s="82" t="n">
        <v>38.2</v>
      </c>
      <c r="D29" s="83" t="n">
        <v>-0.520833333333314</v>
      </c>
      <c r="E29" s="84" t="n">
        <v>19</v>
      </c>
      <c r="F29" s="83" t="n">
        <v>3.82513661202185</v>
      </c>
      <c r="G29" s="85" t="n">
        <v>3152</v>
      </c>
      <c r="H29" s="83" t="n">
        <v>3.31039003605375</v>
      </c>
      <c r="I29" s="85" t="n">
        <v>86</v>
      </c>
      <c r="J29" s="83" t="s">
        <v>141</v>
      </c>
      <c r="K29" s="83" t="n">
        <v>96.6</v>
      </c>
      <c r="L29" s="80" t="s">
        <v>194</v>
      </c>
    </row>
    <row r="30" s="79" customFormat="true" ht="13.5" hidden="false" customHeight="true" outlineLevel="0" collapsed="false">
      <c r="A30" s="80" t="s">
        <v>195</v>
      </c>
      <c r="B30" s="81" t="s">
        <v>196</v>
      </c>
      <c r="C30" s="82" t="n">
        <v>36.9</v>
      </c>
      <c r="D30" s="83" t="n">
        <v>-2.38095238095238</v>
      </c>
      <c r="E30" s="84" t="n">
        <v>17.35</v>
      </c>
      <c r="F30" s="83" t="n">
        <v>-1.42045454545455</v>
      </c>
      <c r="G30" s="85" t="n">
        <v>2784</v>
      </c>
      <c r="H30" s="83" t="n">
        <v>-3.66782006920415</v>
      </c>
      <c r="I30" s="85" t="n">
        <v>146</v>
      </c>
      <c r="J30" s="83" t="n">
        <v>14.9606299212598</v>
      </c>
      <c r="K30" s="83" t="n">
        <v>91.2</v>
      </c>
      <c r="L30" s="80" t="s">
        <v>197</v>
      </c>
    </row>
    <row r="31" s="79" customFormat="true" ht="13.5" hidden="false" customHeight="true" outlineLevel="0" collapsed="false">
      <c r="A31" s="80" t="s">
        <v>198</v>
      </c>
      <c r="B31" s="81" t="s">
        <v>199</v>
      </c>
      <c r="C31" s="82" t="n">
        <v>38</v>
      </c>
      <c r="D31" s="83" t="n">
        <v>-0.783289817232372</v>
      </c>
      <c r="E31" s="84" t="n">
        <v>19.71</v>
      </c>
      <c r="F31" s="83" t="n">
        <v>4.8962213943587</v>
      </c>
      <c r="G31" s="85" t="n">
        <v>3254</v>
      </c>
      <c r="H31" s="83" t="n">
        <v>3.92845736186521</v>
      </c>
      <c r="I31" s="85" t="n">
        <v>216</v>
      </c>
      <c r="J31" s="83" t="n">
        <v>21.3483146067416</v>
      </c>
      <c r="K31" s="83" t="n">
        <v>76</v>
      </c>
      <c r="L31" s="80" t="s">
        <v>200</v>
      </c>
    </row>
    <row r="32" s="79" customFormat="true" ht="13.5" hidden="false" customHeight="true" outlineLevel="0" collapsed="false">
      <c r="A32" s="80" t="s">
        <v>201</v>
      </c>
      <c r="B32" s="81" t="s">
        <v>202</v>
      </c>
      <c r="C32" s="82" t="n">
        <v>38.2</v>
      </c>
      <c r="D32" s="83" t="n">
        <v>-3.04568527918781</v>
      </c>
      <c r="E32" s="84" t="n">
        <v>22.02</v>
      </c>
      <c r="F32" s="83" t="n">
        <v>-1.25560538116592</v>
      </c>
      <c r="G32" s="85" t="n">
        <v>3657</v>
      </c>
      <c r="H32" s="83" t="n">
        <v>-4.14154652686763</v>
      </c>
      <c r="I32" s="85" t="n">
        <v>181</v>
      </c>
      <c r="J32" s="83" t="n">
        <v>-36.4912280701754</v>
      </c>
      <c r="K32" s="83" t="n">
        <v>91.8</v>
      </c>
      <c r="L32" s="80" t="s">
        <v>203</v>
      </c>
    </row>
    <row r="33" s="79" customFormat="true" ht="13.5" hidden="false" customHeight="true" outlineLevel="0" collapsed="false">
      <c r="A33" s="80" t="s">
        <v>84</v>
      </c>
      <c r="B33" s="81" t="s">
        <v>85</v>
      </c>
      <c r="C33" s="82" t="n">
        <v>38.4</v>
      </c>
      <c r="D33" s="83" t="n">
        <v>0</v>
      </c>
      <c r="E33" s="84" t="n">
        <v>25.87</v>
      </c>
      <c r="F33" s="83" t="n">
        <v>3.3972821742606</v>
      </c>
      <c r="G33" s="85" t="n">
        <v>4317</v>
      </c>
      <c r="H33" s="83" t="n">
        <v>3.3764367816092</v>
      </c>
      <c r="I33" s="85" t="n">
        <v>210</v>
      </c>
      <c r="J33" s="83" t="n">
        <v>11.1111111111111</v>
      </c>
      <c r="K33" s="83" t="n">
        <v>92</v>
      </c>
      <c r="L33" s="80" t="s">
        <v>204</v>
      </c>
    </row>
    <row r="34" s="79" customFormat="true" ht="13.5" hidden="false" customHeight="true" outlineLevel="0" collapsed="false">
      <c r="A34" s="80" t="s">
        <v>86</v>
      </c>
      <c r="B34" s="81" t="s">
        <v>205</v>
      </c>
      <c r="C34" s="82"/>
      <c r="D34" s="83"/>
      <c r="E34" s="84"/>
      <c r="F34" s="83"/>
      <c r="G34" s="85"/>
      <c r="H34" s="83"/>
      <c r="I34" s="85"/>
      <c r="J34" s="83"/>
      <c r="K34" s="83"/>
      <c r="L34" s="80"/>
    </row>
    <row r="35" s="79" customFormat="true" ht="13.5" hidden="false" customHeight="true" outlineLevel="0" collapsed="false">
      <c r="A35" s="80"/>
      <c r="B35" s="81" t="s">
        <v>206</v>
      </c>
      <c r="C35" s="82" t="n">
        <v>40.3</v>
      </c>
      <c r="D35" s="83" t="n">
        <v>0.498753117206974</v>
      </c>
      <c r="E35" s="84" t="n">
        <v>17.92</v>
      </c>
      <c r="F35" s="83" t="n">
        <v>1.24293785310736</v>
      </c>
      <c r="G35" s="85" t="n">
        <v>3136</v>
      </c>
      <c r="H35" s="83" t="n">
        <v>1.81818181818181</v>
      </c>
      <c r="I35" s="85" t="n">
        <v>101</v>
      </c>
      <c r="J35" s="83" t="n">
        <v>42.2535211267606</v>
      </c>
      <c r="K35" s="83" t="n">
        <v>85.7</v>
      </c>
      <c r="L35" s="80" t="s">
        <v>207</v>
      </c>
    </row>
    <row r="36" s="79" customFormat="true" ht="13.5" hidden="false" customHeight="true" outlineLevel="0" collapsed="false">
      <c r="A36" s="80" t="s">
        <v>88</v>
      </c>
      <c r="B36" s="81" t="s">
        <v>89</v>
      </c>
      <c r="C36" s="82" t="n">
        <v>40</v>
      </c>
      <c r="D36" s="83" t="n">
        <v>-0.744416873449126</v>
      </c>
      <c r="E36" s="84" t="n">
        <v>16.28</v>
      </c>
      <c r="F36" s="83" t="n">
        <v>0.680272108843525</v>
      </c>
      <c r="G36" s="85" t="n">
        <v>2831</v>
      </c>
      <c r="H36" s="83" t="n">
        <v>0.0353356890459367</v>
      </c>
      <c r="I36" s="85" t="n">
        <v>101</v>
      </c>
      <c r="J36" s="83" t="n">
        <v>0</v>
      </c>
      <c r="K36" s="83" t="n">
        <v>83.1</v>
      </c>
      <c r="L36" s="80" t="s">
        <v>208</v>
      </c>
    </row>
    <row r="37" s="79" customFormat="true" ht="13.5" hidden="false" customHeight="true" outlineLevel="0" collapsed="false">
      <c r="A37" s="80" t="s">
        <v>90</v>
      </c>
      <c r="B37" s="81" t="s">
        <v>91</v>
      </c>
      <c r="C37" s="82" t="n">
        <v>39.4</v>
      </c>
      <c r="D37" s="83" t="n">
        <v>-0.25316455696202</v>
      </c>
      <c r="E37" s="84" t="n">
        <v>21.11</v>
      </c>
      <c r="F37" s="83" t="n">
        <v>3.48039215686275</v>
      </c>
      <c r="G37" s="85" t="n">
        <v>3609</v>
      </c>
      <c r="H37" s="83" t="n">
        <v>3.20274521018015</v>
      </c>
      <c r="I37" s="85" t="n">
        <v>188</v>
      </c>
      <c r="J37" s="83" t="n">
        <v>2.17391304347827</v>
      </c>
      <c r="K37" s="83" t="n">
        <v>63.5</v>
      </c>
      <c r="L37" s="80" t="s">
        <v>209</v>
      </c>
    </row>
    <row r="38" s="79" customFormat="true" ht="13.5" hidden="false" customHeight="true" outlineLevel="0" collapsed="false">
      <c r="A38" s="80" t="s">
        <v>92</v>
      </c>
      <c r="B38" s="81" t="s">
        <v>93</v>
      </c>
      <c r="C38" s="82" t="n">
        <v>38.9</v>
      </c>
      <c r="D38" s="83" t="n">
        <v>-0.511508951406654</v>
      </c>
      <c r="E38" s="84" t="n">
        <v>19.41</v>
      </c>
      <c r="F38" s="83" t="n">
        <v>0.831168831168824</v>
      </c>
      <c r="G38" s="85" t="n">
        <v>3277</v>
      </c>
      <c r="H38" s="83" t="n">
        <v>0.306091215182121</v>
      </c>
      <c r="I38" s="85" t="n">
        <v>155</v>
      </c>
      <c r="J38" s="83" t="n">
        <v>-21.3197969543147</v>
      </c>
      <c r="K38" s="83" t="n">
        <v>61.4</v>
      </c>
      <c r="L38" s="80" t="s">
        <v>210</v>
      </c>
    </row>
    <row r="39" s="79" customFormat="true" ht="13.5" hidden="false" customHeight="true" outlineLevel="0" collapsed="false">
      <c r="A39" s="80" t="s">
        <v>211</v>
      </c>
      <c r="B39" s="81" t="s">
        <v>212</v>
      </c>
      <c r="C39" s="82" t="n">
        <v>38.8</v>
      </c>
      <c r="D39" s="83" t="n">
        <v>0</v>
      </c>
      <c r="E39" s="84" t="n">
        <v>17.43</v>
      </c>
      <c r="F39" s="83" t="n">
        <v>1.16076610562972</v>
      </c>
      <c r="G39" s="85" t="n">
        <v>2942</v>
      </c>
      <c r="H39" s="83" t="n">
        <v>1.37835975189525</v>
      </c>
      <c r="I39" s="85" t="n">
        <v>118</v>
      </c>
      <c r="J39" s="83" t="n">
        <v>-11.9402985074627</v>
      </c>
      <c r="K39" s="83" t="n">
        <v>82.7</v>
      </c>
      <c r="L39" s="80" t="s">
        <v>213</v>
      </c>
    </row>
    <row r="40" s="79" customFormat="true" ht="13.5" hidden="false" customHeight="true" outlineLevel="0" collapsed="false">
      <c r="A40" s="80" t="s">
        <v>214</v>
      </c>
      <c r="B40" s="81" t="s">
        <v>215</v>
      </c>
      <c r="C40" s="82" t="n">
        <v>38.7</v>
      </c>
      <c r="D40" s="83" t="n">
        <v>-1.77664974619287</v>
      </c>
      <c r="E40" s="84" t="n">
        <v>22.14</v>
      </c>
      <c r="F40" s="83" t="n">
        <v>1.46654445462877</v>
      </c>
      <c r="G40" s="85" t="n">
        <v>3722</v>
      </c>
      <c r="H40" s="83" t="n">
        <v>-0.294669166889904</v>
      </c>
      <c r="I40" s="85" t="n">
        <v>229</v>
      </c>
      <c r="J40" s="83" t="n">
        <v>-19.0812720848056</v>
      </c>
      <c r="K40" s="83" t="n">
        <v>82.5</v>
      </c>
      <c r="L40" s="80" t="s">
        <v>216</v>
      </c>
    </row>
    <row r="41" s="79" customFormat="true" ht="13.5" hidden="false" customHeight="true" outlineLevel="0" collapsed="false">
      <c r="A41" s="80" t="s">
        <v>217</v>
      </c>
      <c r="B41" s="81" t="s">
        <v>218</v>
      </c>
      <c r="C41" s="82" t="n">
        <v>39.1</v>
      </c>
      <c r="D41" s="83" t="n">
        <v>1.03359173126614</v>
      </c>
      <c r="E41" s="84" t="n">
        <v>15.73</v>
      </c>
      <c r="F41" s="83" t="n">
        <v>0.0636132315521536</v>
      </c>
      <c r="G41" s="85" t="n">
        <v>2675</v>
      </c>
      <c r="H41" s="83" t="n">
        <v>1.24905374716124</v>
      </c>
      <c r="I41" s="85" t="n">
        <v>47</v>
      </c>
      <c r="J41" s="83" t="s">
        <v>141</v>
      </c>
      <c r="K41" s="83" t="n">
        <v>39.2</v>
      </c>
      <c r="L41" s="80" t="s">
        <v>219</v>
      </c>
    </row>
    <row r="42" s="79" customFormat="true" ht="13.5" hidden="false" customHeight="true" outlineLevel="0" collapsed="false">
      <c r="A42" s="80" t="s">
        <v>94</v>
      </c>
      <c r="B42" s="81" t="s">
        <v>95</v>
      </c>
      <c r="C42" s="82" t="n">
        <v>39.1</v>
      </c>
      <c r="D42" s="83" t="n">
        <v>-1.75879396984924</v>
      </c>
      <c r="E42" s="84" t="n">
        <v>20.12</v>
      </c>
      <c r="F42" s="83" t="n">
        <v>5.28519099947671</v>
      </c>
      <c r="G42" s="85" t="n">
        <v>3421</v>
      </c>
      <c r="H42" s="83" t="n">
        <v>3.47852389594677</v>
      </c>
      <c r="I42" s="85" t="n">
        <v>95</v>
      </c>
      <c r="J42" s="83" t="s">
        <v>141</v>
      </c>
      <c r="K42" s="83" t="n">
        <v>72.2</v>
      </c>
      <c r="L42" s="80" t="s">
        <v>220</v>
      </c>
    </row>
    <row r="43" s="79" customFormat="true" ht="13.5" hidden="false" customHeight="true" outlineLevel="0" collapsed="false">
      <c r="A43" s="80" t="s">
        <v>96</v>
      </c>
      <c r="B43" s="81" t="s">
        <v>97</v>
      </c>
      <c r="C43" s="82" t="n">
        <v>39.1</v>
      </c>
      <c r="D43" s="83" t="n">
        <v>-0.25510204081634</v>
      </c>
      <c r="E43" s="84" t="n">
        <v>13.54</v>
      </c>
      <c r="F43" s="83" t="n">
        <v>7.29001584786055</v>
      </c>
      <c r="G43" s="85" t="n">
        <v>2301</v>
      </c>
      <c r="H43" s="83" t="n">
        <v>7.02325581395348</v>
      </c>
      <c r="I43" s="85" t="n">
        <v>48</v>
      </c>
      <c r="J43" s="83" t="s">
        <v>141</v>
      </c>
      <c r="K43" s="83" t="n">
        <v>44.9</v>
      </c>
      <c r="L43" s="80" t="s">
        <v>221</v>
      </c>
    </row>
    <row r="44" s="79" customFormat="true" ht="13.5" hidden="false" customHeight="true" outlineLevel="0" collapsed="false">
      <c r="A44" s="80" t="s">
        <v>98</v>
      </c>
      <c r="B44" s="81" t="s">
        <v>99</v>
      </c>
      <c r="C44" s="82" t="n">
        <v>38.8</v>
      </c>
      <c r="D44" s="83" t="n">
        <v>-0.512820512820525</v>
      </c>
      <c r="E44" s="84" t="n">
        <v>27.07</v>
      </c>
      <c r="F44" s="83" t="n">
        <v>2.18950547376369</v>
      </c>
      <c r="G44" s="85" t="n">
        <v>4564</v>
      </c>
      <c r="H44" s="83" t="n">
        <v>1.6934046345811</v>
      </c>
      <c r="I44" s="85" t="n">
        <v>419</v>
      </c>
      <c r="J44" s="83" t="n">
        <v>2.44498777506112</v>
      </c>
      <c r="K44" s="83" t="n">
        <v>83.2</v>
      </c>
      <c r="L44" s="80" t="s">
        <v>222</v>
      </c>
    </row>
    <row r="45" s="79" customFormat="true" ht="13.5" hidden="false" customHeight="true" outlineLevel="0" collapsed="false">
      <c r="A45" s="80" t="s">
        <v>100</v>
      </c>
      <c r="B45" s="81" t="s">
        <v>101</v>
      </c>
      <c r="C45" s="82" t="n">
        <v>38.7</v>
      </c>
      <c r="D45" s="83" t="n">
        <v>0.259067357512961</v>
      </c>
      <c r="E45" s="84" t="n">
        <v>29.42</v>
      </c>
      <c r="F45" s="83" t="n">
        <v>2.29485396383866</v>
      </c>
      <c r="G45" s="85" t="n">
        <v>4942</v>
      </c>
      <c r="H45" s="83" t="n">
        <v>2.57368202573682</v>
      </c>
      <c r="I45" s="85" t="n">
        <v>389</v>
      </c>
      <c r="J45" s="83" t="n">
        <v>37.4558303886926</v>
      </c>
      <c r="K45" s="83" t="n">
        <v>80.2</v>
      </c>
      <c r="L45" s="80" t="s">
        <v>223</v>
      </c>
    </row>
    <row r="46" s="79" customFormat="true" ht="13.5" hidden="false" customHeight="true" outlineLevel="0" collapsed="false">
      <c r="A46" s="80" t="s">
        <v>224</v>
      </c>
      <c r="B46" s="81" t="s">
        <v>225</v>
      </c>
      <c r="C46" s="82" t="n">
        <v>38.9</v>
      </c>
      <c r="D46" s="83" t="n">
        <v>0.516795865633071</v>
      </c>
      <c r="E46" s="84" t="n">
        <v>29.95</v>
      </c>
      <c r="F46" s="83" t="n">
        <v>2.32319781346088</v>
      </c>
      <c r="G46" s="85" t="n">
        <v>5058</v>
      </c>
      <c r="H46" s="83" t="n">
        <v>2.67965895249695</v>
      </c>
      <c r="I46" s="85" t="n">
        <v>414</v>
      </c>
      <c r="J46" s="83" t="n">
        <v>51.6483516483517</v>
      </c>
      <c r="K46" s="83" t="n">
        <v>80.1</v>
      </c>
      <c r="L46" s="80" t="s">
        <v>226</v>
      </c>
    </row>
    <row r="47" s="79" customFormat="true" ht="13.5" hidden="false" customHeight="true" outlineLevel="0" collapsed="false">
      <c r="A47" s="80" t="s">
        <v>227</v>
      </c>
      <c r="B47" s="81" t="s">
        <v>228</v>
      </c>
      <c r="C47" s="82" t="n">
        <v>37.8</v>
      </c>
      <c r="D47" s="83" t="n">
        <v>0.265251989389895</v>
      </c>
      <c r="E47" s="84" t="n">
        <v>24.99</v>
      </c>
      <c r="F47" s="83" t="n">
        <v>1.46163215590744</v>
      </c>
      <c r="G47" s="85" t="n">
        <v>4102</v>
      </c>
      <c r="H47" s="83" t="n">
        <v>1.68567178978681</v>
      </c>
      <c r="I47" s="85" t="n">
        <v>189</v>
      </c>
      <c r="J47" s="83" t="n">
        <v>41.044776119403</v>
      </c>
      <c r="K47" s="83" t="n">
        <v>79.5</v>
      </c>
      <c r="L47" s="80" t="s">
        <v>229</v>
      </c>
    </row>
    <row r="48" s="79" customFormat="true" ht="13.5" hidden="false" customHeight="true" outlineLevel="0" collapsed="false">
      <c r="A48" s="80" t="s">
        <v>230</v>
      </c>
      <c r="B48" s="81" t="s">
        <v>231</v>
      </c>
      <c r="C48" s="82" t="n">
        <v>38.5</v>
      </c>
      <c r="D48" s="83" t="n">
        <v>-0.259067357512961</v>
      </c>
      <c r="E48" s="84" t="n">
        <v>32.75</v>
      </c>
      <c r="F48" s="83" t="n">
        <v>4.06736574515412</v>
      </c>
      <c r="G48" s="85" t="n">
        <v>5485</v>
      </c>
      <c r="H48" s="83" t="n">
        <v>3.88257575757575</v>
      </c>
      <c r="I48" s="85" t="n">
        <v>533</v>
      </c>
      <c r="J48" s="83" t="n">
        <v>-10.7202680067002</v>
      </c>
      <c r="K48" s="83" t="n">
        <v>82.6</v>
      </c>
      <c r="L48" s="80" t="s">
        <v>232</v>
      </c>
    </row>
    <row r="49" s="79" customFormat="true" ht="13.5" hidden="false" customHeight="true" outlineLevel="0" collapsed="false">
      <c r="A49" s="80" t="s">
        <v>102</v>
      </c>
      <c r="B49" s="81" t="s">
        <v>103</v>
      </c>
      <c r="C49" s="82" t="n">
        <v>38.9</v>
      </c>
      <c r="D49" s="83" t="n">
        <v>0.257731958762889</v>
      </c>
      <c r="E49" s="84" t="n">
        <v>23.22</v>
      </c>
      <c r="F49" s="83" t="n">
        <v>2.47131509267432</v>
      </c>
      <c r="G49" s="85" t="n">
        <v>3920</v>
      </c>
      <c r="H49" s="83" t="n">
        <v>2.5909447788537</v>
      </c>
      <c r="I49" s="85" t="n">
        <v>277</v>
      </c>
      <c r="J49" s="83" t="n">
        <v>-43.9271255060729</v>
      </c>
      <c r="K49" s="83" t="n">
        <v>63.1</v>
      </c>
      <c r="L49" s="80" t="s">
        <v>233</v>
      </c>
    </row>
    <row r="50" s="79" customFormat="true" ht="13.5" hidden="false" customHeight="true" outlineLevel="0" collapsed="false">
      <c r="A50" s="80" t="s">
        <v>104</v>
      </c>
      <c r="B50" s="81" t="s">
        <v>105</v>
      </c>
      <c r="C50" s="82" t="n">
        <v>39.2</v>
      </c>
      <c r="D50" s="83" t="n">
        <v>-0.759493670886059</v>
      </c>
      <c r="E50" s="84" t="n">
        <v>27.62</v>
      </c>
      <c r="F50" s="83" t="n">
        <v>2.75297619047619</v>
      </c>
      <c r="G50" s="85" t="n">
        <v>4710</v>
      </c>
      <c r="H50" s="83" t="n">
        <v>2.05850487540629</v>
      </c>
      <c r="I50" s="85" t="n">
        <v>554</v>
      </c>
      <c r="J50" s="83" t="n">
        <v>118.110236220472</v>
      </c>
      <c r="K50" s="83" t="n">
        <v>73.7</v>
      </c>
      <c r="L50" s="80" t="s">
        <v>234</v>
      </c>
    </row>
    <row r="51" s="79" customFormat="true" ht="13.5" hidden="false" customHeight="true" outlineLevel="0" collapsed="false">
      <c r="A51" s="80" t="s">
        <v>106</v>
      </c>
      <c r="B51" s="81" t="s">
        <v>107</v>
      </c>
      <c r="C51" s="82" t="n">
        <v>39.5</v>
      </c>
      <c r="D51" s="83" t="n">
        <v>0.765306122448976</v>
      </c>
      <c r="E51" s="84" t="n">
        <v>13.95</v>
      </c>
      <c r="F51" s="83" t="n">
        <v>6.00303951367781</v>
      </c>
      <c r="G51" s="85" t="n">
        <v>2393</v>
      </c>
      <c r="H51" s="83" t="n">
        <v>6.5924276169265</v>
      </c>
      <c r="I51" s="85" t="n">
        <v>86</v>
      </c>
      <c r="J51" s="83" t="s">
        <v>141</v>
      </c>
      <c r="K51" s="83" t="n">
        <v>48.8</v>
      </c>
      <c r="L51" s="80" t="s">
        <v>235</v>
      </c>
    </row>
    <row r="52" s="79" customFormat="true" ht="13.5" hidden="false" customHeight="true" outlineLevel="0" collapsed="false">
      <c r="A52" s="80" t="s">
        <v>108</v>
      </c>
      <c r="B52" s="81" t="s">
        <v>236</v>
      </c>
      <c r="C52" s="82" t="n">
        <v>40.3</v>
      </c>
      <c r="D52" s="83" t="n">
        <v>0</v>
      </c>
      <c r="E52" s="84" t="n">
        <v>17.97</v>
      </c>
      <c r="F52" s="83" t="n">
        <v>4.1135573580533</v>
      </c>
      <c r="G52" s="85" t="n">
        <v>3147</v>
      </c>
      <c r="H52" s="83" t="n">
        <v>4.13633355393779</v>
      </c>
      <c r="I52" s="85" t="n">
        <v>70</v>
      </c>
      <c r="J52" s="83" t="s">
        <v>141</v>
      </c>
      <c r="K52" s="83" t="n">
        <v>77.2</v>
      </c>
      <c r="L52" s="80" t="s">
        <v>237</v>
      </c>
    </row>
    <row r="53" s="79" customFormat="true" ht="13.5" hidden="false" customHeight="true" outlineLevel="0" collapsed="false">
      <c r="A53" s="80" t="s">
        <v>110</v>
      </c>
      <c r="B53" s="81" t="s">
        <v>238</v>
      </c>
      <c r="C53" s="82" t="n">
        <v>40.8</v>
      </c>
      <c r="D53" s="83" t="n">
        <v>0</v>
      </c>
      <c r="E53" s="84" t="n">
        <v>21.96</v>
      </c>
      <c r="F53" s="83" t="n">
        <v>4.92116579073101</v>
      </c>
      <c r="G53" s="85" t="n">
        <v>3896</v>
      </c>
      <c r="H53" s="83" t="n">
        <v>4.95689655172414</v>
      </c>
      <c r="I53" s="85" t="n">
        <v>82</v>
      </c>
      <c r="J53" s="83" t="s">
        <v>141</v>
      </c>
      <c r="K53" s="83" t="n">
        <v>51.4</v>
      </c>
      <c r="L53" s="80" t="s">
        <v>239</v>
      </c>
    </row>
    <row r="54" s="79" customFormat="true" ht="13.5" hidden="false" customHeight="true" outlineLevel="0" collapsed="false">
      <c r="A54" s="80" t="s">
        <v>112</v>
      </c>
      <c r="B54" s="81" t="s">
        <v>113</v>
      </c>
      <c r="C54" s="82" t="n">
        <v>39.3</v>
      </c>
      <c r="D54" s="83" t="n">
        <v>0</v>
      </c>
      <c r="E54" s="84" t="n">
        <v>18.76</v>
      </c>
      <c r="F54" s="83" t="n">
        <v>3.30396475770927</v>
      </c>
      <c r="G54" s="85" t="n">
        <v>3200</v>
      </c>
      <c r="H54" s="83" t="n">
        <v>3.2258064516129</v>
      </c>
      <c r="I54" s="85" t="n">
        <v>70</v>
      </c>
      <c r="J54" s="83" t="s">
        <v>141</v>
      </c>
      <c r="K54" s="83" t="n">
        <v>49.2</v>
      </c>
      <c r="L54" s="80" t="s">
        <v>240</v>
      </c>
    </row>
    <row r="55" s="79" customFormat="true" ht="13.5" hidden="false" customHeight="true" outlineLevel="0" collapsed="false">
      <c r="A55" s="80" t="s">
        <v>114</v>
      </c>
      <c r="B55" s="81" t="s">
        <v>115</v>
      </c>
      <c r="C55" s="82" t="n">
        <v>39.2</v>
      </c>
      <c r="D55" s="83" t="n">
        <v>1.29198966408269</v>
      </c>
      <c r="E55" s="84" t="n">
        <v>28.11</v>
      </c>
      <c r="F55" s="83" t="n">
        <v>6.67931688804553</v>
      </c>
      <c r="G55" s="85" t="n">
        <v>4790</v>
      </c>
      <c r="H55" s="83" t="n">
        <v>8.22413014008134</v>
      </c>
      <c r="I55" s="85" t="n">
        <v>322</v>
      </c>
      <c r="J55" s="83" t="n">
        <v>-31.4893617021277</v>
      </c>
      <c r="K55" s="83" t="n">
        <v>58.6</v>
      </c>
      <c r="L55" s="80" t="s">
        <v>241</v>
      </c>
    </row>
    <row r="56" s="79" customFormat="true" ht="13.5" hidden="false" customHeight="true" outlineLevel="0" collapsed="false">
      <c r="A56" s="80" t="s">
        <v>116</v>
      </c>
      <c r="B56" s="81" t="s">
        <v>117</v>
      </c>
      <c r="C56" s="82" t="n">
        <v>38.8</v>
      </c>
      <c r="D56" s="83" t="n">
        <v>-0.257069408740364</v>
      </c>
      <c r="E56" s="84" t="n">
        <v>18.86</v>
      </c>
      <c r="F56" s="83" t="n">
        <v>0.747863247863251</v>
      </c>
      <c r="G56" s="85" t="n">
        <v>3183</v>
      </c>
      <c r="H56" s="83" t="n">
        <v>0.536955148452307</v>
      </c>
      <c r="I56" s="85" t="n">
        <v>103</v>
      </c>
      <c r="J56" s="83" t="n">
        <v>123.913043478261</v>
      </c>
      <c r="K56" s="83" t="n">
        <v>59.7</v>
      </c>
      <c r="L56" s="80" t="s">
        <v>242</v>
      </c>
    </row>
    <row r="57" s="79" customFormat="true" ht="3.75" hidden="false" customHeight="true" outlineLevel="0" collapsed="false">
      <c r="A57" s="86" t="s">
        <v>243</v>
      </c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0"/>
    </row>
    <row r="58" s="79" customFormat="true" ht="9" hidden="false" customHeight="true" outlineLevel="0" collapsed="false">
      <c r="A58" s="89" t="s">
        <v>244</v>
      </c>
      <c r="B58" s="89"/>
      <c r="C58" s="89"/>
      <c r="D58" s="89"/>
      <c r="E58" s="89"/>
      <c r="F58" s="89"/>
      <c r="G58" s="89"/>
      <c r="H58" s="89"/>
      <c r="I58" s="89"/>
      <c r="J58" s="89"/>
    </row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0138888888889" top="0.720138888888889" bottom="0.35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9.28"/>
    <col collapsed="false" customWidth="true" hidden="false" outlineLevel="0" max="2" min="2" style="90" width="8.28"/>
    <col collapsed="false" customWidth="true" hidden="false" outlineLevel="0" max="3" min="3" style="90" width="9.99"/>
    <col collapsed="false" customWidth="true" hidden="false" outlineLevel="0" max="4" min="4" style="90" width="8.28"/>
    <col collapsed="false" customWidth="true" hidden="false" outlineLevel="0" max="5" min="5" style="90" width="9.99"/>
    <col collapsed="false" customWidth="true" hidden="false" outlineLevel="0" max="6" min="6" style="90" width="8.28"/>
    <col collapsed="false" customWidth="true" hidden="false" outlineLevel="0" max="7" min="7" style="90" width="9.99"/>
    <col collapsed="false" customWidth="true" hidden="false" outlineLevel="0" max="8" min="8" style="90" width="8.28"/>
    <col collapsed="false" customWidth="true" hidden="false" outlineLevel="0" max="9" min="9" style="90" width="9.99"/>
    <col collapsed="false" customWidth="false" hidden="false" outlineLevel="0" max="10" min="10" style="90" width="9.14"/>
  </cols>
  <sheetData>
    <row r="1" customFormat="false" ht="12.75" hidden="false" customHeight="false" outlineLevel="0" collapsed="false">
      <c r="A1" s="41" t="s">
        <v>118</v>
      </c>
    </row>
    <row r="2" s="92" customFormat="true" ht="47.25" hidden="false" customHeight="true" outlineLevel="0" collapsed="false">
      <c r="A2" s="91" t="s">
        <v>24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6.25" hidden="false" customHeight="true" outlineLevel="0" collapsed="false">
      <c r="A3" s="71" t="s">
        <v>246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72" t="s">
        <v>247</v>
      </c>
    </row>
    <row r="4" customFormat="false" ht="59.25" hidden="false" customHeight="true" outlineLevel="0" collapsed="false">
      <c r="A4" s="71"/>
      <c r="B4" s="70" t="s">
        <v>130</v>
      </c>
      <c r="C4" s="70" t="s">
        <v>131</v>
      </c>
      <c r="D4" s="70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72"/>
    </row>
    <row r="5" customFormat="false" ht="13.5" hidden="false" customHeight="true" outlineLevel="0" collapsed="false">
      <c r="A5" s="71"/>
      <c r="B5" s="75" t="s">
        <v>132</v>
      </c>
      <c r="C5" s="73" t="s">
        <v>133</v>
      </c>
      <c r="D5" s="75" t="s">
        <v>134</v>
      </c>
      <c r="E5" s="73" t="s">
        <v>133</v>
      </c>
      <c r="F5" s="75" t="s">
        <v>134</v>
      </c>
      <c r="G5" s="73" t="s">
        <v>133</v>
      </c>
      <c r="H5" s="75" t="s">
        <v>134</v>
      </c>
      <c r="I5" s="93" t="s">
        <v>133</v>
      </c>
      <c r="J5" s="93"/>
    </row>
    <row r="6" s="96" customFormat="true" ht="32.25" hidden="false" customHeight="true" outlineLevel="0" collapsed="false">
      <c r="A6" s="94" t="s">
        <v>248</v>
      </c>
      <c r="B6" s="94"/>
      <c r="C6" s="94"/>
      <c r="D6" s="94"/>
      <c r="E6" s="94"/>
      <c r="F6" s="94"/>
      <c r="G6" s="94"/>
      <c r="H6" s="94"/>
      <c r="I6" s="94"/>
      <c r="J6" s="95" t="n">
        <v>100</v>
      </c>
    </row>
    <row r="7" s="92" customFormat="true" ht="20.1" hidden="false" customHeight="true" outlineLevel="0" collapsed="false">
      <c r="A7" s="97" t="s">
        <v>249</v>
      </c>
      <c r="B7" s="97"/>
      <c r="C7" s="97"/>
      <c r="D7" s="97"/>
      <c r="E7" s="97"/>
      <c r="F7" s="97"/>
      <c r="G7" s="97"/>
      <c r="H7" s="97"/>
      <c r="I7" s="97"/>
      <c r="J7" s="97"/>
    </row>
    <row r="8" s="92" customFormat="true" ht="12" hidden="false" customHeight="true" outlineLevel="0" collapsed="false">
      <c r="A8" s="97" t="s">
        <v>250</v>
      </c>
      <c r="B8" s="98" t="n">
        <v>38.8</v>
      </c>
      <c r="C8" s="99" t="n">
        <v>-1.02040816326533</v>
      </c>
      <c r="D8" s="100" t="n">
        <v>20.93</v>
      </c>
      <c r="E8" s="99" t="n">
        <v>3.10344827586206</v>
      </c>
      <c r="F8" s="101" t="n">
        <v>3527</v>
      </c>
      <c r="G8" s="99" t="n">
        <v>2.02487706103558</v>
      </c>
      <c r="H8" s="101" t="n">
        <v>179</v>
      </c>
      <c r="I8" s="99" t="n">
        <v>-4.27807486631016</v>
      </c>
      <c r="J8" s="102" t="n">
        <v>69.9</v>
      </c>
    </row>
    <row r="9" customFormat="false" ht="12" hidden="false" customHeight="true" outlineLevel="0" collapsed="false">
      <c r="A9" s="97" t="s">
        <v>251</v>
      </c>
      <c r="B9" s="98" t="n">
        <v>39.4</v>
      </c>
      <c r="C9" s="99" t="n">
        <v>-0.505050505050505</v>
      </c>
      <c r="D9" s="100" t="n">
        <v>36.83</v>
      </c>
      <c r="E9" s="99" t="n">
        <v>2.44784422809457</v>
      </c>
      <c r="F9" s="101" t="n">
        <v>6301</v>
      </c>
      <c r="G9" s="99" t="n">
        <v>1.90845867701763</v>
      </c>
      <c r="H9" s="101" t="n">
        <v>493</v>
      </c>
      <c r="I9" s="99" t="n">
        <v>5.11727078891258</v>
      </c>
      <c r="J9" s="102" t="n">
        <v>13.5</v>
      </c>
    </row>
    <row r="10" customFormat="false" ht="12" hidden="false" customHeight="true" outlineLevel="0" collapsed="false">
      <c r="A10" s="97" t="s">
        <v>252</v>
      </c>
      <c r="B10" s="98" t="n">
        <v>39.1</v>
      </c>
      <c r="C10" s="99" t="n">
        <v>-0.5089058524173</v>
      </c>
      <c r="D10" s="100" t="n">
        <v>24.07</v>
      </c>
      <c r="E10" s="99" t="n">
        <v>2.77540563620836</v>
      </c>
      <c r="F10" s="101" t="n">
        <v>4086</v>
      </c>
      <c r="G10" s="99" t="n">
        <v>2.09895052473763</v>
      </c>
      <c r="H10" s="101" t="n">
        <v>215</v>
      </c>
      <c r="I10" s="99" t="n">
        <v>8.58585858585859</v>
      </c>
      <c r="J10" s="102" t="n">
        <v>27.2</v>
      </c>
    </row>
    <row r="11" customFormat="false" ht="12" hidden="false" customHeight="true" outlineLevel="0" collapsed="false">
      <c r="A11" s="97" t="s">
        <v>253</v>
      </c>
      <c r="B11" s="98" t="n">
        <v>38.5</v>
      </c>
      <c r="C11" s="99" t="n">
        <v>-1.02827763496144</v>
      </c>
      <c r="D11" s="100" t="n">
        <v>17.09</v>
      </c>
      <c r="E11" s="99" t="n">
        <v>2.02985074626865</v>
      </c>
      <c r="F11" s="101" t="n">
        <v>2858</v>
      </c>
      <c r="G11" s="99" t="n">
        <v>0.882456759618776</v>
      </c>
      <c r="H11" s="101" t="n">
        <v>100</v>
      </c>
      <c r="I11" s="99" t="n">
        <v>-25.3731343283582</v>
      </c>
      <c r="J11" s="102" t="n">
        <v>40.4</v>
      </c>
    </row>
    <row r="12" customFormat="false" ht="12" hidden="false" customHeight="true" outlineLevel="0" collapsed="false">
      <c r="A12" s="97" t="s">
        <v>254</v>
      </c>
      <c r="B12" s="98" t="n">
        <v>38.6</v>
      </c>
      <c r="C12" s="99" t="n">
        <v>-2.03045685279187</v>
      </c>
      <c r="D12" s="100" t="n">
        <v>13.55</v>
      </c>
      <c r="E12" s="99" t="n">
        <v>1.72672672672672</v>
      </c>
      <c r="F12" s="101" t="n">
        <v>2272</v>
      </c>
      <c r="G12" s="99" t="n">
        <v>-0.48182216381953</v>
      </c>
      <c r="H12" s="101" t="n">
        <v>76</v>
      </c>
      <c r="I12" s="99" t="s">
        <v>141</v>
      </c>
      <c r="J12" s="102" t="n">
        <v>13.5</v>
      </c>
    </row>
    <row r="13" customFormat="false" ht="12" hidden="false" customHeight="true" outlineLevel="0" collapsed="false">
      <c r="A13" s="97" t="s">
        <v>255</v>
      </c>
      <c r="B13" s="98" t="n">
        <v>38.6</v>
      </c>
      <c r="C13" s="99" t="n">
        <v>-0.515463917525764</v>
      </c>
      <c r="D13" s="100" t="n">
        <v>11.34</v>
      </c>
      <c r="E13" s="99" t="n">
        <v>2.90381125226861</v>
      </c>
      <c r="F13" s="101" t="n">
        <v>1900</v>
      </c>
      <c r="G13" s="99" t="n">
        <v>2.20548682087144</v>
      </c>
      <c r="H13" s="101" t="n">
        <v>63</v>
      </c>
      <c r="I13" s="99" t="s">
        <v>141</v>
      </c>
      <c r="J13" s="102" t="n">
        <v>5.4</v>
      </c>
    </row>
    <row r="14" customFormat="false" ht="12" hidden="false" customHeight="true" outlineLevel="0" collapsed="false">
      <c r="A14" s="97" t="s">
        <v>256</v>
      </c>
      <c r="B14" s="98" t="n">
        <v>38.8</v>
      </c>
      <c r="C14" s="99" t="n">
        <v>-1.27226463104326</v>
      </c>
      <c r="D14" s="100" t="n">
        <v>22.11</v>
      </c>
      <c r="E14" s="99" t="n">
        <v>3.07692307692308</v>
      </c>
      <c r="F14" s="101" t="n">
        <v>3727</v>
      </c>
      <c r="G14" s="99" t="n">
        <v>1.71943231441048</v>
      </c>
      <c r="H14" s="101" t="n">
        <v>209</v>
      </c>
      <c r="I14" s="99" t="n">
        <v>-3.24074074074075</v>
      </c>
      <c r="J14" s="102" t="n">
        <v>70</v>
      </c>
    </row>
    <row r="15" customFormat="false" ht="12" hidden="false" customHeight="true" outlineLevel="0" collapsed="false">
      <c r="A15" s="97" t="s">
        <v>251</v>
      </c>
      <c r="B15" s="98" t="n">
        <v>39.3</v>
      </c>
      <c r="C15" s="99" t="n">
        <v>-0.757575757575779</v>
      </c>
      <c r="D15" s="100" t="n">
        <v>38.57</v>
      </c>
      <c r="E15" s="99" t="n">
        <v>2.44355909694555</v>
      </c>
      <c r="F15" s="101" t="n">
        <v>6588</v>
      </c>
      <c r="G15" s="99" t="n">
        <v>1.74517374517374</v>
      </c>
      <c r="H15" s="101" t="n">
        <v>546</v>
      </c>
      <c r="I15" s="99" t="n">
        <v>5.20231213872832</v>
      </c>
      <c r="J15" s="102" t="n">
        <v>15.3</v>
      </c>
    </row>
    <row r="16" customFormat="false" ht="12" hidden="false" customHeight="true" outlineLevel="0" collapsed="false">
      <c r="A16" s="97" t="s">
        <v>252</v>
      </c>
      <c r="B16" s="98" t="n">
        <v>39.1</v>
      </c>
      <c r="C16" s="99" t="n">
        <v>-0.761421319796952</v>
      </c>
      <c r="D16" s="100" t="n">
        <v>25.08</v>
      </c>
      <c r="E16" s="99" t="n">
        <v>2.70270270270269</v>
      </c>
      <c r="F16" s="101" t="n">
        <v>4255</v>
      </c>
      <c r="G16" s="99" t="n">
        <v>1.81861689399378</v>
      </c>
      <c r="H16" s="101" t="n">
        <v>250</v>
      </c>
      <c r="I16" s="99" t="n">
        <v>10.1321585903084</v>
      </c>
      <c r="J16" s="102" t="n">
        <v>26.8</v>
      </c>
    </row>
    <row r="17" customFormat="false" ht="12" hidden="false" customHeight="true" outlineLevel="0" collapsed="false">
      <c r="A17" s="97" t="s">
        <v>253</v>
      </c>
      <c r="B17" s="98" t="n">
        <v>38.4</v>
      </c>
      <c r="C17" s="99" t="n">
        <v>-1.53846153846153</v>
      </c>
      <c r="D17" s="100" t="n">
        <v>17.72</v>
      </c>
      <c r="E17" s="99" t="n">
        <v>1.95627157652474</v>
      </c>
      <c r="F17" s="101" t="n">
        <v>2957</v>
      </c>
      <c r="G17" s="99" t="n">
        <v>0.373387644263403</v>
      </c>
      <c r="H17" s="101" t="n">
        <v>112</v>
      </c>
      <c r="I17" s="99" t="n">
        <v>-26.3157894736842</v>
      </c>
      <c r="J17" s="102" t="n">
        <v>39</v>
      </c>
    </row>
    <row r="18" customFormat="false" ht="12" hidden="false" customHeight="true" outlineLevel="0" collapsed="false">
      <c r="A18" s="97" t="s">
        <v>254</v>
      </c>
      <c r="B18" s="98" t="n">
        <v>38.7</v>
      </c>
      <c r="C18" s="99" t="n">
        <v>-2.51889168765743</v>
      </c>
      <c r="D18" s="100" t="n">
        <v>13.95</v>
      </c>
      <c r="E18" s="99" t="n">
        <v>1.60233066278222</v>
      </c>
      <c r="F18" s="101" t="n">
        <v>2348</v>
      </c>
      <c r="G18" s="99" t="n">
        <v>-0.928270042194086</v>
      </c>
      <c r="H18" s="101" t="n">
        <v>81</v>
      </c>
      <c r="I18" s="99" t="s">
        <v>141</v>
      </c>
      <c r="J18" s="102" t="n">
        <v>14.2</v>
      </c>
    </row>
    <row r="19" customFormat="false" ht="12" hidden="false" customHeight="true" outlineLevel="0" collapsed="false">
      <c r="A19" s="97" t="s">
        <v>255</v>
      </c>
      <c r="B19" s="98" t="n">
        <v>39.1</v>
      </c>
      <c r="C19" s="99" t="n">
        <v>-0.5089058524173</v>
      </c>
      <c r="D19" s="100" t="n">
        <v>11.74</v>
      </c>
      <c r="E19" s="99" t="n">
        <v>3.1634446397188</v>
      </c>
      <c r="F19" s="101" t="n">
        <v>1994</v>
      </c>
      <c r="G19" s="99" t="n">
        <v>2.57201646090535</v>
      </c>
      <c r="H19" s="101" t="n">
        <v>67</v>
      </c>
      <c r="I19" s="99" t="s">
        <v>141</v>
      </c>
      <c r="J19" s="102" t="n">
        <v>4.7</v>
      </c>
    </row>
    <row r="20" customFormat="false" ht="12" hidden="false" customHeight="true" outlineLevel="0" collapsed="false">
      <c r="A20" s="97" t="s">
        <v>257</v>
      </c>
      <c r="B20" s="98" t="n">
        <v>38.8</v>
      </c>
      <c r="C20" s="99" t="n">
        <v>-0.257069408740364</v>
      </c>
      <c r="D20" s="100" t="n">
        <v>18.16</v>
      </c>
      <c r="E20" s="99" t="n">
        <v>3.24047754405913</v>
      </c>
      <c r="F20" s="101" t="n">
        <v>3058</v>
      </c>
      <c r="G20" s="99" t="n">
        <v>2.89367429340511</v>
      </c>
      <c r="H20" s="101" t="n">
        <v>110</v>
      </c>
      <c r="I20" s="99" t="n">
        <v>-7.56302521008404</v>
      </c>
      <c r="J20" s="102" t="n">
        <v>30</v>
      </c>
    </row>
    <row r="21" customFormat="false" ht="12" hidden="false" customHeight="true" outlineLevel="0" collapsed="false">
      <c r="A21" s="97" t="s">
        <v>251</v>
      </c>
      <c r="B21" s="98" t="n">
        <v>39.6</v>
      </c>
      <c r="C21" s="99" t="n">
        <v>0</v>
      </c>
      <c r="D21" s="100" t="n">
        <v>30.3</v>
      </c>
      <c r="E21" s="99" t="n">
        <v>2.78154681139756</v>
      </c>
      <c r="F21" s="101" t="n">
        <v>5212</v>
      </c>
      <c r="G21" s="99" t="n">
        <v>2.78051666338</v>
      </c>
      <c r="H21" s="101" t="n">
        <v>293</v>
      </c>
      <c r="I21" s="99" t="n">
        <v>3.90070921985816</v>
      </c>
      <c r="J21" s="102" t="n">
        <v>9.4</v>
      </c>
    </row>
    <row r="22" customFormat="false" ht="12" hidden="false" customHeight="true" outlineLevel="0" collapsed="false">
      <c r="A22" s="97" t="s">
        <v>252</v>
      </c>
      <c r="B22" s="98" t="n">
        <v>39.1</v>
      </c>
      <c r="C22" s="99" t="n">
        <v>-0.25510204081634</v>
      </c>
      <c r="D22" s="100" t="n">
        <v>21.85</v>
      </c>
      <c r="E22" s="99" t="n">
        <v>3.3096926713948</v>
      </c>
      <c r="F22" s="101" t="n">
        <v>3711</v>
      </c>
      <c r="G22" s="99" t="n">
        <v>2.96892341842397</v>
      </c>
      <c r="H22" s="101" t="n">
        <v>136</v>
      </c>
      <c r="I22" s="99" t="n">
        <v>3.03030303030303</v>
      </c>
      <c r="J22" s="102" t="n">
        <v>28.2</v>
      </c>
    </row>
    <row r="23" customFormat="false" ht="12" hidden="false" customHeight="true" outlineLevel="0" collapsed="false">
      <c r="A23" s="97" t="s">
        <v>253</v>
      </c>
      <c r="B23" s="98" t="n">
        <v>38.7</v>
      </c>
      <c r="C23" s="99" t="n">
        <v>0</v>
      </c>
      <c r="D23" s="100" t="n">
        <v>15.77</v>
      </c>
      <c r="E23" s="99" t="n">
        <v>2.13730569948187</v>
      </c>
      <c r="F23" s="101" t="n">
        <v>2651</v>
      </c>
      <c r="G23" s="99" t="n">
        <v>2.00076952674105</v>
      </c>
      <c r="H23" s="101" t="n">
        <v>76</v>
      </c>
      <c r="I23" s="99" t="s">
        <v>141</v>
      </c>
      <c r="J23" s="102" t="n">
        <v>43.6</v>
      </c>
    </row>
    <row r="24" customFormat="false" ht="12" hidden="false" customHeight="true" outlineLevel="0" collapsed="false">
      <c r="A24" s="97" t="s">
        <v>254</v>
      </c>
      <c r="B24" s="98" t="n">
        <v>38.2</v>
      </c>
      <c r="C24" s="99" t="n">
        <v>-1.0362694300518</v>
      </c>
      <c r="D24" s="100" t="n">
        <v>12.41</v>
      </c>
      <c r="E24" s="99" t="n">
        <v>2.30832646331409</v>
      </c>
      <c r="F24" s="101" t="n">
        <v>2059</v>
      </c>
      <c r="G24" s="99" t="n">
        <v>1.12966601178782</v>
      </c>
      <c r="H24" s="101" t="n">
        <v>60</v>
      </c>
      <c r="I24" s="99" t="s">
        <v>141</v>
      </c>
      <c r="J24" s="102" t="n">
        <v>11.9</v>
      </c>
    </row>
    <row r="25" customFormat="false" ht="12" hidden="false" customHeight="true" outlineLevel="0" collapsed="false">
      <c r="A25" s="97" t="s">
        <v>255</v>
      </c>
      <c r="B25" s="98" t="n">
        <v>37.7</v>
      </c>
      <c r="C25" s="99" t="n">
        <v>-0.78947368421052</v>
      </c>
      <c r="D25" s="100" t="n">
        <v>10.67</v>
      </c>
      <c r="E25" s="99" t="n">
        <v>2.89296046287369</v>
      </c>
      <c r="F25" s="101" t="n">
        <v>1748</v>
      </c>
      <c r="G25" s="99" t="n">
        <v>2.04319906596614</v>
      </c>
      <c r="H25" s="101" t="n">
        <v>57</v>
      </c>
      <c r="I25" s="99" t="s">
        <v>141</v>
      </c>
      <c r="J25" s="102" t="n">
        <v>6.8</v>
      </c>
    </row>
    <row r="26" s="92" customFormat="true" ht="20.1" hidden="false" customHeight="true" outlineLevel="0" collapsed="false">
      <c r="A26" s="97" t="s">
        <v>258</v>
      </c>
      <c r="B26" s="97"/>
      <c r="C26" s="97"/>
      <c r="D26" s="97"/>
      <c r="E26" s="97"/>
      <c r="F26" s="97"/>
      <c r="G26" s="97"/>
      <c r="H26" s="97"/>
      <c r="I26" s="97"/>
      <c r="J26" s="97"/>
    </row>
    <row r="27" s="92" customFormat="true" ht="12" hidden="false" customHeight="true" outlineLevel="0" collapsed="false">
      <c r="A27" s="97" t="s">
        <v>250</v>
      </c>
      <c r="B27" s="98" t="n">
        <v>23.9</v>
      </c>
      <c r="C27" s="99" t="n">
        <v>0</v>
      </c>
      <c r="D27" s="100" t="n">
        <v>16.41</v>
      </c>
      <c r="E27" s="99" t="n">
        <v>2.69086357947434</v>
      </c>
      <c r="F27" s="101" t="n">
        <v>1706</v>
      </c>
      <c r="G27" s="99" t="n">
        <v>2.89505428226779</v>
      </c>
      <c r="H27" s="101" t="n">
        <v>47</v>
      </c>
      <c r="I27" s="99" t="s">
        <v>141</v>
      </c>
      <c r="J27" s="102" t="n">
        <v>20.2</v>
      </c>
    </row>
    <row r="28" customFormat="false" ht="12" hidden="false" customHeight="true" outlineLevel="0" collapsed="false">
      <c r="A28" s="97" t="s">
        <v>251</v>
      </c>
      <c r="B28" s="98" t="n">
        <v>25.6</v>
      </c>
      <c r="C28" s="99" t="n">
        <v>-0.389105058365757</v>
      </c>
      <c r="D28" s="100" t="n">
        <v>28.72</v>
      </c>
      <c r="E28" s="99" t="n">
        <v>3.83224873463485</v>
      </c>
      <c r="F28" s="101" t="n">
        <v>3195</v>
      </c>
      <c r="G28" s="99" t="n">
        <v>3.59922178988327</v>
      </c>
      <c r="H28" s="101" t="n">
        <v>101</v>
      </c>
      <c r="I28" s="99" t="n">
        <v>-65.4109589041096</v>
      </c>
      <c r="J28" s="102" t="n">
        <v>7.3</v>
      </c>
    </row>
    <row r="29" customFormat="false" ht="12" hidden="false" customHeight="true" outlineLevel="0" collapsed="false">
      <c r="A29" s="97" t="s">
        <v>252</v>
      </c>
      <c r="B29" s="98" t="n">
        <v>25.4</v>
      </c>
      <c r="C29" s="99" t="n">
        <v>0.395256916996047</v>
      </c>
      <c r="D29" s="100" t="n">
        <v>21.04</v>
      </c>
      <c r="E29" s="99" t="n">
        <v>2.88508557457213</v>
      </c>
      <c r="F29" s="101" t="n">
        <v>2321</v>
      </c>
      <c r="G29" s="99" t="n">
        <v>3.38530066815144</v>
      </c>
      <c r="H29" s="101" t="n">
        <v>73</v>
      </c>
      <c r="I29" s="99" t="s">
        <v>141</v>
      </c>
      <c r="J29" s="102" t="n">
        <v>19.9</v>
      </c>
    </row>
    <row r="30" customFormat="false" ht="12" hidden="false" customHeight="true" outlineLevel="0" collapsed="false">
      <c r="A30" s="97" t="s">
        <v>253</v>
      </c>
      <c r="B30" s="98" t="n">
        <v>23.7</v>
      </c>
      <c r="C30" s="99" t="n">
        <v>-0.420168067226896</v>
      </c>
      <c r="D30" s="100" t="n">
        <v>15.58</v>
      </c>
      <c r="E30" s="99" t="n">
        <v>2.1639344262295</v>
      </c>
      <c r="F30" s="101" t="n">
        <v>1607</v>
      </c>
      <c r="G30" s="99" t="n">
        <v>1.96700507614213</v>
      </c>
      <c r="H30" s="101" t="n">
        <v>38</v>
      </c>
      <c r="I30" s="99" t="s">
        <v>141</v>
      </c>
      <c r="J30" s="102" t="n">
        <v>40.1</v>
      </c>
    </row>
    <row r="31" customFormat="false" ht="12" hidden="false" customHeight="true" outlineLevel="0" collapsed="false">
      <c r="A31" s="97" t="s">
        <v>254</v>
      </c>
      <c r="B31" s="98" t="n">
        <v>23.4</v>
      </c>
      <c r="C31" s="99" t="n">
        <v>0.429184549356222</v>
      </c>
      <c r="D31" s="100" t="n">
        <v>12.03</v>
      </c>
      <c r="E31" s="99" t="n">
        <v>1.94915254237287</v>
      </c>
      <c r="F31" s="101" t="n">
        <v>1223</v>
      </c>
      <c r="G31" s="99" t="n">
        <v>2.428810720268</v>
      </c>
      <c r="H31" s="101" t="n">
        <v>36</v>
      </c>
      <c r="I31" s="99" t="s">
        <v>141</v>
      </c>
      <c r="J31" s="102" t="n">
        <v>17.7</v>
      </c>
    </row>
    <row r="32" customFormat="false" ht="12" hidden="false" customHeight="true" outlineLevel="0" collapsed="false">
      <c r="A32" s="97" t="s">
        <v>255</v>
      </c>
      <c r="B32" s="98" t="n">
        <v>22.3</v>
      </c>
      <c r="C32" s="99" t="n">
        <v>0.450450450450447</v>
      </c>
      <c r="D32" s="100" t="n">
        <v>10.36</v>
      </c>
      <c r="E32" s="99" t="n">
        <v>1.07317073170732</v>
      </c>
      <c r="F32" s="101" t="n">
        <v>1003</v>
      </c>
      <c r="G32" s="99" t="n">
        <v>1.31313131313131</v>
      </c>
      <c r="H32" s="101" t="n">
        <v>22</v>
      </c>
      <c r="I32" s="99" t="s">
        <v>141</v>
      </c>
      <c r="J32" s="102" t="n">
        <v>15</v>
      </c>
    </row>
    <row r="33" customFormat="false" ht="12" hidden="false" customHeight="true" outlineLevel="0" collapsed="false">
      <c r="A33" s="97" t="s">
        <v>256</v>
      </c>
      <c r="B33" s="98" t="n">
        <v>24.4</v>
      </c>
      <c r="C33" s="99" t="n">
        <v>0</v>
      </c>
      <c r="D33" s="100" t="n">
        <v>17.38</v>
      </c>
      <c r="E33" s="99" t="n">
        <v>2.59740259740259</v>
      </c>
      <c r="F33" s="101" t="n">
        <v>1846</v>
      </c>
      <c r="G33" s="99" t="n">
        <v>2.95593976575572</v>
      </c>
      <c r="H33" s="101" t="n">
        <v>55</v>
      </c>
      <c r="I33" s="99" t="s">
        <v>141</v>
      </c>
      <c r="J33" s="102" t="n">
        <v>14.1</v>
      </c>
    </row>
    <row r="34" customFormat="false" ht="12" hidden="false" customHeight="true" outlineLevel="0" collapsed="false">
      <c r="A34" s="97" t="s">
        <v>251</v>
      </c>
      <c r="B34" s="98" t="n">
        <v>26</v>
      </c>
      <c r="C34" s="99" t="n">
        <v>-0.383141762452112</v>
      </c>
      <c r="D34" s="100" t="n">
        <v>34.18</v>
      </c>
      <c r="E34" s="99" t="n">
        <v>0.647820965842158</v>
      </c>
      <c r="F34" s="101" t="n">
        <v>3865</v>
      </c>
      <c r="G34" s="99" t="n">
        <v>0.285417747794497</v>
      </c>
      <c r="H34" s="101" t="n">
        <v>79</v>
      </c>
      <c r="I34" s="99" t="s">
        <v>141</v>
      </c>
      <c r="J34" s="102" t="n">
        <v>13.2</v>
      </c>
    </row>
    <row r="35" customFormat="false" ht="12" hidden="false" customHeight="true" outlineLevel="0" collapsed="false">
      <c r="A35" s="97" t="s">
        <v>252</v>
      </c>
      <c r="B35" s="98" t="n">
        <v>26.6</v>
      </c>
      <c r="C35" s="99" t="n">
        <v>-1.48148148148148</v>
      </c>
      <c r="D35" s="100" t="n">
        <v>22.13</v>
      </c>
      <c r="E35" s="99" t="n">
        <v>2.64378478664193</v>
      </c>
      <c r="F35" s="101" t="n">
        <v>2558</v>
      </c>
      <c r="G35" s="99" t="n">
        <v>0.986971969996048</v>
      </c>
      <c r="H35" s="101" t="n">
        <v>102</v>
      </c>
      <c r="I35" s="99" t="n">
        <v>-11.304347826087</v>
      </c>
      <c r="J35" s="102" t="n">
        <v>17.2</v>
      </c>
    </row>
    <row r="36" customFormat="false" ht="12" hidden="false" customHeight="true" outlineLevel="0" collapsed="false">
      <c r="A36" s="97" t="s">
        <v>253</v>
      </c>
      <c r="B36" s="98" t="n">
        <v>24.4</v>
      </c>
      <c r="C36" s="99" t="n">
        <v>-1.61290322580645</v>
      </c>
      <c r="D36" s="100" t="n">
        <v>15.56</v>
      </c>
      <c r="E36" s="99" t="n">
        <v>2.63852242744063</v>
      </c>
      <c r="F36" s="101" t="n">
        <v>1650</v>
      </c>
      <c r="G36" s="99" t="n">
        <v>0.85574572127139</v>
      </c>
      <c r="H36" s="101" t="n">
        <v>48</v>
      </c>
      <c r="I36" s="99" t="s">
        <v>141</v>
      </c>
      <c r="J36" s="102" t="n">
        <v>24.8</v>
      </c>
    </row>
    <row r="37" customFormat="false" ht="12" hidden="false" customHeight="true" outlineLevel="0" collapsed="false">
      <c r="A37" s="97" t="s">
        <v>254</v>
      </c>
      <c r="B37" s="98" t="n">
        <v>24</v>
      </c>
      <c r="C37" s="99" t="n">
        <v>2.56410256410257</v>
      </c>
      <c r="D37" s="100" t="n">
        <v>11.4</v>
      </c>
      <c r="E37" s="99" t="n">
        <v>2.70270270270271</v>
      </c>
      <c r="F37" s="101" t="n">
        <v>1187</v>
      </c>
      <c r="G37" s="99" t="n">
        <v>5.32386867790595</v>
      </c>
      <c r="H37" s="101" t="n">
        <v>44</v>
      </c>
      <c r="I37" s="99" t="s">
        <v>141</v>
      </c>
      <c r="J37" s="102" t="n">
        <v>23.1</v>
      </c>
    </row>
    <row r="38" customFormat="false" ht="12" hidden="false" customHeight="true" outlineLevel="0" collapsed="false">
      <c r="A38" s="97" t="s">
        <v>255</v>
      </c>
      <c r="B38" s="98" t="n">
        <v>22.3</v>
      </c>
      <c r="C38" s="99" t="n">
        <v>1.82648401826485</v>
      </c>
      <c r="D38" s="100" t="n">
        <v>10.09</v>
      </c>
      <c r="E38" s="99" t="n">
        <v>2.02224469160768</v>
      </c>
      <c r="F38" s="101" t="n">
        <v>977</v>
      </c>
      <c r="G38" s="99" t="n">
        <v>3.82571732199787</v>
      </c>
      <c r="H38" s="101" t="n">
        <v>22</v>
      </c>
      <c r="I38" s="99" t="s">
        <v>141</v>
      </c>
      <c r="J38" s="102" t="n">
        <v>21.8</v>
      </c>
    </row>
    <row r="39" customFormat="false" ht="12" hidden="false" customHeight="true" outlineLevel="0" collapsed="false">
      <c r="A39" s="97" t="s">
        <v>257</v>
      </c>
      <c r="B39" s="98" t="n">
        <v>23.8</v>
      </c>
      <c r="C39" s="99" t="n">
        <v>0</v>
      </c>
      <c r="D39" s="100" t="n">
        <v>16.25</v>
      </c>
      <c r="E39" s="99" t="n">
        <v>2.78304870335231</v>
      </c>
      <c r="F39" s="101" t="n">
        <v>1683</v>
      </c>
      <c r="G39" s="99" t="n">
        <v>2.93577981651376</v>
      </c>
      <c r="H39" s="101" t="n">
        <v>45</v>
      </c>
      <c r="I39" s="99" t="s">
        <v>141</v>
      </c>
      <c r="J39" s="102" t="n">
        <v>85.9</v>
      </c>
    </row>
    <row r="40" customFormat="false" ht="12" hidden="false" customHeight="true" outlineLevel="0" collapsed="false">
      <c r="A40" s="97" t="s">
        <v>251</v>
      </c>
      <c r="B40" s="98" t="n">
        <v>25.5</v>
      </c>
      <c r="C40" s="99" t="n">
        <v>0</v>
      </c>
      <c r="D40" s="100" t="n">
        <v>26.8</v>
      </c>
      <c r="E40" s="99" t="n">
        <v>5.59495665878644</v>
      </c>
      <c r="F40" s="101" t="n">
        <v>2964</v>
      </c>
      <c r="G40" s="99" t="n">
        <v>5.4054054054054</v>
      </c>
      <c r="H40" s="101" t="n">
        <v>109</v>
      </c>
      <c r="I40" s="99" t="n">
        <v>-56.2248995983936</v>
      </c>
      <c r="J40" s="102" t="n">
        <v>6.3</v>
      </c>
    </row>
    <row r="41" customFormat="false" ht="12" hidden="false" customHeight="true" outlineLevel="0" collapsed="false">
      <c r="A41" s="97" t="s">
        <v>252</v>
      </c>
      <c r="B41" s="98" t="n">
        <v>25.2</v>
      </c>
      <c r="C41" s="99" t="n">
        <v>0.799999999999997</v>
      </c>
      <c r="D41" s="100" t="n">
        <v>20.88</v>
      </c>
      <c r="E41" s="99" t="n">
        <v>3.00937345831278</v>
      </c>
      <c r="F41" s="101" t="n">
        <v>2288</v>
      </c>
      <c r="G41" s="99" t="n">
        <v>3.905540417802</v>
      </c>
      <c r="H41" s="101" t="n">
        <v>69</v>
      </c>
      <c r="I41" s="99" t="s">
        <v>141</v>
      </c>
      <c r="J41" s="102" t="n">
        <v>20.3</v>
      </c>
    </row>
    <row r="42" customFormat="false" ht="12" hidden="false" customHeight="true" outlineLevel="0" collapsed="false">
      <c r="A42" s="97" t="s">
        <v>253</v>
      </c>
      <c r="B42" s="98" t="n">
        <v>23.7</v>
      </c>
      <c r="C42" s="99" t="n">
        <v>0</v>
      </c>
      <c r="D42" s="100" t="n">
        <v>15.58</v>
      </c>
      <c r="E42" s="99" t="n">
        <v>2.09698558322411</v>
      </c>
      <c r="F42" s="101" t="n">
        <v>1602</v>
      </c>
      <c r="G42" s="99" t="n">
        <v>2.03821656050955</v>
      </c>
      <c r="H42" s="101" t="n">
        <v>37</v>
      </c>
      <c r="I42" s="99" t="s">
        <v>141</v>
      </c>
      <c r="J42" s="102" t="n">
        <v>42.7</v>
      </c>
    </row>
    <row r="43" customFormat="false" ht="12" hidden="false" customHeight="true" outlineLevel="0" collapsed="false">
      <c r="A43" s="97" t="s">
        <v>254</v>
      </c>
      <c r="B43" s="98" t="n">
        <v>23.3</v>
      </c>
      <c r="C43" s="99" t="n">
        <v>0</v>
      </c>
      <c r="D43" s="100" t="n">
        <v>12.18</v>
      </c>
      <c r="E43" s="99" t="n">
        <v>1.83946488294313</v>
      </c>
      <c r="F43" s="101" t="n">
        <v>1231</v>
      </c>
      <c r="G43" s="99" t="n">
        <v>1.81968569065343</v>
      </c>
      <c r="H43" s="101" t="n">
        <v>34</v>
      </c>
      <c r="I43" s="99" t="s">
        <v>141</v>
      </c>
      <c r="J43" s="102" t="n">
        <v>16.8</v>
      </c>
    </row>
    <row r="44" customFormat="false" ht="12" hidden="false" customHeight="true" outlineLevel="0" collapsed="false">
      <c r="A44" s="97" t="s">
        <v>255</v>
      </c>
      <c r="B44" s="98" t="n">
        <v>22.3</v>
      </c>
      <c r="C44" s="99" t="n">
        <v>0</v>
      </c>
      <c r="D44" s="100" t="n">
        <v>10.43</v>
      </c>
      <c r="E44" s="99" t="n">
        <v>0.772946859903385</v>
      </c>
      <c r="F44" s="101" t="n">
        <v>1010</v>
      </c>
      <c r="G44" s="99" t="n">
        <v>0.597609561752989</v>
      </c>
      <c r="H44" s="101" t="n">
        <v>22</v>
      </c>
      <c r="I44" s="99" t="s">
        <v>141</v>
      </c>
      <c r="J44" s="102" t="n">
        <v>13.9</v>
      </c>
    </row>
    <row r="45" s="92" customFormat="true" ht="20.1" hidden="false" customHeight="true" outlineLevel="0" collapsed="false">
      <c r="A45" s="97" t="s">
        <v>259</v>
      </c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12" hidden="false" customHeight="true" outlineLevel="0" collapsed="false">
      <c r="A46" s="97" t="s">
        <v>250</v>
      </c>
      <c r="B46" s="103" t="s">
        <v>260</v>
      </c>
      <c r="C46" s="104" t="s">
        <v>260</v>
      </c>
      <c r="D46" s="105" t="s">
        <v>260</v>
      </c>
      <c r="E46" s="104" t="s">
        <v>260</v>
      </c>
      <c r="F46" s="101" t="n">
        <v>286</v>
      </c>
      <c r="G46" s="99" t="n">
        <v>0.350877192982452</v>
      </c>
      <c r="H46" s="106" t="s">
        <v>260</v>
      </c>
      <c r="I46" s="104" t="s">
        <v>260</v>
      </c>
      <c r="J46" s="102" t="n">
        <v>10</v>
      </c>
    </row>
    <row r="47" customFormat="false" ht="12" hidden="false" customHeight="true" outlineLevel="0" collapsed="false">
      <c r="A47" s="97" t="s">
        <v>256</v>
      </c>
      <c r="B47" s="103" t="s">
        <v>260</v>
      </c>
      <c r="C47" s="104" t="s">
        <v>260</v>
      </c>
      <c r="D47" s="105" t="s">
        <v>260</v>
      </c>
      <c r="E47" s="104" t="s">
        <v>260</v>
      </c>
      <c r="F47" s="101" t="n">
        <v>284</v>
      </c>
      <c r="G47" s="99" t="n">
        <v>4.02930402930403</v>
      </c>
      <c r="H47" s="106" t="s">
        <v>260</v>
      </c>
      <c r="I47" s="104" t="s">
        <v>260</v>
      </c>
      <c r="J47" s="102" t="n">
        <v>35.2</v>
      </c>
    </row>
    <row r="48" customFormat="false" ht="12" hidden="false" customHeight="true" outlineLevel="0" collapsed="false">
      <c r="A48" s="97" t="s">
        <v>257</v>
      </c>
      <c r="B48" s="103" t="s">
        <v>260</v>
      </c>
      <c r="C48" s="104" t="s">
        <v>260</v>
      </c>
      <c r="D48" s="105" t="s">
        <v>260</v>
      </c>
      <c r="E48" s="104" t="s">
        <v>260</v>
      </c>
      <c r="F48" s="101" t="n">
        <v>288</v>
      </c>
      <c r="G48" s="99" t="n">
        <v>-1.03092783505154</v>
      </c>
      <c r="H48" s="106" t="s">
        <v>260</v>
      </c>
      <c r="I48" s="104" t="s">
        <v>260</v>
      </c>
      <c r="J48" s="102" t="n">
        <v>64.8</v>
      </c>
    </row>
    <row r="49" customFormat="false" ht="12" hidden="false" customHeight="true" outlineLevel="0" collapsed="false">
      <c r="A49" s="86" t="s">
        <v>243</v>
      </c>
      <c r="B49" s="87"/>
      <c r="C49" s="88"/>
      <c r="D49" s="107"/>
      <c r="E49" s="107"/>
      <c r="F49" s="87"/>
    </row>
    <row r="50" customFormat="false" ht="9.75" hidden="false" customHeight="true" outlineLevel="0" collapsed="false">
      <c r="A50" s="108" t="s">
        <v>261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92" customFormat="true" ht="47.25" hidden="false" customHeight="true" outlineLevel="0" collapsed="false">
      <c r="A51" s="91" t="s">
        <v>262</v>
      </c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26.25" hidden="false" customHeight="true" outlineLevel="0" collapsed="false">
      <c r="A52" s="71" t="s">
        <v>246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72" t="s">
        <v>247</v>
      </c>
    </row>
    <row r="53" customFormat="false" ht="59.25" hidden="false" customHeight="true" outlineLevel="0" collapsed="false">
      <c r="A53" s="71"/>
      <c r="B53" s="70" t="s">
        <v>130</v>
      </c>
      <c r="C53" s="70" t="s">
        <v>131</v>
      </c>
      <c r="D53" s="70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72"/>
    </row>
    <row r="54" customFormat="false" ht="13.5" hidden="false" customHeight="true" outlineLevel="0" collapsed="false">
      <c r="A54" s="71"/>
      <c r="B54" s="75" t="s">
        <v>132</v>
      </c>
      <c r="C54" s="73" t="s">
        <v>133</v>
      </c>
      <c r="D54" s="75" t="s">
        <v>134</v>
      </c>
      <c r="E54" s="73" t="s">
        <v>133</v>
      </c>
      <c r="F54" s="75" t="s">
        <v>134</v>
      </c>
      <c r="G54" s="73" t="s">
        <v>133</v>
      </c>
      <c r="H54" s="75" t="s">
        <v>134</v>
      </c>
      <c r="I54" s="93" t="s">
        <v>133</v>
      </c>
      <c r="J54" s="93"/>
    </row>
    <row r="55" s="92" customFormat="true" ht="42" hidden="false" customHeight="true" outlineLevel="0" collapsed="false">
      <c r="A55" s="94" t="s">
        <v>263</v>
      </c>
      <c r="B55" s="94"/>
      <c r="C55" s="94"/>
      <c r="D55" s="94"/>
      <c r="E55" s="94"/>
      <c r="F55" s="94"/>
      <c r="G55" s="94"/>
      <c r="H55" s="94"/>
      <c r="I55" s="94"/>
      <c r="J55" s="109" t="n">
        <v>27.3</v>
      </c>
    </row>
    <row r="56" s="92" customFormat="true" ht="20.1" hidden="false" customHeight="true" outlineLevel="0" collapsed="false">
      <c r="A56" s="97" t="s">
        <v>249</v>
      </c>
      <c r="B56" s="97"/>
      <c r="C56" s="97"/>
      <c r="D56" s="97"/>
      <c r="E56" s="97"/>
      <c r="F56" s="97"/>
      <c r="G56" s="97"/>
      <c r="H56" s="97"/>
      <c r="I56" s="97"/>
      <c r="J56" s="97"/>
    </row>
    <row r="57" s="92" customFormat="true" ht="12" hidden="false" customHeight="true" outlineLevel="0" collapsed="false">
      <c r="A57" s="97" t="s">
        <v>250</v>
      </c>
      <c r="B57" s="98" t="n">
        <v>37.7</v>
      </c>
      <c r="C57" s="99" t="n">
        <v>-2.58397932816537</v>
      </c>
      <c r="D57" s="100" t="n">
        <v>20.57</v>
      </c>
      <c r="E57" s="99" t="n">
        <v>2.2365805168986</v>
      </c>
      <c r="F57" s="101" t="n">
        <v>3367</v>
      </c>
      <c r="G57" s="99" t="n">
        <v>-0.355134655223438</v>
      </c>
      <c r="H57" s="101" t="n">
        <v>161</v>
      </c>
      <c r="I57" s="99" t="n">
        <v>-16.1458333333333</v>
      </c>
      <c r="J57" s="102" t="n">
        <v>86.9</v>
      </c>
    </row>
    <row r="58" customFormat="false" ht="12" hidden="false" customHeight="true" outlineLevel="0" collapsed="false">
      <c r="A58" s="97" t="s">
        <v>251</v>
      </c>
      <c r="B58" s="98" t="n">
        <v>38.5</v>
      </c>
      <c r="C58" s="99" t="n">
        <v>-1.53452685421995</v>
      </c>
      <c r="D58" s="100" t="n">
        <v>35.9</v>
      </c>
      <c r="E58" s="99" t="n">
        <v>1.90178824865173</v>
      </c>
      <c r="F58" s="101" t="n">
        <v>6014</v>
      </c>
      <c r="G58" s="99" t="n">
        <v>0.400667779632727</v>
      </c>
      <c r="H58" s="101" t="n">
        <v>427</v>
      </c>
      <c r="I58" s="99" t="n">
        <v>-11.4107883817427</v>
      </c>
      <c r="J58" s="102" t="n">
        <v>12.8</v>
      </c>
    </row>
    <row r="59" customFormat="false" ht="12" hidden="false" customHeight="true" outlineLevel="0" collapsed="false">
      <c r="A59" s="97" t="s">
        <v>252</v>
      </c>
      <c r="B59" s="98" t="n">
        <v>37.9</v>
      </c>
      <c r="C59" s="99" t="n">
        <v>-2.31958762886597</v>
      </c>
      <c r="D59" s="100" t="n">
        <v>23.81</v>
      </c>
      <c r="E59" s="99" t="n">
        <v>2.85097192224623</v>
      </c>
      <c r="F59" s="101" t="n">
        <v>3922</v>
      </c>
      <c r="G59" s="99" t="n">
        <v>0.564102564102569</v>
      </c>
      <c r="H59" s="101" t="n">
        <v>152</v>
      </c>
      <c r="I59" s="99" t="n">
        <v>-24</v>
      </c>
      <c r="J59" s="102" t="n">
        <v>18.8</v>
      </c>
    </row>
    <row r="60" customFormat="false" ht="12" hidden="false" customHeight="true" outlineLevel="0" collapsed="false">
      <c r="A60" s="97" t="s">
        <v>253</v>
      </c>
      <c r="B60" s="98" t="n">
        <v>37.4</v>
      </c>
      <c r="C60" s="99" t="n">
        <v>-2.34986945169712</v>
      </c>
      <c r="D60" s="100" t="n">
        <v>18.06</v>
      </c>
      <c r="E60" s="99" t="n">
        <v>1.23318385650224</v>
      </c>
      <c r="F60" s="101" t="n">
        <v>2936</v>
      </c>
      <c r="G60" s="99" t="n">
        <v>-1.24453414059872</v>
      </c>
      <c r="H60" s="101" t="n">
        <v>123</v>
      </c>
      <c r="I60" s="99" t="n">
        <v>-16.8918918918919</v>
      </c>
      <c r="J60" s="102" t="n">
        <v>43.7</v>
      </c>
    </row>
    <row r="61" customFormat="false" ht="12" hidden="false" customHeight="true" outlineLevel="0" collapsed="false">
      <c r="A61" s="97" t="s">
        <v>254</v>
      </c>
      <c r="B61" s="98" t="n">
        <v>37.4</v>
      </c>
      <c r="C61" s="99" t="n">
        <v>-3.60824742268041</v>
      </c>
      <c r="D61" s="100" t="n">
        <v>14.79</v>
      </c>
      <c r="E61" s="99" t="n">
        <v>0.271186440677965</v>
      </c>
      <c r="F61" s="101" t="n">
        <v>2405</v>
      </c>
      <c r="G61" s="99" t="n">
        <v>-3.29714515480498</v>
      </c>
      <c r="H61" s="101" t="n">
        <v>105</v>
      </c>
      <c r="I61" s="99" t="n">
        <v>-19.8473282442748</v>
      </c>
      <c r="J61" s="102" t="n">
        <v>18.9</v>
      </c>
    </row>
    <row r="62" customFormat="false" ht="12" hidden="false" customHeight="true" outlineLevel="0" collapsed="false">
      <c r="A62" s="97" t="s">
        <v>255</v>
      </c>
      <c r="B62" s="98" t="n">
        <v>37.8</v>
      </c>
      <c r="C62" s="99" t="n">
        <v>-2.82776349614397</v>
      </c>
      <c r="D62" s="100" t="n">
        <v>12.74</v>
      </c>
      <c r="E62" s="99" t="n">
        <v>1.03092783505156</v>
      </c>
      <c r="F62" s="101" t="n">
        <v>2093</v>
      </c>
      <c r="G62" s="99" t="n">
        <v>-1.92127460168697</v>
      </c>
      <c r="H62" s="101" t="n">
        <v>77</v>
      </c>
      <c r="I62" s="99" t="s">
        <v>141</v>
      </c>
      <c r="J62" s="102" t="n">
        <v>5.8</v>
      </c>
    </row>
    <row r="63" customFormat="false" ht="12" hidden="false" customHeight="true" outlineLevel="0" collapsed="false">
      <c r="A63" s="97" t="s">
        <v>256</v>
      </c>
      <c r="B63" s="98" t="n">
        <v>37.8</v>
      </c>
      <c r="C63" s="99" t="n">
        <v>-2.57731958762886</v>
      </c>
      <c r="D63" s="100" t="n">
        <v>21.01</v>
      </c>
      <c r="E63" s="99" t="n">
        <v>2.08940719144802</v>
      </c>
      <c r="F63" s="101" t="n">
        <v>3449</v>
      </c>
      <c r="G63" s="99" t="n">
        <v>-0.547866205305652</v>
      </c>
      <c r="H63" s="101" t="n">
        <v>170</v>
      </c>
      <c r="I63" s="99" t="n">
        <v>-15</v>
      </c>
      <c r="J63" s="102" t="n">
        <v>84.2</v>
      </c>
    </row>
    <row r="64" customFormat="false" ht="12" hidden="false" customHeight="true" outlineLevel="0" collapsed="false">
      <c r="A64" s="97" t="s">
        <v>251</v>
      </c>
      <c r="B64" s="98" t="n">
        <v>38.6</v>
      </c>
      <c r="C64" s="99" t="n">
        <v>-1.53061224489797</v>
      </c>
      <c r="D64" s="100" t="n">
        <v>36.41</v>
      </c>
      <c r="E64" s="99" t="n">
        <v>1.84615384615384</v>
      </c>
      <c r="F64" s="101" t="n">
        <v>6103</v>
      </c>
      <c r="G64" s="99" t="n">
        <v>0.197011984895752</v>
      </c>
      <c r="H64" s="101" t="n">
        <v>434</v>
      </c>
      <c r="I64" s="99" t="n">
        <v>-9.3945720250522</v>
      </c>
      <c r="J64" s="102" t="n">
        <v>13.2</v>
      </c>
    </row>
    <row r="65" customFormat="false" ht="12" hidden="false" customHeight="true" outlineLevel="0" collapsed="false">
      <c r="A65" s="97" t="s">
        <v>252</v>
      </c>
      <c r="B65" s="98" t="n">
        <v>38</v>
      </c>
      <c r="C65" s="99" t="n">
        <v>-2.31362467866323</v>
      </c>
      <c r="D65" s="100" t="n">
        <v>24.03</v>
      </c>
      <c r="E65" s="99" t="n">
        <v>2.78015397775877</v>
      </c>
      <c r="F65" s="101" t="n">
        <v>3965</v>
      </c>
      <c r="G65" s="99" t="n">
        <v>0.430597771023301</v>
      </c>
      <c r="H65" s="101" t="n">
        <v>161</v>
      </c>
      <c r="I65" s="99" t="n">
        <v>-21.8446601941748</v>
      </c>
      <c r="J65" s="102" t="n">
        <v>19</v>
      </c>
    </row>
    <row r="66" customFormat="false" ht="12" hidden="false" customHeight="true" outlineLevel="0" collapsed="false">
      <c r="A66" s="97" t="s">
        <v>253</v>
      </c>
      <c r="B66" s="98" t="n">
        <v>37.4</v>
      </c>
      <c r="C66" s="99" t="n">
        <v>-2.60416666666666</v>
      </c>
      <c r="D66" s="100" t="n">
        <v>18.25</v>
      </c>
      <c r="E66" s="99" t="n">
        <v>1.16407982261642</v>
      </c>
      <c r="F66" s="101" t="n">
        <v>2969</v>
      </c>
      <c r="G66" s="99" t="n">
        <v>-1.46033853302356</v>
      </c>
      <c r="H66" s="101" t="n">
        <v>129</v>
      </c>
      <c r="I66" s="99" t="n">
        <v>-16.7741935483871</v>
      </c>
      <c r="J66" s="102" t="n">
        <v>45</v>
      </c>
    </row>
    <row r="67" customFormat="false" ht="12" hidden="false" customHeight="true" outlineLevel="0" collapsed="false">
      <c r="A67" s="97" t="s">
        <v>254</v>
      </c>
      <c r="B67" s="98" t="n">
        <v>37.6</v>
      </c>
      <c r="C67" s="99" t="n">
        <v>-3.58974358974359</v>
      </c>
      <c r="D67" s="100" t="n">
        <v>15.15</v>
      </c>
      <c r="E67" s="99" t="n">
        <v>0.397614314115316</v>
      </c>
      <c r="F67" s="101" t="n">
        <v>2475</v>
      </c>
      <c r="G67" s="99" t="n">
        <v>-3.24472243940579</v>
      </c>
      <c r="H67" s="101" t="n">
        <v>108</v>
      </c>
      <c r="I67" s="99" t="n">
        <v>-21.1678832116788</v>
      </c>
      <c r="J67" s="102" t="n">
        <v>18.5</v>
      </c>
    </row>
    <row r="68" customFormat="false" ht="12" hidden="false" customHeight="true" outlineLevel="0" collapsed="false">
      <c r="A68" s="97" t="s">
        <v>255</v>
      </c>
      <c r="B68" s="98" t="n">
        <v>38.7</v>
      </c>
      <c r="C68" s="99" t="n">
        <v>-2.27272727272727</v>
      </c>
      <c r="D68" s="100" t="n">
        <v>13.19</v>
      </c>
      <c r="E68" s="99" t="n">
        <v>1.61787365177196</v>
      </c>
      <c r="F68" s="101" t="n">
        <v>2220</v>
      </c>
      <c r="G68" s="99" t="n">
        <v>-0.582176444245405</v>
      </c>
      <c r="H68" s="101" t="n">
        <v>93</v>
      </c>
      <c r="I68" s="99" t="s">
        <v>141</v>
      </c>
      <c r="J68" s="102" t="n">
        <v>4.3</v>
      </c>
    </row>
    <row r="69" customFormat="false" ht="12" hidden="false" customHeight="true" outlineLevel="0" collapsed="false">
      <c r="A69" s="97" t="s">
        <v>257</v>
      </c>
      <c r="B69" s="98" t="n">
        <v>37.1</v>
      </c>
      <c r="C69" s="99" t="n">
        <v>-2.36842105263158</v>
      </c>
      <c r="D69" s="100" t="n">
        <v>18.17</v>
      </c>
      <c r="E69" s="99" t="n">
        <v>3.29732802728825</v>
      </c>
      <c r="F69" s="101" t="n">
        <v>2928</v>
      </c>
      <c r="G69" s="99" t="n">
        <v>0.895933838731907</v>
      </c>
      <c r="H69" s="101" t="n">
        <v>114</v>
      </c>
      <c r="I69" s="99" t="n">
        <v>-22.972972972973</v>
      </c>
      <c r="J69" s="102" t="n">
        <v>15.8</v>
      </c>
    </row>
    <row r="70" customFormat="false" ht="12" hidden="false" customHeight="true" outlineLevel="0" collapsed="false">
      <c r="A70" s="97" t="s">
        <v>251</v>
      </c>
      <c r="B70" s="98" t="n">
        <v>38.4</v>
      </c>
      <c r="C70" s="99" t="n">
        <v>-0.259740259740255</v>
      </c>
      <c r="D70" s="100" t="n">
        <v>32.52</v>
      </c>
      <c r="E70" s="99" t="n">
        <v>2.94396961063629</v>
      </c>
      <c r="F70" s="101" t="n">
        <v>5422</v>
      </c>
      <c r="G70" s="99" t="n">
        <v>2.49527410207939</v>
      </c>
      <c r="H70" s="101" t="n">
        <v>381</v>
      </c>
      <c r="I70" s="99" t="n">
        <v>-24.4047619047619</v>
      </c>
      <c r="J70" s="102" t="n">
        <v>10.6</v>
      </c>
    </row>
    <row r="71" customFormat="false" ht="12" hidden="false" customHeight="true" outlineLevel="0" collapsed="false">
      <c r="A71" s="97" t="s">
        <v>252</v>
      </c>
      <c r="B71" s="98" t="n">
        <v>37.5</v>
      </c>
      <c r="C71" s="99" t="n">
        <v>-1.8324607329843</v>
      </c>
      <c r="D71" s="100" t="n">
        <v>22.54</v>
      </c>
      <c r="E71" s="99" t="n">
        <v>3.44194584671868</v>
      </c>
      <c r="F71" s="101" t="n">
        <v>3674</v>
      </c>
      <c r="G71" s="99" t="n">
        <v>1.49171270718232</v>
      </c>
      <c r="H71" s="101" t="n">
        <v>100</v>
      </c>
      <c r="I71" s="99" t="n">
        <v>-38.6503067484663</v>
      </c>
      <c r="J71" s="102" t="n">
        <v>17.8</v>
      </c>
    </row>
    <row r="72" customFormat="false" ht="12" hidden="false" customHeight="true" outlineLevel="0" collapsed="false">
      <c r="A72" s="97" t="s">
        <v>253</v>
      </c>
      <c r="B72" s="98" t="n">
        <v>37.1</v>
      </c>
      <c r="C72" s="99" t="n">
        <v>-1.85185185185185</v>
      </c>
      <c r="D72" s="100" t="n">
        <v>16.86</v>
      </c>
      <c r="E72" s="99" t="n">
        <v>1.99637023593466</v>
      </c>
      <c r="F72" s="101" t="n">
        <v>2721</v>
      </c>
      <c r="G72" s="99" t="n">
        <v>0.220994475138127</v>
      </c>
      <c r="H72" s="101" t="n">
        <v>82</v>
      </c>
      <c r="I72" s="99" t="s">
        <v>141</v>
      </c>
      <c r="J72" s="102" t="n">
        <v>36.9</v>
      </c>
    </row>
    <row r="73" customFormat="false" ht="12" hidden="false" customHeight="true" outlineLevel="0" collapsed="false">
      <c r="A73" s="97" t="s">
        <v>254</v>
      </c>
      <c r="B73" s="98" t="n">
        <v>36.5</v>
      </c>
      <c r="C73" s="99" t="n">
        <v>-3.69393139841688</v>
      </c>
      <c r="D73" s="100" t="n">
        <v>13.08</v>
      </c>
      <c r="E73" s="99" t="n">
        <v>0.0765110941086391</v>
      </c>
      <c r="F73" s="101" t="n">
        <v>2076</v>
      </c>
      <c r="G73" s="99" t="n">
        <v>-3.39692880409493</v>
      </c>
      <c r="H73" s="101" t="n">
        <v>89</v>
      </c>
      <c r="I73" s="99" t="s">
        <v>141</v>
      </c>
      <c r="J73" s="102" t="n">
        <v>21.2</v>
      </c>
    </row>
    <row r="74" customFormat="false" ht="12" hidden="false" customHeight="true" outlineLevel="0" collapsed="false">
      <c r="A74" s="97" t="s">
        <v>255</v>
      </c>
      <c r="B74" s="98" t="n">
        <v>36.2</v>
      </c>
      <c r="C74" s="99" t="n">
        <v>-3.9787798408488</v>
      </c>
      <c r="D74" s="100" t="n">
        <v>11.91</v>
      </c>
      <c r="E74" s="99" t="n">
        <v>0.252525252525246</v>
      </c>
      <c r="F74" s="101" t="n">
        <v>1874</v>
      </c>
      <c r="G74" s="99" t="n">
        <v>-3.79876796714579</v>
      </c>
      <c r="H74" s="101" t="n">
        <v>50</v>
      </c>
      <c r="I74" s="99" t="s">
        <v>141</v>
      </c>
      <c r="J74" s="102" t="n">
        <v>13.5</v>
      </c>
    </row>
    <row r="75" s="92" customFormat="true" ht="20.1" hidden="false" customHeight="true" outlineLevel="0" collapsed="false">
      <c r="A75" s="97" t="s">
        <v>258</v>
      </c>
      <c r="B75" s="97"/>
      <c r="C75" s="97"/>
      <c r="D75" s="97"/>
      <c r="E75" s="97"/>
      <c r="F75" s="97"/>
      <c r="G75" s="97"/>
      <c r="H75" s="97"/>
      <c r="I75" s="97"/>
      <c r="J75" s="97"/>
    </row>
    <row r="76" s="92" customFormat="true" ht="12" hidden="false" customHeight="true" outlineLevel="0" collapsed="false">
      <c r="A76" s="97" t="s">
        <v>250</v>
      </c>
      <c r="B76" s="98" t="n">
        <v>23.2</v>
      </c>
      <c r="C76" s="99" t="n">
        <v>-1.69491525423729</v>
      </c>
      <c r="D76" s="100" t="n">
        <v>16.43</v>
      </c>
      <c r="E76" s="99" t="n">
        <v>2.24019912881145</v>
      </c>
      <c r="F76" s="101" t="n">
        <v>1657</v>
      </c>
      <c r="G76" s="99" t="n">
        <v>0.607164541590777</v>
      </c>
      <c r="H76" s="101" t="n">
        <v>49</v>
      </c>
      <c r="I76" s="99" t="s">
        <v>141</v>
      </c>
      <c r="J76" s="102" t="n">
        <v>7.6</v>
      </c>
    </row>
    <row r="77" customFormat="false" ht="12" hidden="false" customHeight="true" outlineLevel="0" collapsed="false">
      <c r="A77" s="97" t="s">
        <v>251</v>
      </c>
      <c r="B77" s="98" t="n">
        <v>24.9</v>
      </c>
      <c r="C77" s="99" t="n">
        <v>2.04918032786885</v>
      </c>
      <c r="D77" s="100" t="n">
        <v>33.59</v>
      </c>
      <c r="E77" s="99" t="n">
        <v>3.41748768472908</v>
      </c>
      <c r="F77" s="101" t="n">
        <v>3629</v>
      </c>
      <c r="G77" s="99" t="n">
        <v>5.18840579710145</v>
      </c>
      <c r="H77" s="101" t="n">
        <v>106</v>
      </c>
      <c r="I77" s="99" t="n">
        <v>-46.7336683417085</v>
      </c>
      <c r="J77" s="102" t="n">
        <v>4.8</v>
      </c>
    </row>
    <row r="78" customFormat="false" ht="12" hidden="false" customHeight="true" outlineLevel="0" collapsed="false">
      <c r="A78" s="97" t="s">
        <v>252</v>
      </c>
      <c r="B78" s="98" t="n">
        <v>24.4</v>
      </c>
      <c r="C78" s="99" t="n">
        <v>-1.21457489878543</v>
      </c>
      <c r="D78" s="100" t="n">
        <v>22.07</v>
      </c>
      <c r="E78" s="99" t="n">
        <v>1.89289012003694</v>
      </c>
      <c r="F78" s="101" t="n">
        <v>2341</v>
      </c>
      <c r="G78" s="99" t="n">
        <v>0.861697544161999</v>
      </c>
      <c r="H78" s="101" t="n">
        <v>65</v>
      </c>
      <c r="I78" s="99" t="s">
        <v>141</v>
      </c>
      <c r="J78" s="102" t="n">
        <v>16</v>
      </c>
    </row>
    <row r="79" customFormat="false" ht="12" hidden="false" customHeight="true" outlineLevel="0" collapsed="false">
      <c r="A79" s="97" t="s">
        <v>253</v>
      </c>
      <c r="B79" s="98" t="n">
        <v>22.8</v>
      </c>
      <c r="C79" s="99" t="n">
        <v>-0.869565217391298</v>
      </c>
      <c r="D79" s="100" t="n">
        <v>16.33</v>
      </c>
      <c r="E79" s="99" t="n">
        <v>0.864731315626912</v>
      </c>
      <c r="F79" s="101" t="n">
        <v>1620</v>
      </c>
      <c r="G79" s="99" t="n">
        <v>-0.0616903146206056</v>
      </c>
      <c r="H79" s="101" t="n">
        <v>54</v>
      </c>
      <c r="I79" s="99" t="s">
        <v>141</v>
      </c>
      <c r="J79" s="102" t="n">
        <v>40.2</v>
      </c>
    </row>
    <row r="80" customFormat="false" ht="12" hidden="false" customHeight="true" outlineLevel="0" collapsed="false">
      <c r="A80" s="97" t="s">
        <v>254</v>
      </c>
      <c r="B80" s="98" t="n">
        <v>22.8</v>
      </c>
      <c r="C80" s="99" t="n">
        <v>-5</v>
      </c>
      <c r="D80" s="100" t="n">
        <v>12.05</v>
      </c>
      <c r="E80" s="99" t="n">
        <v>1.17548278757347</v>
      </c>
      <c r="F80" s="101" t="n">
        <v>1193</v>
      </c>
      <c r="G80" s="99" t="n">
        <v>-3.86784850926672</v>
      </c>
      <c r="H80" s="101" t="n">
        <v>32</v>
      </c>
      <c r="I80" s="99" t="s">
        <v>141</v>
      </c>
      <c r="J80" s="102" t="n">
        <v>27.2</v>
      </c>
    </row>
    <row r="81" customFormat="false" ht="12" hidden="false" customHeight="true" outlineLevel="0" collapsed="false">
      <c r="A81" s="97" t="s">
        <v>255</v>
      </c>
      <c r="B81" s="98" t="n">
        <v>23.3</v>
      </c>
      <c r="C81" s="99" t="n">
        <v>1.7467248908297</v>
      </c>
      <c r="D81" s="100" t="n">
        <v>11.27</v>
      </c>
      <c r="E81" s="99" t="n">
        <v>-1.22699386503068</v>
      </c>
      <c r="F81" s="101" t="n">
        <v>1139</v>
      </c>
      <c r="G81" s="99" t="n">
        <v>0.440917107583772</v>
      </c>
      <c r="H81" s="101" t="n">
        <v>25</v>
      </c>
      <c r="I81" s="99" t="s">
        <v>141</v>
      </c>
      <c r="J81" s="102" t="n">
        <v>11.8</v>
      </c>
    </row>
    <row r="82" customFormat="false" ht="12" hidden="false" customHeight="true" outlineLevel="0" collapsed="false">
      <c r="A82" s="97" t="s">
        <v>256</v>
      </c>
      <c r="B82" s="98" t="n">
        <v>23.5</v>
      </c>
      <c r="C82" s="99" t="n">
        <v>-2.4896265560166</v>
      </c>
      <c r="D82" s="100" t="n">
        <v>18.25</v>
      </c>
      <c r="E82" s="99" t="n">
        <v>9.02031063321387</v>
      </c>
      <c r="F82" s="101" t="n">
        <v>1862</v>
      </c>
      <c r="G82" s="99" t="n">
        <v>6.46083476272156</v>
      </c>
      <c r="H82" s="101" t="n">
        <v>65</v>
      </c>
      <c r="I82" s="99" t="s">
        <v>141</v>
      </c>
      <c r="J82" s="102" t="n">
        <v>10.6</v>
      </c>
    </row>
    <row r="83" customFormat="false" ht="12" hidden="false" customHeight="true" outlineLevel="0" collapsed="false">
      <c r="A83" s="97" t="s">
        <v>251</v>
      </c>
      <c r="B83" s="98" t="n">
        <v>25.5</v>
      </c>
      <c r="C83" s="99" t="n">
        <v>8.97435897435898</v>
      </c>
      <c r="D83" s="100" t="n">
        <v>36.06</v>
      </c>
      <c r="E83" s="99" t="n">
        <v>8.51640084261211</v>
      </c>
      <c r="F83" s="101" t="n">
        <v>3989</v>
      </c>
      <c r="G83" s="99" t="n">
        <v>17.8782505910166</v>
      </c>
      <c r="H83" s="101" t="n">
        <v>104</v>
      </c>
      <c r="I83" s="99" t="n">
        <v>-45.8333333333333</v>
      </c>
      <c r="J83" s="102" t="n">
        <v>7.3</v>
      </c>
    </row>
    <row r="84" customFormat="false" ht="12" hidden="false" customHeight="true" outlineLevel="0" collapsed="false">
      <c r="A84" s="97" t="s">
        <v>252</v>
      </c>
      <c r="B84" s="98" t="n">
        <v>25</v>
      </c>
      <c r="C84" s="99" t="n">
        <v>-1.18577075098814</v>
      </c>
      <c r="D84" s="100" t="n">
        <v>23.86</v>
      </c>
      <c r="E84" s="99" t="n">
        <v>1.92225544639044</v>
      </c>
      <c r="F84" s="101" t="n">
        <v>2590</v>
      </c>
      <c r="G84" s="99" t="n">
        <v>0.699844479004668</v>
      </c>
      <c r="H84" s="101" t="n">
        <v>81</v>
      </c>
      <c r="I84" s="99" t="s">
        <v>141</v>
      </c>
      <c r="J84" s="102" t="n">
        <v>17.7</v>
      </c>
    </row>
    <row r="85" customFormat="false" ht="12" hidden="false" customHeight="true" outlineLevel="0" collapsed="false">
      <c r="A85" s="97" t="s">
        <v>253</v>
      </c>
      <c r="B85" s="98" t="n">
        <v>22.7</v>
      </c>
      <c r="C85" s="99" t="n">
        <v>-5.02092050209204</v>
      </c>
      <c r="D85" s="100" t="n">
        <v>17.42</v>
      </c>
      <c r="E85" s="99" t="n">
        <v>2.65173836181499</v>
      </c>
      <c r="F85" s="101" t="n">
        <v>1717</v>
      </c>
      <c r="G85" s="99" t="n">
        <v>-2.66439909297053</v>
      </c>
      <c r="H85" s="101" t="n">
        <v>84</v>
      </c>
      <c r="I85" s="99" t="s">
        <v>141</v>
      </c>
      <c r="J85" s="102" t="n">
        <v>37.7</v>
      </c>
    </row>
    <row r="86" customFormat="false" ht="12" hidden="false" customHeight="true" outlineLevel="0" collapsed="false">
      <c r="A86" s="97" t="s">
        <v>254</v>
      </c>
      <c r="B86" s="98" t="n">
        <v>21.8</v>
      </c>
      <c r="C86" s="99" t="n">
        <v>-15.8301158301158</v>
      </c>
      <c r="D86" s="100" t="n">
        <v>13.94</v>
      </c>
      <c r="E86" s="99" t="n">
        <v>-2.51748251748252</v>
      </c>
      <c r="F86" s="101" t="n">
        <v>1319</v>
      </c>
      <c r="G86" s="99" t="n">
        <v>-18.0745341614907</v>
      </c>
      <c r="H86" s="101" t="n">
        <v>42</v>
      </c>
      <c r="I86" s="99" t="s">
        <v>141</v>
      </c>
      <c r="J86" s="102" t="n">
        <v>19.9</v>
      </c>
    </row>
    <row r="87" customFormat="false" ht="12" hidden="false" customHeight="true" outlineLevel="0" collapsed="false">
      <c r="A87" s="97" t="s">
        <v>255</v>
      </c>
      <c r="B87" s="98" t="n">
        <v>24.9</v>
      </c>
      <c r="C87" s="99" t="n">
        <v>12.6696832579186</v>
      </c>
      <c r="D87" s="100" t="n">
        <v>10.82</v>
      </c>
      <c r="E87" s="99" t="n">
        <v>1.50093808630393</v>
      </c>
      <c r="F87" s="101" t="n">
        <v>1168</v>
      </c>
      <c r="G87" s="99" t="n">
        <v>14.1739980449658</v>
      </c>
      <c r="H87" s="101" t="n">
        <v>16</v>
      </c>
      <c r="I87" s="99" t="s">
        <v>141</v>
      </c>
      <c r="J87" s="102" t="n">
        <v>17.3</v>
      </c>
    </row>
    <row r="88" customFormat="false" ht="12" hidden="false" customHeight="true" outlineLevel="0" collapsed="false">
      <c r="A88" s="97" t="s">
        <v>257</v>
      </c>
      <c r="B88" s="98" t="n">
        <v>23.2</v>
      </c>
      <c r="C88" s="99" t="n">
        <v>-1.27659574468085</v>
      </c>
      <c r="D88" s="100" t="n">
        <v>16.21</v>
      </c>
      <c r="E88" s="99" t="n">
        <v>1.56641604010025</v>
      </c>
      <c r="F88" s="101" t="n">
        <v>1633</v>
      </c>
      <c r="G88" s="99" t="n">
        <v>0.122624156958921</v>
      </c>
      <c r="H88" s="101" t="n">
        <v>47</v>
      </c>
      <c r="I88" s="99" t="s">
        <v>141</v>
      </c>
      <c r="J88" s="102" t="n">
        <v>89.4</v>
      </c>
    </row>
    <row r="89" customFormat="false" ht="12" hidden="false" customHeight="true" outlineLevel="0" collapsed="false">
      <c r="A89" s="97" t="s">
        <v>251</v>
      </c>
      <c r="B89" s="98" t="n">
        <v>24.7</v>
      </c>
      <c r="C89" s="99" t="n">
        <v>0</v>
      </c>
      <c r="D89" s="100" t="n">
        <v>33.1</v>
      </c>
      <c r="E89" s="99" t="n">
        <v>2.41336633663366</v>
      </c>
      <c r="F89" s="101" t="n">
        <v>3559</v>
      </c>
      <c r="G89" s="99" t="n">
        <v>2.74249422632795</v>
      </c>
      <c r="H89" s="101" t="n">
        <v>107</v>
      </c>
      <c r="I89" s="99" t="n">
        <v>-46.7661691542289</v>
      </c>
      <c r="J89" s="102" t="n">
        <v>4.5</v>
      </c>
    </row>
    <row r="90" customFormat="false" ht="12" hidden="false" customHeight="true" outlineLevel="0" collapsed="false">
      <c r="A90" s="97" t="s">
        <v>252</v>
      </c>
      <c r="B90" s="98" t="n">
        <v>24.3</v>
      </c>
      <c r="C90" s="99" t="n">
        <v>-1.21951219512195</v>
      </c>
      <c r="D90" s="100" t="n">
        <v>21.82</v>
      </c>
      <c r="E90" s="99" t="n">
        <v>1.86741363211951</v>
      </c>
      <c r="F90" s="101" t="n">
        <v>2308</v>
      </c>
      <c r="G90" s="99" t="n">
        <v>0.87412587412588</v>
      </c>
      <c r="H90" s="101" t="n">
        <v>63</v>
      </c>
      <c r="I90" s="99" t="s">
        <v>141</v>
      </c>
      <c r="J90" s="102" t="n">
        <v>15.8</v>
      </c>
    </row>
    <row r="91" customFormat="false" ht="12" hidden="false" customHeight="true" outlineLevel="0" collapsed="false">
      <c r="A91" s="97" t="s">
        <v>253</v>
      </c>
      <c r="B91" s="98" t="n">
        <v>22.8</v>
      </c>
      <c r="C91" s="99" t="n">
        <v>-0.436681222707421</v>
      </c>
      <c r="D91" s="100" t="n">
        <v>16.21</v>
      </c>
      <c r="E91" s="99" t="n">
        <v>0.745804847731506</v>
      </c>
      <c r="F91" s="101" t="n">
        <v>1609</v>
      </c>
      <c r="G91" s="99" t="n">
        <v>0.374298190892077</v>
      </c>
      <c r="H91" s="101" t="n">
        <v>50</v>
      </c>
      <c r="I91" s="99" t="s">
        <v>141</v>
      </c>
      <c r="J91" s="102" t="n">
        <v>40.5</v>
      </c>
    </row>
    <row r="92" customFormat="false" ht="12" hidden="false" customHeight="true" outlineLevel="0" collapsed="false">
      <c r="A92" s="97" t="s">
        <v>254</v>
      </c>
      <c r="B92" s="98" t="n">
        <v>22.9</v>
      </c>
      <c r="C92" s="99" t="n">
        <v>-3.37552742616033</v>
      </c>
      <c r="D92" s="100" t="n">
        <v>11.9</v>
      </c>
      <c r="E92" s="99" t="n">
        <v>2.85220397579948</v>
      </c>
      <c r="F92" s="101" t="n">
        <v>1182</v>
      </c>
      <c r="G92" s="99" t="n">
        <v>-0.922045264040236</v>
      </c>
      <c r="H92" s="101" t="n">
        <v>31</v>
      </c>
      <c r="I92" s="99" t="s">
        <v>141</v>
      </c>
      <c r="J92" s="102" t="n">
        <v>28.1</v>
      </c>
    </row>
    <row r="93" customFormat="false" ht="12" hidden="false" customHeight="true" outlineLevel="0" collapsed="false">
      <c r="A93" s="97" t="s">
        <v>255</v>
      </c>
      <c r="B93" s="98" t="n">
        <v>23</v>
      </c>
      <c r="C93" s="99" t="n">
        <v>-0.432900432900439</v>
      </c>
      <c r="D93" s="100" t="n">
        <v>11.36</v>
      </c>
      <c r="E93" s="99" t="n">
        <v>-2.32158211521927</v>
      </c>
      <c r="F93" s="101" t="n">
        <v>1134</v>
      </c>
      <c r="G93" s="99" t="n">
        <v>-2.9940119760479</v>
      </c>
      <c r="H93" s="101" t="n">
        <v>26</v>
      </c>
      <c r="I93" s="99" t="s">
        <v>141</v>
      </c>
      <c r="J93" s="102" t="n">
        <v>11.2</v>
      </c>
    </row>
    <row r="94" s="92" customFormat="true" ht="20.1" hidden="false" customHeight="true" outlineLevel="0" collapsed="false">
      <c r="A94" s="97" t="s">
        <v>259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97" t="s">
        <v>250</v>
      </c>
      <c r="B95" s="103" t="s">
        <v>260</v>
      </c>
      <c r="C95" s="104" t="s">
        <v>260</v>
      </c>
      <c r="D95" s="105" t="s">
        <v>260</v>
      </c>
      <c r="E95" s="104" t="s">
        <v>260</v>
      </c>
      <c r="F95" s="101" t="n">
        <v>309</v>
      </c>
      <c r="G95" s="99" t="n">
        <v>-2.21518987341773</v>
      </c>
      <c r="H95" s="106" t="s">
        <v>260</v>
      </c>
      <c r="I95" s="104" t="s">
        <v>260</v>
      </c>
      <c r="J95" s="102" t="n">
        <v>5.5</v>
      </c>
    </row>
    <row r="96" customFormat="false" ht="12" hidden="false" customHeight="true" outlineLevel="0" collapsed="false">
      <c r="A96" s="97" t="s">
        <v>256</v>
      </c>
      <c r="B96" s="103" t="s">
        <v>260</v>
      </c>
      <c r="C96" s="104" t="s">
        <v>260</v>
      </c>
      <c r="D96" s="105" t="s">
        <v>260</v>
      </c>
      <c r="E96" s="104" t="s">
        <v>260</v>
      </c>
      <c r="F96" s="101" t="n">
        <v>316</v>
      </c>
      <c r="G96" s="99" t="n">
        <v>0.636942675159233</v>
      </c>
      <c r="H96" s="106" t="s">
        <v>260</v>
      </c>
      <c r="I96" s="104" t="s">
        <v>260</v>
      </c>
      <c r="J96" s="102" t="n">
        <v>40.2</v>
      </c>
    </row>
    <row r="97" customFormat="false" ht="12" hidden="false" customHeight="true" outlineLevel="0" collapsed="false">
      <c r="A97" s="97" t="s">
        <v>257</v>
      </c>
      <c r="B97" s="103" t="s">
        <v>260</v>
      </c>
      <c r="C97" s="104" t="s">
        <v>260</v>
      </c>
      <c r="D97" s="105" t="s">
        <v>260</v>
      </c>
      <c r="E97" s="104" t="s">
        <v>260</v>
      </c>
      <c r="F97" s="101" t="n">
        <v>304</v>
      </c>
      <c r="G97" s="99" t="n">
        <v>-4.40251572327044</v>
      </c>
      <c r="H97" s="106" t="s">
        <v>260</v>
      </c>
      <c r="I97" s="104" t="s">
        <v>260</v>
      </c>
      <c r="J97" s="102" t="n">
        <v>59.8</v>
      </c>
    </row>
    <row r="98" customFormat="false" ht="12" hidden="false" customHeight="true" outlineLevel="0" collapsed="false">
      <c r="A98" s="86" t="s">
        <v>243</v>
      </c>
      <c r="B98" s="87"/>
      <c r="C98" s="88"/>
      <c r="D98" s="107"/>
      <c r="E98" s="107"/>
      <c r="F98" s="87"/>
    </row>
    <row r="99" customFormat="false" ht="12" hidden="false" customHeight="true" outlineLevel="0" collapsed="false">
      <c r="A99" s="108" t="s">
        <v>261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92" customFormat="true" ht="42" hidden="false" customHeight="true" outlineLevel="0" collapsed="false">
      <c r="A100" s="94" t="s">
        <v>264</v>
      </c>
      <c r="B100" s="94"/>
      <c r="C100" s="94"/>
      <c r="D100" s="94"/>
      <c r="E100" s="94"/>
      <c r="F100" s="94"/>
      <c r="G100" s="94"/>
      <c r="H100" s="94"/>
      <c r="I100" s="94"/>
      <c r="J100" s="109" t="n">
        <v>0.1</v>
      </c>
    </row>
    <row r="101" s="92" customFormat="true" ht="20.1" hidden="false" customHeight="true" outlineLevel="0" collapsed="false">
      <c r="A101" s="97" t="s">
        <v>249</v>
      </c>
      <c r="B101" s="97"/>
      <c r="C101" s="97"/>
      <c r="D101" s="97"/>
      <c r="E101" s="97"/>
      <c r="F101" s="97"/>
      <c r="G101" s="97"/>
      <c r="H101" s="97"/>
      <c r="I101" s="97"/>
      <c r="J101" s="97"/>
    </row>
    <row r="102" s="92" customFormat="true" ht="12" hidden="false" customHeight="true" outlineLevel="0" collapsed="false">
      <c r="A102" s="97" t="s">
        <v>250</v>
      </c>
      <c r="B102" s="98" t="n">
        <v>40.7</v>
      </c>
      <c r="C102" s="99" t="n">
        <v>-1.92771084337349</v>
      </c>
      <c r="D102" s="100" t="n">
        <v>17</v>
      </c>
      <c r="E102" s="99" t="n">
        <v>1.01010101010102</v>
      </c>
      <c r="F102" s="101" t="n">
        <v>3009</v>
      </c>
      <c r="G102" s="99" t="n">
        <v>-0.954575378538507</v>
      </c>
      <c r="H102" s="101" t="n">
        <v>126</v>
      </c>
      <c r="I102" s="99" t="n">
        <v>-19.2307692307692</v>
      </c>
      <c r="J102" s="102" t="n">
        <v>83.5</v>
      </c>
    </row>
    <row r="103" customFormat="false" ht="12" hidden="false" customHeight="true" outlineLevel="0" collapsed="false">
      <c r="A103" s="97" t="s">
        <v>251</v>
      </c>
      <c r="B103" s="98" t="n">
        <v>38.4</v>
      </c>
      <c r="C103" s="99" t="n">
        <v>-1.03092783505154</v>
      </c>
      <c r="D103" s="100" t="n">
        <v>29.29</v>
      </c>
      <c r="E103" s="99" t="n">
        <v>-1.18083670715249</v>
      </c>
      <c r="F103" s="101" t="n">
        <v>4884</v>
      </c>
      <c r="G103" s="99" t="n">
        <v>-2.20264317180617</v>
      </c>
      <c r="H103" s="101" t="n">
        <v>640</v>
      </c>
      <c r="I103" s="99" t="n">
        <v>-16.3398692810458</v>
      </c>
      <c r="J103" s="102" t="n">
        <v>6</v>
      </c>
    </row>
    <row r="104" customFormat="false" ht="12" hidden="false" customHeight="true" outlineLevel="0" collapsed="false">
      <c r="A104" s="97" t="s">
        <v>252</v>
      </c>
      <c r="B104" s="98" t="n">
        <v>38</v>
      </c>
      <c r="C104" s="99" t="n">
        <v>-2.06185567010309</v>
      </c>
      <c r="D104" s="100" t="n">
        <v>23.55</v>
      </c>
      <c r="E104" s="99" t="n">
        <v>1.64005179110919</v>
      </c>
      <c r="F104" s="101" t="n">
        <v>3888</v>
      </c>
      <c r="G104" s="99" t="n">
        <v>-0.435339308578747</v>
      </c>
      <c r="H104" s="101" t="n">
        <v>71</v>
      </c>
      <c r="I104" s="99" t="s">
        <v>141</v>
      </c>
      <c r="J104" s="102" t="n">
        <v>10.8</v>
      </c>
    </row>
    <row r="105" customFormat="false" ht="12" hidden="false" customHeight="true" outlineLevel="0" collapsed="false">
      <c r="A105" s="97" t="s">
        <v>253</v>
      </c>
      <c r="B105" s="98" t="n">
        <v>41.5</v>
      </c>
      <c r="C105" s="99" t="n">
        <v>-2.12264150943396</v>
      </c>
      <c r="D105" s="100" t="n">
        <v>15.93</v>
      </c>
      <c r="E105" s="99" t="n">
        <v>0.631711939355654</v>
      </c>
      <c r="F105" s="101" t="n">
        <v>2873</v>
      </c>
      <c r="G105" s="99" t="n">
        <v>-1.47462277091907</v>
      </c>
      <c r="H105" s="101" t="n">
        <v>140</v>
      </c>
      <c r="I105" s="99" t="n">
        <v>-33.6492890995261</v>
      </c>
      <c r="J105" s="102" t="n">
        <v>40.5</v>
      </c>
    </row>
    <row r="106" customFormat="false" ht="12" hidden="false" customHeight="true" outlineLevel="0" collapsed="false">
      <c r="A106" s="97" t="s">
        <v>254</v>
      </c>
      <c r="B106" s="98" t="n">
        <v>40.8</v>
      </c>
      <c r="C106" s="99" t="n">
        <v>-1.92307692307693</v>
      </c>
      <c r="D106" s="100" t="n">
        <v>14.94</v>
      </c>
      <c r="E106" s="99" t="n">
        <v>0.403225806451601</v>
      </c>
      <c r="F106" s="101" t="n">
        <v>2648</v>
      </c>
      <c r="G106" s="99" t="n">
        <v>-1.56133828996282</v>
      </c>
      <c r="H106" s="101" t="n">
        <v>51</v>
      </c>
      <c r="I106" s="99" t="s">
        <v>141</v>
      </c>
      <c r="J106" s="102" t="n">
        <v>41.1</v>
      </c>
    </row>
    <row r="107" customFormat="false" ht="12" hidden="false" customHeight="true" outlineLevel="0" collapsed="false">
      <c r="A107" s="97" t="s">
        <v>255</v>
      </c>
      <c r="B107" s="98" t="n">
        <v>46.6</v>
      </c>
      <c r="C107" s="99" t="n">
        <v>3.78619153674833</v>
      </c>
      <c r="D107" s="100" t="n">
        <v>13.46</v>
      </c>
      <c r="E107" s="99" t="n">
        <v>0.447761194029852</v>
      </c>
      <c r="F107" s="101" t="n">
        <v>2724</v>
      </c>
      <c r="G107" s="99" t="n">
        <v>4.28790199081163</v>
      </c>
      <c r="H107" s="101" t="n">
        <v>108</v>
      </c>
      <c r="I107" s="99" t="n">
        <v>74.1935483870968</v>
      </c>
      <c r="J107" s="102" t="n">
        <v>1.6</v>
      </c>
    </row>
    <row r="108" customFormat="false" ht="12" hidden="false" customHeight="true" outlineLevel="0" collapsed="false">
      <c r="A108" s="97" t="s">
        <v>256</v>
      </c>
      <c r="B108" s="98" t="n">
        <v>41.1</v>
      </c>
      <c r="C108" s="99" t="n">
        <v>-2.14285714285714</v>
      </c>
      <c r="D108" s="100" t="n">
        <v>17.09</v>
      </c>
      <c r="E108" s="99" t="n">
        <v>0.293427230046959</v>
      </c>
      <c r="F108" s="101" t="n">
        <v>3052</v>
      </c>
      <c r="G108" s="99" t="n">
        <v>-1.83338694113863</v>
      </c>
      <c r="H108" s="101" t="n">
        <v>135</v>
      </c>
      <c r="I108" s="99" t="n">
        <v>-21.0526315789474</v>
      </c>
      <c r="J108" s="102" t="n">
        <v>87.4</v>
      </c>
    </row>
    <row r="109" customFormat="false" ht="12" hidden="false" customHeight="true" outlineLevel="0" collapsed="false">
      <c r="A109" s="97" t="s">
        <v>251</v>
      </c>
      <c r="B109" s="98" t="n">
        <v>38.3</v>
      </c>
      <c r="C109" s="99" t="n">
        <v>-1.28865979381443</v>
      </c>
      <c r="D109" s="100" t="n">
        <v>29.5</v>
      </c>
      <c r="E109" s="99" t="n">
        <v>-1.20562625586068</v>
      </c>
      <c r="F109" s="101" t="n">
        <v>4915</v>
      </c>
      <c r="G109" s="99" t="n">
        <v>-2.24741447891806</v>
      </c>
      <c r="H109" s="101" t="n">
        <v>660</v>
      </c>
      <c r="I109" s="99" t="n">
        <v>-16.243654822335</v>
      </c>
      <c r="J109" s="102" t="n">
        <v>6.7</v>
      </c>
    </row>
    <row r="110" customFormat="false" ht="12" hidden="false" customHeight="true" outlineLevel="0" collapsed="false">
      <c r="A110" s="97" t="s">
        <v>252</v>
      </c>
      <c r="B110" s="98" t="n">
        <v>37.9</v>
      </c>
      <c r="C110" s="99" t="n">
        <v>-2.31958762886597</v>
      </c>
      <c r="D110" s="100" t="n">
        <v>23.93</v>
      </c>
      <c r="E110" s="99" t="n">
        <v>0.715488215488207</v>
      </c>
      <c r="F110" s="101" t="n">
        <v>3941</v>
      </c>
      <c r="G110" s="99" t="n">
        <v>-1.49962509372656</v>
      </c>
      <c r="H110" s="101" t="n">
        <v>70</v>
      </c>
      <c r="I110" s="99" t="s">
        <v>141</v>
      </c>
      <c r="J110" s="102" t="n">
        <v>11.3</v>
      </c>
    </row>
    <row r="111" customFormat="false" ht="12" hidden="false" customHeight="true" outlineLevel="0" collapsed="false">
      <c r="A111" s="97" t="s">
        <v>253</v>
      </c>
      <c r="B111" s="98" t="n">
        <v>42.2</v>
      </c>
      <c r="C111" s="99" t="n">
        <v>-1.86046511627907</v>
      </c>
      <c r="D111" s="100" t="n">
        <v>15.7</v>
      </c>
      <c r="E111" s="99" t="n">
        <v>-0.50697084917617</v>
      </c>
      <c r="F111" s="101" t="n">
        <v>2880</v>
      </c>
      <c r="G111" s="99" t="n">
        <v>-2.40596407997289</v>
      </c>
      <c r="H111" s="101" t="n">
        <v>153</v>
      </c>
      <c r="I111" s="99" t="n">
        <v>-34.8936170212766</v>
      </c>
      <c r="J111" s="102" t="n">
        <v>38.3</v>
      </c>
    </row>
    <row r="112" customFormat="false" ht="12" hidden="false" customHeight="true" outlineLevel="0" collapsed="false">
      <c r="A112" s="97" t="s">
        <v>254</v>
      </c>
      <c r="B112" s="98" t="n">
        <v>41.1</v>
      </c>
      <c r="C112" s="99" t="n">
        <v>-2.37529691211402</v>
      </c>
      <c r="D112" s="100" t="n">
        <v>15</v>
      </c>
      <c r="E112" s="99" t="n">
        <v>0</v>
      </c>
      <c r="F112" s="101" t="n">
        <v>2682</v>
      </c>
      <c r="G112" s="99" t="n">
        <v>-2.29508196721312</v>
      </c>
      <c r="H112" s="101" t="n">
        <v>53</v>
      </c>
      <c r="I112" s="99" t="s">
        <v>141</v>
      </c>
      <c r="J112" s="102" t="n">
        <v>42</v>
      </c>
    </row>
    <row r="113" customFormat="false" ht="12" hidden="false" customHeight="true" outlineLevel="0" collapsed="false">
      <c r="A113" s="97" t="s">
        <v>255</v>
      </c>
      <c r="B113" s="98" t="n">
        <v>47.6</v>
      </c>
      <c r="C113" s="99" t="n">
        <v>-0.209643605870028</v>
      </c>
      <c r="D113" s="100" t="n">
        <v>13.61</v>
      </c>
      <c r="E113" s="99" t="n">
        <v>-0.729394602479943</v>
      </c>
      <c r="F113" s="101" t="n">
        <v>2815</v>
      </c>
      <c r="G113" s="99" t="n">
        <v>-0.810429880197319</v>
      </c>
      <c r="H113" s="101" t="n">
        <v>122</v>
      </c>
      <c r="I113" s="99" t="n">
        <v>67.1232876712329</v>
      </c>
      <c r="J113" s="102" t="n">
        <v>1.6</v>
      </c>
    </row>
    <row r="114" customFormat="false" ht="12" hidden="false" customHeight="true" outlineLevel="0" collapsed="false">
      <c r="A114" s="97" t="s">
        <v>257</v>
      </c>
      <c r="B114" s="98" t="n">
        <v>38.1</v>
      </c>
      <c r="C114" s="99" t="n">
        <v>-1.03896103896103</v>
      </c>
      <c r="D114" s="100" t="n">
        <v>16.36</v>
      </c>
      <c r="E114" s="99" t="n">
        <v>6.09597924773023</v>
      </c>
      <c r="F114" s="101" t="n">
        <v>2708</v>
      </c>
      <c r="G114" s="99" t="n">
        <v>4.96124031007751</v>
      </c>
      <c r="H114" s="101" t="n">
        <v>60</v>
      </c>
      <c r="I114" s="99" t="s">
        <v>141</v>
      </c>
      <c r="J114" s="102" t="n">
        <v>12.6</v>
      </c>
    </row>
    <row r="115" customFormat="false" ht="12" hidden="false" customHeight="true" outlineLevel="0" collapsed="false">
      <c r="A115" s="97" t="s">
        <v>251</v>
      </c>
      <c r="B115" s="103" t="s">
        <v>260</v>
      </c>
      <c r="C115" s="104" t="s">
        <v>260</v>
      </c>
      <c r="D115" s="105" t="s">
        <v>260</v>
      </c>
      <c r="E115" s="104" t="s">
        <v>260</v>
      </c>
      <c r="F115" s="106" t="s">
        <v>260</v>
      </c>
      <c r="G115" s="104" t="s">
        <v>260</v>
      </c>
      <c r="H115" s="106" t="s">
        <v>260</v>
      </c>
      <c r="I115" s="104" t="s">
        <v>260</v>
      </c>
      <c r="J115" s="102" t="n">
        <v>1.4</v>
      </c>
    </row>
    <row r="116" customFormat="false" ht="12" hidden="false" customHeight="true" outlineLevel="0" collapsed="false">
      <c r="A116" s="97" t="s">
        <v>252</v>
      </c>
      <c r="B116" s="98" t="n">
        <v>38.9</v>
      </c>
      <c r="C116" s="99" t="n">
        <v>-0.256410256410263</v>
      </c>
      <c r="D116" s="100" t="n">
        <v>19.5</v>
      </c>
      <c r="E116" s="99" t="n">
        <v>5.0080775444265</v>
      </c>
      <c r="F116" s="101" t="n">
        <v>3296</v>
      </c>
      <c r="G116" s="99" t="n">
        <v>4.66814861860908</v>
      </c>
      <c r="H116" s="101" t="n">
        <v>86</v>
      </c>
      <c r="I116" s="99" t="s">
        <v>141</v>
      </c>
      <c r="J116" s="102" t="n">
        <v>7.1</v>
      </c>
    </row>
    <row r="117" customFormat="false" ht="12" hidden="false" customHeight="true" outlineLevel="0" collapsed="false">
      <c r="A117" s="97" t="s">
        <v>253</v>
      </c>
      <c r="B117" s="98" t="n">
        <v>38.1</v>
      </c>
      <c r="C117" s="99" t="n">
        <v>-1.8041237113402</v>
      </c>
      <c r="D117" s="100" t="n">
        <v>17.15</v>
      </c>
      <c r="E117" s="99" t="n">
        <v>6.19195046439629</v>
      </c>
      <c r="F117" s="101" t="n">
        <v>2841</v>
      </c>
      <c r="G117" s="99" t="n">
        <v>4.21863536316948</v>
      </c>
      <c r="H117" s="101" t="n">
        <v>75</v>
      </c>
      <c r="I117" s="99" t="s">
        <v>141</v>
      </c>
      <c r="J117" s="102" t="n">
        <v>55.7</v>
      </c>
    </row>
    <row r="118" customFormat="false" ht="12" hidden="false" customHeight="true" outlineLevel="0" collapsed="false">
      <c r="A118" s="97" t="s">
        <v>254</v>
      </c>
      <c r="B118" s="98" t="n">
        <v>37.8</v>
      </c>
      <c r="C118" s="99" t="n">
        <v>-0.263852242744065</v>
      </c>
      <c r="D118" s="100" t="n">
        <v>14.31</v>
      </c>
      <c r="E118" s="99" t="n">
        <v>2.06847360912981</v>
      </c>
      <c r="F118" s="101" t="n">
        <v>2352</v>
      </c>
      <c r="G118" s="99" t="n">
        <v>1.7741237559498</v>
      </c>
      <c r="H118" s="101" t="n">
        <v>34</v>
      </c>
      <c r="I118" s="99" t="s">
        <v>141</v>
      </c>
      <c r="J118" s="102" t="n">
        <v>34.2</v>
      </c>
    </row>
    <row r="119" customFormat="false" ht="12" hidden="false" customHeight="true" outlineLevel="0" collapsed="false">
      <c r="A119" s="97" t="s">
        <v>255</v>
      </c>
      <c r="B119" s="103" t="s">
        <v>260</v>
      </c>
      <c r="C119" s="104" t="s">
        <v>260</v>
      </c>
      <c r="D119" s="105" t="s">
        <v>260</v>
      </c>
      <c r="E119" s="104" t="s">
        <v>260</v>
      </c>
      <c r="F119" s="106" t="s">
        <v>260</v>
      </c>
      <c r="G119" s="104" t="s">
        <v>260</v>
      </c>
      <c r="H119" s="106" t="s">
        <v>260</v>
      </c>
      <c r="I119" s="104" t="s">
        <v>260</v>
      </c>
      <c r="J119" s="102" t="n">
        <v>1.4</v>
      </c>
    </row>
    <row r="120" s="92" customFormat="true" ht="20.1" hidden="false" customHeight="true" outlineLevel="0" collapsed="false">
      <c r="A120" s="97" t="s">
        <v>258</v>
      </c>
      <c r="B120" s="97"/>
      <c r="C120" s="97"/>
      <c r="D120" s="97"/>
      <c r="E120" s="97"/>
      <c r="F120" s="97"/>
      <c r="G120" s="97"/>
      <c r="H120" s="97"/>
      <c r="I120" s="97"/>
      <c r="J120" s="97"/>
    </row>
    <row r="121" s="92" customFormat="true" ht="12" hidden="false" customHeight="true" outlineLevel="0" collapsed="false">
      <c r="A121" s="97" t="s">
        <v>250</v>
      </c>
      <c r="B121" s="98" t="n">
        <v>24.1</v>
      </c>
      <c r="C121" s="99" t="n">
        <v>-2.42914979757084</v>
      </c>
      <c r="D121" s="100" t="n">
        <v>16.79</v>
      </c>
      <c r="E121" s="99" t="n">
        <v>5.66393958464442</v>
      </c>
      <c r="F121" s="101" t="n">
        <v>1759</v>
      </c>
      <c r="G121" s="99" t="n">
        <v>3.10668229777257</v>
      </c>
      <c r="H121" s="101" t="n">
        <v>56</v>
      </c>
      <c r="I121" s="99" t="s">
        <v>141</v>
      </c>
      <c r="J121" s="102" t="n">
        <v>8.4</v>
      </c>
    </row>
    <row r="122" customFormat="false" ht="12" hidden="false" customHeight="true" outlineLevel="0" collapsed="false">
      <c r="A122" s="97" t="s">
        <v>251</v>
      </c>
      <c r="B122" s="110" t="s">
        <v>265</v>
      </c>
      <c r="C122" s="99" t="s">
        <v>266</v>
      </c>
      <c r="D122" s="111" t="s">
        <v>267</v>
      </c>
      <c r="E122" s="99" t="s">
        <v>266</v>
      </c>
      <c r="F122" s="111" t="s">
        <v>268</v>
      </c>
      <c r="G122" s="99" t="s">
        <v>266</v>
      </c>
      <c r="H122" s="101" t="s">
        <v>266</v>
      </c>
      <c r="I122" s="99" t="s">
        <v>266</v>
      </c>
      <c r="J122" s="99" t="s">
        <v>266</v>
      </c>
    </row>
    <row r="123" customFormat="false" ht="12" hidden="false" customHeight="true" outlineLevel="0" collapsed="false">
      <c r="A123" s="97" t="s">
        <v>252</v>
      </c>
      <c r="B123" s="98" t="n">
        <v>23</v>
      </c>
      <c r="C123" s="99" t="n">
        <v>-9.09090909090909</v>
      </c>
      <c r="D123" s="100" t="n">
        <v>20.69</v>
      </c>
      <c r="E123" s="99" t="n">
        <v>7.09109730848861</v>
      </c>
      <c r="F123" s="101" t="n">
        <v>2069</v>
      </c>
      <c r="G123" s="99" t="n">
        <v>-2.68109125117591</v>
      </c>
      <c r="H123" s="101" t="n">
        <v>71</v>
      </c>
      <c r="I123" s="99" t="s">
        <v>141</v>
      </c>
      <c r="J123" s="102" t="n">
        <v>4.5</v>
      </c>
    </row>
    <row r="124" customFormat="false" ht="12" hidden="false" customHeight="true" outlineLevel="0" collapsed="false">
      <c r="A124" s="97" t="s">
        <v>253</v>
      </c>
      <c r="B124" s="98" t="n">
        <v>24.8</v>
      </c>
      <c r="C124" s="99" t="n">
        <v>-2.36220472440944</v>
      </c>
      <c r="D124" s="100" t="n">
        <v>17.97</v>
      </c>
      <c r="E124" s="99" t="n">
        <v>-0.827814569536429</v>
      </c>
      <c r="F124" s="101" t="n">
        <v>1939</v>
      </c>
      <c r="G124" s="99" t="n">
        <v>-3.14685314685315</v>
      </c>
      <c r="H124" s="101" t="n">
        <v>40</v>
      </c>
      <c r="I124" s="99" t="s">
        <v>141</v>
      </c>
      <c r="J124" s="102" t="n">
        <v>49.7</v>
      </c>
    </row>
    <row r="125" customFormat="false" ht="12" hidden="false" customHeight="true" outlineLevel="0" collapsed="false">
      <c r="A125" s="97" t="s">
        <v>254</v>
      </c>
      <c r="B125" s="98" t="n">
        <v>24</v>
      </c>
      <c r="C125" s="99" t="n">
        <v>1.26582278481013</v>
      </c>
      <c r="D125" s="100" t="n">
        <v>15.59</v>
      </c>
      <c r="E125" s="99" t="n">
        <v>2.63331138907176</v>
      </c>
      <c r="F125" s="101" t="n">
        <v>1623</v>
      </c>
      <c r="G125" s="99" t="n">
        <v>3.90524967989757</v>
      </c>
      <c r="H125" s="101" t="n">
        <v>68</v>
      </c>
      <c r="I125" s="99" t="s">
        <v>141</v>
      </c>
      <c r="J125" s="102" t="n">
        <v>38.4</v>
      </c>
    </row>
    <row r="126" customFormat="false" ht="12" hidden="false" customHeight="true" outlineLevel="0" collapsed="false">
      <c r="A126" s="97" t="s">
        <v>255</v>
      </c>
      <c r="B126" s="98" t="n">
        <v>20.6</v>
      </c>
      <c r="C126" s="99" t="n">
        <v>-18.2539682539683</v>
      </c>
      <c r="D126" s="100" t="n">
        <v>11.94</v>
      </c>
      <c r="E126" s="99" t="n">
        <v>27.8372591006424</v>
      </c>
      <c r="F126" s="101" t="n">
        <v>1067</v>
      </c>
      <c r="G126" s="99" t="n">
        <v>4.19921875</v>
      </c>
      <c r="H126" s="101" t="n">
        <v>87</v>
      </c>
      <c r="I126" s="99" t="s">
        <v>141</v>
      </c>
      <c r="J126" s="102" t="n">
        <v>7.5</v>
      </c>
    </row>
    <row r="127" customFormat="false" ht="12" hidden="false" customHeight="true" outlineLevel="0" collapsed="false">
      <c r="A127" s="97" t="s">
        <v>256</v>
      </c>
      <c r="B127" s="98" t="n">
        <v>21.2</v>
      </c>
      <c r="C127" s="99" t="n">
        <v>25.4437869822485</v>
      </c>
      <c r="D127" s="100" t="n">
        <v>14.69</v>
      </c>
      <c r="E127" s="99" t="n">
        <v>-1.60750167448091</v>
      </c>
      <c r="F127" s="101" t="n">
        <v>1353</v>
      </c>
      <c r="G127" s="99" t="n">
        <v>23</v>
      </c>
      <c r="H127" s="101" t="s">
        <v>266</v>
      </c>
      <c r="I127" s="99" t="s">
        <v>266</v>
      </c>
      <c r="J127" s="102" t="n">
        <v>7.7</v>
      </c>
    </row>
    <row r="128" customFormat="false" ht="12" hidden="false" customHeight="true" outlineLevel="0" collapsed="false">
      <c r="A128" s="97" t="s">
        <v>251</v>
      </c>
      <c r="B128" s="110" t="s">
        <v>265</v>
      </c>
      <c r="C128" s="99" t="s">
        <v>266</v>
      </c>
      <c r="D128" s="111" t="s">
        <v>267</v>
      </c>
      <c r="E128" s="99" t="s">
        <v>266</v>
      </c>
      <c r="F128" s="111" t="s">
        <v>268</v>
      </c>
      <c r="G128" s="99" t="s">
        <v>266</v>
      </c>
      <c r="H128" s="101" t="s">
        <v>266</v>
      </c>
      <c r="I128" s="99" t="s">
        <v>266</v>
      </c>
      <c r="J128" s="99" t="s">
        <v>266</v>
      </c>
    </row>
    <row r="129" customFormat="false" ht="12" hidden="false" customHeight="true" outlineLevel="0" collapsed="false">
      <c r="A129" s="97" t="s">
        <v>252</v>
      </c>
      <c r="B129" s="110" t="s">
        <v>265</v>
      </c>
      <c r="C129" s="99" t="s">
        <v>266</v>
      </c>
      <c r="D129" s="111" t="s">
        <v>267</v>
      </c>
      <c r="E129" s="99" t="s">
        <v>266</v>
      </c>
      <c r="F129" s="111" t="s">
        <v>268</v>
      </c>
      <c r="G129" s="99" t="s">
        <v>266</v>
      </c>
      <c r="H129" s="101" t="s">
        <v>266</v>
      </c>
      <c r="I129" s="99" t="s">
        <v>266</v>
      </c>
      <c r="J129" s="99" t="s">
        <v>266</v>
      </c>
    </row>
    <row r="130" customFormat="false" ht="12" hidden="false" customHeight="true" outlineLevel="0" collapsed="false">
      <c r="A130" s="97" t="s">
        <v>253</v>
      </c>
      <c r="B130" s="98" t="n">
        <v>24.2</v>
      </c>
      <c r="C130" s="99" t="n">
        <v>23.469387755102</v>
      </c>
      <c r="D130" s="100" t="n">
        <v>14.87</v>
      </c>
      <c r="E130" s="99" t="n">
        <v>-8.60479409956976</v>
      </c>
      <c r="F130" s="101" t="n">
        <v>1561</v>
      </c>
      <c r="G130" s="99" t="n">
        <v>12.8705712219812</v>
      </c>
      <c r="H130" s="101" t="s">
        <v>266</v>
      </c>
      <c r="I130" s="99" t="s">
        <v>266</v>
      </c>
      <c r="J130" s="102" t="n">
        <v>76.6</v>
      </c>
    </row>
    <row r="131" customFormat="false" ht="12" hidden="false" customHeight="true" outlineLevel="0" collapsed="false">
      <c r="A131" s="97" t="s">
        <v>254</v>
      </c>
      <c r="B131" s="103" t="s">
        <v>260</v>
      </c>
      <c r="C131" s="104" t="s">
        <v>260</v>
      </c>
      <c r="D131" s="105" t="s">
        <v>260</v>
      </c>
      <c r="E131" s="104" t="s">
        <v>260</v>
      </c>
      <c r="F131" s="106" t="s">
        <v>260</v>
      </c>
      <c r="G131" s="104" t="s">
        <v>260</v>
      </c>
      <c r="H131" s="106" t="s">
        <v>260</v>
      </c>
      <c r="I131" s="104" t="s">
        <v>260</v>
      </c>
      <c r="J131" s="102" t="n">
        <v>23.4</v>
      </c>
    </row>
    <row r="132" customFormat="false" ht="12" hidden="false" customHeight="true" outlineLevel="0" collapsed="false">
      <c r="A132" s="97" t="s">
        <v>255</v>
      </c>
      <c r="B132" s="110" t="s">
        <v>265</v>
      </c>
      <c r="C132" s="99" t="s">
        <v>266</v>
      </c>
      <c r="D132" s="111" t="s">
        <v>267</v>
      </c>
      <c r="E132" s="99" t="s">
        <v>266</v>
      </c>
      <c r="F132" s="111" t="s">
        <v>268</v>
      </c>
      <c r="G132" s="99" t="s">
        <v>266</v>
      </c>
      <c r="H132" s="101" t="s">
        <v>266</v>
      </c>
      <c r="I132" s="99" t="s">
        <v>266</v>
      </c>
      <c r="J132" s="99" t="s">
        <v>266</v>
      </c>
    </row>
    <row r="133" customFormat="false" ht="12" hidden="false" customHeight="true" outlineLevel="0" collapsed="false">
      <c r="A133" s="97" t="s">
        <v>257</v>
      </c>
      <c r="B133" s="98" t="n">
        <v>24.3</v>
      </c>
      <c r="C133" s="99" t="n">
        <v>-2.8</v>
      </c>
      <c r="D133" s="100" t="n">
        <v>16.95</v>
      </c>
      <c r="E133" s="99" t="n">
        <v>6.536769327467</v>
      </c>
      <c r="F133" s="101" t="n">
        <v>1793</v>
      </c>
      <c r="G133" s="99" t="n">
        <v>3.82165605095541</v>
      </c>
      <c r="H133" s="101" t="n">
        <v>60</v>
      </c>
      <c r="I133" s="99" t="s">
        <v>141</v>
      </c>
      <c r="J133" s="102" t="n">
        <v>92.3</v>
      </c>
    </row>
    <row r="134" customFormat="false" ht="12" hidden="false" customHeight="true" outlineLevel="0" collapsed="false">
      <c r="A134" s="97" t="s">
        <v>251</v>
      </c>
      <c r="B134" s="110" t="s">
        <v>265</v>
      </c>
      <c r="C134" s="99" t="s">
        <v>266</v>
      </c>
      <c r="D134" s="111" t="s">
        <v>267</v>
      </c>
      <c r="E134" s="99" t="s">
        <v>266</v>
      </c>
      <c r="F134" s="111" t="s">
        <v>268</v>
      </c>
      <c r="G134" s="99" t="s">
        <v>266</v>
      </c>
      <c r="H134" s="101" t="s">
        <v>266</v>
      </c>
      <c r="I134" s="99" t="s">
        <v>266</v>
      </c>
      <c r="J134" s="99" t="s">
        <v>266</v>
      </c>
    </row>
    <row r="135" customFormat="false" ht="12" hidden="false" customHeight="true" outlineLevel="0" collapsed="false">
      <c r="A135" s="97" t="s">
        <v>252</v>
      </c>
      <c r="B135" s="98" t="n">
        <v>23</v>
      </c>
      <c r="C135" s="99" t="n">
        <v>-9.09090909090909</v>
      </c>
      <c r="D135" s="100" t="n">
        <v>20.69</v>
      </c>
      <c r="E135" s="99" t="n">
        <v>7.09109730848861</v>
      </c>
      <c r="F135" s="101" t="n">
        <v>2069</v>
      </c>
      <c r="G135" s="99" t="n">
        <v>-2.68109125117591</v>
      </c>
      <c r="H135" s="101" t="n">
        <v>71</v>
      </c>
      <c r="I135" s="99" t="s">
        <v>141</v>
      </c>
      <c r="J135" s="102" t="n">
        <v>4.8</v>
      </c>
    </row>
    <row r="136" customFormat="false" ht="12" hidden="false" customHeight="true" outlineLevel="0" collapsed="false">
      <c r="A136" s="97" t="s">
        <v>253</v>
      </c>
      <c r="B136" s="98" t="n">
        <v>24.9</v>
      </c>
      <c r="C136" s="99" t="n">
        <v>-2.734375</v>
      </c>
      <c r="D136" s="100" t="n">
        <v>18.38</v>
      </c>
      <c r="E136" s="99" t="n">
        <v>1.15575123830489</v>
      </c>
      <c r="F136" s="101" t="n">
        <v>1991</v>
      </c>
      <c r="G136" s="99" t="n">
        <v>-1.6304347826087</v>
      </c>
      <c r="H136" s="101" t="n">
        <v>45</v>
      </c>
      <c r="I136" s="99" t="s">
        <v>141</v>
      </c>
      <c r="J136" s="102" t="n">
        <v>47.4</v>
      </c>
    </row>
    <row r="137" customFormat="false" ht="12" hidden="false" customHeight="true" outlineLevel="0" collapsed="false">
      <c r="A137" s="97" t="s">
        <v>254</v>
      </c>
      <c r="B137" s="98" t="n">
        <v>24.6</v>
      </c>
      <c r="C137" s="99" t="n">
        <v>2.07468879668049</v>
      </c>
      <c r="D137" s="100" t="n">
        <v>15.64</v>
      </c>
      <c r="E137" s="99" t="n">
        <v>2.55737704918033</v>
      </c>
      <c r="F137" s="101" t="n">
        <v>1670</v>
      </c>
      <c r="G137" s="99" t="n">
        <v>4.63659147869674</v>
      </c>
      <c r="H137" s="101" t="n">
        <v>71</v>
      </c>
      <c r="I137" s="99" t="s">
        <v>141</v>
      </c>
      <c r="J137" s="102" t="n">
        <v>39.7</v>
      </c>
    </row>
    <row r="138" customFormat="false" ht="12" hidden="false" customHeight="true" outlineLevel="0" collapsed="false">
      <c r="A138" s="97" t="s">
        <v>255</v>
      </c>
      <c r="B138" s="98" t="n">
        <v>20.6</v>
      </c>
      <c r="C138" s="99" t="n">
        <v>-18.2539682539683</v>
      </c>
      <c r="D138" s="100" t="n">
        <v>11.94</v>
      </c>
      <c r="E138" s="99" t="n">
        <v>27.8372591006424</v>
      </c>
      <c r="F138" s="101" t="n">
        <v>1067</v>
      </c>
      <c r="G138" s="99" t="n">
        <v>4.19921875</v>
      </c>
      <c r="H138" s="101" t="n">
        <v>87</v>
      </c>
      <c r="I138" s="99" t="s">
        <v>141</v>
      </c>
      <c r="J138" s="102" t="n">
        <v>8.1</v>
      </c>
    </row>
    <row r="139" s="92" customFormat="true" ht="20.1" hidden="false" customHeight="true" outlineLevel="0" collapsed="false">
      <c r="A139" s="97" t="s">
        <v>259</v>
      </c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2" hidden="false" customHeight="true" outlineLevel="0" collapsed="false">
      <c r="A140" s="97" t="s">
        <v>250</v>
      </c>
      <c r="B140" s="103" t="s">
        <v>260</v>
      </c>
      <c r="C140" s="104" t="s">
        <v>260</v>
      </c>
      <c r="D140" s="105" t="s">
        <v>260</v>
      </c>
      <c r="E140" s="104" t="s">
        <v>260</v>
      </c>
      <c r="F140" s="101" t="n">
        <v>307</v>
      </c>
      <c r="G140" s="99" t="n">
        <v>-1.28617363344051</v>
      </c>
      <c r="H140" s="106" t="s">
        <v>260</v>
      </c>
      <c r="I140" s="104" t="s">
        <v>260</v>
      </c>
      <c r="J140" s="102" t="n">
        <v>8.1</v>
      </c>
    </row>
    <row r="141" customFormat="false" ht="12" hidden="false" customHeight="true" outlineLevel="0" collapsed="false">
      <c r="A141" s="97" t="s">
        <v>256</v>
      </c>
      <c r="B141" s="103" t="s">
        <v>260</v>
      </c>
      <c r="C141" s="104" t="s">
        <v>260</v>
      </c>
      <c r="D141" s="105" t="s">
        <v>260</v>
      </c>
      <c r="E141" s="104" t="s">
        <v>260</v>
      </c>
      <c r="F141" s="101" t="n">
        <v>362</v>
      </c>
      <c r="G141" s="99" t="n">
        <v>2.54957507082153</v>
      </c>
      <c r="H141" s="106" t="s">
        <v>260</v>
      </c>
      <c r="I141" s="104" t="s">
        <v>260</v>
      </c>
      <c r="J141" s="102" t="n">
        <v>60.6</v>
      </c>
    </row>
    <row r="142" customFormat="false" ht="12" hidden="false" customHeight="true" outlineLevel="0" collapsed="false">
      <c r="A142" s="97" t="s">
        <v>257</v>
      </c>
      <c r="B142" s="103" t="s">
        <v>260</v>
      </c>
      <c r="C142" s="104" t="s">
        <v>260</v>
      </c>
      <c r="D142" s="105" t="s">
        <v>260</v>
      </c>
      <c r="E142" s="104" t="s">
        <v>260</v>
      </c>
      <c r="F142" s="101" t="n">
        <v>224</v>
      </c>
      <c r="G142" s="99" t="n">
        <v>-8.9430894308943</v>
      </c>
      <c r="H142" s="106" t="s">
        <v>260</v>
      </c>
      <c r="I142" s="104" t="s">
        <v>260</v>
      </c>
      <c r="J142" s="102" t="n">
        <v>39.4</v>
      </c>
    </row>
    <row r="143" customFormat="false" ht="12" hidden="false" customHeight="true" outlineLevel="0" collapsed="false">
      <c r="A143" s="86" t="s">
        <v>243</v>
      </c>
      <c r="B143" s="87"/>
      <c r="C143" s="88"/>
      <c r="D143" s="107"/>
      <c r="E143" s="107"/>
      <c r="F143" s="87"/>
    </row>
    <row r="144" customFormat="false" ht="12.75" hidden="false" customHeight="true" outlineLevel="0" collapsed="false">
      <c r="A144" s="108" t="s">
        <v>269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92" customFormat="true" ht="45" hidden="false" customHeight="true" outlineLevel="0" collapsed="false">
      <c r="A145" s="94" t="s">
        <v>270</v>
      </c>
      <c r="B145" s="94"/>
      <c r="C145" s="94"/>
      <c r="D145" s="94"/>
      <c r="E145" s="94"/>
      <c r="F145" s="94"/>
      <c r="G145" s="94"/>
      <c r="H145" s="94"/>
      <c r="I145" s="94"/>
      <c r="J145" s="109" t="n">
        <v>21.7</v>
      </c>
    </row>
    <row r="146" s="92" customFormat="true" ht="20.1" hidden="false" customHeight="true" outlineLevel="0" collapsed="false">
      <c r="A146" s="97" t="s">
        <v>249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s="92" customFormat="true" ht="12" hidden="false" customHeight="true" outlineLevel="0" collapsed="false">
      <c r="A147" s="97" t="s">
        <v>250</v>
      </c>
      <c r="B147" s="98" t="n">
        <v>37.1</v>
      </c>
      <c r="C147" s="99" t="n">
        <v>-3.1331592689295</v>
      </c>
      <c r="D147" s="100" t="n">
        <v>21.23</v>
      </c>
      <c r="E147" s="99" t="n">
        <v>2.60995650072498</v>
      </c>
      <c r="F147" s="101" t="n">
        <v>3426</v>
      </c>
      <c r="G147" s="99" t="n">
        <v>-0.609225413402953</v>
      </c>
      <c r="H147" s="101" t="n">
        <v>171</v>
      </c>
      <c r="I147" s="99" t="n">
        <v>-18.957345971564</v>
      </c>
      <c r="J147" s="102" t="n">
        <v>87.4</v>
      </c>
    </row>
    <row r="148" customFormat="false" ht="12" hidden="false" customHeight="true" outlineLevel="0" collapsed="false">
      <c r="A148" s="97" t="s">
        <v>251</v>
      </c>
      <c r="B148" s="98" t="n">
        <v>38.4</v>
      </c>
      <c r="C148" s="99" t="n">
        <v>-1.53846153846153</v>
      </c>
      <c r="D148" s="100" t="n">
        <v>36.58</v>
      </c>
      <c r="E148" s="99" t="n">
        <v>1.83741648106904</v>
      </c>
      <c r="F148" s="101" t="n">
        <v>6101</v>
      </c>
      <c r="G148" s="99" t="n">
        <v>0.180623973727421</v>
      </c>
      <c r="H148" s="101" t="n">
        <v>427</v>
      </c>
      <c r="I148" s="99" t="n">
        <v>-15.6126482213439</v>
      </c>
      <c r="J148" s="102" t="n">
        <v>13.8</v>
      </c>
    </row>
    <row r="149" customFormat="false" ht="12" hidden="false" customHeight="true" outlineLevel="0" collapsed="false">
      <c r="A149" s="97" t="s">
        <v>252</v>
      </c>
      <c r="B149" s="98" t="n">
        <v>37.5</v>
      </c>
      <c r="C149" s="99" t="n">
        <v>-2.84974093264249</v>
      </c>
      <c r="D149" s="100" t="n">
        <v>24.34</v>
      </c>
      <c r="E149" s="99" t="n">
        <v>2.39798064787547</v>
      </c>
      <c r="F149" s="101" t="n">
        <v>3962</v>
      </c>
      <c r="G149" s="99" t="n">
        <v>-0.527240773286465</v>
      </c>
      <c r="H149" s="101" t="n">
        <v>170</v>
      </c>
      <c r="I149" s="99" t="n">
        <v>-27.0386266094421</v>
      </c>
      <c r="J149" s="102" t="n">
        <v>17.7</v>
      </c>
    </row>
    <row r="150" customFormat="false" ht="12" hidden="false" customHeight="true" outlineLevel="0" collapsed="false">
      <c r="A150" s="97" t="s">
        <v>253</v>
      </c>
      <c r="B150" s="98" t="n">
        <v>36.8</v>
      </c>
      <c r="C150" s="99" t="n">
        <v>-3.15789473684212</v>
      </c>
      <c r="D150" s="100" t="n">
        <v>18.66</v>
      </c>
      <c r="E150" s="99" t="n">
        <v>1.52339499455931</v>
      </c>
      <c r="F150" s="101" t="n">
        <v>2982</v>
      </c>
      <c r="G150" s="99" t="n">
        <v>-1.77865612648222</v>
      </c>
      <c r="H150" s="101" t="n">
        <v>127</v>
      </c>
      <c r="I150" s="99" t="n">
        <v>-20.625</v>
      </c>
      <c r="J150" s="102" t="n">
        <v>43.3</v>
      </c>
    </row>
    <row r="151" customFormat="false" ht="12" hidden="false" customHeight="true" outlineLevel="0" collapsed="false">
      <c r="A151" s="97" t="s">
        <v>254</v>
      </c>
      <c r="B151" s="98" t="n">
        <v>36.7</v>
      </c>
      <c r="C151" s="99" t="n">
        <v>-4.17754569190599</v>
      </c>
      <c r="D151" s="100" t="n">
        <v>15.25</v>
      </c>
      <c r="E151" s="99" t="n">
        <v>1.46373918829009</v>
      </c>
      <c r="F151" s="101" t="n">
        <v>2432</v>
      </c>
      <c r="G151" s="99" t="n">
        <v>-2.75889644142343</v>
      </c>
      <c r="H151" s="101" t="n">
        <v>119</v>
      </c>
      <c r="I151" s="99" t="n">
        <v>-19.0476190476191</v>
      </c>
      <c r="J151" s="102" t="n">
        <v>18.9</v>
      </c>
    </row>
    <row r="152" customFormat="false" ht="12" hidden="false" customHeight="true" outlineLevel="0" collapsed="false">
      <c r="A152" s="97" t="s">
        <v>255</v>
      </c>
      <c r="B152" s="98" t="n">
        <v>37.3</v>
      </c>
      <c r="C152" s="99" t="n">
        <v>-3.11688311688313</v>
      </c>
      <c r="D152" s="100" t="n">
        <v>12.85</v>
      </c>
      <c r="E152" s="99" t="n">
        <v>1.2608353033885</v>
      </c>
      <c r="F152" s="101" t="n">
        <v>2082</v>
      </c>
      <c r="G152" s="99" t="n">
        <v>-2.02352941176471</v>
      </c>
      <c r="H152" s="101" t="n">
        <v>77</v>
      </c>
      <c r="I152" s="99" t="s">
        <v>141</v>
      </c>
      <c r="J152" s="102" t="n">
        <v>6.3</v>
      </c>
    </row>
    <row r="153" customFormat="false" ht="12" hidden="false" customHeight="true" outlineLevel="0" collapsed="false">
      <c r="A153" s="97" t="s">
        <v>256</v>
      </c>
      <c r="B153" s="98" t="n">
        <v>37.2</v>
      </c>
      <c r="C153" s="99" t="n">
        <v>-3.12499999999999</v>
      </c>
      <c r="D153" s="100" t="n">
        <v>21.89</v>
      </c>
      <c r="E153" s="99" t="n">
        <v>2.52927400468383</v>
      </c>
      <c r="F153" s="101" t="n">
        <v>3537</v>
      </c>
      <c r="G153" s="99" t="n">
        <v>-0.785413744740538</v>
      </c>
      <c r="H153" s="101" t="n">
        <v>184</v>
      </c>
      <c r="I153" s="99" t="n">
        <v>-17.8571428571429</v>
      </c>
      <c r="J153" s="102" t="n">
        <v>82.4</v>
      </c>
    </row>
    <row r="154" customFormat="false" ht="12" hidden="false" customHeight="true" outlineLevel="0" collapsed="false">
      <c r="A154" s="97" t="s">
        <v>251</v>
      </c>
      <c r="B154" s="98" t="n">
        <v>38.4</v>
      </c>
      <c r="C154" s="99" t="n">
        <v>-1.79028132992327</v>
      </c>
      <c r="D154" s="100" t="n">
        <v>36.98</v>
      </c>
      <c r="E154" s="99" t="n">
        <v>1.73314993122419</v>
      </c>
      <c r="F154" s="101" t="n">
        <v>6175</v>
      </c>
      <c r="G154" s="99" t="n">
        <v>-0.032378177108626</v>
      </c>
      <c r="H154" s="101" t="n">
        <v>433</v>
      </c>
      <c r="I154" s="99" t="n">
        <v>-13.5728542914172</v>
      </c>
      <c r="J154" s="102" t="n">
        <v>14.6</v>
      </c>
    </row>
    <row r="155" customFormat="false" ht="12" hidden="false" customHeight="true" outlineLevel="0" collapsed="false">
      <c r="A155" s="97" t="s">
        <v>252</v>
      </c>
      <c r="B155" s="98" t="n">
        <v>37.5</v>
      </c>
      <c r="C155" s="99" t="n">
        <v>-3.10077519379846</v>
      </c>
      <c r="D155" s="100" t="n">
        <v>24.64</v>
      </c>
      <c r="E155" s="99" t="n">
        <v>2.53849354972949</v>
      </c>
      <c r="F155" s="101" t="n">
        <v>4016</v>
      </c>
      <c r="G155" s="99" t="n">
        <v>-0.520188258607874</v>
      </c>
      <c r="H155" s="101" t="n">
        <v>183</v>
      </c>
      <c r="I155" s="99" t="n">
        <v>-24.3801652892562</v>
      </c>
      <c r="J155" s="102" t="n">
        <v>18</v>
      </c>
    </row>
    <row r="156" customFormat="false" ht="12" hidden="false" customHeight="true" outlineLevel="0" collapsed="false">
      <c r="A156" s="97" t="s">
        <v>253</v>
      </c>
      <c r="B156" s="98" t="n">
        <v>36.7</v>
      </c>
      <c r="C156" s="99" t="n">
        <v>-3.67454068241469</v>
      </c>
      <c r="D156" s="100" t="n">
        <v>18.95</v>
      </c>
      <c r="E156" s="99" t="n">
        <v>1.44539614561027</v>
      </c>
      <c r="F156" s="101" t="n">
        <v>3025</v>
      </c>
      <c r="G156" s="99" t="n">
        <v>-2.10355987055016</v>
      </c>
      <c r="H156" s="101" t="n">
        <v>135</v>
      </c>
      <c r="I156" s="99" t="n">
        <v>-21.0526315789474</v>
      </c>
      <c r="J156" s="102" t="n">
        <v>44.8</v>
      </c>
    </row>
    <row r="157" customFormat="false" ht="12" hidden="false" customHeight="true" outlineLevel="0" collapsed="false">
      <c r="A157" s="97" t="s">
        <v>254</v>
      </c>
      <c r="B157" s="98" t="n">
        <v>36.8</v>
      </c>
      <c r="C157" s="99" t="n">
        <v>-4.16666666666667</v>
      </c>
      <c r="D157" s="100" t="n">
        <v>15.8</v>
      </c>
      <c r="E157" s="99" t="n">
        <v>1.80412371134021</v>
      </c>
      <c r="F157" s="101" t="n">
        <v>2524</v>
      </c>
      <c r="G157" s="99" t="n">
        <v>-2.54826254826254</v>
      </c>
      <c r="H157" s="101" t="n">
        <v>127</v>
      </c>
      <c r="I157" s="99" t="n">
        <v>-19.1082802547771</v>
      </c>
      <c r="J157" s="102" t="n">
        <v>18.2</v>
      </c>
    </row>
    <row r="158" customFormat="false" ht="12" hidden="false" customHeight="true" outlineLevel="0" collapsed="false">
      <c r="A158" s="97" t="s">
        <v>255</v>
      </c>
      <c r="B158" s="98" t="n">
        <v>38.1</v>
      </c>
      <c r="C158" s="99" t="n">
        <v>-2.55754475703326</v>
      </c>
      <c r="D158" s="100" t="n">
        <v>13.49</v>
      </c>
      <c r="E158" s="99" t="n">
        <v>2.42976461655277</v>
      </c>
      <c r="F158" s="101" t="n">
        <v>2232</v>
      </c>
      <c r="G158" s="99" t="n">
        <v>-0.089525514771708</v>
      </c>
      <c r="H158" s="101" t="n">
        <v>97</v>
      </c>
      <c r="I158" s="99" t="s">
        <v>141</v>
      </c>
      <c r="J158" s="102" t="n">
        <v>4.5</v>
      </c>
    </row>
    <row r="159" customFormat="false" ht="12" hidden="false" customHeight="true" outlineLevel="0" collapsed="false">
      <c r="A159" s="97" t="s">
        <v>257</v>
      </c>
      <c r="B159" s="98" t="n">
        <v>36.9</v>
      </c>
      <c r="C159" s="99" t="n">
        <v>-2.63852242744063</v>
      </c>
      <c r="D159" s="100" t="n">
        <v>18.12</v>
      </c>
      <c r="E159" s="99" t="n">
        <v>3.13033579965851</v>
      </c>
      <c r="F159" s="101" t="n">
        <v>2906</v>
      </c>
      <c r="G159" s="99" t="n">
        <v>0.518851608439988</v>
      </c>
      <c r="H159" s="101" t="n">
        <v>113</v>
      </c>
      <c r="I159" s="99" t="n">
        <v>-25.1655629139073</v>
      </c>
      <c r="J159" s="102" t="n">
        <v>17.6</v>
      </c>
    </row>
    <row r="160" customFormat="false" ht="12" hidden="false" customHeight="true" outlineLevel="0" collapsed="false">
      <c r="A160" s="97" t="s">
        <v>251</v>
      </c>
      <c r="B160" s="98" t="n">
        <v>38.1</v>
      </c>
      <c r="C160" s="99" t="n">
        <v>-0.78125</v>
      </c>
      <c r="D160" s="100" t="n">
        <v>33.84</v>
      </c>
      <c r="E160" s="99" t="n">
        <v>3.013698630137</v>
      </c>
      <c r="F160" s="101" t="n">
        <v>5606</v>
      </c>
      <c r="G160" s="99" t="n">
        <v>2.24329746489148</v>
      </c>
      <c r="H160" s="101" t="n">
        <v>392</v>
      </c>
      <c r="I160" s="99" t="n">
        <v>-27.5415896487985</v>
      </c>
      <c r="J160" s="102" t="n">
        <v>10.2</v>
      </c>
    </row>
    <row r="161" customFormat="false" ht="12" hidden="false" customHeight="true" outlineLevel="0" collapsed="false">
      <c r="A161" s="97" t="s">
        <v>252</v>
      </c>
      <c r="B161" s="98" t="n">
        <v>37.2</v>
      </c>
      <c r="C161" s="99" t="n">
        <v>-2.36220472440944</v>
      </c>
      <c r="D161" s="100" t="n">
        <v>22.77</v>
      </c>
      <c r="E161" s="99" t="n">
        <v>2.0618556701031</v>
      </c>
      <c r="F161" s="101" t="n">
        <v>3683</v>
      </c>
      <c r="G161" s="99" t="n">
        <v>-0.135574837310202</v>
      </c>
      <c r="H161" s="101" t="n">
        <v>101</v>
      </c>
      <c r="I161" s="99" t="n">
        <v>-45.4054054054054</v>
      </c>
      <c r="J161" s="102" t="n">
        <v>16.4</v>
      </c>
    </row>
    <row r="162" customFormat="false" ht="12" hidden="false" customHeight="true" outlineLevel="0" collapsed="false">
      <c r="A162" s="97" t="s">
        <v>253</v>
      </c>
      <c r="B162" s="98" t="n">
        <v>37</v>
      </c>
      <c r="C162" s="99" t="n">
        <v>-1.85676392572945</v>
      </c>
      <c r="D162" s="100" t="n">
        <v>16.99</v>
      </c>
      <c r="E162" s="99" t="n">
        <v>2.10336538461537</v>
      </c>
      <c r="F162" s="101" t="n">
        <v>2731</v>
      </c>
      <c r="G162" s="99" t="n">
        <v>0.109970674486803</v>
      </c>
      <c r="H162" s="101" t="n">
        <v>81</v>
      </c>
      <c r="I162" s="99" t="s">
        <v>141</v>
      </c>
      <c r="J162" s="102" t="n">
        <v>36.2</v>
      </c>
    </row>
    <row r="163" customFormat="false" ht="12" hidden="false" customHeight="true" outlineLevel="0" collapsed="false">
      <c r="A163" s="97" t="s">
        <v>254</v>
      </c>
      <c r="B163" s="98" t="n">
        <v>36.5</v>
      </c>
      <c r="C163" s="99" t="n">
        <v>-3.69393139841688</v>
      </c>
      <c r="D163" s="100" t="n">
        <v>13.12</v>
      </c>
      <c r="E163" s="99" t="n">
        <v>0.0762776506483647</v>
      </c>
      <c r="F163" s="101" t="n">
        <v>2082</v>
      </c>
      <c r="G163" s="99" t="n">
        <v>-3.43228200371057</v>
      </c>
      <c r="H163" s="101" t="n">
        <v>91</v>
      </c>
      <c r="I163" s="99" t="s">
        <v>141</v>
      </c>
      <c r="J163" s="102" t="n">
        <v>22.3</v>
      </c>
    </row>
    <row r="164" customFormat="false" ht="12" hidden="false" customHeight="true" outlineLevel="0" collapsed="false">
      <c r="A164" s="97" t="s">
        <v>255</v>
      </c>
      <c r="B164" s="98" t="n">
        <v>36.2</v>
      </c>
      <c r="C164" s="99" t="n">
        <v>-3.9787798408488</v>
      </c>
      <c r="D164" s="100" t="n">
        <v>11.92</v>
      </c>
      <c r="E164" s="99" t="n">
        <v>0.168067226890756</v>
      </c>
      <c r="F164" s="101" t="n">
        <v>1873</v>
      </c>
      <c r="G164" s="99" t="n">
        <v>-3.94871794871794</v>
      </c>
      <c r="H164" s="101" t="n">
        <v>49</v>
      </c>
      <c r="I164" s="99" t="s">
        <v>141</v>
      </c>
      <c r="J164" s="102" t="n">
        <v>14.9</v>
      </c>
    </row>
    <row r="165" s="92" customFormat="true" ht="20.1" hidden="false" customHeight="true" outlineLevel="0" collapsed="false">
      <c r="A165" s="97" t="s">
        <v>258</v>
      </c>
      <c r="B165" s="97"/>
      <c r="C165" s="97"/>
      <c r="D165" s="97"/>
      <c r="E165" s="97"/>
      <c r="F165" s="97"/>
      <c r="G165" s="97"/>
      <c r="H165" s="97"/>
      <c r="I165" s="97"/>
      <c r="J165" s="97"/>
    </row>
    <row r="166" s="92" customFormat="true" ht="12" hidden="false" customHeight="true" outlineLevel="0" collapsed="false">
      <c r="A166" s="97" t="s">
        <v>250</v>
      </c>
      <c r="B166" s="98" t="n">
        <v>23.4</v>
      </c>
      <c r="C166" s="99" t="n">
        <v>-2.5</v>
      </c>
      <c r="D166" s="100" t="n">
        <v>16.49</v>
      </c>
      <c r="E166" s="99" t="n">
        <v>2.67745952677458</v>
      </c>
      <c r="F166" s="101" t="n">
        <v>1676</v>
      </c>
      <c r="G166" s="99" t="n">
        <v>0.0597014925373145</v>
      </c>
      <c r="H166" s="101" t="n">
        <v>49</v>
      </c>
      <c r="I166" s="99" t="s">
        <v>141</v>
      </c>
      <c r="J166" s="102" t="n">
        <v>7.9</v>
      </c>
    </row>
    <row r="167" customFormat="false" ht="12" hidden="false" customHeight="true" outlineLevel="0" collapsed="false">
      <c r="A167" s="97" t="s">
        <v>251</v>
      </c>
      <c r="B167" s="98" t="n">
        <v>24.9</v>
      </c>
      <c r="C167" s="99" t="n">
        <v>-1.19047619047619</v>
      </c>
      <c r="D167" s="100" t="n">
        <v>33.42</v>
      </c>
      <c r="E167" s="99" t="n">
        <v>2.73593605902244</v>
      </c>
      <c r="F167" s="101" t="n">
        <v>3616</v>
      </c>
      <c r="G167" s="99" t="n">
        <v>1.68728908886389</v>
      </c>
      <c r="H167" s="101" t="n">
        <v>117</v>
      </c>
      <c r="I167" s="99" t="n">
        <v>-51.0460251046025</v>
      </c>
      <c r="J167" s="102" t="n">
        <v>5.1</v>
      </c>
    </row>
    <row r="168" customFormat="false" ht="12" hidden="false" customHeight="true" outlineLevel="0" collapsed="false">
      <c r="A168" s="97" t="s">
        <v>252</v>
      </c>
      <c r="B168" s="98" t="n">
        <v>24.3</v>
      </c>
      <c r="C168" s="99" t="n">
        <v>-2.01612903225806</v>
      </c>
      <c r="D168" s="100" t="n">
        <v>22.73</v>
      </c>
      <c r="E168" s="99" t="n">
        <v>1.51853506029477</v>
      </c>
      <c r="F168" s="101" t="n">
        <v>2401</v>
      </c>
      <c r="G168" s="99" t="n">
        <v>-0.538525269262635</v>
      </c>
      <c r="H168" s="101" t="n">
        <v>64</v>
      </c>
      <c r="I168" s="99" t="s">
        <v>141</v>
      </c>
      <c r="J168" s="102" t="n">
        <v>14.2</v>
      </c>
    </row>
    <row r="169" customFormat="false" ht="12" hidden="false" customHeight="true" outlineLevel="0" collapsed="false">
      <c r="A169" s="97" t="s">
        <v>253</v>
      </c>
      <c r="B169" s="98" t="n">
        <v>23.1</v>
      </c>
      <c r="C169" s="99" t="n">
        <v>-1.70212765957447</v>
      </c>
      <c r="D169" s="100" t="n">
        <v>16.36</v>
      </c>
      <c r="E169" s="99" t="n">
        <v>1.05003088326126</v>
      </c>
      <c r="F169" s="101" t="n">
        <v>1640</v>
      </c>
      <c r="G169" s="99" t="n">
        <v>-0.90634441087613</v>
      </c>
      <c r="H169" s="101" t="n">
        <v>55</v>
      </c>
      <c r="I169" s="99" t="s">
        <v>141</v>
      </c>
      <c r="J169" s="102" t="n">
        <v>41.5</v>
      </c>
    </row>
    <row r="170" customFormat="false" ht="12" hidden="false" customHeight="true" outlineLevel="0" collapsed="false">
      <c r="A170" s="97" t="s">
        <v>254</v>
      </c>
      <c r="B170" s="98" t="n">
        <v>23.2</v>
      </c>
      <c r="C170" s="99" t="n">
        <v>-5.69105691056912</v>
      </c>
      <c r="D170" s="100" t="n">
        <v>12.01</v>
      </c>
      <c r="E170" s="99" t="n">
        <v>0.250417362270454</v>
      </c>
      <c r="F170" s="101" t="n">
        <v>1208</v>
      </c>
      <c r="G170" s="99" t="n">
        <v>-5.69867291178767</v>
      </c>
      <c r="H170" s="101" t="n">
        <v>31</v>
      </c>
      <c r="I170" s="99" t="s">
        <v>141</v>
      </c>
      <c r="J170" s="102" t="n">
        <v>27.5</v>
      </c>
    </row>
    <row r="171" customFormat="false" ht="12" hidden="false" customHeight="true" outlineLevel="0" collapsed="false">
      <c r="A171" s="97" t="s">
        <v>255</v>
      </c>
      <c r="B171" s="98" t="n">
        <v>23.3</v>
      </c>
      <c r="C171" s="99" t="n">
        <v>1.30434782608695</v>
      </c>
      <c r="D171" s="100" t="n">
        <v>11.58</v>
      </c>
      <c r="E171" s="99" t="n">
        <v>-0.771208226221077</v>
      </c>
      <c r="F171" s="101" t="n">
        <v>1174</v>
      </c>
      <c r="G171" s="99" t="n">
        <v>0.599828620394177</v>
      </c>
      <c r="H171" s="101" t="n">
        <v>24</v>
      </c>
      <c r="I171" s="99" t="s">
        <v>141</v>
      </c>
      <c r="J171" s="102" t="n">
        <v>11.7</v>
      </c>
    </row>
    <row r="172" customFormat="false" ht="12" hidden="false" customHeight="true" outlineLevel="0" collapsed="false">
      <c r="A172" s="97" t="s">
        <v>256</v>
      </c>
      <c r="B172" s="98" t="n">
        <v>24.4</v>
      </c>
      <c r="C172" s="99" t="n">
        <v>-1.61290322580645</v>
      </c>
      <c r="D172" s="100" t="n">
        <v>18.56</v>
      </c>
      <c r="E172" s="99" t="n">
        <v>9.82248520710058</v>
      </c>
      <c r="F172" s="101" t="n">
        <v>1969</v>
      </c>
      <c r="G172" s="99" t="n">
        <v>8.00877674163466</v>
      </c>
      <c r="H172" s="101" t="n">
        <v>75</v>
      </c>
      <c r="I172" s="99" t="s">
        <v>141</v>
      </c>
      <c r="J172" s="102" t="n">
        <v>10.6</v>
      </c>
    </row>
    <row r="173" customFormat="false" ht="12" hidden="false" customHeight="true" outlineLevel="0" collapsed="false">
      <c r="A173" s="97" t="s">
        <v>251</v>
      </c>
      <c r="B173" s="98" t="n">
        <v>25.3</v>
      </c>
      <c r="C173" s="99" t="n">
        <v>-6.98529411764706</v>
      </c>
      <c r="D173" s="100" t="n">
        <v>36.15</v>
      </c>
      <c r="E173" s="99" t="n">
        <v>4.47976878612717</v>
      </c>
      <c r="F173" s="101" t="n">
        <v>3974</v>
      </c>
      <c r="G173" s="99" t="n">
        <v>-2.83618581907091</v>
      </c>
      <c r="H173" s="101" t="n">
        <v>108</v>
      </c>
      <c r="I173" s="99" t="n">
        <v>-59.8513011152416</v>
      </c>
      <c r="J173" s="102" t="n">
        <v>8.5</v>
      </c>
    </row>
    <row r="174" customFormat="false" ht="12" hidden="false" customHeight="true" outlineLevel="0" collapsed="false">
      <c r="A174" s="97" t="s">
        <v>252</v>
      </c>
      <c r="B174" s="98" t="n">
        <v>24.5</v>
      </c>
      <c r="C174" s="99" t="n">
        <v>-0.809716599190281</v>
      </c>
      <c r="D174" s="100" t="n">
        <v>23.63</v>
      </c>
      <c r="E174" s="99" t="n">
        <v>0.681721346399669</v>
      </c>
      <c r="F174" s="101" t="n">
        <v>2519</v>
      </c>
      <c r="G174" s="99" t="n">
        <v>0.0794596742153289</v>
      </c>
      <c r="H174" s="101" t="n">
        <v>87</v>
      </c>
      <c r="I174" s="99" t="s">
        <v>141</v>
      </c>
      <c r="J174" s="102" t="n">
        <v>18.8</v>
      </c>
    </row>
    <row r="175" customFormat="false" ht="12" hidden="false" customHeight="true" outlineLevel="0" collapsed="false">
      <c r="A175" s="97" t="s">
        <v>253</v>
      </c>
      <c r="B175" s="98" t="n">
        <v>24.9</v>
      </c>
      <c r="C175" s="99" t="n">
        <v>-2.35294117647059</v>
      </c>
      <c r="D175" s="100" t="n">
        <v>17.5</v>
      </c>
      <c r="E175" s="99" t="n">
        <v>2.82021151586369</v>
      </c>
      <c r="F175" s="101" t="n">
        <v>1895</v>
      </c>
      <c r="G175" s="99" t="n">
        <v>0.637280934678699</v>
      </c>
      <c r="H175" s="101" t="n">
        <v>106</v>
      </c>
      <c r="I175" s="99" t="n">
        <v>0</v>
      </c>
      <c r="J175" s="102" t="n">
        <v>35.1</v>
      </c>
    </row>
    <row r="176" customFormat="false" ht="12" hidden="false" customHeight="true" outlineLevel="0" collapsed="false">
      <c r="A176" s="97" t="s">
        <v>254</v>
      </c>
      <c r="B176" s="98" t="n">
        <v>22.5</v>
      </c>
      <c r="C176" s="99" t="n">
        <v>-14.7727272727273</v>
      </c>
      <c r="D176" s="100" t="n">
        <v>14.13</v>
      </c>
      <c r="E176" s="99" t="n">
        <v>-3.21917808219177</v>
      </c>
      <c r="F176" s="101" t="n">
        <v>1380</v>
      </c>
      <c r="G176" s="99" t="n">
        <v>-17.7101967799642</v>
      </c>
      <c r="H176" s="101" t="n">
        <v>49</v>
      </c>
      <c r="I176" s="99" t="s">
        <v>141</v>
      </c>
      <c r="J176" s="102" t="n">
        <v>21.2</v>
      </c>
    </row>
    <row r="177" customFormat="false" ht="12" hidden="false" customHeight="true" outlineLevel="0" collapsed="false">
      <c r="A177" s="97" t="s">
        <v>255</v>
      </c>
      <c r="B177" s="98" t="n">
        <v>25.2</v>
      </c>
      <c r="C177" s="99" t="n">
        <v>14.5454545454545</v>
      </c>
      <c r="D177" s="100" t="n">
        <v>11.03</v>
      </c>
      <c r="E177" s="99" t="n">
        <v>2.12962962962962</v>
      </c>
      <c r="F177" s="101" t="n">
        <v>1210</v>
      </c>
      <c r="G177" s="99" t="n">
        <v>16.9082125603865</v>
      </c>
      <c r="H177" s="101" t="n">
        <v>12</v>
      </c>
      <c r="I177" s="99" t="s">
        <v>141</v>
      </c>
      <c r="J177" s="102" t="n">
        <v>16.3</v>
      </c>
    </row>
    <row r="178" customFormat="false" ht="12" hidden="false" customHeight="true" outlineLevel="0" collapsed="false">
      <c r="A178" s="97" t="s">
        <v>257</v>
      </c>
      <c r="B178" s="98" t="n">
        <v>23.3</v>
      </c>
      <c r="C178" s="99" t="n">
        <v>-2.51046025104601</v>
      </c>
      <c r="D178" s="100" t="n">
        <v>16.23</v>
      </c>
      <c r="E178" s="99" t="n">
        <v>1.94723618090453</v>
      </c>
      <c r="F178" s="101" t="n">
        <v>1641</v>
      </c>
      <c r="G178" s="99" t="n">
        <v>-0.605693519079352</v>
      </c>
      <c r="H178" s="101" t="n">
        <v>46</v>
      </c>
      <c r="I178" s="99" t="s">
        <v>141</v>
      </c>
      <c r="J178" s="102" t="n">
        <v>89.4</v>
      </c>
    </row>
    <row r="179" customFormat="false" ht="12" hidden="false" customHeight="true" outlineLevel="0" collapsed="false">
      <c r="A179" s="97" t="s">
        <v>251</v>
      </c>
      <c r="B179" s="98" t="n">
        <v>24.8</v>
      </c>
      <c r="C179" s="99" t="n">
        <v>0</v>
      </c>
      <c r="D179" s="100" t="n">
        <v>32.82</v>
      </c>
      <c r="E179" s="99" t="n">
        <v>2.14752567693743</v>
      </c>
      <c r="F179" s="101" t="n">
        <v>3540</v>
      </c>
      <c r="G179" s="99" t="n">
        <v>2.2530329289428</v>
      </c>
      <c r="H179" s="101" t="n">
        <v>119</v>
      </c>
      <c r="I179" s="99" t="n">
        <v>-48.9270386266094</v>
      </c>
      <c r="J179" s="102" t="n">
        <v>4.7</v>
      </c>
    </row>
    <row r="180" customFormat="false" ht="12" hidden="false" customHeight="true" outlineLevel="0" collapsed="false">
      <c r="A180" s="97" t="s">
        <v>252</v>
      </c>
      <c r="B180" s="98" t="n">
        <v>24.3</v>
      </c>
      <c r="C180" s="99" t="n">
        <v>-2.01612903225806</v>
      </c>
      <c r="D180" s="100" t="n">
        <v>22.58</v>
      </c>
      <c r="E180" s="99" t="n">
        <v>1.66591625393966</v>
      </c>
      <c r="F180" s="101" t="n">
        <v>2381</v>
      </c>
      <c r="G180" s="99" t="n">
        <v>-0.667501042970386</v>
      </c>
      <c r="H180" s="101" t="n">
        <v>60</v>
      </c>
      <c r="I180" s="99" t="s">
        <v>141</v>
      </c>
      <c r="J180" s="102" t="n">
        <v>13.7</v>
      </c>
    </row>
    <row r="181" customFormat="false" ht="12" hidden="false" customHeight="true" outlineLevel="0" collapsed="false">
      <c r="A181" s="97" t="s">
        <v>253</v>
      </c>
      <c r="B181" s="98" t="n">
        <v>22.9</v>
      </c>
      <c r="C181" s="99" t="n">
        <v>-1.7167381974249</v>
      </c>
      <c r="D181" s="100" t="n">
        <v>16.24</v>
      </c>
      <c r="E181" s="99" t="n">
        <v>0.995024875621894</v>
      </c>
      <c r="F181" s="101" t="n">
        <v>1615</v>
      </c>
      <c r="G181" s="99" t="n">
        <v>-0.798525798525802</v>
      </c>
      <c r="H181" s="101" t="n">
        <v>50</v>
      </c>
      <c r="I181" s="99" t="s">
        <v>141</v>
      </c>
      <c r="J181" s="102" t="n">
        <v>42.3</v>
      </c>
    </row>
    <row r="182" customFormat="false" ht="12" hidden="false" customHeight="true" outlineLevel="0" collapsed="false">
      <c r="A182" s="97" t="s">
        <v>254</v>
      </c>
      <c r="B182" s="98" t="n">
        <v>23.2</v>
      </c>
      <c r="C182" s="99" t="n">
        <v>-4.91803278688523</v>
      </c>
      <c r="D182" s="100" t="n">
        <v>11.83</v>
      </c>
      <c r="E182" s="99" t="n">
        <v>2.07075064710958</v>
      </c>
      <c r="F182" s="101" t="n">
        <v>1193</v>
      </c>
      <c r="G182" s="99" t="n">
        <v>-2.77098614506927</v>
      </c>
      <c r="H182" s="101" t="n">
        <v>30</v>
      </c>
      <c r="I182" s="99" t="s">
        <v>141</v>
      </c>
      <c r="J182" s="102" t="n">
        <v>28.3</v>
      </c>
    </row>
    <row r="183" customFormat="false" ht="12" hidden="false" customHeight="true" outlineLevel="0" collapsed="false">
      <c r="A183" s="97" t="s">
        <v>255</v>
      </c>
      <c r="B183" s="98" t="n">
        <v>23</v>
      </c>
      <c r="C183" s="99" t="n">
        <v>-1.28755364806867</v>
      </c>
      <c r="D183" s="100" t="n">
        <v>11.68</v>
      </c>
      <c r="E183" s="99" t="n">
        <v>-2.17755443886097</v>
      </c>
      <c r="F183" s="101" t="n">
        <v>1168</v>
      </c>
      <c r="G183" s="99" t="n">
        <v>-3.47107438016529</v>
      </c>
      <c r="H183" s="101" t="n">
        <v>26</v>
      </c>
      <c r="I183" s="99" t="s">
        <v>141</v>
      </c>
      <c r="J183" s="102" t="n">
        <v>11.1</v>
      </c>
    </row>
    <row r="184" s="92" customFormat="true" ht="20.1" hidden="false" customHeight="true" outlineLevel="0" collapsed="false">
      <c r="A184" s="97" t="s">
        <v>259</v>
      </c>
      <c r="B184" s="97"/>
      <c r="C184" s="97"/>
      <c r="D184" s="97"/>
      <c r="E184" s="97"/>
      <c r="F184" s="97"/>
      <c r="G184" s="97"/>
      <c r="H184" s="97"/>
      <c r="I184" s="97"/>
      <c r="J184" s="97"/>
    </row>
    <row r="185" customFormat="false" ht="12" hidden="false" customHeight="true" outlineLevel="0" collapsed="false">
      <c r="A185" s="97" t="s">
        <v>250</v>
      </c>
      <c r="B185" s="103" t="s">
        <v>260</v>
      </c>
      <c r="C185" s="104" t="s">
        <v>260</v>
      </c>
      <c r="D185" s="105" t="s">
        <v>260</v>
      </c>
      <c r="E185" s="104" t="s">
        <v>260</v>
      </c>
      <c r="F185" s="101" t="n">
        <v>314</v>
      </c>
      <c r="G185" s="99" t="n">
        <v>-3.68098159509202</v>
      </c>
      <c r="H185" s="106" t="s">
        <v>260</v>
      </c>
      <c r="I185" s="104" t="s">
        <v>260</v>
      </c>
      <c r="J185" s="102" t="n">
        <v>4.8</v>
      </c>
    </row>
    <row r="186" customFormat="false" ht="12" hidden="false" customHeight="true" outlineLevel="0" collapsed="false">
      <c r="A186" s="97" t="s">
        <v>256</v>
      </c>
      <c r="B186" s="103" t="s">
        <v>260</v>
      </c>
      <c r="C186" s="104" t="s">
        <v>260</v>
      </c>
      <c r="D186" s="105" t="s">
        <v>260</v>
      </c>
      <c r="E186" s="104" t="s">
        <v>260</v>
      </c>
      <c r="F186" s="101" t="n">
        <v>327</v>
      </c>
      <c r="G186" s="99" t="n">
        <v>0</v>
      </c>
      <c r="H186" s="106" t="s">
        <v>260</v>
      </c>
      <c r="I186" s="104" t="s">
        <v>260</v>
      </c>
      <c r="J186" s="102" t="n">
        <v>35.2</v>
      </c>
    </row>
    <row r="187" customFormat="false" ht="12" hidden="false" customHeight="true" outlineLevel="0" collapsed="false">
      <c r="A187" s="97" t="s">
        <v>257</v>
      </c>
      <c r="B187" s="103" t="s">
        <v>260</v>
      </c>
      <c r="C187" s="104" t="s">
        <v>260</v>
      </c>
      <c r="D187" s="105" t="s">
        <v>260</v>
      </c>
      <c r="E187" s="104" t="s">
        <v>260</v>
      </c>
      <c r="F187" s="101" t="n">
        <v>307</v>
      </c>
      <c r="G187" s="99" t="n">
        <v>-5.53846153846153</v>
      </c>
      <c r="H187" s="106" t="s">
        <v>260</v>
      </c>
      <c r="I187" s="104" t="s">
        <v>260</v>
      </c>
      <c r="J187" s="102" t="n">
        <v>64.8</v>
      </c>
    </row>
    <row r="188" customFormat="false" ht="10.5" hidden="false" customHeight="true" outlineLevel="0" collapsed="false">
      <c r="A188" s="86" t="s">
        <v>243</v>
      </c>
      <c r="B188" s="87"/>
      <c r="C188" s="88"/>
      <c r="D188" s="107"/>
      <c r="E188" s="107"/>
      <c r="F188" s="87"/>
    </row>
    <row r="189" customFormat="false" ht="9.75" hidden="false" customHeight="true" outlineLevel="0" collapsed="false">
      <c r="A189" s="108" t="s">
        <v>269</v>
      </c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s="92" customFormat="true" ht="63" hidden="false" customHeight="true" outlineLevel="0" collapsed="false">
      <c r="A190" s="112" t="s">
        <v>271</v>
      </c>
      <c r="B190" s="112"/>
      <c r="C190" s="112"/>
      <c r="D190" s="112"/>
      <c r="E190" s="112"/>
      <c r="F190" s="112"/>
      <c r="G190" s="112"/>
      <c r="H190" s="112"/>
      <c r="I190" s="112"/>
      <c r="J190" s="109" t="n">
        <v>1.9</v>
      </c>
    </row>
    <row r="191" s="92" customFormat="true" ht="30" hidden="false" customHeight="true" outlineLevel="0" collapsed="false">
      <c r="A191" s="97" t="s">
        <v>249</v>
      </c>
      <c r="B191" s="97"/>
      <c r="C191" s="97"/>
      <c r="D191" s="97"/>
      <c r="E191" s="97"/>
      <c r="F191" s="97"/>
      <c r="G191" s="97"/>
      <c r="H191" s="97"/>
      <c r="I191" s="97"/>
      <c r="J191" s="97"/>
    </row>
    <row r="192" customFormat="false" ht="13.5" hidden="false" customHeight="true" outlineLevel="0" collapsed="false">
      <c r="A192" s="97" t="s">
        <v>272</v>
      </c>
      <c r="B192" s="98" t="n">
        <v>39.5</v>
      </c>
      <c r="C192" s="99" t="n">
        <v>1.02301790281329</v>
      </c>
      <c r="D192" s="100" t="n">
        <v>15.46</v>
      </c>
      <c r="E192" s="99" t="n">
        <v>0.91383812010443</v>
      </c>
      <c r="F192" s="101" t="n">
        <v>2651</v>
      </c>
      <c r="G192" s="99" t="n">
        <v>1.84402612370342</v>
      </c>
      <c r="H192" s="101" t="n">
        <v>60</v>
      </c>
      <c r="I192" s="99" t="s">
        <v>141</v>
      </c>
      <c r="J192" s="102" t="n">
        <v>60.9</v>
      </c>
    </row>
    <row r="193" customFormat="false" ht="13.5" hidden="false" customHeight="true" outlineLevel="0" collapsed="false">
      <c r="A193" s="97" t="s">
        <v>256</v>
      </c>
      <c r="B193" s="98" t="n">
        <v>39.9</v>
      </c>
      <c r="C193" s="99" t="n">
        <v>1.01265822784811</v>
      </c>
      <c r="D193" s="100" t="n">
        <v>17.31</v>
      </c>
      <c r="E193" s="99" t="n">
        <v>2.30496453900707</v>
      </c>
      <c r="F193" s="101" t="n">
        <v>3002</v>
      </c>
      <c r="G193" s="99" t="n">
        <v>3.44589937973811</v>
      </c>
      <c r="H193" s="101" t="n">
        <v>82</v>
      </c>
      <c r="I193" s="99" t="s">
        <v>141</v>
      </c>
      <c r="J193" s="102" t="n">
        <v>58.7</v>
      </c>
    </row>
    <row r="194" customFormat="false" ht="13.5" hidden="false" customHeight="true" outlineLevel="0" collapsed="false">
      <c r="A194" s="97" t="s">
        <v>257</v>
      </c>
      <c r="B194" s="98" t="n">
        <v>38.8</v>
      </c>
      <c r="C194" s="99" t="n">
        <v>0.518134715025894</v>
      </c>
      <c r="D194" s="100" t="n">
        <v>12.76</v>
      </c>
      <c r="E194" s="99" t="n">
        <v>-0.3125</v>
      </c>
      <c r="F194" s="101" t="n">
        <v>2152</v>
      </c>
      <c r="G194" s="99" t="n">
        <v>0.326340326340329</v>
      </c>
      <c r="H194" s="101" t="n">
        <v>28</v>
      </c>
      <c r="I194" s="99" t="s">
        <v>141</v>
      </c>
      <c r="J194" s="102" t="n">
        <v>41.3</v>
      </c>
    </row>
    <row r="195" s="92" customFormat="true" ht="30" hidden="false" customHeight="true" outlineLevel="0" collapsed="false">
      <c r="A195" s="97" t="s">
        <v>258</v>
      </c>
      <c r="B195" s="97"/>
      <c r="C195" s="97"/>
      <c r="D195" s="97"/>
      <c r="E195" s="97"/>
      <c r="F195" s="97"/>
      <c r="G195" s="97"/>
      <c r="H195" s="97"/>
      <c r="I195" s="97"/>
      <c r="J195" s="97"/>
    </row>
    <row r="196" customFormat="false" ht="13.5" hidden="false" customHeight="true" outlineLevel="0" collapsed="false">
      <c r="A196" s="97" t="s">
        <v>272</v>
      </c>
      <c r="B196" s="98" t="n">
        <v>23.7</v>
      </c>
      <c r="C196" s="99" t="n">
        <v>-4.04858299595142</v>
      </c>
      <c r="D196" s="100" t="n">
        <v>10.98</v>
      </c>
      <c r="E196" s="99" t="n">
        <v>2.71281571562209</v>
      </c>
      <c r="F196" s="101" t="n">
        <v>1132</v>
      </c>
      <c r="G196" s="99" t="n">
        <v>-1.39372822299651</v>
      </c>
      <c r="H196" s="101" t="n">
        <v>7</v>
      </c>
      <c r="I196" s="99" t="s">
        <v>141</v>
      </c>
      <c r="J196" s="102" t="n">
        <v>22</v>
      </c>
    </row>
    <row r="197" customFormat="false" ht="13.5" hidden="false" customHeight="true" outlineLevel="0" collapsed="false">
      <c r="A197" s="97" t="s">
        <v>256</v>
      </c>
      <c r="B197" s="98" t="n">
        <v>22.9</v>
      </c>
      <c r="C197" s="99" t="n">
        <v>-10.546875</v>
      </c>
      <c r="D197" s="100" t="n">
        <v>11.7</v>
      </c>
      <c r="E197" s="99" t="n">
        <v>10.6906338694418</v>
      </c>
      <c r="F197" s="101" t="n">
        <v>1165</v>
      </c>
      <c r="G197" s="99" t="n">
        <v>-1.01954120645709</v>
      </c>
      <c r="H197" s="101" t="n">
        <v>44</v>
      </c>
      <c r="I197" s="99" t="s">
        <v>141</v>
      </c>
      <c r="J197" s="102" t="n">
        <v>3.1</v>
      </c>
    </row>
    <row r="198" customFormat="false" ht="13.5" hidden="false" customHeight="true" outlineLevel="0" collapsed="false">
      <c r="A198" s="97" t="s">
        <v>257</v>
      </c>
      <c r="B198" s="98" t="n">
        <v>23.8</v>
      </c>
      <c r="C198" s="99" t="n">
        <v>-3.25203252032522</v>
      </c>
      <c r="D198" s="100" t="n">
        <v>10.96</v>
      </c>
      <c r="E198" s="99" t="n">
        <v>2.42990654205609</v>
      </c>
      <c r="F198" s="101" t="n">
        <v>1131</v>
      </c>
      <c r="G198" s="99" t="n">
        <v>-1.22270742358079</v>
      </c>
      <c r="H198" s="101" t="n">
        <v>6</v>
      </c>
      <c r="I198" s="99" t="s">
        <v>141</v>
      </c>
      <c r="J198" s="102" t="n">
        <v>96.9</v>
      </c>
    </row>
    <row r="199" s="92" customFormat="true" ht="30" hidden="false" customHeight="true" outlineLevel="0" collapsed="false">
      <c r="A199" s="97" t="s">
        <v>259</v>
      </c>
      <c r="B199" s="97"/>
      <c r="C199" s="97"/>
      <c r="D199" s="97"/>
      <c r="E199" s="97"/>
      <c r="F199" s="97"/>
      <c r="G199" s="97"/>
      <c r="H199" s="97"/>
      <c r="I199" s="97"/>
      <c r="J199" s="97"/>
    </row>
    <row r="200" customFormat="false" ht="13.5" hidden="false" customHeight="true" outlineLevel="0" collapsed="false">
      <c r="A200" s="97" t="s">
        <v>272</v>
      </c>
      <c r="B200" s="103" t="s">
        <v>260</v>
      </c>
      <c r="C200" s="104" t="s">
        <v>260</v>
      </c>
      <c r="D200" s="105" t="s">
        <v>260</v>
      </c>
      <c r="E200" s="104" t="s">
        <v>260</v>
      </c>
      <c r="F200" s="101" t="n">
        <v>309</v>
      </c>
      <c r="G200" s="99" t="n">
        <v>-2.52365930599369</v>
      </c>
      <c r="H200" s="106" t="s">
        <v>260</v>
      </c>
      <c r="I200" s="104" t="s">
        <v>260</v>
      </c>
      <c r="J200" s="102" t="n">
        <v>17.1</v>
      </c>
    </row>
    <row r="201" customFormat="false" ht="13.5" hidden="false" customHeight="true" outlineLevel="0" collapsed="false">
      <c r="A201" s="97" t="s">
        <v>256</v>
      </c>
      <c r="B201" s="103" t="s">
        <v>260</v>
      </c>
      <c r="C201" s="104" t="s">
        <v>260</v>
      </c>
      <c r="D201" s="105" t="s">
        <v>260</v>
      </c>
      <c r="E201" s="104" t="s">
        <v>260</v>
      </c>
      <c r="F201" s="101" t="n">
        <v>286</v>
      </c>
      <c r="G201" s="99" t="n">
        <v>-4.98338870431894</v>
      </c>
      <c r="H201" s="106" t="s">
        <v>260</v>
      </c>
      <c r="I201" s="104" t="s">
        <v>260</v>
      </c>
      <c r="J201" s="102" t="n">
        <v>18</v>
      </c>
    </row>
    <row r="202" customFormat="false" ht="13.5" hidden="false" customHeight="true" outlineLevel="0" collapsed="false">
      <c r="A202" s="97" t="s">
        <v>257</v>
      </c>
      <c r="B202" s="103" t="s">
        <v>260</v>
      </c>
      <c r="C202" s="104" t="s">
        <v>260</v>
      </c>
      <c r="D202" s="105" t="s">
        <v>260</v>
      </c>
      <c r="E202" s="104" t="s">
        <v>260</v>
      </c>
      <c r="F202" s="101" t="n">
        <v>314</v>
      </c>
      <c r="G202" s="99" t="n">
        <v>-2.18068535825545</v>
      </c>
      <c r="H202" s="106" t="s">
        <v>260</v>
      </c>
      <c r="I202" s="104" t="s">
        <v>260</v>
      </c>
      <c r="J202" s="102" t="n">
        <v>82</v>
      </c>
    </row>
    <row r="203" customFormat="false" ht="63" hidden="false" customHeight="true" outlineLevel="0" collapsed="false">
      <c r="A203" s="113" t="s">
        <v>273</v>
      </c>
      <c r="B203" s="113"/>
      <c r="C203" s="113"/>
      <c r="D203" s="113"/>
      <c r="E203" s="113"/>
      <c r="F203" s="113"/>
      <c r="G203" s="113"/>
      <c r="H203" s="113"/>
      <c r="I203" s="113"/>
      <c r="J203" s="109" t="n">
        <v>0.2</v>
      </c>
    </row>
    <row r="204" s="92" customFormat="true" ht="30" hidden="false" customHeight="true" outlineLevel="0" collapsed="false">
      <c r="A204" s="97" t="s">
        <v>249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13.5" hidden="false" customHeight="true" outlineLevel="0" collapsed="false">
      <c r="A205" s="97" t="s">
        <v>272</v>
      </c>
      <c r="B205" s="98" t="n">
        <v>39.5</v>
      </c>
      <c r="C205" s="99" t="n">
        <v>-0.25252525252526</v>
      </c>
      <c r="D205" s="100" t="n">
        <v>20.17</v>
      </c>
      <c r="E205" s="99" t="n">
        <v>3.0132788559755</v>
      </c>
      <c r="F205" s="101" t="n">
        <v>3463</v>
      </c>
      <c r="G205" s="99" t="n">
        <v>2.79014544375185</v>
      </c>
      <c r="H205" s="101" t="n">
        <v>46</v>
      </c>
      <c r="I205" s="99" t="s">
        <v>141</v>
      </c>
      <c r="J205" s="102" t="n">
        <v>91.5</v>
      </c>
    </row>
    <row r="206" customFormat="false" ht="13.5" hidden="false" customHeight="true" outlineLevel="0" collapsed="false">
      <c r="A206" s="97" t="s">
        <v>256</v>
      </c>
      <c r="B206" s="98" t="n">
        <v>39.8</v>
      </c>
      <c r="C206" s="99" t="n">
        <v>-0.250626566416045</v>
      </c>
      <c r="D206" s="100" t="n">
        <v>19.89</v>
      </c>
      <c r="E206" s="99" t="n">
        <v>2.89705121572686</v>
      </c>
      <c r="F206" s="101" t="n">
        <v>3440</v>
      </c>
      <c r="G206" s="99" t="n">
        <v>2.71722902358913</v>
      </c>
      <c r="H206" s="101" t="n">
        <v>46</v>
      </c>
      <c r="I206" s="99" t="s">
        <v>141</v>
      </c>
      <c r="J206" s="102" t="n">
        <v>83.9</v>
      </c>
    </row>
    <row r="207" customFormat="false" ht="13.5" hidden="false" customHeight="true" outlineLevel="0" collapsed="false">
      <c r="A207" s="97" t="s">
        <v>257</v>
      </c>
      <c r="B207" s="98" t="n">
        <v>38</v>
      </c>
      <c r="C207" s="99" t="n">
        <v>-0.262467191601047</v>
      </c>
      <c r="D207" s="100" t="n">
        <v>21.71</v>
      </c>
      <c r="E207" s="99" t="n">
        <v>3.2825880114177</v>
      </c>
      <c r="F207" s="101" t="n">
        <v>3585</v>
      </c>
      <c r="G207" s="99" t="n">
        <v>3.04685254383443</v>
      </c>
      <c r="H207" s="101" t="n">
        <v>43</v>
      </c>
      <c r="I207" s="99" t="s">
        <v>141</v>
      </c>
      <c r="J207" s="102" t="n">
        <v>16.1</v>
      </c>
    </row>
    <row r="208" s="92" customFormat="true" ht="30" hidden="false" customHeight="true" outlineLevel="0" collapsed="false">
      <c r="A208" s="97" t="s">
        <v>258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3.5" hidden="false" customHeight="true" outlineLevel="0" collapsed="false">
      <c r="A209" s="97" t="s">
        <v>272</v>
      </c>
      <c r="B209" s="98" t="n">
        <v>23.4</v>
      </c>
      <c r="C209" s="99" t="n">
        <v>-0.847457627118644</v>
      </c>
      <c r="D209" s="100" t="n">
        <v>17.44</v>
      </c>
      <c r="E209" s="99" t="n">
        <v>1.63170163170165</v>
      </c>
      <c r="F209" s="101" t="n">
        <v>1772</v>
      </c>
      <c r="G209" s="99" t="n">
        <v>0.567536889897838</v>
      </c>
      <c r="H209" s="101" t="n">
        <v>16</v>
      </c>
      <c r="I209" s="99" t="s">
        <v>141</v>
      </c>
      <c r="J209" s="102" t="n">
        <v>6</v>
      </c>
    </row>
    <row r="210" customFormat="false" ht="13.5" hidden="false" customHeight="true" outlineLevel="0" collapsed="false">
      <c r="A210" s="97" t="s">
        <v>256</v>
      </c>
      <c r="B210" s="98" t="n">
        <v>16.6</v>
      </c>
      <c r="C210" s="99" t="n">
        <v>-36.6412213740458</v>
      </c>
      <c r="D210" s="100" t="n">
        <v>17.23</v>
      </c>
      <c r="E210" s="99" t="n">
        <v>-10.2604166666667</v>
      </c>
      <c r="F210" s="101" t="n">
        <v>1240</v>
      </c>
      <c r="G210" s="99" t="n">
        <v>-43.2494279176201</v>
      </c>
      <c r="H210" s="101" t="n">
        <v>31</v>
      </c>
      <c r="I210" s="99" t="s">
        <v>141</v>
      </c>
      <c r="J210" s="102" t="n">
        <v>3.7</v>
      </c>
    </row>
    <row r="211" customFormat="false" ht="13.5" hidden="false" customHeight="true" outlineLevel="0" collapsed="false">
      <c r="A211" s="97" t="s">
        <v>257</v>
      </c>
      <c r="B211" s="98" t="n">
        <v>23.7</v>
      </c>
      <c r="C211" s="99" t="n">
        <v>0.851063829787236</v>
      </c>
      <c r="D211" s="100" t="n">
        <v>17.44</v>
      </c>
      <c r="E211" s="99" t="n">
        <v>2.40751614797416</v>
      </c>
      <c r="F211" s="101" t="n">
        <v>1793</v>
      </c>
      <c r="G211" s="99" t="n">
        <v>3.22394933793898</v>
      </c>
      <c r="H211" s="101" t="n">
        <v>16</v>
      </c>
      <c r="I211" s="99" t="s">
        <v>141</v>
      </c>
      <c r="J211" s="102" t="n">
        <v>96.3</v>
      </c>
    </row>
    <row r="212" s="92" customFormat="true" ht="30" hidden="false" customHeight="true" outlineLevel="0" collapsed="false">
      <c r="A212" s="97" t="s">
        <v>259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97" t="s">
        <v>272</v>
      </c>
      <c r="B213" s="103" t="s">
        <v>260</v>
      </c>
      <c r="C213" s="104" t="s">
        <v>260</v>
      </c>
      <c r="D213" s="105" t="s">
        <v>260</v>
      </c>
      <c r="E213" s="104" t="s">
        <v>260</v>
      </c>
      <c r="F213" s="101" t="n">
        <v>335</v>
      </c>
      <c r="G213" s="99" t="n">
        <v>-8.21917808219178</v>
      </c>
      <c r="H213" s="106" t="s">
        <v>260</v>
      </c>
      <c r="I213" s="104" t="s">
        <v>260</v>
      </c>
      <c r="J213" s="102" t="n">
        <v>2.4</v>
      </c>
    </row>
    <row r="214" customFormat="false" ht="13.5" hidden="false" customHeight="true" outlineLevel="0" collapsed="false">
      <c r="A214" s="97" t="s">
        <v>256</v>
      </c>
      <c r="B214" s="103" t="s">
        <v>260</v>
      </c>
      <c r="C214" s="104" t="s">
        <v>260</v>
      </c>
      <c r="D214" s="105" t="s">
        <v>260</v>
      </c>
      <c r="E214" s="104" t="s">
        <v>260</v>
      </c>
      <c r="F214" s="101" t="n">
        <v>315</v>
      </c>
      <c r="G214" s="99" t="n">
        <v>-14.6341463414634</v>
      </c>
      <c r="H214" s="106" t="s">
        <v>260</v>
      </c>
      <c r="I214" s="104" t="s">
        <v>260</v>
      </c>
      <c r="J214" s="102" t="n">
        <v>51.6</v>
      </c>
    </row>
    <row r="215" customFormat="false" ht="13.5" hidden="false" customHeight="true" outlineLevel="0" collapsed="false">
      <c r="A215" s="97" t="s">
        <v>257</v>
      </c>
      <c r="B215" s="103" t="s">
        <v>260</v>
      </c>
      <c r="C215" s="104" t="s">
        <v>260</v>
      </c>
      <c r="D215" s="105" t="s">
        <v>260</v>
      </c>
      <c r="E215" s="104" t="s">
        <v>260</v>
      </c>
      <c r="F215" s="101" t="n">
        <v>356</v>
      </c>
      <c r="G215" s="99" t="n">
        <v>-1.65745856353591</v>
      </c>
      <c r="H215" s="106" t="s">
        <v>260</v>
      </c>
      <c r="I215" s="104" t="s">
        <v>260</v>
      </c>
      <c r="J215" s="102" t="n">
        <v>48.4</v>
      </c>
    </row>
    <row r="216" customFormat="false" ht="12" hidden="false" customHeight="true" outlineLevel="0" collapsed="false">
      <c r="A216" s="86" t="s">
        <v>243</v>
      </c>
      <c r="B216" s="87"/>
      <c r="C216" s="88"/>
      <c r="D216" s="107"/>
      <c r="E216" s="107"/>
      <c r="F216" s="87"/>
    </row>
    <row r="217" customFormat="false" ht="12.75" hidden="false" customHeight="true" outlineLevel="0" collapsed="false">
      <c r="A217" s="108" t="s">
        <v>269</v>
      </c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63" hidden="false" customHeight="true" outlineLevel="0" collapsed="false">
      <c r="A218" s="112" t="s">
        <v>274</v>
      </c>
      <c r="B218" s="112"/>
      <c r="C218" s="112"/>
      <c r="D218" s="112"/>
      <c r="E218" s="112"/>
      <c r="F218" s="112"/>
      <c r="G218" s="112"/>
      <c r="H218" s="112"/>
      <c r="I218" s="112"/>
      <c r="J218" s="109" t="n">
        <v>0.2</v>
      </c>
    </row>
    <row r="219" s="92" customFormat="true" ht="30" hidden="false" customHeight="true" outlineLevel="0" collapsed="false">
      <c r="A219" s="97" t="s">
        <v>249</v>
      </c>
      <c r="B219" s="97"/>
      <c r="C219" s="97"/>
      <c r="D219" s="97"/>
      <c r="E219" s="97"/>
      <c r="F219" s="97"/>
      <c r="G219" s="97"/>
      <c r="H219" s="97"/>
      <c r="I219" s="97"/>
      <c r="J219" s="97"/>
    </row>
    <row r="220" customFormat="false" ht="13.5" hidden="false" customHeight="true" outlineLevel="0" collapsed="false">
      <c r="A220" s="97" t="s">
        <v>272</v>
      </c>
      <c r="B220" s="98" t="n">
        <v>38.2</v>
      </c>
      <c r="C220" s="99" t="n">
        <v>-3.77833753148614</v>
      </c>
      <c r="D220" s="100" t="n">
        <v>16.1</v>
      </c>
      <c r="E220" s="99" t="n">
        <v>5.71240971766252</v>
      </c>
      <c r="F220" s="101" t="n">
        <v>2673</v>
      </c>
      <c r="G220" s="99" t="n">
        <v>1.82857142857142</v>
      </c>
      <c r="H220" s="101" t="n">
        <v>169</v>
      </c>
      <c r="I220" s="99" t="n">
        <v>141.428571428571</v>
      </c>
      <c r="J220" s="102" t="n">
        <v>82.4</v>
      </c>
    </row>
    <row r="221" customFormat="false" ht="13.5" hidden="false" customHeight="true" outlineLevel="0" collapsed="false">
      <c r="A221" s="97" t="s">
        <v>256</v>
      </c>
      <c r="B221" s="98" t="n">
        <v>38.3</v>
      </c>
      <c r="C221" s="99" t="n">
        <v>-4.01002506265665</v>
      </c>
      <c r="D221" s="100" t="n">
        <v>16.92</v>
      </c>
      <c r="E221" s="99" t="n">
        <v>8.11501597444091</v>
      </c>
      <c r="F221" s="101" t="n">
        <v>2819</v>
      </c>
      <c r="G221" s="99" t="n">
        <v>3.94542772861357</v>
      </c>
      <c r="H221" s="101" t="n">
        <v>210</v>
      </c>
      <c r="I221" s="99" t="n">
        <v>187.671232876712</v>
      </c>
      <c r="J221" s="102" t="n">
        <v>76.2</v>
      </c>
    </row>
    <row r="222" customFormat="false" ht="13.5" hidden="false" customHeight="true" outlineLevel="0" collapsed="false">
      <c r="A222" s="97" t="s">
        <v>257</v>
      </c>
      <c r="B222" s="98" t="n">
        <v>37.7</v>
      </c>
      <c r="C222" s="99" t="n">
        <v>-3.08483290488431</v>
      </c>
      <c r="D222" s="100" t="n">
        <v>13.45</v>
      </c>
      <c r="E222" s="99" t="n">
        <v>-2.39477503628447</v>
      </c>
      <c r="F222" s="101" t="n">
        <v>2203</v>
      </c>
      <c r="G222" s="99" t="n">
        <v>-5.32874946282767</v>
      </c>
      <c r="H222" s="101" t="n">
        <v>36</v>
      </c>
      <c r="I222" s="99" t="s">
        <v>141</v>
      </c>
      <c r="J222" s="102" t="n">
        <v>23.8</v>
      </c>
    </row>
    <row r="223" s="92" customFormat="true" ht="30" hidden="false" customHeight="true" outlineLevel="0" collapsed="false">
      <c r="A223" s="97" t="s">
        <v>258</v>
      </c>
      <c r="B223" s="97"/>
      <c r="C223" s="97"/>
      <c r="D223" s="97"/>
      <c r="E223" s="97"/>
      <c r="F223" s="97"/>
      <c r="G223" s="97"/>
      <c r="H223" s="97"/>
      <c r="I223" s="97"/>
      <c r="J223" s="97"/>
    </row>
    <row r="224" customFormat="false" ht="13.5" hidden="false" customHeight="true" outlineLevel="0" collapsed="false">
      <c r="A224" s="97" t="s">
        <v>272</v>
      </c>
      <c r="B224" s="98" t="n">
        <v>23.8</v>
      </c>
      <c r="C224" s="99" t="n">
        <v>-1.65289256198346</v>
      </c>
      <c r="D224" s="100" t="n">
        <v>12.07</v>
      </c>
      <c r="E224" s="99" t="n">
        <v>2.20152413209145</v>
      </c>
      <c r="F224" s="101" t="n">
        <v>1250</v>
      </c>
      <c r="G224" s="99" t="n">
        <v>0.563153660498799</v>
      </c>
      <c r="H224" s="101" t="n">
        <v>10</v>
      </c>
      <c r="I224" s="99" t="s">
        <v>141</v>
      </c>
      <c r="J224" s="102" t="n">
        <v>9.4</v>
      </c>
    </row>
    <row r="225" customFormat="false" ht="13.5" hidden="false" customHeight="true" outlineLevel="0" collapsed="false">
      <c r="A225" s="97" t="s">
        <v>256</v>
      </c>
      <c r="B225" s="98" t="n">
        <v>21.8</v>
      </c>
      <c r="C225" s="99" t="n">
        <v>9</v>
      </c>
      <c r="D225" s="100" t="n">
        <v>12.57</v>
      </c>
      <c r="E225" s="99" t="n">
        <v>-2.55813953488372</v>
      </c>
      <c r="F225" s="101" t="n">
        <v>1193</v>
      </c>
      <c r="G225" s="99" t="n">
        <v>6.4228367528992</v>
      </c>
      <c r="H225" s="101" t="s">
        <v>266</v>
      </c>
      <c r="I225" s="99" t="s">
        <v>266</v>
      </c>
      <c r="J225" s="102" t="n">
        <v>6.8</v>
      </c>
    </row>
    <row r="226" customFormat="false" ht="13.5" hidden="false" customHeight="true" outlineLevel="0" collapsed="false">
      <c r="A226" s="97" t="s">
        <v>257</v>
      </c>
      <c r="B226" s="98" t="n">
        <v>24</v>
      </c>
      <c r="C226" s="99" t="n">
        <v>-2.04081632653062</v>
      </c>
      <c r="D226" s="100" t="n">
        <v>12.04</v>
      </c>
      <c r="E226" s="99" t="n">
        <v>2.55536626916525</v>
      </c>
      <c r="F226" s="101" t="n">
        <v>1255</v>
      </c>
      <c r="G226" s="99" t="n">
        <v>0.239616613418534</v>
      </c>
      <c r="H226" s="101" t="n">
        <v>10</v>
      </c>
      <c r="I226" s="99" t="s">
        <v>141</v>
      </c>
      <c r="J226" s="102" t="n">
        <v>93.2</v>
      </c>
    </row>
    <row r="227" s="92" customFormat="true" ht="30" hidden="false" customHeight="true" outlineLevel="0" collapsed="false">
      <c r="A227" s="97" t="s">
        <v>259</v>
      </c>
      <c r="B227" s="97"/>
      <c r="C227" s="97"/>
      <c r="D227" s="97"/>
      <c r="E227" s="97"/>
      <c r="F227" s="97"/>
      <c r="G227" s="97"/>
      <c r="H227" s="97"/>
      <c r="I227" s="97"/>
      <c r="J227" s="97"/>
    </row>
    <row r="228" customFormat="false" ht="13.5" hidden="false" customHeight="true" outlineLevel="0" collapsed="false">
      <c r="A228" s="97" t="s">
        <v>272</v>
      </c>
      <c r="B228" s="103" t="s">
        <v>260</v>
      </c>
      <c r="C228" s="104" t="s">
        <v>260</v>
      </c>
      <c r="D228" s="105" t="s">
        <v>260</v>
      </c>
      <c r="E228" s="104" t="s">
        <v>260</v>
      </c>
      <c r="F228" s="101" t="n">
        <v>312</v>
      </c>
      <c r="G228" s="99" t="n">
        <v>2.3</v>
      </c>
      <c r="H228" s="106" t="s">
        <v>260</v>
      </c>
      <c r="I228" s="104" t="s">
        <v>260</v>
      </c>
      <c r="J228" s="102" t="n">
        <v>8.2</v>
      </c>
    </row>
    <row r="229" customFormat="false" ht="13.5" hidden="false" customHeight="true" outlineLevel="0" collapsed="false">
      <c r="A229" s="97" t="s">
        <v>256</v>
      </c>
      <c r="B229" s="103" t="s">
        <v>260</v>
      </c>
      <c r="C229" s="104" t="s">
        <v>260</v>
      </c>
      <c r="D229" s="105" t="s">
        <v>260</v>
      </c>
      <c r="E229" s="104" t="s">
        <v>260</v>
      </c>
      <c r="F229" s="101" t="n">
        <v>274</v>
      </c>
      <c r="G229" s="99" t="n">
        <v>6.2015503875969</v>
      </c>
      <c r="H229" s="106" t="s">
        <v>260</v>
      </c>
      <c r="I229" s="104" t="s">
        <v>260</v>
      </c>
      <c r="J229" s="102" t="n">
        <v>53.8</v>
      </c>
    </row>
    <row r="230" customFormat="false" ht="13.5" hidden="false" customHeight="true" outlineLevel="0" collapsed="false">
      <c r="A230" s="97" t="s">
        <v>257</v>
      </c>
      <c r="B230" s="103" t="s">
        <v>260</v>
      </c>
      <c r="C230" s="104" t="s">
        <v>260</v>
      </c>
      <c r="D230" s="105" t="s">
        <v>260</v>
      </c>
      <c r="E230" s="104" t="s">
        <v>260</v>
      </c>
      <c r="F230" s="101" t="n">
        <v>356</v>
      </c>
      <c r="G230" s="99" t="n">
        <v>-1.11111111111111</v>
      </c>
      <c r="H230" s="106" t="s">
        <v>260</v>
      </c>
      <c r="I230" s="104" t="s">
        <v>260</v>
      </c>
      <c r="J230" s="102" t="n">
        <v>46.2</v>
      </c>
    </row>
    <row r="231" customFormat="false" ht="63" hidden="false" customHeight="true" outlineLevel="0" collapsed="false">
      <c r="A231" s="113" t="s">
        <v>275</v>
      </c>
      <c r="B231" s="113"/>
      <c r="C231" s="113"/>
      <c r="D231" s="113"/>
      <c r="E231" s="113"/>
      <c r="F231" s="113"/>
      <c r="G231" s="113"/>
      <c r="H231" s="113"/>
      <c r="I231" s="113"/>
      <c r="J231" s="109" t="n">
        <v>0.1</v>
      </c>
    </row>
    <row r="232" s="92" customFormat="true" ht="30" hidden="false" customHeight="true" outlineLevel="0" collapsed="false">
      <c r="A232" s="97" t="s">
        <v>249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5" hidden="false" customHeight="true" outlineLevel="0" collapsed="false">
      <c r="A233" s="97" t="s">
        <v>272</v>
      </c>
      <c r="B233" s="98" t="n">
        <v>36.7</v>
      </c>
      <c r="C233" s="99" t="n">
        <v>-2.13333333333333</v>
      </c>
      <c r="D233" s="100" t="n">
        <v>15.26</v>
      </c>
      <c r="E233" s="99" t="n">
        <v>-2.42966751918159</v>
      </c>
      <c r="F233" s="101" t="n">
        <v>2434</v>
      </c>
      <c r="G233" s="99" t="n">
        <v>-4.54901960784314</v>
      </c>
      <c r="H233" s="101" t="n">
        <v>52</v>
      </c>
      <c r="I233" s="99" t="s">
        <v>141</v>
      </c>
      <c r="J233" s="102" t="n">
        <v>64.1</v>
      </c>
    </row>
    <row r="234" customFormat="false" ht="13.5" hidden="false" customHeight="true" outlineLevel="0" collapsed="false">
      <c r="A234" s="97" t="s">
        <v>256</v>
      </c>
      <c r="B234" s="98" t="n">
        <v>37.5</v>
      </c>
      <c r="C234" s="99" t="n">
        <v>-0.265957446808514</v>
      </c>
      <c r="D234" s="100" t="n">
        <v>18.81</v>
      </c>
      <c r="E234" s="99" t="n">
        <v>-6.32470119521912</v>
      </c>
      <c r="F234" s="101" t="n">
        <v>3068</v>
      </c>
      <c r="G234" s="99" t="n">
        <v>-6.46341463414635</v>
      </c>
      <c r="H234" s="101" t="n">
        <v>94</v>
      </c>
      <c r="I234" s="99" t="s">
        <v>141</v>
      </c>
      <c r="J234" s="102" t="n">
        <v>30.3</v>
      </c>
    </row>
    <row r="235" customFormat="false" ht="13.5" hidden="false" customHeight="true" outlineLevel="0" collapsed="false">
      <c r="A235" s="97" t="s">
        <v>257</v>
      </c>
      <c r="B235" s="98" t="n">
        <v>36.4</v>
      </c>
      <c r="C235" s="99" t="n">
        <v>-2.93333333333334</v>
      </c>
      <c r="D235" s="100" t="n">
        <v>13.67</v>
      </c>
      <c r="E235" s="99" t="n">
        <v>-0.509461426491995</v>
      </c>
      <c r="F235" s="101" t="n">
        <v>2159</v>
      </c>
      <c r="G235" s="99" t="n">
        <v>-3.57302367128182</v>
      </c>
      <c r="H235" s="101" t="n">
        <v>33</v>
      </c>
      <c r="I235" s="99" t="s">
        <v>141</v>
      </c>
      <c r="J235" s="102" t="n">
        <v>69.7</v>
      </c>
    </row>
    <row r="236" s="92" customFormat="true" ht="30" hidden="false" customHeight="true" outlineLevel="0" collapsed="false">
      <c r="A236" s="97" t="s">
        <v>258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3.5" hidden="false" customHeight="true" outlineLevel="0" collapsed="false">
      <c r="A237" s="97" t="s">
        <v>272</v>
      </c>
      <c r="B237" s="98" t="n">
        <v>24.6</v>
      </c>
      <c r="C237" s="99" t="n">
        <v>-2.76679841897233</v>
      </c>
      <c r="D237" s="100" t="n">
        <v>11.56</v>
      </c>
      <c r="E237" s="99" t="n">
        <v>-1.44927536231884</v>
      </c>
      <c r="F237" s="101" t="n">
        <v>1233</v>
      </c>
      <c r="G237" s="99" t="n">
        <v>-4.1958041958042</v>
      </c>
      <c r="H237" s="101" t="n">
        <v>16</v>
      </c>
      <c r="I237" s="99" t="s">
        <v>141</v>
      </c>
      <c r="J237" s="102" t="n">
        <v>24.1</v>
      </c>
    </row>
    <row r="238" customFormat="false" ht="13.5" hidden="false" customHeight="true" outlineLevel="0" collapsed="false">
      <c r="A238" s="97" t="s">
        <v>256</v>
      </c>
      <c r="B238" s="98" t="n">
        <v>27.8</v>
      </c>
      <c r="C238" s="99" t="n">
        <v>-11.7460317460317</v>
      </c>
      <c r="D238" s="100" t="n">
        <v>11.52</v>
      </c>
      <c r="E238" s="99" t="n">
        <v>-10.2803738317757</v>
      </c>
      <c r="F238" s="101" t="n">
        <v>1392</v>
      </c>
      <c r="G238" s="99" t="n">
        <v>-20.774046670461</v>
      </c>
      <c r="H238" s="101" t="s">
        <v>266</v>
      </c>
      <c r="I238" s="99" t="s">
        <v>266</v>
      </c>
      <c r="J238" s="102" t="n">
        <v>2</v>
      </c>
    </row>
    <row r="239" customFormat="false" ht="13.5" hidden="false" customHeight="true" outlineLevel="0" collapsed="false">
      <c r="A239" s="97" t="s">
        <v>257</v>
      </c>
      <c r="B239" s="98" t="n">
        <v>24.5</v>
      </c>
      <c r="C239" s="99" t="n">
        <v>-2.77777777777777</v>
      </c>
      <c r="D239" s="100" t="n">
        <v>11.56</v>
      </c>
      <c r="E239" s="99" t="n">
        <v>-1.28095644748079</v>
      </c>
      <c r="F239" s="101" t="n">
        <v>1230</v>
      </c>
      <c r="G239" s="99" t="n">
        <v>-3.90625</v>
      </c>
      <c r="H239" s="101" t="n">
        <v>17</v>
      </c>
      <c r="I239" s="99" t="s">
        <v>141</v>
      </c>
      <c r="J239" s="102" t="n">
        <v>98</v>
      </c>
    </row>
    <row r="240" s="92" customFormat="true" ht="30" hidden="false" customHeight="true" outlineLevel="0" collapsed="false">
      <c r="A240" s="97" t="s">
        <v>259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5" hidden="false" customHeight="true" outlineLevel="0" collapsed="false">
      <c r="A241" s="97" t="s">
        <v>272</v>
      </c>
      <c r="B241" s="103" t="s">
        <v>260</v>
      </c>
      <c r="C241" s="104" t="s">
        <v>260</v>
      </c>
      <c r="D241" s="105" t="s">
        <v>260</v>
      </c>
      <c r="E241" s="104" t="s">
        <v>260</v>
      </c>
      <c r="F241" s="101" t="n">
        <v>274</v>
      </c>
      <c r="G241" s="99" t="n">
        <v>-3.18021201413427</v>
      </c>
      <c r="H241" s="106" t="s">
        <v>260</v>
      </c>
      <c r="I241" s="104" t="s">
        <v>260</v>
      </c>
      <c r="J241" s="102" t="n">
        <v>11.8</v>
      </c>
    </row>
    <row r="242" customFormat="false" ht="13.5" hidden="false" customHeight="true" outlineLevel="0" collapsed="false">
      <c r="A242" s="97" t="s">
        <v>256</v>
      </c>
      <c r="B242" s="103" t="s">
        <v>260</v>
      </c>
      <c r="C242" s="104" t="s">
        <v>260</v>
      </c>
      <c r="D242" s="105" t="s">
        <v>260</v>
      </c>
      <c r="E242" s="104" t="s">
        <v>260</v>
      </c>
      <c r="F242" s="101" t="n">
        <v>300</v>
      </c>
      <c r="G242" s="99" t="n">
        <v>19.0476190476191</v>
      </c>
      <c r="H242" s="106" t="s">
        <v>260</v>
      </c>
      <c r="I242" s="104" t="s">
        <v>260</v>
      </c>
      <c r="J242" s="102" t="n">
        <v>17.1</v>
      </c>
    </row>
    <row r="243" customFormat="false" ht="13.5" hidden="false" customHeight="true" outlineLevel="0" collapsed="false">
      <c r="A243" s="97" t="s">
        <v>257</v>
      </c>
      <c r="B243" s="103" t="s">
        <v>260</v>
      </c>
      <c r="C243" s="104" t="s">
        <v>260</v>
      </c>
      <c r="D243" s="105" t="s">
        <v>260</v>
      </c>
      <c r="E243" s="104" t="s">
        <v>260</v>
      </c>
      <c r="F243" s="101" t="n">
        <v>269</v>
      </c>
      <c r="G243" s="99" t="n">
        <v>-7.56013745704468</v>
      </c>
      <c r="H243" s="106" t="s">
        <v>260</v>
      </c>
      <c r="I243" s="104" t="s">
        <v>260</v>
      </c>
      <c r="J243" s="102" t="n">
        <v>82.9</v>
      </c>
    </row>
    <row r="244" customFormat="false" ht="12" hidden="false" customHeight="true" outlineLevel="0" collapsed="false">
      <c r="A244" s="86" t="s">
        <v>243</v>
      </c>
      <c r="B244" s="87"/>
      <c r="C244" s="88"/>
      <c r="D244" s="107"/>
      <c r="E244" s="107"/>
      <c r="F244" s="87"/>
    </row>
    <row r="245" customFormat="false" ht="12.75" hidden="false" customHeight="true" outlineLevel="0" collapsed="false">
      <c r="A245" s="108" t="s">
        <v>269</v>
      </c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66" hidden="false" customHeight="true" outlineLevel="0" collapsed="false">
      <c r="A246" s="112" t="s">
        <v>276</v>
      </c>
      <c r="B246" s="112"/>
      <c r="C246" s="112"/>
      <c r="D246" s="112"/>
      <c r="E246" s="112"/>
      <c r="F246" s="112"/>
      <c r="G246" s="112"/>
      <c r="H246" s="112"/>
      <c r="I246" s="112"/>
      <c r="J246" s="109" t="n">
        <v>0.3</v>
      </c>
    </row>
    <row r="247" s="92" customFormat="true" ht="30" hidden="false" customHeight="true" outlineLevel="0" collapsed="false">
      <c r="A247" s="97" t="s">
        <v>249</v>
      </c>
      <c r="B247" s="97"/>
      <c r="C247" s="97"/>
      <c r="D247" s="97"/>
      <c r="E247" s="97"/>
      <c r="F247" s="97"/>
      <c r="G247" s="97"/>
      <c r="H247" s="97"/>
      <c r="I247" s="97"/>
      <c r="J247" s="97"/>
    </row>
    <row r="248" customFormat="false" ht="13.5" hidden="false" customHeight="true" outlineLevel="0" collapsed="false">
      <c r="A248" s="97" t="s">
        <v>272</v>
      </c>
      <c r="B248" s="98" t="n">
        <v>39.6</v>
      </c>
      <c r="C248" s="99" t="n">
        <v>-2.46305418719213</v>
      </c>
      <c r="D248" s="100" t="n">
        <v>15.37</v>
      </c>
      <c r="E248" s="99" t="n">
        <v>4.70027247956404</v>
      </c>
      <c r="F248" s="101" t="n">
        <v>2642</v>
      </c>
      <c r="G248" s="99" t="n">
        <v>1.96835198764956</v>
      </c>
      <c r="H248" s="101" t="n">
        <v>142</v>
      </c>
      <c r="I248" s="99" t="n">
        <v>-49.2857142857143</v>
      </c>
      <c r="J248" s="102" t="n">
        <v>87.1</v>
      </c>
    </row>
    <row r="249" customFormat="false" ht="13.5" hidden="false" customHeight="true" outlineLevel="0" collapsed="false">
      <c r="A249" s="97" t="s">
        <v>256</v>
      </c>
      <c r="B249" s="98" t="n">
        <v>39.6</v>
      </c>
      <c r="C249" s="99" t="n">
        <v>-2.70270270270271</v>
      </c>
      <c r="D249" s="100" t="n">
        <v>15.32</v>
      </c>
      <c r="E249" s="99" t="n">
        <v>4.07608695652174</v>
      </c>
      <c r="F249" s="101" t="n">
        <v>2634</v>
      </c>
      <c r="G249" s="99" t="n">
        <v>1.15207373271889</v>
      </c>
      <c r="H249" s="101" t="n">
        <v>143</v>
      </c>
      <c r="I249" s="99" t="n">
        <v>-50</v>
      </c>
      <c r="J249" s="102" t="n">
        <v>92.2</v>
      </c>
    </row>
    <row r="250" customFormat="false" ht="13.5" hidden="false" customHeight="true" outlineLevel="0" collapsed="false">
      <c r="A250" s="97" t="s">
        <v>257</v>
      </c>
      <c r="B250" s="98" t="n">
        <v>39.4</v>
      </c>
      <c r="C250" s="99" t="n">
        <v>-0.755667506297243</v>
      </c>
      <c r="D250" s="100" t="n">
        <v>15.98</v>
      </c>
      <c r="E250" s="99" t="n">
        <v>11.9047619047619</v>
      </c>
      <c r="F250" s="101" t="n">
        <v>2736</v>
      </c>
      <c r="G250" s="99" t="n">
        <v>10.9939148073022</v>
      </c>
      <c r="H250" s="101" t="n">
        <v>122</v>
      </c>
      <c r="I250" s="99" t="n">
        <v>-46.9565217391304</v>
      </c>
      <c r="J250" s="102" t="n">
        <v>7.8</v>
      </c>
    </row>
    <row r="251" s="92" customFormat="true" ht="30" hidden="false" customHeight="true" outlineLevel="0" collapsed="false">
      <c r="A251" s="97" t="s">
        <v>258</v>
      </c>
      <c r="B251" s="97"/>
      <c r="C251" s="97"/>
      <c r="D251" s="97"/>
      <c r="E251" s="97"/>
      <c r="F251" s="97"/>
      <c r="G251" s="97"/>
      <c r="H251" s="97"/>
      <c r="I251" s="97"/>
      <c r="J251" s="97"/>
    </row>
    <row r="252" customFormat="false" ht="13.5" hidden="false" customHeight="true" outlineLevel="0" collapsed="false">
      <c r="A252" s="97" t="s">
        <v>272</v>
      </c>
      <c r="B252" s="98" t="n">
        <v>19.3</v>
      </c>
      <c r="C252" s="99" t="n">
        <v>-18.5654008438819</v>
      </c>
      <c r="D252" s="100" t="n">
        <v>13.96</v>
      </c>
      <c r="E252" s="99" t="n">
        <v>11.2350597609562</v>
      </c>
      <c r="F252" s="101" t="n">
        <v>1173</v>
      </c>
      <c r="G252" s="99" t="n">
        <v>-9.42084942084942</v>
      </c>
      <c r="H252" s="101" t="n">
        <v>42</v>
      </c>
      <c r="I252" s="99" t="s">
        <v>141</v>
      </c>
      <c r="J252" s="102" t="n">
        <v>5.1</v>
      </c>
    </row>
    <row r="253" customFormat="false" ht="13.5" hidden="false" customHeight="true" outlineLevel="0" collapsed="false">
      <c r="A253" s="97" t="s">
        <v>256</v>
      </c>
      <c r="B253" s="98" t="n">
        <v>12.7</v>
      </c>
      <c r="C253" s="99" t="n">
        <v>-45.7264957264957</v>
      </c>
      <c r="D253" s="100" t="n">
        <v>11.92</v>
      </c>
      <c r="E253" s="99" t="n">
        <v>-4.48717948717949</v>
      </c>
      <c r="F253" s="101" t="n">
        <v>656</v>
      </c>
      <c r="G253" s="99" t="n">
        <v>-48.3057525610717</v>
      </c>
      <c r="H253" s="101" t="n">
        <v>18</v>
      </c>
      <c r="I253" s="99" t="s">
        <v>141</v>
      </c>
      <c r="J253" s="102" t="n">
        <v>38</v>
      </c>
    </row>
    <row r="254" customFormat="false" ht="13.5" hidden="false" customHeight="true" outlineLevel="0" collapsed="false">
      <c r="A254" s="97" t="s">
        <v>257</v>
      </c>
      <c r="B254" s="98" t="n">
        <v>23.4</v>
      </c>
      <c r="C254" s="99" t="n">
        <v>-1.68067226890757</v>
      </c>
      <c r="D254" s="100" t="n">
        <v>14.64</v>
      </c>
      <c r="E254" s="99" t="n">
        <v>16.5605095541401</v>
      </c>
      <c r="F254" s="101" t="n">
        <v>1489</v>
      </c>
      <c r="G254" s="99" t="n">
        <v>14.7149460708783</v>
      </c>
      <c r="H254" s="101" t="n">
        <v>57</v>
      </c>
      <c r="I254" s="99" t="s">
        <v>141</v>
      </c>
      <c r="J254" s="102" t="n">
        <v>62</v>
      </c>
    </row>
    <row r="255" s="92" customFormat="true" ht="30" hidden="false" customHeight="true" outlineLevel="0" collapsed="false">
      <c r="A255" s="97" t="s">
        <v>259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5" hidden="false" customHeight="true" outlineLevel="0" collapsed="false">
      <c r="A256" s="97" t="s">
        <v>272</v>
      </c>
      <c r="B256" s="103" t="s">
        <v>260</v>
      </c>
      <c r="C256" s="104" t="s">
        <v>260</v>
      </c>
      <c r="D256" s="105" t="s">
        <v>260</v>
      </c>
      <c r="E256" s="104" t="s">
        <v>260</v>
      </c>
      <c r="F256" s="101" t="n">
        <v>257</v>
      </c>
      <c r="G256" s="99" t="n">
        <v>-4.81481481481481</v>
      </c>
      <c r="H256" s="106" t="s">
        <v>260</v>
      </c>
      <c r="I256" s="104" t="s">
        <v>260</v>
      </c>
      <c r="J256" s="102" t="n">
        <v>7.8</v>
      </c>
    </row>
    <row r="257" customFormat="false" ht="13.5" hidden="false" customHeight="true" outlineLevel="0" collapsed="false">
      <c r="A257" s="97" t="s">
        <v>256</v>
      </c>
      <c r="B257" s="103" t="s">
        <v>260</v>
      </c>
      <c r="C257" s="104" t="s">
        <v>260</v>
      </c>
      <c r="D257" s="105" t="s">
        <v>260</v>
      </c>
      <c r="E257" s="104" t="s">
        <v>260</v>
      </c>
      <c r="F257" s="101" t="n">
        <v>272</v>
      </c>
      <c r="G257" s="99" t="n">
        <v>-3.886925795053</v>
      </c>
      <c r="H257" s="106" t="s">
        <v>260</v>
      </c>
      <c r="I257" s="104" t="s">
        <v>260</v>
      </c>
      <c r="J257" s="102" t="n">
        <v>29.3</v>
      </c>
    </row>
    <row r="258" customFormat="false" ht="13.5" hidden="false" customHeight="true" outlineLevel="0" collapsed="false">
      <c r="A258" s="97" t="s">
        <v>257</v>
      </c>
      <c r="B258" s="103" t="s">
        <v>260</v>
      </c>
      <c r="C258" s="104" t="s">
        <v>260</v>
      </c>
      <c r="D258" s="105" t="s">
        <v>260</v>
      </c>
      <c r="E258" s="104" t="s">
        <v>260</v>
      </c>
      <c r="F258" s="101" t="n">
        <v>251</v>
      </c>
      <c r="G258" s="99" t="n">
        <v>-2.33463035019456</v>
      </c>
      <c r="H258" s="106" t="s">
        <v>260</v>
      </c>
      <c r="I258" s="104" t="s">
        <v>260</v>
      </c>
      <c r="J258" s="102" t="n">
        <v>70.7</v>
      </c>
    </row>
    <row r="259" customFormat="false" ht="66" hidden="false" customHeight="true" outlineLevel="0" collapsed="false">
      <c r="A259" s="113" t="s">
        <v>277</v>
      </c>
      <c r="B259" s="113"/>
      <c r="C259" s="113"/>
      <c r="D259" s="113"/>
      <c r="E259" s="113"/>
      <c r="F259" s="113"/>
      <c r="G259" s="113"/>
      <c r="H259" s="113"/>
      <c r="I259" s="113"/>
      <c r="J259" s="109" t="n">
        <v>0.4</v>
      </c>
    </row>
    <row r="260" s="92" customFormat="true" ht="30" hidden="false" customHeight="true" outlineLevel="0" collapsed="false">
      <c r="A260" s="97" t="s">
        <v>249</v>
      </c>
      <c r="B260" s="97"/>
      <c r="C260" s="97"/>
      <c r="D260" s="97"/>
      <c r="E260" s="97"/>
      <c r="F260" s="97"/>
      <c r="G260" s="97"/>
      <c r="H260" s="97"/>
      <c r="I260" s="97"/>
      <c r="J260" s="97"/>
    </row>
    <row r="261" customFormat="false" ht="13.5" hidden="false" customHeight="true" outlineLevel="0" collapsed="false">
      <c r="A261" s="97" t="s">
        <v>272</v>
      </c>
      <c r="B261" s="98" t="n">
        <v>38.9</v>
      </c>
      <c r="C261" s="99" t="n">
        <v>0</v>
      </c>
      <c r="D261" s="100" t="n">
        <v>16.06</v>
      </c>
      <c r="E261" s="99" t="n">
        <v>0.879396984924611</v>
      </c>
      <c r="F261" s="101" t="n">
        <v>2717</v>
      </c>
      <c r="G261" s="99" t="n">
        <v>0.891199405867056</v>
      </c>
      <c r="H261" s="101" t="n">
        <v>66</v>
      </c>
      <c r="I261" s="99" t="s">
        <v>141</v>
      </c>
      <c r="J261" s="102" t="n">
        <v>90.2</v>
      </c>
    </row>
    <row r="262" customFormat="false" ht="13.5" hidden="false" customHeight="true" outlineLevel="0" collapsed="false">
      <c r="A262" s="97" t="s">
        <v>256</v>
      </c>
      <c r="B262" s="98" t="n">
        <v>39.3</v>
      </c>
      <c r="C262" s="99" t="n">
        <v>0.255102040816311</v>
      </c>
      <c r="D262" s="100" t="n">
        <v>16.56</v>
      </c>
      <c r="E262" s="99" t="n">
        <v>0.302846759539648</v>
      </c>
      <c r="F262" s="101" t="n">
        <v>2828</v>
      </c>
      <c r="G262" s="99" t="n">
        <v>0.640569395017792</v>
      </c>
      <c r="H262" s="101" t="n">
        <v>64</v>
      </c>
      <c r="I262" s="99" t="s">
        <v>141</v>
      </c>
      <c r="J262" s="102" t="n">
        <v>79.6</v>
      </c>
    </row>
    <row r="263" customFormat="false" ht="13.5" hidden="false" customHeight="true" outlineLevel="0" collapsed="false">
      <c r="A263" s="97" t="s">
        <v>257</v>
      </c>
      <c r="B263" s="98" t="n">
        <v>37.5</v>
      </c>
      <c r="C263" s="99" t="n">
        <v>-1.05540897097625</v>
      </c>
      <c r="D263" s="100" t="n">
        <v>14.03</v>
      </c>
      <c r="E263" s="99" t="n">
        <v>3.92592592592592</v>
      </c>
      <c r="F263" s="101" t="n">
        <v>2284</v>
      </c>
      <c r="G263" s="99" t="n">
        <v>2.83656010805943</v>
      </c>
      <c r="H263" s="101" t="n">
        <v>70</v>
      </c>
      <c r="I263" s="99" t="s">
        <v>141</v>
      </c>
      <c r="J263" s="102" t="n">
        <v>20.4</v>
      </c>
    </row>
    <row r="264" s="92" customFormat="true" ht="30" hidden="false" customHeight="true" outlineLevel="0" collapsed="false">
      <c r="A264" s="97" t="s">
        <v>258</v>
      </c>
      <c r="B264" s="97"/>
      <c r="C264" s="97"/>
      <c r="D264" s="97"/>
      <c r="E264" s="97"/>
      <c r="F264" s="97"/>
      <c r="G264" s="97"/>
      <c r="H264" s="97"/>
      <c r="I264" s="97"/>
      <c r="J264" s="97"/>
    </row>
    <row r="265" customFormat="false" ht="13.5" hidden="false" customHeight="true" outlineLevel="0" collapsed="false">
      <c r="A265" s="97" t="s">
        <v>272</v>
      </c>
      <c r="B265" s="98" t="n">
        <v>23.1</v>
      </c>
      <c r="C265" s="99" t="n">
        <v>2.21238938053097</v>
      </c>
      <c r="D265" s="100" t="n">
        <v>15.6</v>
      </c>
      <c r="E265" s="99" t="n">
        <v>6.12244897959184</v>
      </c>
      <c r="F265" s="101" t="n">
        <v>1565</v>
      </c>
      <c r="G265" s="99" t="n">
        <v>8.52981969486824</v>
      </c>
      <c r="H265" s="101" t="n">
        <v>19</v>
      </c>
      <c r="I265" s="99" t="s">
        <v>141</v>
      </c>
      <c r="J265" s="102" t="n">
        <v>4.8</v>
      </c>
    </row>
    <row r="266" customFormat="false" ht="13.5" hidden="false" customHeight="true" outlineLevel="0" collapsed="false">
      <c r="A266" s="97" t="s">
        <v>256</v>
      </c>
      <c r="B266" s="98" t="n">
        <v>17.8</v>
      </c>
      <c r="C266" s="99" t="n">
        <v>-4.81283422459893</v>
      </c>
      <c r="D266" s="100" t="n">
        <v>14.08</v>
      </c>
      <c r="E266" s="99" t="n">
        <v>-3.16368638239339</v>
      </c>
      <c r="F266" s="101" t="n">
        <v>1089</v>
      </c>
      <c r="G266" s="99" t="n">
        <v>-7.71186440677967</v>
      </c>
      <c r="H266" s="101" t="n">
        <v>21</v>
      </c>
      <c r="I266" s="99" t="s">
        <v>141</v>
      </c>
      <c r="J266" s="102" t="n">
        <v>10.1</v>
      </c>
    </row>
    <row r="267" customFormat="false" ht="13.5" hidden="false" customHeight="true" outlineLevel="0" collapsed="false">
      <c r="A267" s="97" t="s">
        <v>257</v>
      </c>
      <c r="B267" s="98" t="n">
        <v>23.7</v>
      </c>
      <c r="C267" s="99" t="n">
        <v>2.59740259740259</v>
      </c>
      <c r="D267" s="100" t="n">
        <v>15.73</v>
      </c>
      <c r="E267" s="99" t="n">
        <v>6.86141304347825</v>
      </c>
      <c r="F267" s="101" t="n">
        <v>1619</v>
      </c>
      <c r="G267" s="99" t="n">
        <v>9.68834688346884</v>
      </c>
      <c r="H267" s="101" t="n">
        <v>19</v>
      </c>
      <c r="I267" s="99" t="s">
        <v>141</v>
      </c>
      <c r="J267" s="102" t="n">
        <v>89.9</v>
      </c>
    </row>
    <row r="268" s="92" customFormat="true" ht="30" hidden="false" customHeight="true" outlineLevel="0" collapsed="false">
      <c r="A268" s="97" t="s">
        <v>259</v>
      </c>
      <c r="B268" s="97"/>
      <c r="C268" s="97"/>
      <c r="D268" s="97"/>
      <c r="E268" s="97"/>
      <c r="F268" s="97"/>
      <c r="G268" s="97"/>
      <c r="H268" s="97"/>
      <c r="I268" s="97"/>
      <c r="J268" s="97"/>
    </row>
    <row r="269" customFormat="false" ht="13.5" hidden="false" customHeight="true" outlineLevel="0" collapsed="false">
      <c r="A269" s="97" t="s">
        <v>272</v>
      </c>
      <c r="B269" s="103" t="s">
        <v>260</v>
      </c>
      <c r="C269" s="104" t="s">
        <v>260</v>
      </c>
      <c r="D269" s="105" t="s">
        <v>260</v>
      </c>
      <c r="E269" s="104" t="s">
        <v>260</v>
      </c>
      <c r="F269" s="101" t="n">
        <v>312</v>
      </c>
      <c r="G269" s="99" t="n">
        <v>-12.3595505617977</v>
      </c>
      <c r="H269" s="106" t="s">
        <v>260</v>
      </c>
      <c r="I269" s="104" t="s">
        <v>260</v>
      </c>
      <c r="J269" s="102" t="n">
        <v>5</v>
      </c>
    </row>
    <row r="270" customFormat="false" ht="13.5" hidden="false" customHeight="true" outlineLevel="0" collapsed="false">
      <c r="A270" s="97" t="s">
        <v>256</v>
      </c>
      <c r="B270" s="103" t="s">
        <v>260</v>
      </c>
      <c r="C270" s="104" t="s">
        <v>260</v>
      </c>
      <c r="D270" s="105" t="s">
        <v>260</v>
      </c>
      <c r="E270" s="104" t="s">
        <v>260</v>
      </c>
      <c r="F270" s="101" t="n">
        <v>356</v>
      </c>
      <c r="G270" s="99" t="n">
        <v>4.39882697947215</v>
      </c>
      <c r="H270" s="106" t="s">
        <v>260</v>
      </c>
      <c r="I270" s="104" t="s">
        <v>260</v>
      </c>
      <c r="J270" s="102" t="n">
        <v>40.8</v>
      </c>
    </row>
    <row r="271" customFormat="false" ht="13.5" hidden="false" customHeight="true" outlineLevel="0" collapsed="false">
      <c r="A271" s="97" t="s">
        <v>257</v>
      </c>
      <c r="B271" s="103" t="s">
        <v>260</v>
      </c>
      <c r="C271" s="104" t="s">
        <v>260</v>
      </c>
      <c r="D271" s="105" t="s">
        <v>260</v>
      </c>
      <c r="E271" s="104" t="s">
        <v>260</v>
      </c>
      <c r="F271" s="101" t="n">
        <v>282</v>
      </c>
      <c r="G271" s="99" t="n">
        <v>-23.3695652173913</v>
      </c>
      <c r="H271" s="106" t="s">
        <v>260</v>
      </c>
      <c r="I271" s="104" t="s">
        <v>260</v>
      </c>
      <c r="J271" s="102" t="n">
        <v>59.2</v>
      </c>
    </row>
    <row r="272" customFormat="false" ht="12" hidden="false" customHeight="true" outlineLevel="0" collapsed="false">
      <c r="A272" s="86" t="s">
        <v>243</v>
      </c>
      <c r="B272" s="87"/>
      <c r="C272" s="88"/>
      <c r="D272" s="107"/>
      <c r="E272" s="107"/>
      <c r="F272" s="87"/>
    </row>
    <row r="273" customFormat="false" ht="12.75" hidden="false" customHeight="true" outlineLevel="0" collapsed="false">
      <c r="A273" s="108" t="s">
        <v>269</v>
      </c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66" hidden="false" customHeight="true" outlineLevel="0" collapsed="false">
      <c r="A274" s="112" t="s">
        <v>278</v>
      </c>
      <c r="B274" s="112"/>
      <c r="C274" s="112"/>
      <c r="D274" s="112"/>
      <c r="E274" s="112"/>
      <c r="F274" s="112"/>
      <c r="G274" s="112"/>
      <c r="H274" s="112"/>
      <c r="I274" s="112"/>
      <c r="J274" s="109" t="n">
        <v>0.4</v>
      </c>
    </row>
    <row r="275" s="92" customFormat="true" ht="30" hidden="false" customHeight="true" outlineLevel="0" collapsed="false">
      <c r="A275" s="97" t="s">
        <v>249</v>
      </c>
      <c r="B275" s="97"/>
      <c r="C275" s="97"/>
      <c r="D275" s="97"/>
      <c r="E275" s="97"/>
      <c r="F275" s="97"/>
      <c r="G275" s="97"/>
      <c r="H275" s="97"/>
      <c r="I275" s="97"/>
      <c r="J275" s="97"/>
    </row>
    <row r="276" customFormat="false" ht="13.5" hidden="false" customHeight="true" outlineLevel="0" collapsed="false">
      <c r="A276" s="97" t="s">
        <v>272</v>
      </c>
      <c r="B276" s="98" t="n">
        <v>37.4</v>
      </c>
      <c r="C276" s="99" t="n">
        <v>-1.57894736842105</v>
      </c>
      <c r="D276" s="100" t="n">
        <v>18.76</v>
      </c>
      <c r="E276" s="99" t="n">
        <v>-1.00263852242742</v>
      </c>
      <c r="F276" s="101" t="n">
        <v>3046</v>
      </c>
      <c r="G276" s="99" t="n">
        <v>-2.74584929757343</v>
      </c>
      <c r="H276" s="101" t="n">
        <v>144</v>
      </c>
      <c r="I276" s="99" t="n">
        <v>63.6363636363636</v>
      </c>
      <c r="J276" s="102" t="n">
        <v>75.7</v>
      </c>
    </row>
    <row r="277" customFormat="false" ht="13.5" hidden="false" customHeight="true" outlineLevel="0" collapsed="false">
      <c r="A277" s="97" t="s">
        <v>256</v>
      </c>
      <c r="B277" s="98" t="n">
        <v>37.4</v>
      </c>
      <c r="C277" s="99" t="n">
        <v>-2.09424083769635</v>
      </c>
      <c r="D277" s="100" t="n">
        <v>19.6</v>
      </c>
      <c r="E277" s="99" t="n">
        <v>-0.960080848913577</v>
      </c>
      <c r="F277" s="101" t="n">
        <v>3186</v>
      </c>
      <c r="G277" s="99" t="n">
        <v>-2.98416565164433</v>
      </c>
      <c r="H277" s="101" t="n">
        <v>151</v>
      </c>
      <c r="I277" s="99" t="n">
        <v>54.0816326530612</v>
      </c>
      <c r="J277" s="102" t="n">
        <v>82.9</v>
      </c>
    </row>
    <row r="278" customFormat="false" ht="13.5" hidden="false" customHeight="true" outlineLevel="0" collapsed="false">
      <c r="A278" s="97" t="s">
        <v>257</v>
      </c>
      <c r="B278" s="98" t="n">
        <v>37.2</v>
      </c>
      <c r="C278" s="99" t="n">
        <v>-0.534759358288753</v>
      </c>
      <c r="D278" s="100" t="n">
        <v>14.65</v>
      </c>
      <c r="E278" s="99" t="n">
        <v>-2.26817878585725</v>
      </c>
      <c r="F278" s="101" t="n">
        <v>2370</v>
      </c>
      <c r="G278" s="99" t="n">
        <v>-2.6694045174538</v>
      </c>
      <c r="H278" s="101" t="n">
        <v>112</v>
      </c>
      <c r="I278" s="99" t="n">
        <v>173.170731707317</v>
      </c>
      <c r="J278" s="102" t="n">
        <v>17.1</v>
      </c>
    </row>
    <row r="279" s="92" customFormat="true" ht="30" hidden="false" customHeight="true" outlineLevel="0" collapsed="false">
      <c r="A279" s="97" t="s">
        <v>258</v>
      </c>
      <c r="B279" s="97"/>
      <c r="C279" s="97"/>
      <c r="D279" s="97"/>
      <c r="E279" s="97"/>
      <c r="F279" s="97"/>
      <c r="G279" s="97"/>
      <c r="H279" s="97"/>
      <c r="I279" s="97"/>
      <c r="J279" s="97"/>
    </row>
    <row r="280" customFormat="false" ht="13.5" hidden="false" customHeight="true" outlineLevel="0" collapsed="false">
      <c r="A280" s="97" t="s">
        <v>272</v>
      </c>
      <c r="B280" s="98" t="n">
        <v>22.1</v>
      </c>
      <c r="C280" s="99" t="n">
        <v>-4.32900432900433</v>
      </c>
      <c r="D280" s="100" t="n">
        <v>15.22</v>
      </c>
      <c r="E280" s="99" t="n">
        <v>1.12956810631229</v>
      </c>
      <c r="F280" s="101" t="n">
        <v>1462</v>
      </c>
      <c r="G280" s="99" t="n">
        <v>-3.43461030383091</v>
      </c>
      <c r="H280" s="101" t="n">
        <v>43</v>
      </c>
      <c r="I280" s="99" t="s">
        <v>141</v>
      </c>
      <c r="J280" s="102" t="n">
        <v>9.5</v>
      </c>
    </row>
    <row r="281" customFormat="false" ht="13.5" hidden="false" customHeight="true" outlineLevel="0" collapsed="false">
      <c r="A281" s="97" t="s">
        <v>256</v>
      </c>
      <c r="B281" s="98" t="n">
        <v>22.2</v>
      </c>
      <c r="C281" s="99" t="n">
        <v>7.2463768115942</v>
      </c>
      <c r="D281" s="100" t="n">
        <v>20.01</v>
      </c>
      <c r="E281" s="99" t="n">
        <v>12.1008403361345</v>
      </c>
      <c r="F281" s="101" t="n">
        <v>1930</v>
      </c>
      <c r="G281" s="99" t="n">
        <v>20.3241895261845</v>
      </c>
      <c r="H281" s="101" t="n">
        <v>76</v>
      </c>
      <c r="I281" s="99" t="s">
        <v>141</v>
      </c>
      <c r="J281" s="102" t="n">
        <v>17.2</v>
      </c>
    </row>
    <row r="282" customFormat="false" ht="13.5" hidden="false" customHeight="true" outlineLevel="0" collapsed="false">
      <c r="A282" s="97" t="s">
        <v>257</v>
      </c>
      <c r="B282" s="98" t="n">
        <v>22.1</v>
      </c>
      <c r="C282" s="99" t="n">
        <v>-7.14285714285714</v>
      </c>
      <c r="D282" s="100" t="n">
        <v>14.21</v>
      </c>
      <c r="E282" s="99" t="n">
        <v>-1.38792505204719</v>
      </c>
      <c r="F282" s="101" t="n">
        <v>1364</v>
      </c>
      <c r="G282" s="99" t="n">
        <v>-8.45637583892618</v>
      </c>
      <c r="H282" s="101" t="n">
        <v>36</v>
      </c>
      <c r="I282" s="99" t="s">
        <v>141</v>
      </c>
      <c r="J282" s="102" t="n">
        <v>82.8</v>
      </c>
    </row>
    <row r="283" s="92" customFormat="true" ht="30" hidden="false" customHeight="true" outlineLevel="0" collapsed="false">
      <c r="A283" s="97" t="s">
        <v>259</v>
      </c>
      <c r="B283" s="97"/>
      <c r="C283" s="97"/>
      <c r="D283" s="97"/>
      <c r="E283" s="97"/>
      <c r="F283" s="97"/>
      <c r="G283" s="97"/>
      <c r="H283" s="97"/>
      <c r="I283" s="97"/>
      <c r="J283" s="97"/>
    </row>
    <row r="284" customFormat="false" ht="13.5" hidden="false" customHeight="true" outlineLevel="0" collapsed="false">
      <c r="A284" s="97" t="s">
        <v>272</v>
      </c>
      <c r="B284" s="103" t="s">
        <v>260</v>
      </c>
      <c r="C284" s="104" t="s">
        <v>260</v>
      </c>
      <c r="D284" s="105" t="s">
        <v>260</v>
      </c>
      <c r="E284" s="104" t="s">
        <v>260</v>
      </c>
      <c r="F284" s="101" t="n">
        <v>313</v>
      </c>
      <c r="G284" s="99" t="n">
        <v>-6.2874251497006</v>
      </c>
      <c r="H284" s="106" t="s">
        <v>260</v>
      </c>
      <c r="I284" s="104" t="s">
        <v>260</v>
      </c>
      <c r="J284" s="102" t="n">
        <v>14.7</v>
      </c>
    </row>
    <row r="285" customFormat="false" ht="13.5" hidden="false" customHeight="true" outlineLevel="0" collapsed="false">
      <c r="A285" s="97" t="s">
        <v>256</v>
      </c>
      <c r="B285" s="103" t="s">
        <v>260</v>
      </c>
      <c r="C285" s="104" t="s">
        <v>260</v>
      </c>
      <c r="D285" s="105" t="s">
        <v>260</v>
      </c>
      <c r="E285" s="104" t="s">
        <v>260</v>
      </c>
      <c r="F285" s="101" t="n">
        <v>334</v>
      </c>
      <c r="G285" s="99" t="n">
        <v>-9.23913043478261</v>
      </c>
      <c r="H285" s="106" t="s">
        <v>260</v>
      </c>
      <c r="I285" s="104" t="s">
        <v>260</v>
      </c>
      <c r="J285" s="102" t="n">
        <v>35.7</v>
      </c>
    </row>
    <row r="286" customFormat="false" ht="13.5" hidden="false" customHeight="true" outlineLevel="0" collapsed="false">
      <c r="A286" s="97" t="s">
        <v>257</v>
      </c>
      <c r="B286" s="103" t="s">
        <v>260</v>
      </c>
      <c r="C286" s="104" t="s">
        <v>260</v>
      </c>
      <c r="D286" s="105" t="s">
        <v>260</v>
      </c>
      <c r="E286" s="104" t="s">
        <v>260</v>
      </c>
      <c r="F286" s="101" t="n">
        <v>301</v>
      </c>
      <c r="G286" s="99" t="n">
        <v>-4.74683544303798</v>
      </c>
      <c r="H286" s="106" t="s">
        <v>260</v>
      </c>
      <c r="I286" s="104" t="s">
        <v>260</v>
      </c>
      <c r="J286" s="102" t="n">
        <v>64.3</v>
      </c>
    </row>
    <row r="287" customFormat="false" ht="66" hidden="false" customHeight="true" outlineLevel="0" collapsed="false">
      <c r="A287" s="113" t="s">
        <v>279</v>
      </c>
      <c r="B287" s="113"/>
      <c r="C287" s="113"/>
      <c r="D287" s="113"/>
      <c r="E287" s="113"/>
      <c r="F287" s="113"/>
      <c r="G287" s="113"/>
      <c r="H287" s="113"/>
      <c r="I287" s="113"/>
      <c r="J287" s="109" t="n">
        <v>2</v>
      </c>
    </row>
    <row r="288" s="92" customFormat="true" ht="30" hidden="false" customHeight="true" outlineLevel="0" collapsed="false">
      <c r="A288" s="97" t="s">
        <v>249</v>
      </c>
      <c r="B288" s="97"/>
      <c r="C288" s="97"/>
      <c r="D288" s="97"/>
      <c r="E288" s="97"/>
      <c r="F288" s="97"/>
      <c r="G288" s="97"/>
      <c r="H288" s="97"/>
      <c r="I288" s="97"/>
      <c r="J288" s="97"/>
    </row>
    <row r="289" customFormat="false" ht="13.5" hidden="false" customHeight="true" outlineLevel="0" collapsed="false">
      <c r="A289" s="97" t="s">
        <v>272</v>
      </c>
      <c r="B289" s="98" t="n">
        <v>37.6</v>
      </c>
      <c r="C289" s="99" t="n">
        <v>-1.31233595800525</v>
      </c>
      <c r="D289" s="100" t="n">
        <v>26.19</v>
      </c>
      <c r="E289" s="99" t="n">
        <v>2.14508580343214</v>
      </c>
      <c r="F289" s="101" t="n">
        <v>4280</v>
      </c>
      <c r="G289" s="99" t="n">
        <v>0.75329566854991</v>
      </c>
      <c r="H289" s="101" t="n">
        <v>85</v>
      </c>
      <c r="I289" s="99" t="s">
        <v>141</v>
      </c>
      <c r="J289" s="102" t="n">
        <v>89.4</v>
      </c>
    </row>
    <row r="290" customFormat="false" ht="13.5" hidden="false" customHeight="true" outlineLevel="0" collapsed="false">
      <c r="A290" s="97" t="s">
        <v>256</v>
      </c>
      <c r="B290" s="98" t="n">
        <v>37.6</v>
      </c>
      <c r="C290" s="99" t="n">
        <v>-1.57068062827226</v>
      </c>
      <c r="D290" s="100" t="n">
        <v>26.85</v>
      </c>
      <c r="E290" s="99" t="n">
        <v>1.97493353589063</v>
      </c>
      <c r="F290" s="101" t="n">
        <v>4389</v>
      </c>
      <c r="G290" s="99" t="n">
        <v>0.319999999999993</v>
      </c>
      <c r="H290" s="101" t="n">
        <v>95</v>
      </c>
      <c r="I290" s="99" t="s">
        <v>141</v>
      </c>
      <c r="J290" s="102" t="n">
        <v>79</v>
      </c>
    </row>
    <row r="291" customFormat="false" ht="13.5" hidden="false" customHeight="true" outlineLevel="0" collapsed="false">
      <c r="A291" s="97" t="s">
        <v>257</v>
      </c>
      <c r="B291" s="98" t="n">
        <v>37.6</v>
      </c>
      <c r="C291" s="99" t="n">
        <v>-0.265251989389924</v>
      </c>
      <c r="D291" s="100" t="n">
        <v>23.68</v>
      </c>
      <c r="E291" s="99" t="n">
        <v>3.04612706701479</v>
      </c>
      <c r="F291" s="101" t="n">
        <v>3869</v>
      </c>
      <c r="G291" s="99" t="n">
        <v>2.68046709129511</v>
      </c>
      <c r="H291" s="101" t="n">
        <v>49</v>
      </c>
      <c r="I291" s="99" t="s">
        <v>141</v>
      </c>
      <c r="J291" s="102" t="n">
        <v>21</v>
      </c>
    </row>
    <row r="292" s="92" customFormat="true" ht="30" hidden="false" customHeight="true" outlineLevel="0" collapsed="false">
      <c r="A292" s="97" t="s">
        <v>258</v>
      </c>
      <c r="B292" s="97"/>
      <c r="C292" s="97"/>
      <c r="D292" s="97"/>
      <c r="E292" s="97"/>
      <c r="F292" s="97"/>
      <c r="G292" s="97"/>
      <c r="H292" s="97"/>
      <c r="I292" s="97"/>
      <c r="J292" s="97"/>
    </row>
    <row r="293" customFormat="false" ht="13.5" hidden="false" customHeight="true" outlineLevel="0" collapsed="false">
      <c r="A293" s="97" t="s">
        <v>272</v>
      </c>
      <c r="B293" s="98" t="n">
        <v>24.3</v>
      </c>
      <c r="C293" s="99" t="n">
        <v>-0.409836065573771</v>
      </c>
      <c r="D293" s="100" t="n">
        <v>22.56</v>
      </c>
      <c r="E293" s="99" t="n">
        <v>3.20219579139982</v>
      </c>
      <c r="F293" s="101" t="n">
        <v>2387</v>
      </c>
      <c r="G293" s="99" t="n">
        <v>2.84360189573459</v>
      </c>
      <c r="H293" s="101" t="n">
        <v>30</v>
      </c>
      <c r="I293" s="99" t="s">
        <v>141</v>
      </c>
      <c r="J293" s="102" t="n">
        <v>8.2</v>
      </c>
    </row>
    <row r="294" customFormat="false" ht="13.5" hidden="false" customHeight="true" outlineLevel="0" collapsed="false">
      <c r="A294" s="97" t="s">
        <v>256</v>
      </c>
      <c r="B294" s="98" t="n">
        <v>26.1</v>
      </c>
      <c r="C294" s="99" t="n">
        <v>-0.381679389312978</v>
      </c>
      <c r="D294" s="100" t="n">
        <v>23.59</v>
      </c>
      <c r="E294" s="99" t="n">
        <v>4.28824049513705</v>
      </c>
      <c r="F294" s="101" t="n">
        <v>2677</v>
      </c>
      <c r="G294" s="99" t="n">
        <v>4.12290937378452</v>
      </c>
      <c r="H294" s="101" t="n">
        <v>39</v>
      </c>
      <c r="I294" s="99" t="s">
        <v>141</v>
      </c>
      <c r="J294" s="102" t="n">
        <v>8.3</v>
      </c>
    </row>
    <row r="295" customFormat="false" ht="13.5" hidden="false" customHeight="true" outlineLevel="0" collapsed="false">
      <c r="A295" s="97" t="s">
        <v>257</v>
      </c>
      <c r="B295" s="98" t="n">
        <v>24.2</v>
      </c>
      <c r="C295" s="99" t="n">
        <v>-0.411522633744852</v>
      </c>
      <c r="D295" s="100" t="n">
        <v>22.46</v>
      </c>
      <c r="E295" s="99" t="n">
        <v>3.12213039485766</v>
      </c>
      <c r="F295" s="101" t="n">
        <v>2361</v>
      </c>
      <c r="G295" s="99" t="n">
        <v>2.78624292555507</v>
      </c>
      <c r="H295" s="101" t="n">
        <v>29</v>
      </c>
      <c r="I295" s="99" t="s">
        <v>141</v>
      </c>
      <c r="J295" s="102" t="n">
        <v>91.7</v>
      </c>
    </row>
    <row r="296" s="92" customFormat="true" ht="30" hidden="false" customHeight="true" outlineLevel="0" collapsed="false">
      <c r="A296" s="97" t="s">
        <v>259</v>
      </c>
      <c r="B296" s="97"/>
      <c r="C296" s="97"/>
      <c r="D296" s="97"/>
      <c r="E296" s="97"/>
      <c r="F296" s="97"/>
      <c r="G296" s="97"/>
      <c r="H296" s="97"/>
      <c r="I296" s="97"/>
      <c r="J296" s="97"/>
    </row>
    <row r="297" customFormat="false" ht="13.5" hidden="false" customHeight="true" outlineLevel="0" collapsed="false">
      <c r="A297" s="97" t="s">
        <v>272</v>
      </c>
      <c r="B297" s="103" t="s">
        <v>260</v>
      </c>
      <c r="C297" s="104" t="s">
        <v>260</v>
      </c>
      <c r="D297" s="105" t="s">
        <v>260</v>
      </c>
      <c r="E297" s="104" t="s">
        <v>260</v>
      </c>
      <c r="F297" s="101" t="n">
        <v>335</v>
      </c>
      <c r="G297" s="99" t="n">
        <v>-0.297619047619051</v>
      </c>
      <c r="H297" s="106" t="s">
        <v>260</v>
      </c>
      <c r="I297" s="104" t="s">
        <v>260</v>
      </c>
      <c r="J297" s="102" t="n">
        <v>2.4</v>
      </c>
    </row>
    <row r="298" customFormat="false" ht="13.5" hidden="false" customHeight="true" outlineLevel="0" collapsed="false">
      <c r="A298" s="97" t="s">
        <v>256</v>
      </c>
      <c r="B298" s="103" t="s">
        <v>260</v>
      </c>
      <c r="C298" s="104" t="s">
        <v>260</v>
      </c>
      <c r="D298" s="105" t="s">
        <v>260</v>
      </c>
      <c r="E298" s="104" t="s">
        <v>260</v>
      </c>
      <c r="F298" s="101" t="n">
        <v>362</v>
      </c>
      <c r="G298" s="99" t="n">
        <v>-19.3763919821826</v>
      </c>
      <c r="H298" s="106" t="s">
        <v>260</v>
      </c>
      <c r="I298" s="104" t="s">
        <v>260</v>
      </c>
      <c r="J298" s="102" t="n">
        <v>6.4</v>
      </c>
    </row>
    <row r="299" customFormat="false" ht="13.5" hidden="false" customHeight="true" outlineLevel="0" collapsed="false">
      <c r="A299" s="97" t="s">
        <v>257</v>
      </c>
      <c r="B299" s="103" t="s">
        <v>260</v>
      </c>
      <c r="C299" s="104" t="s">
        <v>260</v>
      </c>
      <c r="D299" s="105" t="s">
        <v>260</v>
      </c>
      <c r="E299" s="104" t="s">
        <v>260</v>
      </c>
      <c r="F299" s="101" t="n">
        <v>333</v>
      </c>
      <c r="G299" s="99" t="n">
        <v>2.46153846153847</v>
      </c>
      <c r="H299" s="106" t="s">
        <v>260</v>
      </c>
      <c r="I299" s="104" t="s">
        <v>260</v>
      </c>
      <c r="J299" s="102" t="n">
        <v>93.6</v>
      </c>
    </row>
    <row r="300" customFormat="false" ht="12" hidden="false" customHeight="true" outlineLevel="0" collapsed="false">
      <c r="A300" s="86" t="s">
        <v>243</v>
      </c>
      <c r="B300" s="87"/>
      <c r="C300" s="88"/>
      <c r="D300" s="107"/>
      <c r="E300" s="107"/>
      <c r="F300" s="87"/>
    </row>
    <row r="301" customFormat="false" ht="12.75" hidden="false" customHeight="true" outlineLevel="0" collapsed="false">
      <c r="A301" s="108" t="s">
        <v>269</v>
      </c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s="114" customFormat="true" ht="66" hidden="false" customHeight="true" outlineLevel="0" collapsed="false">
      <c r="A302" s="112" t="s">
        <v>280</v>
      </c>
      <c r="B302" s="112"/>
      <c r="C302" s="112"/>
      <c r="D302" s="112"/>
      <c r="E302" s="112"/>
      <c r="F302" s="112"/>
      <c r="G302" s="112"/>
      <c r="H302" s="112"/>
      <c r="I302" s="112"/>
      <c r="J302" s="109" t="n">
        <v>1.1</v>
      </c>
    </row>
    <row r="303" s="92" customFormat="true" ht="30" hidden="false" customHeight="true" outlineLevel="0" collapsed="false">
      <c r="A303" s="97" t="s">
        <v>249</v>
      </c>
      <c r="B303" s="97"/>
      <c r="C303" s="97"/>
      <c r="D303" s="97"/>
      <c r="E303" s="97"/>
      <c r="F303" s="97"/>
      <c r="G303" s="97"/>
      <c r="H303" s="97"/>
      <c r="I303" s="97"/>
      <c r="J303" s="97"/>
    </row>
    <row r="304" customFormat="false" ht="13.5" hidden="false" customHeight="true" outlineLevel="0" collapsed="false">
      <c r="A304" s="97" t="s">
        <v>272</v>
      </c>
      <c r="B304" s="98" t="n">
        <v>37.6</v>
      </c>
      <c r="C304" s="99" t="n">
        <v>-0.265251989389924</v>
      </c>
      <c r="D304" s="100" t="n">
        <v>28.57</v>
      </c>
      <c r="E304" s="99" t="n">
        <v>3.47700108656284</v>
      </c>
      <c r="F304" s="101" t="n">
        <v>4670</v>
      </c>
      <c r="G304" s="99" t="n">
        <v>3.15882482880495</v>
      </c>
      <c r="H304" s="101" t="n">
        <v>289</v>
      </c>
      <c r="I304" s="99" t="n">
        <v>-5.55555555555556</v>
      </c>
      <c r="J304" s="102" t="n">
        <v>87.8</v>
      </c>
    </row>
    <row r="305" customFormat="false" ht="13.5" hidden="false" customHeight="true" outlineLevel="0" collapsed="false">
      <c r="A305" s="97" t="s">
        <v>256</v>
      </c>
      <c r="B305" s="98" t="n">
        <v>37.7</v>
      </c>
      <c r="C305" s="99" t="n">
        <v>-0.264550264550252</v>
      </c>
      <c r="D305" s="100" t="n">
        <v>29.86</v>
      </c>
      <c r="E305" s="99" t="n">
        <v>3.32179930795849</v>
      </c>
      <c r="F305" s="101" t="n">
        <v>4885</v>
      </c>
      <c r="G305" s="99" t="n">
        <v>2.92878213232196</v>
      </c>
      <c r="H305" s="101" t="n">
        <v>319</v>
      </c>
      <c r="I305" s="99" t="n">
        <v>-7.26744186046511</v>
      </c>
      <c r="J305" s="102" t="n">
        <v>68.3</v>
      </c>
    </row>
    <row r="306" customFormat="false" ht="13.5" hidden="false" customHeight="true" outlineLevel="0" collapsed="false">
      <c r="A306" s="97" t="s">
        <v>257</v>
      </c>
      <c r="B306" s="98" t="n">
        <v>37.5</v>
      </c>
      <c r="C306" s="99" t="n">
        <v>-0.265957446808514</v>
      </c>
      <c r="D306" s="100" t="n">
        <v>25.8</v>
      </c>
      <c r="E306" s="99" t="n">
        <v>4.07422347720856</v>
      </c>
      <c r="F306" s="101" t="n">
        <v>4207</v>
      </c>
      <c r="G306" s="99" t="n">
        <v>3.82527147087858</v>
      </c>
      <c r="H306" s="101" t="n">
        <v>224</v>
      </c>
      <c r="I306" s="99" t="n">
        <v>0.448430493273548</v>
      </c>
      <c r="J306" s="102" t="n">
        <v>31.7</v>
      </c>
    </row>
    <row r="307" s="92" customFormat="true" ht="30" hidden="false" customHeight="true" outlineLevel="0" collapsed="false">
      <c r="A307" s="97" t="s">
        <v>258</v>
      </c>
      <c r="B307" s="97"/>
      <c r="C307" s="97"/>
      <c r="D307" s="97"/>
      <c r="E307" s="97"/>
      <c r="F307" s="97"/>
      <c r="G307" s="97"/>
      <c r="H307" s="97"/>
      <c r="I307" s="97"/>
      <c r="J307" s="97"/>
    </row>
    <row r="308" customFormat="false" ht="13.5" hidden="false" customHeight="true" outlineLevel="0" collapsed="false">
      <c r="A308" s="97" t="s">
        <v>272</v>
      </c>
      <c r="B308" s="98" t="n">
        <v>24.1</v>
      </c>
      <c r="C308" s="99" t="n">
        <v>-1.22950819672131</v>
      </c>
      <c r="D308" s="100" t="n">
        <v>24.44</v>
      </c>
      <c r="E308" s="99" t="n">
        <v>4.80274442538594</v>
      </c>
      <c r="F308" s="101" t="n">
        <v>2558</v>
      </c>
      <c r="G308" s="99" t="n">
        <v>3.56275303643724</v>
      </c>
      <c r="H308" s="101" t="n">
        <v>137</v>
      </c>
      <c r="I308" s="99" t="n">
        <v>-11.6129032258064</v>
      </c>
      <c r="J308" s="102" t="n">
        <v>12</v>
      </c>
    </row>
    <row r="309" customFormat="false" ht="13.5" hidden="false" customHeight="true" outlineLevel="0" collapsed="false">
      <c r="A309" s="97" t="s">
        <v>256</v>
      </c>
      <c r="B309" s="98" t="n">
        <v>28.6</v>
      </c>
      <c r="C309" s="99" t="n">
        <v>-0.348432055749129</v>
      </c>
      <c r="D309" s="100" t="n">
        <v>30.03</v>
      </c>
      <c r="E309" s="99" t="n">
        <v>4.96329954561342</v>
      </c>
      <c r="F309" s="101" t="n">
        <v>3730</v>
      </c>
      <c r="G309" s="99" t="n">
        <v>4.65768799102132</v>
      </c>
      <c r="H309" s="101" t="n">
        <v>224</v>
      </c>
      <c r="I309" s="99" t="n">
        <v>-27.2727272727273</v>
      </c>
      <c r="J309" s="102" t="n">
        <v>5.2</v>
      </c>
    </row>
    <row r="310" customFormat="false" ht="13.5" hidden="false" customHeight="true" outlineLevel="0" collapsed="false">
      <c r="A310" s="97" t="s">
        <v>257</v>
      </c>
      <c r="B310" s="98" t="n">
        <v>23.8</v>
      </c>
      <c r="C310" s="99" t="n">
        <v>-1.65289256198346</v>
      </c>
      <c r="D310" s="100" t="n">
        <v>24.07</v>
      </c>
      <c r="E310" s="99" t="n">
        <v>4.60669274228596</v>
      </c>
      <c r="F310" s="101" t="n">
        <v>2493</v>
      </c>
      <c r="G310" s="99" t="n">
        <v>3.22981366459628</v>
      </c>
      <c r="H310" s="101" t="n">
        <v>132</v>
      </c>
      <c r="I310" s="99" t="n">
        <v>-10.8108108108108</v>
      </c>
      <c r="J310" s="102" t="n">
        <v>94.8</v>
      </c>
    </row>
    <row r="311" s="92" customFormat="true" ht="30" hidden="false" customHeight="true" outlineLevel="0" collapsed="false">
      <c r="A311" s="97" t="s">
        <v>259</v>
      </c>
      <c r="B311" s="97"/>
      <c r="C311" s="97"/>
      <c r="D311" s="97"/>
      <c r="E311" s="97"/>
      <c r="F311" s="97"/>
      <c r="G311" s="97"/>
      <c r="H311" s="97"/>
      <c r="I311" s="97"/>
      <c r="J311" s="97"/>
    </row>
    <row r="312" customFormat="false" ht="13.5" hidden="false" customHeight="true" outlineLevel="0" collapsed="false">
      <c r="A312" s="97" t="s">
        <v>272</v>
      </c>
      <c r="B312" s="103" t="s">
        <v>260</v>
      </c>
      <c r="C312" s="104" t="s">
        <v>260</v>
      </c>
      <c r="D312" s="105" t="s">
        <v>260</v>
      </c>
      <c r="E312" s="104" t="s">
        <v>260</v>
      </c>
      <c r="F312" s="101" t="n">
        <v>365</v>
      </c>
      <c r="G312" s="99" t="n">
        <v>3.39943342776203</v>
      </c>
      <c r="H312" s="106" t="s">
        <v>260</v>
      </c>
      <c r="I312" s="104" t="s">
        <v>260</v>
      </c>
      <c r="J312" s="102" t="n">
        <v>0.2</v>
      </c>
    </row>
    <row r="313" customFormat="false" ht="13.5" hidden="false" customHeight="true" outlineLevel="0" collapsed="false">
      <c r="A313" s="97" t="s">
        <v>256</v>
      </c>
      <c r="B313" s="103" t="s">
        <v>260</v>
      </c>
      <c r="C313" s="104" t="s">
        <v>260</v>
      </c>
      <c r="D313" s="105" t="s">
        <v>260</v>
      </c>
      <c r="E313" s="104" t="s">
        <v>260</v>
      </c>
      <c r="F313" s="101" t="n">
        <v>320</v>
      </c>
      <c r="G313" s="99" t="n">
        <v>-8.04597701149426</v>
      </c>
      <c r="H313" s="106" t="s">
        <v>260</v>
      </c>
      <c r="I313" s="104" t="s">
        <v>260</v>
      </c>
      <c r="J313" s="102" t="n">
        <v>17</v>
      </c>
    </row>
    <row r="314" customFormat="false" ht="13.5" hidden="false" customHeight="true" outlineLevel="0" collapsed="false">
      <c r="A314" s="97" t="s">
        <v>257</v>
      </c>
      <c r="B314" s="103" t="s">
        <v>260</v>
      </c>
      <c r="C314" s="104" t="s">
        <v>260</v>
      </c>
      <c r="D314" s="105" t="s">
        <v>260</v>
      </c>
      <c r="E314" s="104" t="s">
        <v>260</v>
      </c>
      <c r="F314" s="101" t="n">
        <v>375</v>
      </c>
      <c r="G314" s="99" t="n">
        <v>2.73972602739725</v>
      </c>
      <c r="H314" s="106" t="s">
        <v>260</v>
      </c>
      <c r="I314" s="104" t="s">
        <v>260</v>
      </c>
      <c r="J314" s="102" t="n">
        <v>83</v>
      </c>
    </row>
    <row r="315" s="114" customFormat="true" ht="66" hidden="false" customHeight="true" outlineLevel="0" collapsed="false">
      <c r="A315" s="113" t="s">
        <v>281</v>
      </c>
      <c r="B315" s="113"/>
      <c r="C315" s="113"/>
      <c r="D315" s="113"/>
      <c r="E315" s="113"/>
      <c r="F315" s="113"/>
      <c r="G315" s="113"/>
      <c r="H315" s="113"/>
      <c r="I315" s="113"/>
      <c r="J315" s="109" t="n">
        <v>1.6</v>
      </c>
    </row>
    <row r="316" s="92" customFormat="true" ht="30" hidden="false" customHeight="true" outlineLevel="0" collapsed="false">
      <c r="A316" s="97" t="s">
        <v>249</v>
      </c>
      <c r="B316" s="97"/>
      <c r="C316" s="97"/>
      <c r="D316" s="97"/>
      <c r="E316" s="97"/>
      <c r="F316" s="97"/>
      <c r="G316" s="97"/>
      <c r="H316" s="97"/>
      <c r="I316" s="97"/>
      <c r="J316" s="97"/>
    </row>
    <row r="317" customFormat="false" ht="13.5" hidden="false" customHeight="true" outlineLevel="0" collapsed="false">
      <c r="A317" s="97" t="s">
        <v>272</v>
      </c>
      <c r="B317" s="98" t="n">
        <v>38.4</v>
      </c>
      <c r="C317" s="99" t="n">
        <v>-3.27455919395467</v>
      </c>
      <c r="D317" s="100" t="n">
        <v>17.47</v>
      </c>
      <c r="E317" s="99" t="n">
        <v>2.82519128899354</v>
      </c>
      <c r="F317" s="101" t="n">
        <v>2914</v>
      </c>
      <c r="G317" s="99" t="n">
        <v>-0.580006823609693</v>
      </c>
      <c r="H317" s="101" t="n">
        <v>59</v>
      </c>
      <c r="I317" s="99" t="s">
        <v>141</v>
      </c>
      <c r="J317" s="102" t="n">
        <v>90.2</v>
      </c>
    </row>
    <row r="318" customFormat="false" ht="13.5" hidden="false" customHeight="true" outlineLevel="0" collapsed="false">
      <c r="A318" s="97" t="s">
        <v>256</v>
      </c>
      <c r="B318" s="98" t="n">
        <v>38.7</v>
      </c>
      <c r="C318" s="99" t="n">
        <v>-2.76381909547737</v>
      </c>
      <c r="D318" s="100" t="n">
        <v>18.1</v>
      </c>
      <c r="E318" s="99" t="n">
        <v>3.19270239452682</v>
      </c>
      <c r="F318" s="101" t="n">
        <v>3042</v>
      </c>
      <c r="G318" s="99" t="n">
        <v>0.263678312458794</v>
      </c>
      <c r="H318" s="101" t="n">
        <v>60</v>
      </c>
      <c r="I318" s="99" t="s">
        <v>141</v>
      </c>
      <c r="J318" s="102" t="n">
        <v>84.6</v>
      </c>
    </row>
    <row r="319" customFormat="false" ht="13.5" hidden="false" customHeight="true" outlineLevel="0" collapsed="false">
      <c r="A319" s="97" t="s">
        <v>257</v>
      </c>
      <c r="B319" s="98" t="n">
        <v>36.9</v>
      </c>
      <c r="C319" s="99" t="n">
        <v>-5.38461538461539</v>
      </c>
      <c r="D319" s="100" t="n">
        <v>13.79</v>
      </c>
      <c r="E319" s="99" t="n">
        <v>0.145243282498186</v>
      </c>
      <c r="F319" s="101" t="n">
        <v>2209</v>
      </c>
      <c r="G319" s="99" t="n">
        <v>-5.27444253859348</v>
      </c>
      <c r="H319" s="101" t="n">
        <v>49</v>
      </c>
      <c r="I319" s="99" t="s">
        <v>141</v>
      </c>
      <c r="J319" s="102" t="n">
        <v>15.4</v>
      </c>
    </row>
    <row r="320" s="92" customFormat="true" ht="30" hidden="false" customHeight="true" outlineLevel="0" collapsed="false">
      <c r="A320" s="97" t="s">
        <v>258</v>
      </c>
      <c r="B320" s="97"/>
      <c r="C320" s="97"/>
      <c r="D320" s="97"/>
      <c r="E320" s="97"/>
      <c r="F320" s="97"/>
      <c r="G320" s="97"/>
      <c r="H320" s="97"/>
      <c r="I320" s="97"/>
      <c r="J320" s="97"/>
    </row>
    <row r="321" customFormat="false" ht="13.5" hidden="false" customHeight="true" outlineLevel="0" collapsed="false">
      <c r="A321" s="97" t="s">
        <v>272</v>
      </c>
      <c r="B321" s="98" t="n">
        <v>25</v>
      </c>
      <c r="C321" s="99" t="n">
        <v>-2.7237354085603</v>
      </c>
      <c r="D321" s="100" t="n">
        <v>13.14</v>
      </c>
      <c r="E321" s="99" t="n">
        <v>0.305343511450388</v>
      </c>
      <c r="F321" s="101" t="n">
        <v>1425</v>
      </c>
      <c r="G321" s="99" t="n">
        <v>-2.73037542662117</v>
      </c>
      <c r="H321" s="101" t="n">
        <v>20</v>
      </c>
      <c r="I321" s="99" t="s">
        <v>141</v>
      </c>
      <c r="J321" s="102" t="n">
        <v>7.2</v>
      </c>
    </row>
    <row r="322" customFormat="false" ht="13.5" hidden="false" customHeight="true" outlineLevel="0" collapsed="false">
      <c r="A322" s="97" t="s">
        <v>256</v>
      </c>
      <c r="B322" s="98" t="n">
        <v>29.6</v>
      </c>
      <c r="C322" s="99" t="n">
        <v>8.42490842490842</v>
      </c>
      <c r="D322" s="100" t="n">
        <v>11.81</v>
      </c>
      <c r="E322" s="99" t="n">
        <v>5.6350626118068</v>
      </c>
      <c r="F322" s="101" t="n">
        <v>1520</v>
      </c>
      <c r="G322" s="99" t="n">
        <v>14.630467571644</v>
      </c>
      <c r="H322" s="101" t="n">
        <v>11</v>
      </c>
      <c r="I322" s="99" t="s">
        <v>141</v>
      </c>
      <c r="J322" s="102" t="n">
        <v>14.9</v>
      </c>
    </row>
    <row r="323" customFormat="false" ht="13.5" hidden="false" customHeight="true" outlineLevel="0" collapsed="false">
      <c r="A323" s="97" t="s">
        <v>257</v>
      </c>
      <c r="B323" s="98" t="n">
        <v>24.2</v>
      </c>
      <c r="C323" s="99" t="n">
        <v>-4.34782608695653</v>
      </c>
      <c r="D323" s="100" t="n">
        <v>13.42</v>
      </c>
      <c r="E323" s="99" t="n">
        <v>-1.54071900220103</v>
      </c>
      <c r="F323" s="101" t="n">
        <v>1409</v>
      </c>
      <c r="G323" s="99" t="n">
        <v>-6.06666666666666</v>
      </c>
      <c r="H323" s="101" t="n">
        <v>21</v>
      </c>
      <c r="I323" s="99" t="s">
        <v>141</v>
      </c>
      <c r="J323" s="102" t="n">
        <v>85.1</v>
      </c>
    </row>
    <row r="324" s="92" customFormat="true" ht="30" hidden="false" customHeight="true" outlineLevel="0" collapsed="false">
      <c r="A324" s="97" t="s">
        <v>259</v>
      </c>
      <c r="B324" s="97"/>
      <c r="C324" s="97"/>
      <c r="D324" s="97"/>
      <c r="E324" s="97"/>
      <c r="F324" s="97"/>
      <c r="G324" s="97"/>
      <c r="H324" s="97"/>
      <c r="I324" s="97"/>
      <c r="J324" s="97"/>
    </row>
    <row r="325" customFormat="false" ht="13.5" hidden="false" customHeight="true" outlineLevel="0" collapsed="false">
      <c r="A325" s="97" t="s">
        <v>272</v>
      </c>
      <c r="B325" s="103" t="s">
        <v>260</v>
      </c>
      <c r="C325" s="104" t="s">
        <v>260</v>
      </c>
      <c r="D325" s="105" t="s">
        <v>260</v>
      </c>
      <c r="E325" s="104" t="s">
        <v>260</v>
      </c>
      <c r="F325" s="101" t="n">
        <v>302</v>
      </c>
      <c r="G325" s="99" t="n">
        <v>1.34228187919463</v>
      </c>
      <c r="H325" s="106" t="s">
        <v>260</v>
      </c>
      <c r="I325" s="104" t="s">
        <v>260</v>
      </c>
      <c r="J325" s="102" t="n">
        <v>2.6</v>
      </c>
    </row>
    <row r="326" customFormat="false" ht="13.5" hidden="false" customHeight="true" outlineLevel="0" collapsed="false">
      <c r="A326" s="97" t="s">
        <v>256</v>
      </c>
      <c r="B326" s="103" t="s">
        <v>260</v>
      </c>
      <c r="C326" s="104" t="s">
        <v>260</v>
      </c>
      <c r="D326" s="105" t="s">
        <v>260</v>
      </c>
      <c r="E326" s="104" t="s">
        <v>260</v>
      </c>
      <c r="F326" s="101" t="n">
        <v>287</v>
      </c>
      <c r="G326" s="99" t="n">
        <v>17.1428571428571</v>
      </c>
      <c r="H326" s="106" t="s">
        <v>260</v>
      </c>
      <c r="I326" s="104" t="s">
        <v>260</v>
      </c>
      <c r="J326" s="102" t="n">
        <v>40.3</v>
      </c>
    </row>
    <row r="327" customFormat="false" ht="13.5" hidden="false" customHeight="true" outlineLevel="0" collapsed="false">
      <c r="A327" s="97" t="s">
        <v>257</v>
      </c>
      <c r="B327" s="103" t="s">
        <v>260</v>
      </c>
      <c r="C327" s="104" t="s">
        <v>260</v>
      </c>
      <c r="D327" s="105" t="s">
        <v>260</v>
      </c>
      <c r="E327" s="104" t="s">
        <v>260</v>
      </c>
      <c r="F327" s="101" t="n">
        <v>312</v>
      </c>
      <c r="G327" s="99" t="n">
        <v>-7.69230769230769</v>
      </c>
      <c r="H327" s="106" t="s">
        <v>260</v>
      </c>
      <c r="I327" s="104" t="s">
        <v>260</v>
      </c>
      <c r="J327" s="102" t="n">
        <v>59.7</v>
      </c>
    </row>
    <row r="328" customFormat="false" ht="12" hidden="false" customHeight="true" outlineLevel="0" collapsed="false">
      <c r="A328" s="86" t="s">
        <v>243</v>
      </c>
      <c r="B328" s="87"/>
      <c r="C328" s="88"/>
      <c r="D328" s="107"/>
      <c r="E328" s="107"/>
      <c r="F328" s="87"/>
    </row>
    <row r="329" customFormat="false" ht="12.75" hidden="false" customHeight="true" outlineLevel="0" collapsed="false">
      <c r="A329" s="108" t="s">
        <v>269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14" customFormat="true" ht="72" hidden="false" customHeight="true" outlineLevel="0" collapsed="false">
      <c r="A330" s="113" t="s">
        <v>282</v>
      </c>
      <c r="B330" s="113"/>
      <c r="C330" s="113"/>
      <c r="D330" s="113"/>
      <c r="E330" s="113"/>
      <c r="F330" s="113"/>
      <c r="G330" s="113"/>
      <c r="H330" s="113"/>
      <c r="I330" s="113"/>
      <c r="J330" s="109" t="n">
        <v>0.5</v>
      </c>
    </row>
    <row r="331" s="92" customFormat="true" ht="30" hidden="false" customHeight="true" outlineLevel="0" collapsed="false">
      <c r="A331" s="97" t="s">
        <v>249</v>
      </c>
      <c r="B331" s="97"/>
      <c r="C331" s="97"/>
      <c r="D331" s="97"/>
      <c r="E331" s="97"/>
      <c r="F331" s="97"/>
      <c r="G331" s="97"/>
      <c r="H331" s="97"/>
      <c r="I331" s="97"/>
      <c r="J331" s="97"/>
    </row>
    <row r="332" customFormat="false" ht="13.5" hidden="false" customHeight="true" outlineLevel="0" collapsed="false">
      <c r="A332" s="97" t="s">
        <v>272</v>
      </c>
      <c r="B332" s="98" t="n">
        <v>38.7</v>
      </c>
      <c r="C332" s="99" t="n">
        <v>-1.27551020408163</v>
      </c>
      <c r="D332" s="100" t="n">
        <v>18.94</v>
      </c>
      <c r="E332" s="99" t="n">
        <v>2.76722734671732</v>
      </c>
      <c r="F332" s="101" t="n">
        <v>3182</v>
      </c>
      <c r="G332" s="99" t="n">
        <v>1.43449155243863</v>
      </c>
      <c r="H332" s="101" t="n">
        <v>157</v>
      </c>
      <c r="I332" s="99" t="n">
        <v>42.7272727272727</v>
      </c>
      <c r="J332" s="102" t="n">
        <v>89.4</v>
      </c>
    </row>
    <row r="333" customFormat="false" ht="13.5" hidden="false" customHeight="true" outlineLevel="0" collapsed="false">
      <c r="A333" s="97" t="s">
        <v>256</v>
      </c>
      <c r="B333" s="98" t="n">
        <v>38.8</v>
      </c>
      <c r="C333" s="99" t="n">
        <v>-1.27226463104326</v>
      </c>
      <c r="D333" s="100" t="n">
        <v>19.11</v>
      </c>
      <c r="E333" s="99" t="n">
        <v>2.63157894736841</v>
      </c>
      <c r="F333" s="101" t="n">
        <v>3218</v>
      </c>
      <c r="G333" s="99" t="n">
        <v>1.22680088078012</v>
      </c>
      <c r="H333" s="101" t="n">
        <v>169</v>
      </c>
      <c r="I333" s="99" t="n">
        <v>39.6694214876033</v>
      </c>
      <c r="J333" s="102" t="n">
        <v>86.8</v>
      </c>
    </row>
    <row r="334" customFormat="false" ht="13.5" hidden="false" customHeight="true" outlineLevel="0" collapsed="false">
      <c r="A334" s="97" t="s">
        <v>257</v>
      </c>
      <c r="B334" s="98" t="n">
        <v>38</v>
      </c>
      <c r="C334" s="99" t="n">
        <v>-1.04166666666666</v>
      </c>
      <c r="D334" s="100" t="n">
        <v>17.8</v>
      </c>
      <c r="E334" s="99" t="n">
        <v>4.09356725146198</v>
      </c>
      <c r="F334" s="101" t="n">
        <v>2942</v>
      </c>
      <c r="G334" s="99" t="n">
        <v>2.97514875743788</v>
      </c>
      <c r="H334" s="101" t="n">
        <v>75</v>
      </c>
      <c r="I334" s="99" t="s">
        <v>141</v>
      </c>
      <c r="J334" s="102" t="n">
        <v>13.2</v>
      </c>
    </row>
    <row r="335" s="92" customFormat="true" ht="30" hidden="false" customHeight="true" outlineLevel="0" collapsed="false">
      <c r="A335" s="97" t="s">
        <v>258</v>
      </c>
      <c r="B335" s="97"/>
      <c r="C335" s="97"/>
      <c r="D335" s="97"/>
      <c r="E335" s="97"/>
      <c r="F335" s="97"/>
      <c r="G335" s="97"/>
      <c r="H335" s="97"/>
      <c r="I335" s="97"/>
      <c r="J335" s="97"/>
    </row>
    <row r="336" customFormat="false" ht="13.5" hidden="false" customHeight="true" outlineLevel="0" collapsed="false">
      <c r="A336" s="97" t="s">
        <v>272</v>
      </c>
      <c r="B336" s="98" t="n">
        <v>23.7</v>
      </c>
      <c r="C336" s="99" t="n">
        <v>-0.836820083681999</v>
      </c>
      <c r="D336" s="100" t="n">
        <v>16.22</v>
      </c>
      <c r="E336" s="99" t="n">
        <v>3.90775144138374</v>
      </c>
      <c r="F336" s="101" t="n">
        <v>1673</v>
      </c>
      <c r="G336" s="99" t="n">
        <v>3.20789636027143</v>
      </c>
      <c r="H336" s="101" t="n">
        <v>43</v>
      </c>
      <c r="I336" s="99" t="s">
        <v>141</v>
      </c>
      <c r="J336" s="102" t="n">
        <v>5.8</v>
      </c>
    </row>
    <row r="337" customFormat="false" ht="13.5" hidden="false" customHeight="true" outlineLevel="0" collapsed="false">
      <c r="A337" s="97" t="s">
        <v>256</v>
      </c>
      <c r="B337" s="98" t="n">
        <v>26</v>
      </c>
      <c r="C337" s="99" t="n">
        <v>4</v>
      </c>
      <c r="D337" s="100" t="n">
        <v>15.2</v>
      </c>
      <c r="E337" s="99" t="n">
        <v>2.63335584064821</v>
      </c>
      <c r="F337" s="101" t="n">
        <v>1716</v>
      </c>
      <c r="G337" s="99" t="n">
        <v>6.84931506849316</v>
      </c>
      <c r="H337" s="101" t="n">
        <v>46</v>
      </c>
      <c r="I337" s="99" t="s">
        <v>141</v>
      </c>
      <c r="J337" s="102" t="n">
        <v>15.2</v>
      </c>
    </row>
    <row r="338" customFormat="false" ht="13.5" hidden="false" customHeight="true" outlineLevel="0" collapsed="false">
      <c r="A338" s="97" t="s">
        <v>257</v>
      </c>
      <c r="B338" s="98" t="n">
        <v>23.3</v>
      </c>
      <c r="C338" s="99" t="n">
        <v>-1.68776371308016</v>
      </c>
      <c r="D338" s="100" t="n">
        <v>16.43</v>
      </c>
      <c r="E338" s="99" t="n">
        <v>4.31746031746032</v>
      </c>
      <c r="F338" s="101" t="n">
        <v>1665</v>
      </c>
      <c r="G338" s="99" t="n">
        <v>2.52463054187191</v>
      </c>
      <c r="H338" s="101" t="n">
        <v>42</v>
      </c>
      <c r="I338" s="99" t="s">
        <v>141</v>
      </c>
      <c r="J338" s="102" t="n">
        <v>84.8</v>
      </c>
    </row>
    <row r="339" s="92" customFormat="true" ht="30" hidden="false" customHeight="true" outlineLevel="0" collapsed="false">
      <c r="A339" s="97" t="s">
        <v>259</v>
      </c>
      <c r="B339" s="97"/>
      <c r="C339" s="97"/>
      <c r="D339" s="97"/>
      <c r="E339" s="97"/>
      <c r="F339" s="97"/>
      <c r="G339" s="97"/>
      <c r="H339" s="97"/>
      <c r="I339" s="97"/>
      <c r="J339" s="97"/>
    </row>
    <row r="340" customFormat="false" ht="13.5" hidden="false" customHeight="true" outlineLevel="0" collapsed="false">
      <c r="A340" s="97" t="s">
        <v>272</v>
      </c>
      <c r="B340" s="103" t="s">
        <v>260</v>
      </c>
      <c r="C340" s="104" t="s">
        <v>260</v>
      </c>
      <c r="D340" s="105" t="s">
        <v>260</v>
      </c>
      <c r="E340" s="104" t="s">
        <v>260</v>
      </c>
      <c r="F340" s="101" t="n">
        <v>286</v>
      </c>
      <c r="G340" s="99" t="n">
        <v>-4.98338870431894</v>
      </c>
      <c r="H340" s="106" t="s">
        <v>260</v>
      </c>
      <c r="I340" s="104" t="s">
        <v>260</v>
      </c>
      <c r="J340" s="102" t="n">
        <v>4.9</v>
      </c>
    </row>
    <row r="341" customFormat="false" ht="13.5" hidden="false" customHeight="true" outlineLevel="0" collapsed="false">
      <c r="A341" s="97" t="s">
        <v>256</v>
      </c>
      <c r="B341" s="103" t="s">
        <v>260</v>
      </c>
      <c r="C341" s="104" t="s">
        <v>260</v>
      </c>
      <c r="D341" s="105" t="s">
        <v>260</v>
      </c>
      <c r="E341" s="104" t="s">
        <v>260</v>
      </c>
      <c r="F341" s="101" t="n">
        <v>236</v>
      </c>
      <c r="G341" s="99" t="n">
        <v>-16.9014084507042</v>
      </c>
      <c r="H341" s="106" t="s">
        <v>260</v>
      </c>
      <c r="I341" s="104" t="s">
        <v>260</v>
      </c>
      <c r="J341" s="102" t="n">
        <v>29</v>
      </c>
    </row>
    <row r="342" customFormat="false" ht="13.5" hidden="false" customHeight="true" outlineLevel="0" collapsed="false">
      <c r="A342" s="97" t="s">
        <v>257</v>
      </c>
      <c r="B342" s="103" t="s">
        <v>260</v>
      </c>
      <c r="C342" s="104" t="s">
        <v>260</v>
      </c>
      <c r="D342" s="105" t="s">
        <v>260</v>
      </c>
      <c r="E342" s="104" t="s">
        <v>260</v>
      </c>
      <c r="F342" s="101" t="n">
        <v>306</v>
      </c>
      <c r="G342" s="99" t="n">
        <v>-0.325732899022796</v>
      </c>
      <c r="H342" s="106" t="s">
        <v>260</v>
      </c>
      <c r="I342" s="104" t="s">
        <v>260</v>
      </c>
      <c r="J342" s="102" t="n">
        <v>71</v>
      </c>
    </row>
    <row r="343" s="114" customFormat="true" ht="72" hidden="false" customHeight="true" outlineLevel="0" collapsed="false">
      <c r="A343" s="113" t="s">
        <v>283</v>
      </c>
      <c r="B343" s="113"/>
      <c r="C343" s="113"/>
      <c r="D343" s="113"/>
      <c r="E343" s="113"/>
      <c r="F343" s="113"/>
      <c r="G343" s="113"/>
      <c r="H343" s="113"/>
      <c r="I343" s="113"/>
      <c r="J343" s="109" t="n">
        <v>0.6</v>
      </c>
    </row>
    <row r="344" s="92" customFormat="true" ht="30" hidden="false" customHeight="true" outlineLevel="0" collapsed="false">
      <c r="A344" s="97" t="s">
        <v>249</v>
      </c>
      <c r="B344" s="97"/>
      <c r="C344" s="97"/>
      <c r="D344" s="97"/>
      <c r="E344" s="97"/>
      <c r="F344" s="97"/>
      <c r="G344" s="97"/>
      <c r="H344" s="97"/>
      <c r="I344" s="97"/>
      <c r="J344" s="97"/>
    </row>
    <row r="345" customFormat="false" ht="13.5" hidden="false" customHeight="true" outlineLevel="0" collapsed="false">
      <c r="A345" s="97" t="s">
        <v>272</v>
      </c>
      <c r="B345" s="98" t="n">
        <v>35.9</v>
      </c>
      <c r="C345" s="99" t="n">
        <v>-5.02645502645503</v>
      </c>
      <c r="D345" s="100" t="n">
        <v>22.15</v>
      </c>
      <c r="E345" s="99" t="n">
        <v>4.97630331753554</v>
      </c>
      <c r="F345" s="101" t="n">
        <v>3452</v>
      </c>
      <c r="G345" s="99" t="n">
        <v>-0.317643661565114</v>
      </c>
      <c r="H345" s="101" t="n">
        <v>261</v>
      </c>
      <c r="I345" s="99" t="n">
        <v>-23.0088495575221</v>
      </c>
      <c r="J345" s="102" t="n">
        <v>95.3</v>
      </c>
    </row>
    <row r="346" customFormat="false" ht="13.5" hidden="false" customHeight="true" outlineLevel="0" collapsed="false">
      <c r="A346" s="97" t="s">
        <v>256</v>
      </c>
      <c r="B346" s="98" t="n">
        <v>35.8</v>
      </c>
      <c r="C346" s="99" t="n">
        <v>-5.29100529100529</v>
      </c>
      <c r="D346" s="100" t="n">
        <v>22.29</v>
      </c>
      <c r="E346" s="99" t="n">
        <v>5.09193776520509</v>
      </c>
      <c r="F346" s="101" t="n">
        <v>3466</v>
      </c>
      <c r="G346" s="99" t="n">
        <v>-0.573723465289731</v>
      </c>
      <c r="H346" s="101" t="n">
        <v>283</v>
      </c>
      <c r="I346" s="99" t="n">
        <v>-21.606648199446</v>
      </c>
      <c r="J346" s="102" t="n">
        <v>89.4</v>
      </c>
    </row>
    <row r="347" customFormat="false" ht="13.5" hidden="false" customHeight="true" outlineLevel="0" collapsed="false">
      <c r="A347" s="97" t="s">
        <v>257</v>
      </c>
      <c r="B347" s="98" t="n">
        <v>36.5</v>
      </c>
      <c r="C347" s="99" t="n">
        <v>-2.40641711229947</v>
      </c>
      <c r="D347" s="100" t="n">
        <v>21.02</v>
      </c>
      <c r="E347" s="99" t="n">
        <v>4.73343298455406</v>
      </c>
      <c r="F347" s="101" t="n">
        <v>3335</v>
      </c>
      <c r="G347" s="99" t="n">
        <v>2.26924256363078</v>
      </c>
      <c r="H347" s="101" t="n">
        <v>69</v>
      </c>
      <c r="I347" s="99" t="s">
        <v>141</v>
      </c>
      <c r="J347" s="102" t="n">
        <v>10.6</v>
      </c>
    </row>
    <row r="348" s="92" customFormat="true" ht="30" hidden="false" customHeight="true" outlineLevel="0" collapsed="false">
      <c r="A348" s="97" t="s">
        <v>258</v>
      </c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3.5" hidden="false" customHeight="true" outlineLevel="0" collapsed="false">
      <c r="A349" s="97" t="s">
        <v>272</v>
      </c>
      <c r="B349" s="98" t="n">
        <v>23.3</v>
      </c>
      <c r="C349" s="99" t="n">
        <v>-3.3195020746888</v>
      </c>
      <c r="D349" s="100" t="n">
        <v>21.85</v>
      </c>
      <c r="E349" s="99" t="n">
        <v>4.74592521572387</v>
      </c>
      <c r="F349" s="101" t="n">
        <v>2209</v>
      </c>
      <c r="G349" s="99" t="n">
        <v>1.09839816933638</v>
      </c>
      <c r="H349" s="101" t="n">
        <v>62</v>
      </c>
      <c r="I349" s="99" t="s">
        <v>141</v>
      </c>
      <c r="J349" s="102" t="n">
        <v>4.3</v>
      </c>
    </row>
    <row r="350" customFormat="false" ht="13.5" hidden="false" customHeight="true" outlineLevel="0" collapsed="false">
      <c r="A350" s="97" t="s">
        <v>256</v>
      </c>
      <c r="B350" s="98" t="n">
        <v>28.9</v>
      </c>
      <c r="C350" s="99" t="n">
        <v>0.347222222222214</v>
      </c>
      <c r="D350" s="100" t="n">
        <v>28.4</v>
      </c>
      <c r="E350" s="99" t="n">
        <v>8.60420650095603</v>
      </c>
      <c r="F350" s="101" t="n">
        <v>3569</v>
      </c>
      <c r="G350" s="99" t="n">
        <v>8.91058895331095</v>
      </c>
      <c r="H350" s="101" t="n">
        <v>142</v>
      </c>
      <c r="I350" s="99" t="n">
        <v>-21.978021978022</v>
      </c>
      <c r="J350" s="102" t="n">
        <v>7.3</v>
      </c>
    </row>
    <row r="351" customFormat="false" ht="13.5" hidden="false" customHeight="true" outlineLevel="0" collapsed="false">
      <c r="A351" s="97" t="s">
        <v>257</v>
      </c>
      <c r="B351" s="98" t="n">
        <v>22.8</v>
      </c>
      <c r="C351" s="99" t="n">
        <v>-4.20168067226891</v>
      </c>
      <c r="D351" s="100" t="n">
        <v>21.2</v>
      </c>
      <c r="E351" s="99" t="n">
        <v>3.8197845249755</v>
      </c>
      <c r="F351" s="101" t="n">
        <v>2103</v>
      </c>
      <c r="G351" s="99" t="n">
        <v>-0.284495021337122</v>
      </c>
      <c r="H351" s="101" t="n">
        <v>56</v>
      </c>
      <c r="I351" s="99" t="s">
        <v>141</v>
      </c>
      <c r="J351" s="102" t="n">
        <v>92.7</v>
      </c>
    </row>
    <row r="352" s="92" customFormat="true" ht="30" hidden="false" customHeight="true" outlineLevel="0" collapsed="false">
      <c r="A352" s="97" t="s">
        <v>259</v>
      </c>
      <c r="B352" s="97"/>
      <c r="C352" s="97"/>
      <c r="D352" s="97"/>
      <c r="E352" s="97"/>
      <c r="F352" s="97"/>
      <c r="G352" s="97"/>
      <c r="H352" s="97"/>
      <c r="I352" s="97"/>
      <c r="J352" s="97"/>
    </row>
    <row r="353" customFormat="false" ht="13.5" hidden="false" customHeight="true" outlineLevel="0" collapsed="false">
      <c r="A353" s="97" t="s">
        <v>272</v>
      </c>
      <c r="B353" s="103" t="s">
        <v>260</v>
      </c>
      <c r="C353" s="104" t="s">
        <v>260</v>
      </c>
      <c r="D353" s="105" t="s">
        <v>260</v>
      </c>
      <c r="E353" s="104" t="s">
        <v>260</v>
      </c>
      <c r="F353" s="101" t="n">
        <v>331</v>
      </c>
      <c r="G353" s="99" t="n">
        <v>0</v>
      </c>
      <c r="H353" s="106" t="s">
        <v>260</v>
      </c>
      <c r="I353" s="104" t="s">
        <v>260</v>
      </c>
      <c r="J353" s="102" t="n">
        <v>0.4</v>
      </c>
    </row>
    <row r="354" customFormat="false" ht="13.5" hidden="false" customHeight="true" outlineLevel="0" collapsed="false">
      <c r="A354" s="97" t="s">
        <v>256</v>
      </c>
      <c r="B354" s="103" t="s">
        <v>260</v>
      </c>
      <c r="C354" s="104" t="s">
        <v>260</v>
      </c>
      <c r="D354" s="105" t="s">
        <v>260</v>
      </c>
      <c r="E354" s="104" t="s">
        <v>260</v>
      </c>
      <c r="F354" s="101" t="n">
        <v>374</v>
      </c>
      <c r="G354" s="99" t="n">
        <v>5.64971751412429</v>
      </c>
      <c r="H354" s="106" t="s">
        <v>260</v>
      </c>
      <c r="I354" s="104" t="s">
        <v>260</v>
      </c>
      <c r="J354" s="102" t="n">
        <v>44.4</v>
      </c>
    </row>
    <row r="355" customFormat="false" ht="13.5" hidden="false" customHeight="true" outlineLevel="0" collapsed="false">
      <c r="A355" s="97" t="s">
        <v>257</v>
      </c>
      <c r="B355" s="103" t="s">
        <v>260</v>
      </c>
      <c r="C355" s="104" t="s">
        <v>260</v>
      </c>
      <c r="D355" s="105" t="s">
        <v>260</v>
      </c>
      <c r="E355" s="104" t="s">
        <v>260</v>
      </c>
      <c r="F355" s="101" t="n">
        <v>297</v>
      </c>
      <c r="G355" s="99" t="n">
        <v>-3.88349514563107</v>
      </c>
      <c r="H355" s="106" t="s">
        <v>260</v>
      </c>
      <c r="I355" s="104" t="s">
        <v>260</v>
      </c>
      <c r="J355" s="102" t="n">
        <v>55.6</v>
      </c>
    </row>
    <row r="356" customFormat="false" ht="12" hidden="false" customHeight="true" outlineLevel="0" collapsed="false">
      <c r="A356" s="86" t="s">
        <v>243</v>
      </c>
      <c r="B356" s="87"/>
      <c r="C356" s="88"/>
      <c r="D356" s="107"/>
      <c r="E356" s="107"/>
      <c r="F356" s="87"/>
    </row>
    <row r="357" customFormat="false" ht="12.75" hidden="false" customHeight="true" outlineLevel="0" collapsed="false">
      <c r="A357" s="108" t="s">
        <v>269</v>
      </c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s="114" customFormat="true" ht="72" hidden="false" customHeight="true" outlineLevel="0" collapsed="false">
      <c r="A358" s="113" t="s">
        <v>284</v>
      </c>
      <c r="B358" s="113"/>
      <c r="C358" s="113"/>
      <c r="D358" s="113"/>
      <c r="E358" s="113"/>
      <c r="F358" s="113"/>
      <c r="G358" s="113"/>
      <c r="H358" s="113"/>
      <c r="I358" s="113"/>
      <c r="J358" s="109" t="n">
        <v>2.5</v>
      </c>
    </row>
    <row r="359" s="92" customFormat="true" ht="30" hidden="false" customHeight="true" outlineLevel="0" collapsed="false">
      <c r="A359" s="97" t="s">
        <v>249</v>
      </c>
      <c r="B359" s="97"/>
      <c r="C359" s="97"/>
      <c r="D359" s="97"/>
      <c r="E359" s="97"/>
      <c r="F359" s="97"/>
      <c r="G359" s="97"/>
      <c r="H359" s="97"/>
      <c r="I359" s="97"/>
      <c r="J359" s="97"/>
    </row>
    <row r="360" customFormat="false" ht="13.5" hidden="false" customHeight="true" outlineLevel="0" collapsed="false">
      <c r="A360" s="97" t="s">
        <v>272</v>
      </c>
      <c r="B360" s="98" t="n">
        <v>36.3</v>
      </c>
      <c r="C360" s="99" t="n">
        <v>-5.22193211488251</v>
      </c>
      <c r="D360" s="100" t="n">
        <v>19.11</v>
      </c>
      <c r="E360" s="99" t="n">
        <v>4.36919716002186</v>
      </c>
      <c r="F360" s="101" t="n">
        <v>3012</v>
      </c>
      <c r="G360" s="99" t="n">
        <v>-1.05124835742444</v>
      </c>
      <c r="H360" s="101" t="n">
        <v>220</v>
      </c>
      <c r="I360" s="99" t="n">
        <v>12.2448979591837</v>
      </c>
      <c r="J360" s="102" t="n">
        <v>86.9</v>
      </c>
    </row>
    <row r="361" customFormat="false" ht="13.5" hidden="false" customHeight="true" outlineLevel="0" collapsed="false">
      <c r="A361" s="97" t="s">
        <v>256</v>
      </c>
      <c r="B361" s="98" t="n">
        <v>36.3</v>
      </c>
      <c r="C361" s="99" t="n">
        <v>-5.46875000000001</v>
      </c>
      <c r="D361" s="100" t="n">
        <v>19.51</v>
      </c>
      <c r="E361" s="99" t="n">
        <v>4.66738197424894</v>
      </c>
      <c r="F361" s="101" t="n">
        <v>3075</v>
      </c>
      <c r="G361" s="99" t="n">
        <v>-1.22068743976871</v>
      </c>
      <c r="H361" s="101" t="n">
        <v>216</v>
      </c>
      <c r="I361" s="99" t="n">
        <v>22.7272727272727</v>
      </c>
      <c r="J361" s="102" t="n">
        <v>87.3</v>
      </c>
    </row>
    <row r="362" customFormat="false" ht="13.5" hidden="false" customHeight="true" outlineLevel="0" collapsed="false">
      <c r="A362" s="97" t="s">
        <v>257</v>
      </c>
      <c r="B362" s="98" t="n">
        <v>36.3</v>
      </c>
      <c r="C362" s="99" t="n">
        <v>-2.15633423180594</v>
      </c>
      <c r="D362" s="100" t="n">
        <v>16.39</v>
      </c>
      <c r="E362" s="99" t="n">
        <v>2.30961298377029</v>
      </c>
      <c r="F362" s="101" t="n">
        <v>2582</v>
      </c>
      <c r="G362" s="99" t="n">
        <v>0.0775193798449578</v>
      </c>
      <c r="H362" s="101" t="n">
        <v>247</v>
      </c>
      <c r="I362" s="99" t="n">
        <v>-25.6024096385542</v>
      </c>
      <c r="J362" s="102" t="n">
        <v>12.7</v>
      </c>
    </row>
    <row r="363" s="92" customFormat="true" ht="30" hidden="false" customHeight="true" outlineLevel="0" collapsed="false">
      <c r="A363" s="97" t="s">
        <v>258</v>
      </c>
      <c r="B363" s="97"/>
      <c r="C363" s="97"/>
      <c r="D363" s="97"/>
      <c r="E363" s="97"/>
      <c r="F363" s="97"/>
      <c r="G363" s="97"/>
      <c r="H363" s="97"/>
      <c r="I363" s="97"/>
      <c r="J363" s="97"/>
    </row>
    <row r="364" customFormat="false" ht="13.5" hidden="false" customHeight="true" outlineLevel="0" collapsed="false">
      <c r="A364" s="97" t="s">
        <v>272</v>
      </c>
      <c r="B364" s="98" t="n">
        <v>22.4</v>
      </c>
      <c r="C364" s="99" t="n">
        <v>5.16431924882629</v>
      </c>
      <c r="D364" s="100" t="n">
        <v>14.91</v>
      </c>
      <c r="E364" s="99" t="n">
        <v>-4.97131931166348</v>
      </c>
      <c r="F364" s="101" t="n">
        <v>1454</v>
      </c>
      <c r="G364" s="99" t="n">
        <v>0.137741046831962</v>
      </c>
      <c r="H364" s="101" t="n">
        <v>69</v>
      </c>
      <c r="I364" s="99" t="s">
        <v>141</v>
      </c>
      <c r="J364" s="102" t="n">
        <v>5.3</v>
      </c>
    </row>
    <row r="365" customFormat="false" ht="13.5" hidden="false" customHeight="true" outlineLevel="0" collapsed="false">
      <c r="A365" s="97" t="s">
        <v>256</v>
      </c>
      <c r="B365" s="98" t="n">
        <v>22.8</v>
      </c>
      <c r="C365" s="99" t="n">
        <v>16.9230769230769</v>
      </c>
      <c r="D365" s="100" t="n">
        <v>14.41</v>
      </c>
      <c r="E365" s="99" t="n">
        <v>-0.13860013860014</v>
      </c>
      <c r="F365" s="101" t="n">
        <v>1427</v>
      </c>
      <c r="G365" s="99" t="n">
        <v>16.8714168714169</v>
      </c>
      <c r="H365" s="101" t="n">
        <v>50</v>
      </c>
      <c r="I365" s="99" t="s">
        <v>141</v>
      </c>
      <c r="J365" s="102" t="n">
        <v>13.9</v>
      </c>
    </row>
    <row r="366" customFormat="false" ht="13.5" hidden="false" customHeight="true" outlineLevel="0" collapsed="false">
      <c r="A366" s="97" t="s">
        <v>257</v>
      </c>
      <c r="B366" s="98" t="n">
        <v>22.4</v>
      </c>
      <c r="C366" s="99" t="n">
        <v>2.75229357798165</v>
      </c>
      <c r="D366" s="100" t="n">
        <v>15</v>
      </c>
      <c r="E366" s="99" t="n">
        <v>-6.42545227698066</v>
      </c>
      <c r="F366" s="101" t="n">
        <v>1458</v>
      </c>
      <c r="G366" s="99" t="n">
        <v>-4.07894736842106</v>
      </c>
      <c r="H366" s="101" t="n">
        <v>72</v>
      </c>
      <c r="I366" s="99" t="s">
        <v>141</v>
      </c>
      <c r="J366" s="102" t="n">
        <v>86.1</v>
      </c>
    </row>
    <row r="367" s="92" customFormat="true" ht="30" hidden="false" customHeight="true" outlineLevel="0" collapsed="false">
      <c r="A367" s="97" t="s">
        <v>259</v>
      </c>
      <c r="B367" s="97"/>
      <c r="C367" s="97"/>
      <c r="D367" s="97"/>
      <c r="E367" s="97"/>
      <c r="F367" s="97"/>
      <c r="G367" s="97"/>
      <c r="H367" s="97"/>
      <c r="I367" s="97"/>
      <c r="J367" s="97"/>
    </row>
    <row r="368" customFormat="false" ht="13.5" hidden="false" customHeight="true" outlineLevel="0" collapsed="false">
      <c r="A368" s="97" t="s">
        <v>272</v>
      </c>
      <c r="B368" s="103" t="s">
        <v>260</v>
      </c>
      <c r="C368" s="104" t="s">
        <v>260</v>
      </c>
      <c r="D368" s="105" t="s">
        <v>260</v>
      </c>
      <c r="E368" s="104" t="s">
        <v>260</v>
      </c>
      <c r="F368" s="101" t="n">
        <v>318</v>
      </c>
      <c r="G368" s="99" t="n">
        <v>-10.4225352112676</v>
      </c>
      <c r="H368" s="106" t="s">
        <v>260</v>
      </c>
      <c r="I368" s="104" t="s">
        <v>260</v>
      </c>
      <c r="J368" s="102" t="n">
        <v>7.8</v>
      </c>
    </row>
    <row r="369" customFormat="false" ht="13.5" hidden="false" customHeight="true" outlineLevel="0" collapsed="false">
      <c r="A369" s="97" t="s">
        <v>256</v>
      </c>
      <c r="B369" s="103" t="s">
        <v>260</v>
      </c>
      <c r="C369" s="104" t="s">
        <v>260</v>
      </c>
      <c r="D369" s="105" t="s">
        <v>260</v>
      </c>
      <c r="E369" s="104" t="s">
        <v>260</v>
      </c>
      <c r="F369" s="101" t="n">
        <v>385</v>
      </c>
      <c r="G369" s="99" t="n">
        <v>5.47945205479452</v>
      </c>
      <c r="H369" s="106" t="s">
        <v>260</v>
      </c>
      <c r="I369" s="104" t="s">
        <v>260</v>
      </c>
      <c r="J369" s="102" t="n">
        <v>49</v>
      </c>
    </row>
    <row r="370" customFormat="false" ht="13.5" hidden="false" customHeight="true" outlineLevel="0" collapsed="false">
      <c r="A370" s="97" t="s">
        <v>257</v>
      </c>
      <c r="B370" s="103" t="s">
        <v>260</v>
      </c>
      <c r="C370" s="104" t="s">
        <v>260</v>
      </c>
      <c r="D370" s="105" t="s">
        <v>260</v>
      </c>
      <c r="E370" s="104" t="s">
        <v>260</v>
      </c>
      <c r="F370" s="101" t="n">
        <v>254</v>
      </c>
      <c r="G370" s="99" t="n">
        <v>-25.7309941520468</v>
      </c>
      <c r="H370" s="106" t="s">
        <v>260</v>
      </c>
      <c r="I370" s="104" t="s">
        <v>260</v>
      </c>
      <c r="J370" s="102" t="n">
        <v>51</v>
      </c>
    </row>
    <row r="371" s="114" customFormat="true" ht="72" hidden="false" customHeight="true" outlineLevel="0" collapsed="false">
      <c r="A371" s="113" t="s">
        <v>285</v>
      </c>
      <c r="B371" s="113"/>
      <c r="C371" s="113"/>
      <c r="D371" s="113"/>
      <c r="E371" s="113"/>
      <c r="F371" s="113"/>
      <c r="G371" s="113"/>
      <c r="H371" s="113"/>
      <c r="I371" s="113"/>
      <c r="J371" s="109" t="n">
        <v>1.1</v>
      </c>
    </row>
    <row r="372" s="92" customFormat="true" ht="30" hidden="false" customHeight="true" outlineLevel="0" collapsed="false">
      <c r="A372" s="97" t="s">
        <v>249</v>
      </c>
      <c r="B372" s="97"/>
      <c r="C372" s="97"/>
      <c r="D372" s="97"/>
      <c r="E372" s="97"/>
      <c r="F372" s="97"/>
      <c r="G372" s="97"/>
      <c r="H372" s="97"/>
      <c r="I372" s="97"/>
      <c r="J372" s="97"/>
    </row>
    <row r="373" customFormat="false" ht="13.5" hidden="false" customHeight="true" outlineLevel="0" collapsed="false">
      <c r="A373" s="97" t="s">
        <v>272</v>
      </c>
      <c r="B373" s="98" t="n">
        <v>36.4</v>
      </c>
      <c r="C373" s="99" t="n">
        <v>-3.19148936170213</v>
      </c>
      <c r="D373" s="100" t="n">
        <v>24.02</v>
      </c>
      <c r="E373" s="99" t="n">
        <v>0.71278825995806</v>
      </c>
      <c r="F373" s="101" t="n">
        <v>3798</v>
      </c>
      <c r="G373" s="99" t="n">
        <v>-2.49037227214377</v>
      </c>
      <c r="H373" s="101" t="n">
        <v>195</v>
      </c>
      <c r="I373" s="99" t="n">
        <v>-16.6666666666667</v>
      </c>
      <c r="J373" s="102" t="n">
        <v>92.2</v>
      </c>
    </row>
    <row r="374" customFormat="false" ht="13.5" hidden="false" customHeight="true" outlineLevel="0" collapsed="false">
      <c r="A374" s="97" t="s">
        <v>256</v>
      </c>
      <c r="B374" s="98" t="n">
        <v>36.7</v>
      </c>
      <c r="C374" s="99" t="n">
        <v>-2.9100529100529</v>
      </c>
      <c r="D374" s="100" t="n">
        <v>25.57</v>
      </c>
      <c r="E374" s="99" t="n">
        <v>0.432050274941076</v>
      </c>
      <c r="F374" s="101" t="n">
        <v>4076</v>
      </c>
      <c r="G374" s="99" t="n">
        <v>-2.48803827751196</v>
      </c>
      <c r="H374" s="101" t="n">
        <v>221</v>
      </c>
      <c r="I374" s="99" t="n">
        <v>-11.9521912350598</v>
      </c>
      <c r="J374" s="102" t="n">
        <v>78.6</v>
      </c>
    </row>
    <row r="375" customFormat="false" ht="13.5" hidden="false" customHeight="true" outlineLevel="0" collapsed="false">
      <c r="A375" s="97" t="s">
        <v>257</v>
      </c>
      <c r="B375" s="98" t="n">
        <v>35.3</v>
      </c>
      <c r="C375" s="99" t="n">
        <v>-4.33604336043361</v>
      </c>
      <c r="D375" s="100" t="n">
        <v>18.11</v>
      </c>
      <c r="E375" s="99" t="n">
        <v>0.33240997229916</v>
      </c>
      <c r="F375" s="101" t="n">
        <v>2778</v>
      </c>
      <c r="G375" s="99" t="n">
        <v>-4.07458563535911</v>
      </c>
      <c r="H375" s="101" t="n">
        <v>102</v>
      </c>
      <c r="I375" s="99" t="n">
        <v>-42.3728813559322</v>
      </c>
      <c r="J375" s="102" t="n">
        <v>21.4</v>
      </c>
    </row>
    <row r="376" s="92" customFormat="true" ht="30" hidden="false" customHeight="true" outlineLevel="0" collapsed="false">
      <c r="A376" s="97" t="s">
        <v>258</v>
      </c>
      <c r="B376" s="97"/>
      <c r="C376" s="97"/>
      <c r="D376" s="97"/>
      <c r="E376" s="97"/>
      <c r="F376" s="97"/>
      <c r="G376" s="97"/>
      <c r="H376" s="97"/>
      <c r="I376" s="97"/>
      <c r="J376" s="97"/>
    </row>
    <row r="377" customFormat="false" ht="13.5" hidden="false" customHeight="true" outlineLevel="0" collapsed="false">
      <c r="A377" s="97" t="s">
        <v>272</v>
      </c>
      <c r="B377" s="98" t="n">
        <v>23.9</v>
      </c>
      <c r="C377" s="99" t="n">
        <v>-0.82987551867221</v>
      </c>
      <c r="D377" s="100" t="n">
        <v>18.1</v>
      </c>
      <c r="E377" s="99" t="n">
        <v>2.08685843203611</v>
      </c>
      <c r="F377" s="101" t="n">
        <v>1880</v>
      </c>
      <c r="G377" s="99" t="n">
        <v>1.34770889487871</v>
      </c>
      <c r="H377" s="101" t="n">
        <v>77</v>
      </c>
      <c r="I377" s="99" t="s">
        <v>141</v>
      </c>
      <c r="J377" s="102" t="n">
        <v>6.8</v>
      </c>
    </row>
    <row r="378" customFormat="false" ht="13.5" hidden="false" customHeight="true" outlineLevel="0" collapsed="false">
      <c r="A378" s="97" t="s">
        <v>256</v>
      </c>
      <c r="B378" s="98" t="n">
        <v>23.4</v>
      </c>
      <c r="C378" s="99" t="n">
        <v>4.93273542600896</v>
      </c>
      <c r="D378" s="100" t="n">
        <v>21.26</v>
      </c>
      <c r="E378" s="99" t="n">
        <v>8.02845528455285</v>
      </c>
      <c r="F378" s="101" t="n">
        <v>2162</v>
      </c>
      <c r="G378" s="99" t="n">
        <v>13.2530120481928</v>
      </c>
      <c r="H378" s="101" t="n">
        <v>108</v>
      </c>
      <c r="I378" s="99" t="n">
        <v>-20</v>
      </c>
      <c r="J378" s="102" t="n">
        <v>13.9</v>
      </c>
    </row>
    <row r="379" customFormat="false" ht="13.5" hidden="false" customHeight="true" outlineLevel="0" collapsed="false">
      <c r="A379" s="97" t="s">
        <v>257</v>
      </c>
      <c r="B379" s="98" t="n">
        <v>24</v>
      </c>
      <c r="C379" s="99" t="n">
        <v>-1.63934426229508</v>
      </c>
      <c r="D379" s="100" t="n">
        <v>17.6</v>
      </c>
      <c r="E379" s="99" t="n">
        <v>0.917431192660558</v>
      </c>
      <c r="F379" s="101" t="n">
        <v>1834</v>
      </c>
      <c r="G379" s="99" t="n">
        <v>-0.703844071467245</v>
      </c>
      <c r="H379" s="101" t="n">
        <v>72</v>
      </c>
      <c r="I379" s="99" t="s">
        <v>141</v>
      </c>
      <c r="J379" s="102" t="n">
        <v>86.1</v>
      </c>
    </row>
    <row r="380" s="92" customFormat="true" ht="30" hidden="false" customHeight="true" outlineLevel="0" collapsed="false">
      <c r="A380" s="97" t="s">
        <v>259</v>
      </c>
      <c r="B380" s="97"/>
      <c r="C380" s="97"/>
      <c r="D380" s="97"/>
      <c r="E380" s="97"/>
      <c r="F380" s="97"/>
      <c r="G380" s="97"/>
      <c r="H380" s="97"/>
      <c r="I380" s="97"/>
      <c r="J380" s="97"/>
    </row>
    <row r="381" customFormat="false" ht="13.5" hidden="false" customHeight="true" outlineLevel="0" collapsed="false">
      <c r="A381" s="97" t="s">
        <v>272</v>
      </c>
      <c r="B381" s="103" t="s">
        <v>260</v>
      </c>
      <c r="C381" s="104" t="s">
        <v>260</v>
      </c>
      <c r="D381" s="105" t="s">
        <v>260</v>
      </c>
      <c r="E381" s="104" t="s">
        <v>260</v>
      </c>
      <c r="F381" s="101" t="n">
        <v>294</v>
      </c>
      <c r="G381" s="99" t="n">
        <v>1.73010380622837</v>
      </c>
      <c r="H381" s="106" t="s">
        <v>260</v>
      </c>
      <c r="I381" s="104" t="s">
        <v>260</v>
      </c>
      <c r="J381" s="102" t="n">
        <v>1</v>
      </c>
    </row>
    <row r="382" customFormat="false" ht="13.5" hidden="false" customHeight="true" outlineLevel="0" collapsed="false">
      <c r="A382" s="97" t="s">
        <v>256</v>
      </c>
      <c r="B382" s="103" t="s">
        <v>260</v>
      </c>
      <c r="C382" s="104" t="s">
        <v>260</v>
      </c>
      <c r="D382" s="105" t="s">
        <v>260</v>
      </c>
      <c r="E382" s="104" t="s">
        <v>260</v>
      </c>
      <c r="F382" s="101" t="n">
        <v>290</v>
      </c>
      <c r="G382" s="99" t="n">
        <v>-9.93788819875776</v>
      </c>
      <c r="H382" s="106" t="s">
        <v>260</v>
      </c>
      <c r="I382" s="104" t="s">
        <v>260</v>
      </c>
      <c r="J382" s="102" t="n">
        <v>39.9</v>
      </c>
    </row>
    <row r="383" customFormat="false" ht="13.5" hidden="false" customHeight="true" outlineLevel="0" collapsed="false">
      <c r="A383" s="97" t="s">
        <v>257</v>
      </c>
      <c r="B383" s="103" t="s">
        <v>260</v>
      </c>
      <c r="C383" s="104" t="s">
        <v>260</v>
      </c>
      <c r="D383" s="105" t="s">
        <v>260</v>
      </c>
      <c r="E383" s="104" t="s">
        <v>260</v>
      </c>
      <c r="F383" s="101" t="n">
        <v>296</v>
      </c>
      <c r="G383" s="99" t="n">
        <v>14.7286821705426</v>
      </c>
      <c r="H383" s="106" t="s">
        <v>260</v>
      </c>
      <c r="I383" s="104" t="s">
        <v>260</v>
      </c>
      <c r="J383" s="102" t="n">
        <v>60.1</v>
      </c>
    </row>
    <row r="384" customFormat="false" ht="12" hidden="false" customHeight="true" outlineLevel="0" collapsed="false">
      <c r="A384" s="86" t="s">
        <v>243</v>
      </c>
      <c r="B384" s="87"/>
      <c r="C384" s="88"/>
      <c r="D384" s="107"/>
      <c r="E384" s="107"/>
      <c r="F384" s="87"/>
    </row>
    <row r="385" customFormat="false" ht="12.75" hidden="false" customHeight="true" outlineLevel="0" collapsed="false">
      <c r="A385" s="108" t="s">
        <v>269</v>
      </c>
      <c r="B385" s="108"/>
      <c r="C385" s="108"/>
      <c r="D385" s="108"/>
      <c r="E385" s="108"/>
      <c r="F385" s="108"/>
      <c r="G385" s="108"/>
      <c r="H385" s="108"/>
      <c r="I385" s="108"/>
      <c r="J385" s="108"/>
    </row>
    <row r="386" s="114" customFormat="true" ht="72" hidden="false" customHeight="true" outlineLevel="0" collapsed="false">
      <c r="A386" s="113" t="s">
        <v>286</v>
      </c>
      <c r="B386" s="113"/>
      <c r="C386" s="113"/>
      <c r="D386" s="113"/>
      <c r="E386" s="113"/>
      <c r="F386" s="113"/>
      <c r="G386" s="113"/>
      <c r="H386" s="113"/>
      <c r="I386" s="113"/>
      <c r="J386" s="109" t="n">
        <v>1.3</v>
      </c>
    </row>
    <row r="387" s="92" customFormat="true" ht="30" hidden="false" customHeight="true" outlineLevel="0" collapsed="false">
      <c r="A387" s="97" t="s">
        <v>249</v>
      </c>
      <c r="B387" s="97"/>
      <c r="C387" s="97"/>
      <c r="D387" s="97"/>
      <c r="E387" s="97"/>
      <c r="F387" s="97"/>
      <c r="G387" s="97"/>
      <c r="H387" s="97"/>
      <c r="I387" s="97"/>
      <c r="J387" s="97"/>
    </row>
    <row r="388" customFormat="false" ht="13.5" hidden="false" customHeight="true" outlineLevel="0" collapsed="false">
      <c r="A388" s="97" t="s">
        <v>272</v>
      </c>
      <c r="B388" s="98" t="n">
        <v>35.3</v>
      </c>
      <c r="C388" s="99" t="n">
        <v>-6.61375661375662</v>
      </c>
      <c r="D388" s="100" t="n">
        <v>21.7</v>
      </c>
      <c r="E388" s="99" t="n">
        <v>2.69758637008992</v>
      </c>
      <c r="F388" s="101" t="n">
        <v>3325</v>
      </c>
      <c r="G388" s="99" t="n">
        <v>-4.0957600230747</v>
      </c>
      <c r="H388" s="101" t="n">
        <v>223</v>
      </c>
      <c r="I388" s="99" t="n">
        <v>-9.7165991902834</v>
      </c>
      <c r="J388" s="102" t="n">
        <v>93.3</v>
      </c>
    </row>
    <row r="389" customFormat="false" ht="13.5" hidden="false" customHeight="true" outlineLevel="0" collapsed="false">
      <c r="A389" s="97" t="s">
        <v>256</v>
      </c>
      <c r="B389" s="98" t="n">
        <v>35.7</v>
      </c>
      <c r="C389" s="99" t="n">
        <v>-6.05263157894736</v>
      </c>
      <c r="D389" s="100" t="n">
        <v>22.9</v>
      </c>
      <c r="E389" s="99" t="n">
        <v>2.27780259044216</v>
      </c>
      <c r="F389" s="101" t="n">
        <v>3547</v>
      </c>
      <c r="G389" s="99" t="n">
        <v>-3.95342539940428</v>
      </c>
      <c r="H389" s="101" t="n">
        <v>239</v>
      </c>
      <c r="I389" s="99" t="n">
        <v>-14.0287769784173</v>
      </c>
      <c r="J389" s="102" t="n">
        <v>79.9</v>
      </c>
    </row>
    <row r="390" customFormat="false" ht="13.5" hidden="false" customHeight="true" outlineLevel="0" collapsed="false">
      <c r="A390" s="97" t="s">
        <v>257</v>
      </c>
      <c r="B390" s="98" t="n">
        <v>33.7</v>
      </c>
      <c r="C390" s="99" t="n">
        <v>-8.91891891891891</v>
      </c>
      <c r="D390" s="100" t="n">
        <v>16.69</v>
      </c>
      <c r="E390" s="99" t="n">
        <v>4.11728009981286</v>
      </c>
      <c r="F390" s="101" t="n">
        <v>2443</v>
      </c>
      <c r="G390" s="99" t="n">
        <v>-5.19984478075281</v>
      </c>
      <c r="H390" s="101" t="n">
        <v>162</v>
      </c>
      <c r="I390" s="99" t="n">
        <v>26.5625</v>
      </c>
      <c r="J390" s="102" t="n">
        <v>20.1</v>
      </c>
    </row>
    <row r="391" s="92" customFormat="true" ht="30" hidden="false" customHeight="true" outlineLevel="0" collapsed="false">
      <c r="A391" s="97" t="s">
        <v>258</v>
      </c>
      <c r="B391" s="97"/>
      <c r="C391" s="97"/>
      <c r="D391" s="97"/>
      <c r="E391" s="97"/>
      <c r="F391" s="97"/>
      <c r="G391" s="97"/>
      <c r="H391" s="97"/>
      <c r="I391" s="97"/>
      <c r="J391" s="97"/>
    </row>
    <row r="392" customFormat="false" ht="13.5" hidden="false" customHeight="true" outlineLevel="0" collapsed="false">
      <c r="A392" s="97" t="s">
        <v>272</v>
      </c>
      <c r="B392" s="98" t="n">
        <v>22.8</v>
      </c>
      <c r="C392" s="99" t="n">
        <v>-5</v>
      </c>
      <c r="D392" s="100" t="n">
        <v>17.65</v>
      </c>
      <c r="E392" s="99" t="n">
        <v>6.45355850422195</v>
      </c>
      <c r="F392" s="101" t="n">
        <v>1745</v>
      </c>
      <c r="G392" s="99" t="n">
        <v>0.750577367205537</v>
      </c>
      <c r="H392" s="101" t="n">
        <v>73</v>
      </c>
      <c r="I392" s="99" t="s">
        <v>141</v>
      </c>
      <c r="J392" s="102" t="n">
        <v>5.7</v>
      </c>
    </row>
    <row r="393" customFormat="false" ht="13.5" hidden="false" customHeight="true" outlineLevel="0" collapsed="false">
      <c r="A393" s="97" t="s">
        <v>256</v>
      </c>
      <c r="B393" s="98" t="n">
        <v>26.8</v>
      </c>
      <c r="C393" s="99" t="n">
        <v>-4.9645390070922</v>
      </c>
      <c r="D393" s="100" t="n">
        <v>21.99</v>
      </c>
      <c r="E393" s="99" t="n">
        <v>17.5307322287547</v>
      </c>
      <c r="F393" s="101" t="n">
        <v>2557</v>
      </c>
      <c r="G393" s="99" t="n">
        <v>11.4646904969486</v>
      </c>
      <c r="H393" s="101" t="n">
        <v>128</v>
      </c>
      <c r="I393" s="99" t="n">
        <v>42.2222222222222</v>
      </c>
      <c r="J393" s="102" t="n">
        <v>8.8</v>
      </c>
    </row>
    <row r="394" customFormat="false" ht="13.5" hidden="false" customHeight="true" outlineLevel="0" collapsed="false">
      <c r="A394" s="97" t="s">
        <v>257</v>
      </c>
      <c r="B394" s="98" t="n">
        <v>22.4</v>
      </c>
      <c r="C394" s="99" t="n">
        <v>-4.68085106382979</v>
      </c>
      <c r="D394" s="100" t="n">
        <v>17.14</v>
      </c>
      <c r="E394" s="99" t="n">
        <v>5.672009864365</v>
      </c>
      <c r="F394" s="101" t="n">
        <v>1666</v>
      </c>
      <c r="G394" s="99" t="n">
        <v>0.786448880822746</v>
      </c>
      <c r="H394" s="101" t="n">
        <v>67</v>
      </c>
      <c r="I394" s="99" t="s">
        <v>141</v>
      </c>
      <c r="J394" s="102" t="n">
        <v>91.2</v>
      </c>
    </row>
    <row r="395" s="92" customFormat="true" ht="30" hidden="false" customHeight="true" outlineLevel="0" collapsed="false">
      <c r="A395" s="97" t="s">
        <v>259</v>
      </c>
      <c r="B395" s="97"/>
      <c r="C395" s="97"/>
      <c r="D395" s="97"/>
      <c r="E395" s="97"/>
      <c r="F395" s="97"/>
      <c r="G395" s="97"/>
      <c r="H395" s="97"/>
      <c r="I395" s="97"/>
      <c r="J395" s="97"/>
    </row>
    <row r="396" customFormat="false" ht="13.5" hidden="false" customHeight="true" outlineLevel="0" collapsed="false">
      <c r="A396" s="97" t="s">
        <v>272</v>
      </c>
      <c r="B396" s="103" t="s">
        <v>260</v>
      </c>
      <c r="C396" s="104" t="s">
        <v>260</v>
      </c>
      <c r="D396" s="105" t="s">
        <v>260</v>
      </c>
      <c r="E396" s="104" t="s">
        <v>260</v>
      </c>
      <c r="F396" s="101" t="n">
        <v>330</v>
      </c>
      <c r="G396" s="99" t="n">
        <v>9.27152317880795</v>
      </c>
      <c r="H396" s="106" t="s">
        <v>260</v>
      </c>
      <c r="I396" s="104" t="s">
        <v>260</v>
      </c>
      <c r="J396" s="102" t="n">
        <v>0.9</v>
      </c>
    </row>
    <row r="397" customFormat="false" ht="13.5" hidden="false" customHeight="true" outlineLevel="0" collapsed="false">
      <c r="A397" s="97" t="s">
        <v>256</v>
      </c>
      <c r="B397" s="103" t="s">
        <v>260</v>
      </c>
      <c r="C397" s="104" t="s">
        <v>260</v>
      </c>
      <c r="D397" s="105" t="s">
        <v>260</v>
      </c>
      <c r="E397" s="104" t="s">
        <v>260</v>
      </c>
      <c r="F397" s="101" t="n">
        <v>308</v>
      </c>
      <c r="G397" s="99" t="n">
        <v>12.8205128205128</v>
      </c>
      <c r="H397" s="106" t="s">
        <v>260</v>
      </c>
      <c r="I397" s="104" t="s">
        <v>260</v>
      </c>
      <c r="J397" s="102" t="n">
        <v>55.6</v>
      </c>
    </row>
    <row r="398" customFormat="false" ht="13.5" hidden="false" customHeight="true" outlineLevel="0" collapsed="false">
      <c r="A398" s="97" t="s">
        <v>257</v>
      </c>
      <c r="B398" s="103" t="s">
        <v>260</v>
      </c>
      <c r="C398" s="104" t="s">
        <v>260</v>
      </c>
      <c r="D398" s="105" t="s">
        <v>260</v>
      </c>
      <c r="E398" s="104" t="s">
        <v>260</v>
      </c>
      <c r="F398" s="101" t="n">
        <v>358</v>
      </c>
      <c r="G398" s="99" t="n">
        <v>2.28571428571429</v>
      </c>
      <c r="H398" s="106" t="s">
        <v>260</v>
      </c>
      <c r="I398" s="104" t="s">
        <v>260</v>
      </c>
      <c r="J398" s="102" t="n">
        <v>44.4</v>
      </c>
    </row>
    <row r="399" s="114" customFormat="true" ht="72" hidden="false" customHeight="true" outlineLevel="0" collapsed="false">
      <c r="A399" s="113" t="s">
        <v>287</v>
      </c>
      <c r="B399" s="113"/>
      <c r="C399" s="113"/>
      <c r="D399" s="113"/>
      <c r="E399" s="113"/>
      <c r="F399" s="113"/>
      <c r="G399" s="113"/>
      <c r="H399" s="113"/>
      <c r="I399" s="113"/>
      <c r="J399" s="109" t="n">
        <v>2.6</v>
      </c>
    </row>
    <row r="400" s="92" customFormat="true" ht="30" hidden="false" customHeight="true" outlineLevel="0" collapsed="false">
      <c r="A400" s="97" t="s">
        <v>249</v>
      </c>
      <c r="B400" s="97"/>
      <c r="C400" s="97"/>
      <c r="D400" s="97"/>
      <c r="E400" s="97"/>
      <c r="F400" s="97"/>
      <c r="G400" s="97"/>
      <c r="H400" s="97"/>
      <c r="I400" s="97"/>
      <c r="J400" s="97"/>
    </row>
    <row r="401" customFormat="false" ht="13.5" hidden="false" customHeight="true" outlineLevel="0" collapsed="false">
      <c r="A401" s="97" t="s">
        <v>272</v>
      </c>
      <c r="B401" s="98" t="n">
        <v>36.3</v>
      </c>
      <c r="C401" s="99" t="n">
        <v>-5.46875000000001</v>
      </c>
      <c r="D401" s="100" t="n">
        <v>20.57</v>
      </c>
      <c r="E401" s="99" t="n">
        <v>1.6304347826087</v>
      </c>
      <c r="F401" s="101" t="n">
        <v>3247</v>
      </c>
      <c r="G401" s="99" t="n">
        <v>-3.96332446021887</v>
      </c>
      <c r="H401" s="101" t="n">
        <v>192</v>
      </c>
      <c r="I401" s="99" t="n">
        <v>-32.3943661971831</v>
      </c>
      <c r="J401" s="102" t="n">
        <v>89.5</v>
      </c>
    </row>
    <row r="402" customFormat="false" ht="13.5" hidden="false" customHeight="true" outlineLevel="0" collapsed="false">
      <c r="A402" s="97" t="s">
        <v>256</v>
      </c>
      <c r="B402" s="98" t="n">
        <v>36.4</v>
      </c>
      <c r="C402" s="99" t="n">
        <v>-5.45454545454545</v>
      </c>
      <c r="D402" s="100" t="n">
        <v>20.79</v>
      </c>
      <c r="E402" s="99" t="n">
        <v>1.46412884333822</v>
      </c>
      <c r="F402" s="101" t="n">
        <v>3289</v>
      </c>
      <c r="G402" s="99" t="n">
        <v>-4.02684563758389</v>
      </c>
      <c r="H402" s="101" t="n">
        <v>201</v>
      </c>
      <c r="I402" s="99" t="n">
        <v>-31.3993174061433</v>
      </c>
      <c r="J402" s="102" t="n">
        <v>89.5</v>
      </c>
    </row>
    <row r="403" customFormat="false" ht="13.5" hidden="false" customHeight="true" outlineLevel="0" collapsed="false">
      <c r="A403" s="97" t="s">
        <v>257</v>
      </c>
      <c r="B403" s="98" t="n">
        <v>35.7</v>
      </c>
      <c r="C403" s="99" t="n">
        <v>-5.80474934036938</v>
      </c>
      <c r="D403" s="100" t="n">
        <v>18.61</v>
      </c>
      <c r="E403" s="99" t="n">
        <v>3.10249307479224</v>
      </c>
      <c r="F403" s="101" t="n">
        <v>2890</v>
      </c>
      <c r="G403" s="99" t="n">
        <v>-2.79179280188362</v>
      </c>
      <c r="H403" s="101" t="n">
        <v>121</v>
      </c>
      <c r="I403" s="99" t="n">
        <v>-41.5458937198068</v>
      </c>
      <c r="J403" s="102" t="n">
        <v>10.5</v>
      </c>
    </row>
    <row r="404" s="92" customFormat="true" ht="30" hidden="false" customHeight="true" outlineLevel="0" collapsed="false">
      <c r="A404" s="97" t="s">
        <v>258</v>
      </c>
      <c r="B404" s="97"/>
      <c r="C404" s="97"/>
      <c r="D404" s="97"/>
      <c r="E404" s="97"/>
      <c r="F404" s="97"/>
      <c r="G404" s="97"/>
      <c r="H404" s="97"/>
      <c r="I404" s="97"/>
      <c r="J404" s="97"/>
    </row>
    <row r="405" customFormat="false" ht="13.5" hidden="false" customHeight="true" outlineLevel="0" collapsed="false">
      <c r="A405" s="97" t="s">
        <v>272</v>
      </c>
      <c r="B405" s="98" t="n">
        <v>21.8</v>
      </c>
      <c r="C405" s="99" t="n">
        <v>-12.0967741935484</v>
      </c>
      <c r="D405" s="100" t="n">
        <v>17.92</v>
      </c>
      <c r="E405" s="99" t="n">
        <v>8.21256038647346</v>
      </c>
      <c r="F405" s="101" t="n">
        <v>1695</v>
      </c>
      <c r="G405" s="99" t="n">
        <v>-5.04201680672269</v>
      </c>
      <c r="H405" s="101" t="n">
        <v>81</v>
      </c>
      <c r="I405" s="99" t="s">
        <v>141</v>
      </c>
      <c r="J405" s="102" t="n">
        <v>4.8</v>
      </c>
    </row>
    <row r="406" customFormat="false" ht="13.5" hidden="false" customHeight="true" outlineLevel="0" collapsed="false">
      <c r="A406" s="97" t="s">
        <v>256</v>
      </c>
      <c r="B406" s="98" t="n">
        <v>21</v>
      </c>
      <c r="C406" s="99" t="n">
        <v>-24.4604316546763</v>
      </c>
      <c r="D406" s="100" t="n">
        <v>21.88</v>
      </c>
      <c r="E406" s="99" t="n">
        <v>32.6060606060606</v>
      </c>
      <c r="F406" s="101" t="n">
        <v>1999</v>
      </c>
      <c r="G406" s="99" t="n">
        <v>0.250752256770312</v>
      </c>
      <c r="H406" s="101" t="n">
        <v>138</v>
      </c>
      <c r="I406" s="99" t="n">
        <v>-22.9050279329609</v>
      </c>
      <c r="J406" s="102" t="n">
        <v>14</v>
      </c>
    </row>
    <row r="407" customFormat="false" ht="13.5" hidden="false" customHeight="true" outlineLevel="0" collapsed="false">
      <c r="A407" s="97" t="s">
        <v>257</v>
      </c>
      <c r="B407" s="98" t="n">
        <v>21.9</v>
      </c>
      <c r="C407" s="99" t="n">
        <v>-9.50413223140495</v>
      </c>
      <c r="D407" s="100" t="n">
        <v>17.3</v>
      </c>
      <c r="E407" s="99" t="n">
        <v>4.40555220277609</v>
      </c>
      <c r="F407" s="101" t="n">
        <v>1645</v>
      </c>
      <c r="G407" s="99" t="n">
        <v>-5.51407237219989</v>
      </c>
      <c r="H407" s="101" t="n">
        <v>72</v>
      </c>
      <c r="I407" s="99" t="s">
        <v>141</v>
      </c>
      <c r="J407" s="102" t="n">
        <v>86</v>
      </c>
    </row>
    <row r="408" s="92" customFormat="true" ht="30" hidden="false" customHeight="true" outlineLevel="0" collapsed="false">
      <c r="A408" s="97" t="s">
        <v>259</v>
      </c>
      <c r="B408" s="97"/>
      <c r="C408" s="97"/>
      <c r="D408" s="97"/>
      <c r="E408" s="97"/>
      <c r="F408" s="97"/>
      <c r="G408" s="97"/>
      <c r="H408" s="97"/>
      <c r="I408" s="97"/>
      <c r="J408" s="97"/>
    </row>
    <row r="409" customFormat="false" ht="13.5" hidden="false" customHeight="true" outlineLevel="0" collapsed="false">
      <c r="A409" s="97" t="s">
        <v>272</v>
      </c>
      <c r="B409" s="103" t="s">
        <v>260</v>
      </c>
      <c r="C409" s="104" t="s">
        <v>260</v>
      </c>
      <c r="D409" s="105" t="s">
        <v>260</v>
      </c>
      <c r="E409" s="104" t="s">
        <v>260</v>
      </c>
      <c r="F409" s="101" t="n">
        <v>350</v>
      </c>
      <c r="G409" s="99" t="n">
        <v>3.2448377581121</v>
      </c>
      <c r="H409" s="106" t="s">
        <v>260</v>
      </c>
      <c r="I409" s="104" t="s">
        <v>260</v>
      </c>
      <c r="J409" s="102" t="n">
        <v>5.8</v>
      </c>
    </row>
    <row r="410" customFormat="false" ht="13.5" hidden="false" customHeight="true" outlineLevel="0" collapsed="false">
      <c r="A410" s="97" t="s">
        <v>256</v>
      </c>
      <c r="B410" s="103" t="s">
        <v>260</v>
      </c>
      <c r="C410" s="104" t="s">
        <v>260</v>
      </c>
      <c r="D410" s="105" t="s">
        <v>260</v>
      </c>
      <c r="E410" s="104" t="s">
        <v>260</v>
      </c>
      <c r="F410" s="101" t="n">
        <v>341</v>
      </c>
      <c r="G410" s="99" t="n">
        <v>4.28134556574923</v>
      </c>
      <c r="H410" s="106" t="s">
        <v>260</v>
      </c>
      <c r="I410" s="104" t="s">
        <v>260</v>
      </c>
      <c r="J410" s="102" t="n">
        <v>48.7</v>
      </c>
    </row>
    <row r="411" customFormat="false" ht="13.5" hidden="false" customHeight="true" outlineLevel="0" collapsed="false">
      <c r="A411" s="97" t="s">
        <v>257</v>
      </c>
      <c r="B411" s="103" t="s">
        <v>260</v>
      </c>
      <c r="C411" s="104" t="s">
        <v>260</v>
      </c>
      <c r="D411" s="105" t="s">
        <v>260</v>
      </c>
      <c r="E411" s="104" t="s">
        <v>260</v>
      </c>
      <c r="F411" s="101" t="n">
        <v>359</v>
      </c>
      <c r="G411" s="99" t="n">
        <v>1.98863636363636</v>
      </c>
      <c r="H411" s="106" t="s">
        <v>260</v>
      </c>
      <c r="I411" s="104" t="s">
        <v>260</v>
      </c>
      <c r="J411" s="102" t="n">
        <v>51.3</v>
      </c>
    </row>
    <row r="412" customFormat="false" ht="12" hidden="false" customHeight="true" outlineLevel="0" collapsed="false">
      <c r="A412" s="86" t="s">
        <v>243</v>
      </c>
      <c r="B412" s="87"/>
      <c r="C412" s="88"/>
      <c r="D412" s="107"/>
      <c r="E412" s="107"/>
      <c r="F412" s="87"/>
    </row>
    <row r="413" customFormat="false" ht="12.75" hidden="false" customHeight="true" outlineLevel="0" collapsed="false">
      <c r="A413" s="108" t="s">
        <v>269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14" customFormat="true" ht="72" hidden="false" customHeight="true" outlineLevel="0" collapsed="false">
      <c r="A414" s="113" t="s">
        <v>288</v>
      </c>
      <c r="B414" s="113"/>
      <c r="C414" s="113"/>
      <c r="D414" s="113"/>
      <c r="E414" s="113"/>
      <c r="F414" s="113"/>
      <c r="G414" s="113"/>
      <c r="H414" s="113"/>
      <c r="I414" s="113"/>
      <c r="J414" s="109" t="n">
        <v>2.7</v>
      </c>
    </row>
    <row r="415" s="92" customFormat="true" ht="30" hidden="false" customHeight="true" outlineLevel="0" collapsed="false">
      <c r="A415" s="97" t="s">
        <v>249</v>
      </c>
      <c r="B415" s="97"/>
      <c r="C415" s="97"/>
      <c r="D415" s="97"/>
      <c r="E415" s="97"/>
      <c r="F415" s="97"/>
      <c r="G415" s="97"/>
      <c r="H415" s="97"/>
      <c r="I415" s="97"/>
      <c r="J415" s="97"/>
    </row>
    <row r="416" customFormat="false" ht="13.5" hidden="false" customHeight="true" outlineLevel="0" collapsed="false">
      <c r="A416" s="97" t="s">
        <v>272</v>
      </c>
      <c r="B416" s="98" t="n">
        <v>36.2</v>
      </c>
      <c r="C416" s="99" t="n">
        <v>-3.2085561497326</v>
      </c>
      <c r="D416" s="100" t="n">
        <v>23.9</v>
      </c>
      <c r="E416" s="99" t="n">
        <v>1.6156462585034</v>
      </c>
      <c r="F416" s="101" t="n">
        <v>3760</v>
      </c>
      <c r="G416" s="99" t="n">
        <v>-1.57068062827226</v>
      </c>
      <c r="H416" s="101" t="n">
        <v>218</v>
      </c>
      <c r="I416" s="99" t="n">
        <v>-24.0418118466899</v>
      </c>
      <c r="J416" s="102" t="n">
        <v>96.9</v>
      </c>
    </row>
    <row r="417" customFormat="false" ht="13.5" hidden="false" customHeight="true" outlineLevel="0" collapsed="false">
      <c r="A417" s="97" t="s">
        <v>256</v>
      </c>
      <c r="B417" s="98" t="n">
        <v>36.2</v>
      </c>
      <c r="C417" s="99" t="n">
        <v>-2.94906166219837</v>
      </c>
      <c r="D417" s="100" t="n">
        <v>24.3</v>
      </c>
      <c r="E417" s="99" t="n">
        <v>1.20783007080382</v>
      </c>
      <c r="F417" s="101" t="n">
        <v>3818</v>
      </c>
      <c r="G417" s="99" t="n">
        <v>-1.85089974293059</v>
      </c>
      <c r="H417" s="101" t="n">
        <v>225</v>
      </c>
      <c r="I417" s="99" t="n">
        <v>-24.2424242424243</v>
      </c>
      <c r="J417" s="102" t="n">
        <v>89.7</v>
      </c>
    </row>
    <row r="418" customFormat="false" ht="13.5" hidden="false" customHeight="true" outlineLevel="0" collapsed="false">
      <c r="A418" s="97" t="s">
        <v>257</v>
      </c>
      <c r="B418" s="98" t="n">
        <v>36.6</v>
      </c>
      <c r="C418" s="99" t="n">
        <v>-4.18848167539268</v>
      </c>
      <c r="D418" s="100" t="n">
        <v>20.47</v>
      </c>
      <c r="E418" s="99" t="n">
        <v>5.40679711637486</v>
      </c>
      <c r="F418" s="101" t="n">
        <v>3256</v>
      </c>
      <c r="G418" s="99" t="n">
        <v>1.0552451893234</v>
      </c>
      <c r="H418" s="101" t="n">
        <v>158</v>
      </c>
      <c r="I418" s="99" t="n">
        <v>-22.9268292682927</v>
      </c>
      <c r="J418" s="102" t="n">
        <v>10.3</v>
      </c>
    </row>
    <row r="419" s="92" customFormat="true" ht="30" hidden="false" customHeight="true" outlineLevel="0" collapsed="false">
      <c r="A419" s="97" t="s">
        <v>258</v>
      </c>
      <c r="B419" s="97"/>
      <c r="C419" s="97"/>
      <c r="D419" s="97"/>
      <c r="E419" s="97"/>
      <c r="F419" s="97"/>
      <c r="G419" s="97"/>
      <c r="H419" s="97"/>
      <c r="I419" s="97"/>
      <c r="J419" s="97"/>
    </row>
    <row r="420" customFormat="false" ht="13.5" hidden="false" customHeight="true" outlineLevel="0" collapsed="false">
      <c r="A420" s="97" t="s">
        <v>272</v>
      </c>
      <c r="B420" s="98" t="n">
        <v>22.1</v>
      </c>
      <c r="C420" s="99" t="n">
        <v>-8.67768595041322</v>
      </c>
      <c r="D420" s="100" t="n">
        <v>23.62</v>
      </c>
      <c r="E420" s="99" t="n">
        <v>1.24303471924561</v>
      </c>
      <c r="F420" s="101" t="n">
        <v>2270</v>
      </c>
      <c r="G420" s="99" t="n">
        <v>-7.61090761090762</v>
      </c>
      <c r="H420" s="101" t="n">
        <v>115</v>
      </c>
      <c r="I420" s="99" t="n">
        <v>-28.125</v>
      </c>
      <c r="J420" s="102" t="n">
        <v>2.9</v>
      </c>
    </row>
    <row r="421" customFormat="false" ht="13.5" hidden="false" customHeight="true" outlineLevel="0" collapsed="false">
      <c r="A421" s="97" t="s">
        <v>256</v>
      </c>
      <c r="B421" s="98" t="n">
        <v>23.7</v>
      </c>
      <c r="C421" s="99" t="n">
        <v>-17.7083333333333</v>
      </c>
      <c r="D421" s="100" t="n">
        <v>24.5</v>
      </c>
      <c r="E421" s="99" t="n">
        <v>3.20134793597305</v>
      </c>
      <c r="F421" s="101" t="n">
        <v>2526</v>
      </c>
      <c r="G421" s="99" t="n">
        <v>-15.1209677419355</v>
      </c>
      <c r="H421" s="101" t="n">
        <v>128</v>
      </c>
      <c r="I421" s="99" t="n">
        <v>4.0650406504065</v>
      </c>
      <c r="J421" s="102" t="n">
        <v>12.8</v>
      </c>
    </row>
    <row r="422" customFormat="false" ht="13.5" hidden="false" customHeight="true" outlineLevel="0" collapsed="false">
      <c r="A422" s="97" t="s">
        <v>257</v>
      </c>
      <c r="B422" s="98" t="n">
        <v>21.9</v>
      </c>
      <c r="C422" s="99" t="n">
        <v>-3.52422907488986</v>
      </c>
      <c r="D422" s="100" t="n">
        <v>23.48</v>
      </c>
      <c r="E422" s="99" t="n">
        <v>1.46931719965427</v>
      </c>
      <c r="F422" s="101" t="n">
        <v>2232</v>
      </c>
      <c r="G422" s="99" t="n">
        <v>-1.97628458498023</v>
      </c>
      <c r="H422" s="101" t="n">
        <v>113</v>
      </c>
      <c r="I422" s="99" t="n">
        <v>-34.3023255813954</v>
      </c>
      <c r="J422" s="102" t="n">
        <v>87.2</v>
      </c>
    </row>
    <row r="423" s="92" customFormat="true" ht="30" hidden="false" customHeight="true" outlineLevel="0" collapsed="false">
      <c r="A423" s="97" t="s">
        <v>259</v>
      </c>
      <c r="B423" s="97"/>
      <c r="C423" s="97"/>
      <c r="D423" s="97"/>
      <c r="E423" s="97"/>
      <c r="F423" s="97"/>
      <c r="G423" s="97"/>
      <c r="H423" s="97"/>
      <c r="I423" s="97"/>
      <c r="J423" s="97"/>
    </row>
    <row r="424" customFormat="false" ht="13.5" hidden="false" customHeight="true" outlineLevel="0" collapsed="false">
      <c r="A424" s="97" t="s">
        <v>272</v>
      </c>
      <c r="B424" s="103" t="s">
        <v>260</v>
      </c>
      <c r="C424" s="104" t="s">
        <v>260</v>
      </c>
      <c r="D424" s="105" t="s">
        <v>260</v>
      </c>
      <c r="E424" s="104" t="s">
        <v>260</v>
      </c>
      <c r="F424" s="101" t="n">
        <v>357</v>
      </c>
      <c r="G424" s="99" t="n">
        <v>11.9122257053292</v>
      </c>
      <c r="H424" s="106" t="s">
        <v>260</v>
      </c>
      <c r="I424" s="104" t="s">
        <v>260</v>
      </c>
      <c r="J424" s="102" t="n">
        <v>0.2</v>
      </c>
    </row>
    <row r="425" customFormat="false" ht="13.5" hidden="false" customHeight="true" outlineLevel="0" collapsed="false">
      <c r="A425" s="97" t="s">
        <v>256</v>
      </c>
      <c r="B425" s="103" t="s">
        <v>260</v>
      </c>
      <c r="C425" s="104" t="s">
        <v>260</v>
      </c>
      <c r="D425" s="105" t="s">
        <v>260</v>
      </c>
      <c r="E425" s="104" t="s">
        <v>260</v>
      </c>
      <c r="F425" s="101" t="n">
        <v>302</v>
      </c>
      <c r="G425" s="99" t="n">
        <v>9.81818181818181</v>
      </c>
      <c r="H425" s="106" t="s">
        <v>260</v>
      </c>
      <c r="I425" s="104" t="s">
        <v>260</v>
      </c>
      <c r="J425" s="102" t="n">
        <v>21.8</v>
      </c>
    </row>
    <row r="426" customFormat="false" ht="13.5" hidden="false" customHeight="true" outlineLevel="0" collapsed="false">
      <c r="A426" s="97" t="s">
        <v>257</v>
      </c>
      <c r="B426" s="103" t="s">
        <v>260</v>
      </c>
      <c r="C426" s="104" t="s">
        <v>260</v>
      </c>
      <c r="D426" s="105" t="s">
        <v>260</v>
      </c>
      <c r="E426" s="104" t="s">
        <v>260</v>
      </c>
      <c r="F426" s="101" t="n">
        <v>372</v>
      </c>
      <c r="G426" s="99" t="n">
        <v>5.08474576271186</v>
      </c>
      <c r="H426" s="106" t="s">
        <v>260</v>
      </c>
      <c r="I426" s="104" t="s">
        <v>260</v>
      </c>
      <c r="J426" s="102" t="n">
        <v>78.2</v>
      </c>
    </row>
    <row r="427" s="114" customFormat="true" ht="72" hidden="false" customHeight="true" outlineLevel="0" collapsed="false">
      <c r="A427" s="113" t="s">
        <v>289</v>
      </c>
      <c r="B427" s="113"/>
      <c r="C427" s="113"/>
      <c r="D427" s="113"/>
      <c r="E427" s="113"/>
      <c r="F427" s="113"/>
      <c r="G427" s="113"/>
      <c r="H427" s="113"/>
      <c r="I427" s="113"/>
      <c r="J427" s="109" t="n">
        <v>0.2</v>
      </c>
    </row>
    <row r="428" s="92" customFormat="true" ht="30" hidden="false" customHeight="true" outlineLevel="0" collapsed="false">
      <c r="A428" s="97" t="s">
        <v>249</v>
      </c>
      <c r="B428" s="97"/>
      <c r="C428" s="97"/>
      <c r="D428" s="97"/>
      <c r="E428" s="97"/>
      <c r="F428" s="97"/>
      <c r="G428" s="97"/>
      <c r="H428" s="97"/>
      <c r="I428" s="97"/>
      <c r="J428" s="97"/>
    </row>
    <row r="429" customFormat="false" ht="13.5" hidden="false" customHeight="true" outlineLevel="0" collapsed="false">
      <c r="A429" s="97" t="s">
        <v>272</v>
      </c>
      <c r="B429" s="98" t="n">
        <v>38.2</v>
      </c>
      <c r="C429" s="99" t="n">
        <v>-0.520833333333314</v>
      </c>
      <c r="D429" s="100" t="n">
        <v>19</v>
      </c>
      <c r="E429" s="99" t="n">
        <v>3.82513661202185</v>
      </c>
      <c r="F429" s="101" t="n">
        <v>3152</v>
      </c>
      <c r="G429" s="99" t="n">
        <v>3.31039003605375</v>
      </c>
      <c r="H429" s="101" t="n">
        <v>86</v>
      </c>
      <c r="I429" s="99" t="s">
        <v>141</v>
      </c>
      <c r="J429" s="102" t="n">
        <v>96.6</v>
      </c>
    </row>
    <row r="430" customFormat="false" ht="13.5" hidden="false" customHeight="true" outlineLevel="0" collapsed="false">
      <c r="A430" s="97" t="s">
        <v>256</v>
      </c>
      <c r="B430" s="98" t="n">
        <v>38.2</v>
      </c>
      <c r="C430" s="99" t="n">
        <v>-0.520833333333314</v>
      </c>
      <c r="D430" s="100" t="n">
        <v>18.93</v>
      </c>
      <c r="E430" s="99" t="n">
        <v>3.78289473684211</v>
      </c>
      <c r="F430" s="101" t="n">
        <v>3144</v>
      </c>
      <c r="G430" s="99" t="n">
        <v>3.28515111695138</v>
      </c>
      <c r="H430" s="101" t="n">
        <v>85</v>
      </c>
      <c r="I430" s="99" t="s">
        <v>141</v>
      </c>
      <c r="J430" s="102" t="n">
        <v>93</v>
      </c>
    </row>
    <row r="431" customFormat="false" ht="13.5" hidden="false" customHeight="true" outlineLevel="0" collapsed="false">
      <c r="A431" s="97" t="s">
        <v>257</v>
      </c>
      <c r="B431" s="98" t="n">
        <v>37.7</v>
      </c>
      <c r="C431" s="99" t="n">
        <v>-0.264550264550252</v>
      </c>
      <c r="D431" s="100" t="n">
        <v>19.96</v>
      </c>
      <c r="E431" s="99" t="n">
        <v>4.22976501305485</v>
      </c>
      <c r="F431" s="101" t="n">
        <v>3266</v>
      </c>
      <c r="G431" s="99" t="n">
        <v>3.71546522705621</v>
      </c>
      <c r="H431" s="101" t="n">
        <v>113</v>
      </c>
      <c r="I431" s="99" t="n">
        <v>3.6697247706422</v>
      </c>
      <c r="J431" s="102" t="n">
        <v>7</v>
      </c>
    </row>
    <row r="432" s="92" customFormat="true" ht="30" hidden="false" customHeight="true" outlineLevel="0" collapsed="false">
      <c r="A432" s="97" t="s">
        <v>258</v>
      </c>
      <c r="B432" s="97"/>
      <c r="C432" s="97"/>
      <c r="D432" s="97"/>
      <c r="E432" s="97"/>
      <c r="F432" s="97"/>
      <c r="G432" s="97"/>
      <c r="H432" s="97"/>
      <c r="I432" s="97"/>
      <c r="J432" s="97"/>
    </row>
    <row r="433" customFormat="false" ht="13.5" hidden="false" customHeight="true" outlineLevel="0" collapsed="false">
      <c r="A433" s="97" t="s">
        <v>272</v>
      </c>
      <c r="B433" s="98" t="n">
        <v>21</v>
      </c>
      <c r="C433" s="99" t="n">
        <v>-4.54545454545455</v>
      </c>
      <c r="D433" s="100" t="n">
        <v>17.43</v>
      </c>
      <c r="E433" s="99" t="n">
        <v>0.287686996547762</v>
      </c>
      <c r="F433" s="101" t="n">
        <v>1591</v>
      </c>
      <c r="G433" s="99" t="n">
        <v>-4.27196149217809</v>
      </c>
      <c r="H433" s="101" t="n">
        <v>134</v>
      </c>
      <c r="I433" s="99" t="n">
        <v>123.333333333333</v>
      </c>
      <c r="J433" s="102" t="n">
        <v>3.1</v>
      </c>
    </row>
    <row r="434" customFormat="false" ht="13.5" hidden="false" customHeight="true" outlineLevel="0" collapsed="false">
      <c r="A434" s="97" t="s">
        <v>256</v>
      </c>
      <c r="B434" s="98" t="n">
        <v>20.5</v>
      </c>
      <c r="C434" s="99" t="n">
        <v>-7.23981900452489</v>
      </c>
      <c r="D434" s="100" t="n">
        <v>13.88</v>
      </c>
      <c r="E434" s="99" t="n">
        <v>-5.70652173913044</v>
      </c>
      <c r="F434" s="101" t="n">
        <v>1237</v>
      </c>
      <c r="G434" s="99" t="n">
        <v>-12.4557678697806</v>
      </c>
      <c r="H434" s="101" t="n">
        <v>5</v>
      </c>
      <c r="I434" s="99" t="s">
        <v>141</v>
      </c>
      <c r="J434" s="102" t="n">
        <v>29</v>
      </c>
    </row>
    <row r="435" customFormat="false" ht="13.5" hidden="false" customHeight="true" outlineLevel="0" collapsed="false">
      <c r="A435" s="97" t="s">
        <v>257</v>
      </c>
      <c r="B435" s="98" t="n">
        <v>21.2</v>
      </c>
      <c r="C435" s="99" t="n">
        <v>-3.63636363636364</v>
      </c>
      <c r="D435" s="100" t="n">
        <v>18.84</v>
      </c>
      <c r="E435" s="99" t="n">
        <v>1.01876675603218</v>
      </c>
      <c r="F435" s="101" t="n">
        <v>1736</v>
      </c>
      <c r="G435" s="99" t="n">
        <v>-2.47191011235955</v>
      </c>
      <c r="H435" s="101" t="n">
        <v>187</v>
      </c>
      <c r="I435" s="99" t="n">
        <v>233.928571428571</v>
      </c>
      <c r="J435" s="102" t="n">
        <v>71</v>
      </c>
    </row>
    <row r="436" s="92" customFormat="true" ht="30" hidden="false" customHeight="true" outlineLevel="0" collapsed="false">
      <c r="A436" s="97" t="s">
        <v>259</v>
      </c>
      <c r="B436" s="97"/>
      <c r="C436" s="97"/>
      <c r="D436" s="97"/>
      <c r="E436" s="97"/>
      <c r="F436" s="97"/>
      <c r="G436" s="97"/>
      <c r="H436" s="97"/>
      <c r="I436" s="97"/>
      <c r="J436" s="97"/>
    </row>
    <row r="437" customFormat="false" ht="13.5" hidden="false" customHeight="true" outlineLevel="0" collapsed="false">
      <c r="A437" s="97" t="s">
        <v>272</v>
      </c>
      <c r="B437" s="103" t="s">
        <v>260</v>
      </c>
      <c r="C437" s="104" t="s">
        <v>260</v>
      </c>
      <c r="D437" s="105" t="s">
        <v>260</v>
      </c>
      <c r="E437" s="104" t="s">
        <v>260</v>
      </c>
      <c r="F437" s="101" t="n">
        <v>341</v>
      </c>
      <c r="G437" s="99" t="n">
        <v>35.8565737051793</v>
      </c>
      <c r="H437" s="106" t="s">
        <v>260</v>
      </c>
      <c r="I437" s="104" t="s">
        <v>260</v>
      </c>
      <c r="J437" s="102" t="n">
        <v>0.4</v>
      </c>
    </row>
    <row r="438" customFormat="false" ht="13.5" hidden="false" customHeight="true" outlineLevel="0" collapsed="false">
      <c r="A438" s="97" t="s">
        <v>256</v>
      </c>
      <c r="B438" s="103" t="s">
        <v>260</v>
      </c>
      <c r="C438" s="104" t="s">
        <v>260</v>
      </c>
      <c r="D438" s="105" t="s">
        <v>260</v>
      </c>
      <c r="E438" s="104" t="s">
        <v>260</v>
      </c>
      <c r="F438" s="101" t="n">
        <v>322</v>
      </c>
      <c r="G438" s="99" t="n">
        <v>28.8</v>
      </c>
      <c r="H438" s="106" t="s">
        <v>260</v>
      </c>
      <c r="I438" s="104" t="s">
        <v>260</v>
      </c>
      <c r="J438" s="102" t="n">
        <v>69.4</v>
      </c>
    </row>
    <row r="439" customFormat="false" ht="13.5" hidden="false" customHeight="true" outlineLevel="0" collapsed="false">
      <c r="A439" s="97" t="s">
        <v>257</v>
      </c>
      <c r="B439" s="103" t="s">
        <v>260</v>
      </c>
      <c r="C439" s="104" t="s">
        <v>260</v>
      </c>
      <c r="D439" s="105" t="s">
        <v>260</v>
      </c>
      <c r="E439" s="104" t="s">
        <v>260</v>
      </c>
      <c r="F439" s="101" t="n">
        <v>385</v>
      </c>
      <c r="G439" s="99" t="n">
        <v>46.9465648854962</v>
      </c>
      <c r="H439" s="106" t="s">
        <v>260</v>
      </c>
      <c r="I439" s="104" t="s">
        <v>260</v>
      </c>
      <c r="J439" s="102" t="n">
        <v>30.6</v>
      </c>
    </row>
    <row r="440" customFormat="false" ht="12" hidden="false" customHeight="true" outlineLevel="0" collapsed="false">
      <c r="A440" s="86" t="s">
        <v>243</v>
      </c>
      <c r="B440" s="87"/>
      <c r="C440" s="88"/>
      <c r="D440" s="107"/>
      <c r="E440" s="107"/>
      <c r="F440" s="87"/>
    </row>
    <row r="441" customFormat="false" ht="12.75" hidden="false" customHeight="true" outlineLevel="0" collapsed="false">
      <c r="A441" s="108" t="s">
        <v>269</v>
      </c>
      <c r="B441" s="108"/>
      <c r="C441" s="108"/>
      <c r="D441" s="108"/>
      <c r="E441" s="108"/>
      <c r="F441" s="108"/>
      <c r="G441" s="108"/>
      <c r="H441" s="108"/>
      <c r="I441" s="108"/>
      <c r="J441" s="108"/>
    </row>
    <row r="442" s="114" customFormat="true" ht="72" hidden="false" customHeight="true" outlineLevel="0" collapsed="false">
      <c r="A442" s="113" t="s">
        <v>290</v>
      </c>
      <c r="B442" s="113"/>
      <c r="C442" s="113"/>
      <c r="D442" s="113"/>
      <c r="E442" s="113"/>
      <c r="F442" s="113"/>
      <c r="G442" s="113"/>
      <c r="H442" s="113"/>
      <c r="I442" s="113"/>
      <c r="J442" s="109" t="n">
        <v>0.3</v>
      </c>
    </row>
    <row r="443" s="92" customFormat="true" ht="30" hidden="false" customHeight="true" outlineLevel="0" collapsed="false">
      <c r="A443" s="97" t="s">
        <v>249</v>
      </c>
      <c r="B443" s="97"/>
      <c r="C443" s="97"/>
      <c r="D443" s="97"/>
      <c r="E443" s="97"/>
      <c r="F443" s="97"/>
      <c r="G443" s="97"/>
      <c r="H443" s="97"/>
      <c r="I443" s="97"/>
      <c r="J443" s="97"/>
    </row>
    <row r="444" customFormat="false" ht="13.5" hidden="false" customHeight="true" outlineLevel="0" collapsed="false">
      <c r="A444" s="97" t="s">
        <v>272</v>
      </c>
      <c r="B444" s="98" t="n">
        <v>36.9</v>
      </c>
      <c r="C444" s="99" t="n">
        <v>-2.38095238095238</v>
      </c>
      <c r="D444" s="100" t="n">
        <v>17.35</v>
      </c>
      <c r="E444" s="99" t="n">
        <v>-1.42045454545455</v>
      </c>
      <c r="F444" s="101" t="n">
        <v>2784</v>
      </c>
      <c r="G444" s="99" t="n">
        <v>-3.66782006920415</v>
      </c>
      <c r="H444" s="101" t="n">
        <v>146</v>
      </c>
      <c r="I444" s="99" t="n">
        <v>14.9606299212598</v>
      </c>
      <c r="J444" s="102" t="n">
        <v>91.2</v>
      </c>
    </row>
    <row r="445" customFormat="false" ht="13.5" hidden="false" customHeight="true" outlineLevel="0" collapsed="false">
      <c r="A445" s="97" t="s">
        <v>256</v>
      </c>
      <c r="B445" s="98" t="n">
        <v>36.8</v>
      </c>
      <c r="C445" s="99" t="n">
        <v>-2.3872679045093</v>
      </c>
      <c r="D445" s="100" t="n">
        <v>17.65</v>
      </c>
      <c r="E445" s="99" t="n">
        <v>-1.83537263626253</v>
      </c>
      <c r="F445" s="101" t="n">
        <v>2825</v>
      </c>
      <c r="G445" s="99" t="n">
        <v>-4.13980318968443</v>
      </c>
      <c r="H445" s="101" t="n">
        <v>155</v>
      </c>
      <c r="I445" s="99" t="n">
        <v>13.9705882352941</v>
      </c>
      <c r="J445" s="102" t="n">
        <v>86.4</v>
      </c>
    </row>
    <row r="446" customFormat="false" ht="13.5" hidden="false" customHeight="true" outlineLevel="0" collapsed="false">
      <c r="A446" s="97" t="s">
        <v>257</v>
      </c>
      <c r="B446" s="98" t="n">
        <v>37.5</v>
      </c>
      <c r="C446" s="99" t="n">
        <v>-1.8324607329843</v>
      </c>
      <c r="D446" s="100" t="n">
        <v>15.48</v>
      </c>
      <c r="E446" s="99" t="n">
        <v>1.5748031496063</v>
      </c>
      <c r="F446" s="101" t="n">
        <v>2521</v>
      </c>
      <c r="G446" s="99" t="n">
        <v>-0.395100750691427</v>
      </c>
      <c r="H446" s="101" t="n">
        <v>90</v>
      </c>
      <c r="I446" s="99" t="s">
        <v>141</v>
      </c>
      <c r="J446" s="102" t="n">
        <v>13.6</v>
      </c>
    </row>
    <row r="447" s="92" customFormat="true" ht="30" hidden="false" customHeight="true" outlineLevel="0" collapsed="false">
      <c r="A447" s="97" t="s">
        <v>258</v>
      </c>
      <c r="B447" s="97"/>
      <c r="C447" s="97"/>
      <c r="D447" s="97"/>
      <c r="E447" s="97"/>
      <c r="F447" s="97"/>
      <c r="G447" s="97"/>
      <c r="H447" s="97"/>
      <c r="I447" s="97"/>
      <c r="J447" s="97"/>
    </row>
    <row r="448" customFormat="false" ht="13.5" hidden="false" customHeight="true" outlineLevel="0" collapsed="false">
      <c r="A448" s="97" t="s">
        <v>272</v>
      </c>
      <c r="B448" s="98" t="n">
        <v>19.8</v>
      </c>
      <c r="C448" s="99" t="n">
        <v>-3.41463414634147</v>
      </c>
      <c r="D448" s="100" t="n">
        <v>15.23</v>
      </c>
      <c r="E448" s="99" t="n">
        <v>6.65266106442577</v>
      </c>
      <c r="F448" s="101" t="n">
        <v>1312</v>
      </c>
      <c r="G448" s="99" t="n">
        <v>3.14465408805032</v>
      </c>
      <c r="H448" s="101" t="n">
        <v>57</v>
      </c>
      <c r="I448" s="99" t="s">
        <v>141</v>
      </c>
      <c r="J448" s="102" t="n">
        <v>6.6</v>
      </c>
    </row>
    <row r="449" customFormat="false" ht="13.5" hidden="false" customHeight="true" outlineLevel="0" collapsed="false">
      <c r="A449" s="97" t="s">
        <v>256</v>
      </c>
      <c r="B449" s="98" t="n">
        <v>21.1</v>
      </c>
      <c r="C449" s="99" t="n">
        <v>49.645390070922</v>
      </c>
      <c r="D449" s="100" t="n">
        <v>13.87</v>
      </c>
      <c r="E449" s="99" t="n">
        <v>-1.70092133238838</v>
      </c>
      <c r="F449" s="101" t="n">
        <v>1272</v>
      </c>
      <c r="G449" s="99" t="n">
        <v>47.3928157589803</v>
      </c>
      <c r="H449" s="101" t="n">
        <v>86</v>
      </c>
      <c r="I449" s="99" t="s">
        <v>141</v>
      </c>
      <c r="J449" s="102" t="n">
        <v>17.4</v>
      </c>
    </row>
    <row r="450" customFormat="false" ht="13.5" hidden="false" customHeight="true" outlineLevel="0" collapsed="false">
      <c r="A450" s="97" t="s">
        <v>257</v>
      </c>
      <c r="B450" s="98" t="n">
        <v>19.6</v>
      </c>
      <c r="C450" s="99" t="n">
        <v>-7.98122065727699</v>
      </c>
      <c r="D450" s="100" t="n">
        <v>15.54</v>
      </c>
      <c r="E450" s="99" t="n">
        <v>8.67132867132867</v>
      </c>
      <c r="F450" s="101" t="n">
        <v>1320</v>
      </c>
      <c r="G450" s="99" t="n">
        <v>-0.452488687782804</v>
      </c>
      <c r="H450" s="101" t="n">
        <v>50</v>
      </c>
      <c r="I450" s="99" t="s">
        <v>141</v>
      </c>
      <c r="J450" s="102" t="n">
        <v>82.6</v>
      </c>
    </row>
    <row r="451" s="92" customFormat="true" ht="30" hidden="false" customHeight="true" outlineLevel="0" collapsed="false">
      <c r="A451" s="97" t="s">
        <v>259</v>
      </c>
      <c r="B451" s="97"/>
      <c r="C451" s="97"/>
      <c r="D451" s="97"/>
      <c r="E451" s="97"/>
      <c r="F451" s="97"/>
      <c r="G451" s="97"/>
      <c r="H451" s="97"/>
      <c r="I451" s="97"/>
      <c r="J451" s="97"/>
    </row>
    <row r="452" customFormat="false" ht="13.5" hidden="false" customHeight="true" outlineLevel="0" collapsed="false">
      <c r="A452" s="97" t="s">
        <v>272</v>
      </c>
      <c r="B452" s="103" t="s">
        <v>260</v>
      </c>
      <c r="C452" s="104" t="s">
        <v>260</v>
      </c>
      <c r="D452" s="105" t="s">
        <v>260</v>
      </c>
      <c r="E452" s="104" t="s">
        <v>260</v>
      </c>
      <c r="F452" s="101" t="n">
        <v>325</v>
      </c>
      <c r="G452" s="99" t="n">
        <v>-11.2021857923497</v>
      </c>
      <c r="H452" s="106" t="s">
        <v>260</v>
      </c>
      <c r="I452" s="104" t="s">
        <v>260</v>
      </c>
      <c r="J452" s="102" t="n">
        <v>2.2</v>
      </c>
    </row>
    <row r="453" customFormat="false" ht="13.5" hidden="false" customHeight="true" outlineLevel="0" collapsed="false">
      <c r="A453" s="97" t="s">
        <v>256</v>
      </c>
      <c r="B453" s="103" t="s">
        <v>260</v>
      </c>
      <c r="C453" s="104" t="s">
        <v>260</v>
      </c>
      <c r="D453" s="105" t="s">
        <v>260</v>
      </c>
      <c r="E453" s="104" t="s">
        <v>260</v>
      </c>
      <c r="F453" s="101" t="n">
        <v>322</v>
      </c>
      <c r="G453" s="99" t="n">
        <v>-3.30330330330331</v>
      </c>
      <c r="H453" s="106" t="s">
        <v>260</v>
      </c>
      <c r="I453" s="104" t="s">
        <v>260</v>
      </c>
      <c r="J453" s="102" t="n">
        <v>56.8</v>
      </c>
    </row>
    <row r="454" customFormat="false" ht="13.5" hidden="false" customHeight="true" outlineLevel="0" collapsed="false">
      <c r="A454" s="97" t="s">
        <v>257</v>
      </c>
      <c r="B454" s="103" t="s">
        <v>260</v>
      </c>
      <c r="C454" s="104" t="s">
        <v>260</v>
      </c>
      <c r="D454" s="105" t="s">
        <v>260</v>
      </c>
      <c r="E454" s="104" t="s">
        <v>260</v>
      </c>
      <c r="F454" s="101" t="n">
        <v>329</v>
      </c>
      <c r="G454" s="99" t="n">
        <v>-14.9870801033592</v>
      </c>
      <c r="H454" s="106" t="s">
        <v>260</v>
      </c>
      <c r="I454" s="104" t="s">
        <v>260</v>
      </c>
      <c r="J454" s="102" t="n">
        <v>43.2</v>
      </c>
    </row>
    <row r="455" s="114" customFormat="true" ht="72" hidden="false" customHeight="true" outlineLevel="0" collapsed="false">
      <c r="A455" s="113" t="s">
        <v>291</v>
      </c>
      <c r="B455" s="113"/>
      <c r="C455" s="113"/>
      <c r="D455" s="113"/>
      <c r="E455" s="113"/>
      <c r="F455" s="113"/>
      <c r="G455" s="113"/>
      <c r="H455" s="113"/>
      <c r="I455" s="113"/>
      <c r="J455" s="109" t="n">
        <v>0.9</v>
      </c>
    </row>
    <row r="456" s="92" customFormat="true" ht="30" hidden="false" customHeight="true" outlineLevel="0" collapsed="false">
      <c r="A456" s="97" t="s">
        <v>249</v>
      </c>
      <c r="B456" s="97"/>
      <c r="C456" s="97"/>
      <c r="D456" s="97"/>
      <c r="E456" s="97"/>
      <c r="F456" s="97"/>
      <c r="G456" s="97"/>
      <c r="H456" s="97"/>
      <c r="I456" s="97"/>
      <c r="J456" s="97"/>
    </row>
    <row r="457" customFormat="false" ht="13.5" hidden="false" customHeight="true" outlineLevel="0" collapsed="false">
      <c r="A457" s="97" t="s">
        <v>272</v>
      </c>
      <c r="B457" s="98" t="n">
        <v>38</v>
      </c>
      <c r="C457" s="99" t="n">
        <v>-0.783289817232372</v>
      </c>
      <c r="D457" s="100" t="n">
        <v>19.71</v>
      </c>
      <c r="E457" s="99" t="n">
        <v>4.8962213943587</v>
      </c>
      <c r="F457" s="101" t="n">
        <v>3254</v>
      </c>
      <c r="G457" s="99" t="n">
        <v>3.92845736186521</v>
      </c>
      <c r="H457" s="101" t="n">
        <v>216</v>
      </c>
      <c r="I457" s="99" t="n">
        <v>21.3483146067416</v>
      </c>
      <c r="J457" s="102" t="n">
        <v>76</v>
      </c>
    </row>
    <row r="458" customFormat="false" ht="13.5" hidden="false" customHeight="true" outlineLevel="0" collapsed="false">
      <c r="A458" s="97" t="s">
        <v>256</v>
      </c>
      <c r="B458" s="98" t="n">
        <v>38</v>
      </c>
      <c r="C458" s="99" t="n">
        <v>-1.04166666666666</v>
      </c>
      <c r="D458" s="100" t="n">
        <v>21.09</v>
      </c>
      <c r="E458" s="99" t="n">
        <v>4.3026706231454</v>
      </c>
      <c r="F458" s="101" t="n">
        <v>3486</v>
      </c>
      <c r="G458" s="99" t="n">
        <v>3.38078291814946</v>
      </c>
      <c r="H458" s="101" t="n">
        <v>258</v>
      </c>
      <c r="I458" s="99" t="n">
        <v>20</v>
      </c>
      <c r="J458" s="102" t="n">
        <v>67.5</v>
      </c>
    </row>
    <row r="459" customFormat="false" ht="13.5" hidden="false" customHeight="true" outlineLevel="0" collapsed="false">
      <c r="A459" s="97" t="s">
        <v>257</v>
      </c>
      <c r="B459" s="98" t="n">
        <v>37.9</v>
      </c>
      <c r="C459" s="99" t="n">
        <v>-0.785340314136136</v>
      </c>
      <c r="D459" s="100" t="n">
        <v>16.84</v>
      </c>
      <c r="E459" s="99" t="n">
        <v>6.11216131064903</v>
      </c>
      <c r="F459" s="101" t="n">
        <v>2773</v>
      </c>
      <c r="G459" s="99" t="n">
        <v>5.19726858877087</v>
      </c>
      <c r="H459" s="101" t="n">
        <v>127</v>
      </c>
      <c r="I459" s="99" t="n">
        <v>25.7425742574257</v>
      </c>
      <c r="J459" s="102" t="n">
        <v>32.5</v>
      </c>
    </row>
    <row r="460" s="92" customFormat="true" ht="30" hidden="false" customHeight="true" outlineLevel="0" collapsed="false">
      <c r="A460" s="97" t="s">
        <v>258</v>
      </c>
      <c r="B460" s="97"/>
      <c r="C460" s="97"/>
      <c r="D460" s="97"/>
      <c r="E460" s="97"/>
      <c r="F460" s="97"/>
      <c r="G460" s="97"/>
      <c r="H460" s="97"/>
      <c r="I460" s="97"/>
      <c r="J460" s="97"/>
    </row>
    <row r="461" customFormat="false" ht="13.5" hidden="false" customHeight="true" outlineLevel="0" collapsed="false">
      <c r="A461" s="97" t="s">
        <v>272</v>
      </c>
      <c r="B461" s="98" t="n">
        <v>24.1</v>
      </c>
      <c r="C461" s="99" t="n">
        <v>3.87931034482759</v>
      </c>
      <c r="D461" s="100" t="n">
        <v>15.1</v>
      </c>
      <c r="E461" s="99" t="n">
        <v>0.599600266489006</v>
      </c>
      <c r="F461" s="101" t="n">
        <v>1579</v>
      </c>
      <c r="G461" s="99" t="n">
        <v>4.29326287978864</v>
      </c>
      <c r="H461" s="101" t="n">
        <v>28</v>
      </c>
      <c r="I461" s="99" t="s">
        <v>141</v>
      </c>
      <c r="J461" s="102" t="n">
        <v>15.7</v>
      </c>
    </row>
    <row r="462" customFormat="false" ht="13.5" hidden="false" customHeight="true" outlineLevel="0" collapsed="false">
      <c r="A462" s="97" t="s">
        <v>256</v>
      </c>
      <c r="B462" s="98" t="n">
        <v>29</v>
      </c>
      <c r="C462" s="99" t="n">
        <v>11.969111969112</v>
      </c>
      <c r="D462" s="100" t="n">
        <v>15.01</v>
      </c>
      <c r="E462" s="99" t="n">
        <v>-16.471897607123</v>
      </c>
      <c r="F462" s="101" t="n">
        <v>1889</v>
      </c>
      <c r="G462" s="99" t="n">
        <v>-6.43883110450719</v>
      </c>
      <c r="H462" s="101" t="n">
        <v>7</v>
      </c>
      <c r="I462" s="99" t="s">
        <v>141</v>
      </c>
      <c r="J462" s="102" t="n">
        <v>12.5</v>
      </c>
    </row>
    <row r="463" customFormat="false" ht="13.5" hidden="false" customHeight="true" outlineLevel="0" collapsed="false">
      <c r="A463" s="97" t="s">
        <v>257</v>
      </c>
      <c r="B463" s="98" t="n">
        <v>23.4</v>
      </c>
      <c r="C463" s="99" t="n">
        <v>1.73913043478261</v>
      </c>
      <c r="D463" s="100" t="n">
        <v>15.11</v>
      </c>
      <c r="E463" s="99" t="n">
        <v>2.23274695534506</v>
      </c>
      <c r="F463" s="101" t="n">
        <v>1535</v>
      </c>
      <c r="G463" s="99" t="n">
        <v>3.71621621621621</v>
      </c>
      <c r="H463" s="101" t="n">
        <v>31</v>
      </c>
      <c r="I463" s="99" t="s">
        <v>141</v>
      </c>
      <c r="J463" s="102" t="n">
        <v>87.5</v>
      </c>
    </row>
    <row r="464" s="92" customFormat="true" ht="30" hidden="false" customHeight="true" outlineLevel="0" collapsed="false">
      <c r="A464" s="97" t="s">
        <v>259</v>
      </c>
      <c r="B464" s="97"/>
      <c r="C464" s="97"/>
      <c r="D464" s="97"/>
      <c r="E464" s="97"/>
      <c r="F464" s="97"/>
      <c r="G464" s="97"/>
      <c r="H464" s="97"/>
      <c r="I464" s="97"/>
      <c r="J464" s="97"/>
    </row>
    <row r="465" customFormat="false" ht="13.5" hidden="false" customHeight="true" outlineLevel="0" collapsed="false">
      <c r="A465" s="97" t="s">
        <v>272</v>
      </c>
      <c r="B465" s="103" t="s">
        <v>260</v>
      </c>
      <c r="C465" s="104" t="s">
        <v>260</v>
      </c>
      <c r="D465" s="105" t="s">
        <v>260</v>
      </c>
      <c r="E465" s="104" t="s">
        <v>260</v>
      </c>
      <c r="F465" s="101" t="n">
        <v>254</v>
      </c>
      <c r="G465" s="99" t="n">
        <v>-3.42205323193916</v>
      </c>
      <c r="H465" s="106" t="s">
        <v>260</v>
      </c>
      <c r="I465" s="104" t="s">
        <v>260</v>
      </c>
      <c r="J465" s="102" t="n">
        <v>8.3</v>
      </c>
    </row>
    <row r="466" customFormat="false" ht="13.5" hidden="false" customHeight="true" outlineLevel="0" collapsed="false">
      <c r="A466" s="97" t="s">
        <v>256</v>
      </c>
      <c r="B466" s="103" t="s">
        <v>260</v>
      </c>
      <c r="C466" s="104" t="s">
        <v>260</v>
      </c>
      <c r="D466" s="105" t="s">
        <v>260</v>
      </c>
      <c r="E466" s="104" t="s">
        <v>260</v>
      </c>
      <c r="F466" s="101" t="n">
        <v>249</v>
      </c>
      <c r="G466" s="99" t="n">
        <v>-3.48837209302326</v>
      </c>
      <c r="H466" s="106" t="s">
        <v>260</v>
      </c>
      <c r="I466" s="104" t="s">
        <v>260</v>
      </c>
      <c r="J466" s="102" t="n">
        <v>50.3</v>
      </c>
    </row>
    <row r="467" customFormat="false" ht="13.5" hidden="false" customHeight="true" outlineLevel="0" collapsed="false">
      <c r="A467" s="97" t="s">
        <v>257</v>
      </c>
      <c r="B467" s="103" t="s">
        <v>260</v>
      </c>
      <c r="C467" s="104" t="s">
        <v>260</v>
      </c>
      <c r="D467" s="105" t="s">
        <v>260</v>
      </c>
      <c r="E467" s="104" t="s">
        <v>260</v>
      </c>
      <c r="F467" s="101" t="n">
        <v>259</v>
      </c>
      <c r="G467" s="99" t="n">
        <v>-2.99625468164794</v>
      </c>
      <c r="H467" s="106" t="s">
        <v>260</v>
      </c>
      <c r="I467" s="104" t="s">
        <v>260</v>
      </c>
      <c r="J467" s="102" t="n">
        <v>49.7</v>
      </c>
    </row>
    <row r="468" customFormat="false" ht="12" hidden="false" customHeight="true" outlineLevel="0" collapsed="false">
      <c r="A468" s="86" t="s">
        <v>243</v>
      </c>
      <c r="B468" s="87"/>
      <c r="C468" s="88"/>
      <c r="D468" s="107"/>
      <c r="E468" s="107"/>
      <c r="F468" s="87"/>
    </row>
    <row r="469" customFormat="false" ht="12.75" hidden="false" customHeight="true" outlineLevel="0" collapsed="false">
      <c r="A469" s="108" t="s">
        <v>269</v>
      </c>
      <c r="B469" s="108"/>
      <c r="C469" s="108"/>
      <c r="D469" s="108"/>
      <c r="E469" s="108"/>
      <c r="F469" s="108"/>
      <c r="G469" s="108"/>
      <c r="H469" s="108"/>
      <c r="I469" s="108"/>
      <c r="J469" s="108"/>
    </row>
    <row r="470" s="114" customFormat="true" ht="72" hidden="false" customHeight="true" outlineLevel="0" collapsed="false">
      <c r="A470" s="113" t="s">
        <v>292</v>
      </c>
      <c r="B470" s="113"/>
      <c r="C470" s="113"/>
      <c r="D470" s="113"/>
      <c r="E470" s="113"/>
      <c r="F470" s="113"/>
      <c r="G470" s="113"/>
      <c r="H470" s="113"/>
      <c r="I470" s="113"/>
      <c r="J470" s="109" t="n">
        <v>0.8</v>
      </c>
    </row>
    <row r="471" s="92" customFormat="true" ht="30" hidden="false" customHeight="true" outlineLevel="0" collapsed="false">
      <c r="A471" s="97" t="s">
        <v>249</v>
      </c>
      <c r="B471" s="97"/>
      <c r="C471" s="97"/>
      <c r="D471" s="97"/>
      <c r="E471" s="97"/>
      <c r="F471" s="97"/>
      <c r="G471" s="97"/>
      <c r="H471" s="97"/>
      <c r="I471" s="97"/>
      <c r="J471" s="97"/>
    </row>
    <row r="472" customFormat="false" ht="13.5" hidden="false" customHeight="true" outlineLevel="0" collapsed="false">
      <c r="A472" s="97" t="s">
        <v>272</v>
      </c>
      <c r="B472" s="98" t="n">
        <v>38.2</v>
      </c>
      <c r="C472" s="99" t="n">
        <v>-3.04568527918781</v>
      </c>
      <c r="D472" s="100" t="n">
        <v>22.02</v>
      </c>
      <c r="E472" s="99" t="n">
        <v>-1.25560538116592</v>
      </c>
      <c r="F472" s="101" t="n">
        <v>3657</v>
      </c>
      <c r="G472" s="99" t="n">
        <v>-4.14154652686763</v>
      </c>
      <c r="H472" s="101" t="n">
        <v>181</v>
      </c>
      <c r="I472" s="99" t="n">
        <v>-36.4912280701754</v>
      </c>
      <c r="J472" s="102" t="n">
        <v>91.8</v>
      </c>
    </row>
    <row r="473" customFormat="false" ht="13.5" hidden="false" customHeight="true" outlineLevel="0" collapsed="false">
      <c r="A473" s="97" t="s">
        <v>256</v>
      </c>
      <c r="B473" s="98" t="n">
        <v>38.5</v>
      </c>
      <c r="C473" s="99" t="n">
        <v>-2.53164556962025</v>
      </c>
      <c r="D473" s="100" t="n">
        <v>22.23</v>
      </c>
      <c r="E473" s="99" t="n">
        <v>-1.33155792276965</v>
      </c>
      <c r="F473" s="101" t="n">
        <v>3715</v>
      </c>
      <c r="G473" s="99" t="n">
        <v>-4.02996641694652</v>
      </c>
      <c r="H473" s="101" t="n">
        <v>189</v>
      </c>
      <c r="I473" s="99" t="n">
        <v>-36.1486486486486</v>
      </c>
      <c r="J473" s="102" t="n">
        <v>91.5</v>
      </c>
    </row>
    <row r="474" customFormat="false" ht="13.5" hidden="false" customHeight="true" outlineLevel="0" collapsed="false">
      <c r="A474" s="97" t="s">
        <v>257</v>
      </c>
      <c r="B474" s="98" t="n">
        <v>35.5</v>
      </c>
      <c r="C474" s="99" t="n">
        <v>-5.58510638297872</v>
      </c>
      <c r="D474" s="100" t="n">
        <v>19.62</v>
      </c>
      <c r="E474" s="99" t="n">
        <v>-0.758725341426398</v>
      </c>
      <c r="F474" s="101" t="n">
        <v>3029</v>
      </c>
      <c r="G474" s="99" t="n">
        <v>-6.25193438563912</v>
      </c>
      <c r="H474" s="101" t="n">
        <v>94</v>
      </c>
      <c r="I474" s="99" t="s">
        <v>141</v>
      </c>
      <c r="J474" s="102" t="n">
        <v>8.5</v>
      </c>
    </row>
    <row r="475" s="92" customFormat="true" ht="30" hidden="false" customHeight="true" outlineLevel="0" collapsed="false">
      <c r="A475" s="97" t="s">
        <v>258</v>
      </c>
      <c r="B475" s="97"/>
      <c r="C475" s="97"/>
      <c r="D475" s="97"/>
      <c r="E475" s="97"/>
      <c r="F475" s="97"/>
      <c r="G475" s="97"/>
      <c r="H475" s="97"/>
      <c r="I475" s="97"/>
      <c r="J475" s="97"/>
    </row>
    <row r="476" customFormat="false" ht="13.5" hidden="false" customHeight="true" outlineLevel="0" collapsed="false">
      <c r="A476" s="97" t="s">
        <v>272</v>
      </c>
      <c r="B476" s="98" t="n">
        <v>22.1</v>
      </c>
      <c r="C476" s="99" t="n">
        <v>1.84331797235023</v>
      </c>
      <c r="D476" s="100" t="n">
        <v>20.45</v>
      </c>
      <c r="E476" s="99" t="n">
        <v>1.64015904572564</v>
      </c>
      <c r="F476" s="101" t="n">
        <v>1968</v>
      </c>
      <c r="G476" s="99" t="n">
        <v>3.79746835443038</v>
      </c>
      <c r="H476" s="101" t="n">
        <v>90</v>
      </c>
      <c r="I476" s="99" t="s">
        <v>141</v>
      </c>
      <c r="J476" s="102" t="n">
        <v>6.5</v>
      </c>
    </row>
    <row r="477" customFormat="false" ht="13.5" hidden="false" customHeight="true" outlineLevel="0" collapsed="false">
      <c r="A477" s="97" t="s">
        <v>256</v>
      </c>
      <c r="B477" s="98" t="n">
        <v>23.8</v>
      </c>
      <c r="C477" s="99" t="n">
        <v>4.3859649122807</v>
      </c>
      <c r="D477" s="100" t="n">
        <v>22.12</v>
      </c>
      <c r="E477" s="99" t="n">
        <v>5.33333333333333</v>
      </c>
      <c r="F477" s="101" t="n">
        <v>2283</v>
      </c>
      <c r="G477" s="99" t="n">
        <v>9.81240981240981</v>
      </c>
      <c r="H477" s="101" t="n">
        <v>117</v>
      </c>
      <c r="I477" s="99" t="n">
        <v>-49.3506493506494</v>
      </c>
      <c r="J477" s="102" t="n">
        <v>40.4</v>
      </c>
    </row>
    <row r="478" customFormat="false" ht="13.5" hidden="false" customHeight="true" outlineLevel="0" collapsed="false">
      <c r="A478" s="97" t="s">
        <v>257</v>
      </c>
      <c r="B478" s="98" t="n">
        <v>21</v>
      </c>
      <c r="C478" s="99" t="n">
        <v>0</v>
      </c>
      <c r="D478" s="100" t="n">
        <v>19.18</v>
      </c>
      <c r="E478" s="99" t="n">
        <v>-1.59055926115956</v>
      </c>
      <c r="F478" s="101" t="n">
        <v>1754</v>
      </c>
      <c r="G478" s="99" t="n">
        <v>-1.23873873873873</v>
      </c>
      <c r="H478" s="101" t="n">
        <v>72</v>
      </c>
      <c r="I478" s="99" t="s">
        <v>141</v>
      </c>
      <c r="J478" s="102" t="n">
        <v>59.6</v>
      </c>
    </row>
    <row r="479" s="92" customFormat="true" ht="30" hidden="false" customHeight="true" outlineLevel="0" collapsed="false">
      <c r="A479" s="97" t="s">
        <v>259</v>
      </c>
      <c r="B479" s="97"/>
      <c r="C479" s="97"/>
      <c r="D479" s="97"/>
      <c r="E479" s="97"/>
      <c r="F479" s="97"/>
      <c r="G479" s="97"/>
      <c r="H479" s="97"/>
      <c r="I479" s="97"/>
      <c r="J479" s="97"/>
    </row>
    <row r="480" customFormat="false" ht="13.5" hidden="false" customHeight="true" outlineLevel="0" collapsed="false">
      <c r="A480" s="97" t="s">
        <v>272</v>
      </c>
      <c r="B480" s="103" t="s">
        <v>260</v>
      </c>
      <c r="C480" s="104" t="s">
        <v>260</v>
      </c>
      <c r="D480" s="105" t="s">
        <v>260</v>
      </c>
      <c r="E480" s="104" t="s">
        <v>260</v>
      </c>
      <c r="F480" s="101" t="n">
        <v>407</v>
      </c>
      <c r="G480" s="99" t="n">
        <v>4.35897435897437</v>
      </c>
      <c r="H480" s="106" t="s">
        <v>260</v>
      </c>
      <c r="I480" s="104" t="s">
        <v>260</v>
      </c>
      <c r="J480" s="102" t="n">
        <v>1.7</v>
      </c>
    </row>
    <row r="481" customFormat="false" ht="13.5" hidden="false" customHeight="true" outlineLevel="0" collapsed="false">
      <c r="A481" s="97" t="s">
        <v>256</v>
      </c>
      <c r="B481" s="103" t="s">
        <v>260</v>
      </c>
      <c r="C481" s="104" t="s">
        <v>260</v>
      </c>
      <c r="D481" s="105" t="s">
        <v>260</v>
      </c>
      <c r="E481" s="104" t="s">
        <v>260</v>
      </c>
      <c r="F481" s="101" t="n">
        <v>427</v>
      </c>
      <c r="G481" s="99" t="n">
        <v>8.65139949109415</v>
      </c>
      <c r="H481" s="106" t="s">
        <v>260</v>
      </c>
      <c r="I481" s="104" t="s">
        <v>260</v>
      </c>
      <c r="J481" s="102" t="n">
        <v>63.4</v>
      </c>
    </row>
    <row r="482" customFormat="false" ht="13.5" hidden="false" customHeight="true" outlineLevel="0" collapsed="false">
      <c r="A482" s="97" t="s">
        <v>257</v>
      </c>
      <c r="B482" s="103" t="s">
        <v>260</v>
      </c>
      <c r="C482" s="104" t="s">
        <v>260</v>
      </c>
      <c r="D482" s="105" t="s">
        <v>260</v>
      </c>
      <c r="E482" s="104" t="s">
        <v>260</v>
      </c>
      <c r="F482" s="101" t="n">
        <v>372</v>
      </c>
      <c r="G482" s="99" t="n">
        <v>-3.125</v>
      </c>
      <c r="H482" s="106" t="s">
        <v>260</v>
      </c>
      <c r="I482" s="104" t="s">
        <v>260</v>
      </c>
      <c r="J482" s="102" t="n">
        <v>36.6</v>
      </c>
    </row>
    <row r="483" customFormat="false" ht="12" hidden="false" customHeight="true" outlineLevel="0" collapsed="false">
      <c r="A483" s="86" t="s">
        <v>243</v>
      </c>
      <c r="B483" s="87"/>
      <c r="C483" s="88"/>
      <c r="D483" s="107"/>
      <c r="E483" s="107"/>
      <c r="F483" s="87"/>
    </row>
    <row r="484" customFormat="false" ht="12.75" hidden="false" customHeight="true" outlineLevel="0" collapsed="false">
      <c r="A484" s="108" t="s">
        <v>269</v>
      </c>
      <c r="B484" s="108"/>
      <c r="C484" s="108"/>
      <c r="D484" s="108"/>
      <c r="E484" s="108"/>
      <c r="F484" s="108"/>
      <c r="G484" s="108"/>
      <c r="H484" s="108"/>
      <c r="I484" s="108"/>
      <c r="J484" s="108"/>
    </row>
    <row r="485" s="114" customFormat="true" ht="45" hidden="false" customHeight="true" outlineLevel="0" collapsed="false">
      <c r="A485" s="115" t="s">
        <v>293</v>
      </c>
      <c r="B485" s="115"/>
      <c r="C485" s="115"/>
      <c r="D485" s="115"/>
      <c r="E485" s="115"/>
      <c r="F485" s="115"/>
      <c r="G485" s="115"/>
      <c r="H485" s="115"/>
      <c r="I485" s="115"/>
      <c r="J485" s="109" t="n">
        <v>0.9</v>
      </c>
    </row>
    <row r="486" s="92" customFormat="true" ht="20.1" hidden="false" customHeight="true" outlineLevel="0" collapsed="false">
      <c r="A486" s="97" t="s">
        <v>249</v>
      </c>
      <c r="B486" s="97"/>
      <c r="C486" s="97"/>
      <c r="D486" s="97"/>
      <c r="E486" s="97"/>
      <c r="F486" s="97"/>
      <c r="G486" s="97"/>
      <c r="H486" s="97"/>
      <c r="I486" s="97"/>
      <c r="J486" s="97"/>
    </row>
    <row r="487" s="92" customFormat="true" ht="12" hidden="false" customHeight="true" outlineLevel="0" collapsed="false">
      <c r="A487" s="97" t="s">
        <v>250</v>
      </c>
      <c r="B487" s="98" t="n">
        <v>38.4</v>
      </c>
      <c r="C487" s="99" t="n">
        <v>0</v>
      </c>
      <c r="D487" s="100" t="n">
        <v>25.87</v>
      </c>
      <c r="E487" s="99" t="n">
        <v>3.3972821742606</v>
      </c>
      <c r="F487" s="101" t="n">
        <v>4317</v>
      </c>
      <c r="G487" s="99" t="n">
        <v>3.3764367816092</v>
      </c>
      <c r="H487" s="101" t="n">
        <v>210</v>
      </c>
      <c r="I487" s="99" t="n">
        <v>11.1111111111111</v>
      </c>
      <c r="J487" s="102" t="n">
        <v>92</v>
      </c>
    </row>
    <row r="488" customFormat="false" ht="12" hidden="false" customHeight="true" outlineLevel="0" collapsed="false">
      <c r="A488" s="97" t="s">
        <v>251</v>
      </c>
      <c r="B488" s="98" t="n">
        <v>38.5</v>
      </c>
      <c r="C488" s="99" t="n">
        <v>-0.259067357512961</v>
      </c>
      <c r="D488" s="100" t="n">
        <v>35.26</v>
      </c>
      <c r="E488" s="99" t="n">
        <v>2.70900087387126</v>
      </c>
      <c r="F488" s="101" t="n">
        <v>5896</v>
      </c>
      <c r="G488" s="99" t="n">
        <v>2.45004344048654</v>
      </c>
      <c r="H488" s="101" t="n">
        <v>526</v>
      </c>
      <c r="I488" s="99" t="n">
        <v>38.0577427821522</v>
      </c>
      <c r="J488" s="102" t="n">
        <v>15.1</v>
      </c>
    </row>
    <row r="489" customFormat="false" ht="12" hidden="false" customHeight="true" outlineLevel="0" collapsed="false">
      <c r="A489" s="97" t="s">
        <v>252</v>
      </c>
      <c r="B489" s="98" t="n">
        <v>38.7</v>
      </c>
      <c r="C489" s="99" t="n">
        <v>0</v>
      </c>
      <c r="D489" s="100" t="n">
        <v>25.48</v>
      </c>
      <c r="E489" s="99" t="n">
        <v>2.90791599353796</v>
      </c>
      <c r="F489" s="101" t="n">
        <v>4287</v>
      </c>
      <c r="G489" s="99" t="n">
        <v>3.00336376741952</v>
      </c>
      <c r="H489" s="101" t="n">
        <v>95</v>
      </c>
      <c r="I489" s="99" t="s">
        <v>141</v>
      </c>
      <c r="J489" s="102" t="n">
        <v>50.5</v>
      </c>
    </row>
    <row r="490" customFormat="false" ht="12" hidden="false" customHeight="true" outlineLevel="0" collapsed="false">
      <c r="A490" s="97" t="s">
        <v>253</v>
      </c>
      <c r="B490" s="98" t="n">
        <v>37.8</v>
      </c>
      <c r="C490" s="99" t="n">
        <v>-0.263852242744065</v>
      </c>
      <c r="D490" s="100" t="n">
        <v>23.07</v>
      </c>
      <c r="E490" s="99" t="n">
        <v>0.962800875273516</v>
      </c>
      <c r="F490" s="101" t="n">
        <v>3793</v>
      </c>
      <c r="G490" s="99" t="n">
        <v>0.743691899070385</v>
      </c>
      <c r="H490" s="101" t="n">
        <v>263</v>
      </c>
      <c r="I490" s="99" t="n">
        <v>14.8471615720524</v>
      </c>
      <c r="J490" s="102" t="n">
        <v>31.4</v>
      </c>
    </row>
    <row r="491" customFormat="false" ht="12" hidden="false" customHeight="true" outlineLevel="0" collapsed="false">
      <c r="A491" s="97" t="s">
        <v>254</v>
      </c>
      <c r="B491" s="98" t="n">
        <v>38.7</v>
      </c>
      <c r="C491" s="99" t="n">
        <v>-0.257731958762861</v>
      </c>
      <c r="D491" s="100" t="n">
        <v>14.45</v>
      </c>
      <c r="E491" s="99" t="n">
        <v>-19.1834451901566</v>
      </c>
      <c r="F491" s="101" t="n">
        <v>2430</v>
      </c>
      <c r="G491" s="99" t="n">
        <v>-19.2691029900332</v>
      </c>
      <c r="H491" s="101" t="n">
        <v>26</v>
      </c>
      <c r="I491" s="99" t="s">
        <v>141</v>
      </c>
      <c r="J491" s="102" t="n">
        <v>2.9</v>
      </c>
    </row>
    <row r="492" customFormat="false" ht="12" hidden="false" customHeight="true" outlineLevel="0" collapsed="false">
      <c r="A492" s="97" t="s">
        <v>255</v>
      </c>
      <c r="B492" s="103" t="s">
        <v>260</v>
      </c>
      <c r="C492" s="104" t="s">
        <v>260</v>
      </c>
      <c r="D492" s="105" t="s">
        <v>260</v>
      </c>
      <c r="E492" s="104" t="s">
        <v>260</v>
      </c>
      <c r="F492" s="106" t="s">
        <v>260</v>
      </c>
      <c r="G492" s="104" t="s">
        <v>260</v>
      </c>
      <c r="H492" s="106" t="s">
        <v>260</v>
      </c>
      <c r="I492" s="104" t="s">
        <v>260</v>
      </c>
      <c r="J492" s="102" t="n">
        <v>0.1</v>
      </c>
    </row>
    <row r="493" customFormat="false" ht="12" hidden="false" customHeight="true" outlineLevel="0" collapsed="false">
      <c r="A493" s="97" t="s">
        <v>256</v>
      </c>
      <c r="B493" s="98" t="n">
        <v>38.4</v>
      </c>
      <c r="C493" s="99" t="n">
        <v>0</v>
      </c>
      <c r="D493" s="100" t="n">
        <v>26.7</v>
      </c>
      <c r="E493" s="99" t="n">
        <v>3.28820116054158</v>
      </c>
      <c r="F493" s="101" t="n">
        <v>4460</v>
      </c>
      <c r="G493" s="99" t="n">
        <v>3.40830048690007</v>
      </c>
      <c r="H493" s="101" t="n">
        <v>231</v>
      </c>
      <c r="I493" s="99" t="n">
        <v>13.2352941176471</v>
      </c>
      <c r="J493" s="102" t="n">
        <v>84.4</v>
      </c>
    </row>
    <row r="494" customFormat="false" ht="12" hidden="false" customHeight="true" outlineLevel="0" collapsed="false">
      <c r="A494" s="97" t="s">
        <v>251</v>
      </c>
      <c r="B494" s="98" t="n">
        <v>38.5</v>
      </c>
      <c r="C494" s="99" t="n">
        <v>-0.259067357512961</v>
      </c>
      <c r="D494" s="100" t="n">
        <v>35.97</v>
      </c>
      <c r="E494" s="99" t="n">
        <v>3.18416523235801</v>
      </c>
      <c r="F494" s="101" t="n">
        <v>6018</v>
      </c>
      <c r="G494" s="99" t="n">
        <v>2.97741273100615</v>
      </c>
      <c r="H494" s="101" t="n">
        <v>587</v>
      </c>
      <c r="I494" s="99" t="n">
        <v>42.1307506053269</v>
      </c>
      <c r="J494" s="102" t="n">
        <v>15.8</v>
      </c>
    </row>
    <row r="495" customFormat="false" ht="12" hidden="false" customHeight="true" outlineLevel="0" collapsed="false">
      <c r="A495" s="97" t="s">
        <v>252</v>
      </c>
      <c r="B495" s="98" t="n">
        <v>38.8</v>
      </c>
      <c r="C495" s="99" t="n">
        <v>0.258397932816521</v>
      </c>
      <c r="D495" s="100" t="n">
        <v>26.01</v>
      </c>
      <c r="E495" s="99" t="n">
        <v>2.72511848341232</v>
      </c>
      <c r="F495" s="101" t="n">
        <v>4380</v>
      </c>
      <c r="G495" s="99" t="n">
        <v>2.93772032902467</v>
      </c>
      <c r="H495" s="101" t="n">
        <v>101</v>
      </c>
      <c r="I495" s="99" t="n">
        <v>-22.9007633587786</v>
      </c>
      <c r="J495" s="102" t="n">
        <v>51.1</v>
      </c>
    </row>
    <row r="496" customFormat="false" ht="12" hidden="false" customHeight="true" outlineLevel="0" collapsed="false">
      <c r="A496" s="97" t="s">
        <v>253</v>
      </c>
      <c r="B496" s="98" t="n">
        <v>37.9</v>
      </c>
      <c r="C496" s="99" t="n">
        <v>0</v>
      </c>
      <c r="D496" s="100" t="n">
        <v>23.85</v>
      </c>
      <c r="E496" s="99" t="n">
        <v>1.10216193302247</v>
      </c>
      <c r="F496" s="101" t="n">
        <v>3923</v>
      </c>
      <c r="G496" s="99" t="n">
        <v>1.03013134174607</v>
      </c>
      <c r="H496" s="101" t="n">
        <v>275</v>
      </c>
      <c r="I496" s="99" t="n">
        <v>14.5833333333333</v>
      </c>
      <c r="J496" s="102" t="n">
        <v>31.2</v>
      </c>
    </row>
    <row r="497" customFormat="false" ht="12" hidden="false" customHeight="true" outlineLevel="0" collapsed="false">
      <c r="A497" s="97" t="s">
        <v>254</v>
      </c>
      <c r="B497" s="98" t="n">
        <v>38.9</v>
      </c>
      <c r="C497" s="99" t="n">
        <v>0</v>
      </c>
      <c r="D497" s="100" t="n">
        <v>15.36</v>
      </c>
      <c r="E497" s="99" t="n">
        <v>-20.3732503888025</v>
      </c>
      <c r="F497" s="101" t="n">
        <v>2594</v>
      </c>
      <c r="G497" s="99" t="n">
        <v>-20.3806015960712</v>
      </c>
      <c r="H497" s="101" t="n">
        <v>35</v>
      </c>
      <c r="I497" s="99" t="s">
        <v>141</v>
      </c>
      <c r="J497" s="102" t="n">
        <v>1.8</v>
      </c>
    </row>
    <row r="498" customFormat="false" ht="12" hidden="false" customHeight="true" outlineLevel="0" collapsed="false">
      <c r="A498" s="97" t="s">
        <v>255</v>
      </c>
      <c r="B498" s="103" t="s">
        <v>260</v>
      </c>
      <c r="C498" s="104" t="s">
        <v>260</v>
      </c>
      <c r="D498" s="105" t="s">
        <v>260</v>
      </c>
      <c r="E498" s="104" t="s">
        <v>260</v>
      </c>
      <c r="F498" s="106" t="s">
        <v>260</v>
      </c>
      <c r="G498" s="104" t="s">
        <v>260</v>
      </c>
      <c r="H498" s="106" t="s">
        <v>260</v>
      </c>
      <c r="I498" s="104" t="s">
        <v>260</v>
      </c>
      <c r="J498" s="102" t="n">
        <v>0.2</v>
      </c>
    </row>
    <row r="499" customFormat="false" ht="12" hidden="false" customHeight="true" outlineLevel="0" collapsed="false">
      <c r="A499" s="97" t="s">
        <v>257</v>
      </c>
      <c r="B499" s="98" t="n">
        <v>38.2</v>
      </c>
      <c r="C499" s="99" t="n">
        <v>-0.779220779220765</v>
      </c>
      <c r="D499" s="100" t="n">
        <v>21.34</v>
      </c>
      <c r="E499" s="99" t="n">
        <v>4.3010752688172</v>
      </c>
      <c r="F499" s="101" t="n">
        <v>3543</v>
      </c>
      <c r="G499" s="99" t="n">
        <v>3.62679145949107</v>
      </c>
      <c r="H499" s="101" t="n">
        <v>101</v>
      </c>
      <c r="I499" s="99" t="n">
        <v>-1.94174757281553</v>
      </c>
      <c r="J499" s="102" t="n">
        <v>15.6</v>
      </c>
    </row>
    <row r="500" customFormat="false" ht="12" hidden="false" customHeight="true" outlineLevel="0" collapsed="false">
      <c r="A500" s="97" t="s">
        <v>251</v>
      </c>
      <c r="B500" s="98" t="n">
        <v>38.3</v>
      </c>
      <c r="C500" s="99" t="n">
        <v>-0.519480519480538</v>
      </c>
      <c r="D500" s="100" t="n">
        <v>29.86</v>
      </c>
      <c r="E500" s="99" t="n">
        <v>-0.433477825941978</v>
      </c>
      <c r="F500" s="101" t="n">
        <v>4969</v>
      </c>
      <c r="G500" s="99" t="n">
        <v>-1.01593625498008</v>
      </c>
      <c r="H500" s="101" t="n">
        <v>59</v>
      </c>
      <c r="I500" s="99" t="s">
        <v>141</v>
      </c>
      <c r="J500" s="102" t="n">
        <v>11.2</v>
      </c>
    </row>
    <row r="501" customFormat="false" ht="12" hidden="false" customHeight="true" outlineLevel="0" collapsed="false">
      <c r="A501" s="97" t="s">
        <v>252</v>
      </c>
      <c r="B501" s="98" t="n">
        <v>38.5</v>
      </c>
      <c r="C501" s="99" t="n">
        <v>-0.773195876288654</v>
      </c>
      <c r="D501" s="100" t="n">
        <v>22.38</v>
      </c>
      <c r="E501" s="99" t="n">
        <v>3.75521557719054</v>
      </c>
      <c r="F501" s="101" t="n">
        <v>3743</v>
      </c>
      <c r="G501" s="99" t="n">
        <v>2.99944964226748</v>
      </c>
      <c r="H501" s="101" t="n">
        <v>61</v>
      </c>
      <c r="I501" s="99" t="s">
        <v>141</v>
      </c>
      <c r="J501" s="102" t="n">
        <v>47.5</v>
      </c>
    </row>
    <row r="502" customFormat="false" ht="12" hidden="false" customHeight="true" outlineLevel="0" collapsed="false">
      <c r="A502" s="97" t="s">
        <v>253</v>
      </c>
      <c r="B502" s="98" t="n">
        <v>37.7</v>
      </c>
      <c r="C502" s="99" t="n">
        <v>-1.04986876640419</v>
      </c>
      <c r="D502" s="100" t="n">
        <v>19.04</v>
      </c>
      <c r="E502" s="99" t="n">
        <v>2.31058570660936</v>
      </c>
      <c r="F502" s="101" t="n">
        <v>3118</v>
      </c>
      <c r="G502" s="99" t="n">
        <v>1.23376623376623</v>
      </c>
      <c r="H502" s="101" t="n">
        <v>198</v>
      </c>
      <c r="I502" s="99" t="n">
        <v>18.562874251497</v>
      </c>
      <c r="J502" s="102" t="n">
        <v>32.4</v>
      </c>
    </row>
    <row r="503" customFormat="false" ht="12" hidden="false" customHeight="true" outlineLevel="0" collapsed="false">
      <c r="A503" s="97" t="s">
        <v>254</v>
      </c>
      <c r="B503" s="98" t="n">
        <v>38.5</v>
      </c>
      <c r="C503" s="99" t="n">
        <v>0</v>
      </c>
      <c r="D503" s="100" t="n">
        <v>13.44</v>
      </c>
      <c r="E503" s="99" t="n">
        <v>-3.30935251798562</v>
      </c>
      <c r="F503" s="101" t="n">
        <v>2249</v>
      </c>
      <c r="G503" s="99" t="n">
        <v>-3.18553594489883</v>
      </c>
      <c r="H503" s="101" t="n">
        <v>16</v>
      </c>
      <c r="I503" s="99" t="s">
        <v>141</v>
      </c>
      <c r="J503" s="102" t="n">
        <v>8.9</v>
      </c>
    </row>
    <row r="504" customFormat="false" ht="12" hidden="false" customHeight="true" outlineLevel="0" collapsed="false">
      <c r="A504" s="97" t="s">
        <v>255</v>
      </c>
      <c r="B504" s="103" t="s">
        <v>260</v>
      </c>
      <c r="C504" s="104" t="s">
        <v>260</v>
      </c>
      <c r="D504" s="105" t="s">
        <v>260</v>
      </c>
      <c r="E504" s="104" t="s">
        <v>260</v>
      </c>
      <c r="F504" s="106" t="s">
        <v>260</v>
      </c>
      <c r="G504" s="104" t="s">
        <v>260</v>
      </c>
      <c r="H504" s="106" t="s">
        <v>260</v>
      </c>
      <c r="I504" s="104" t="s">
        <v>260</v>
      </c>
      <c r="J504" s="102" t="n">
        <v>0</v>
      </c>
    </row>
    <row r="505" s="92" customFormat="true" ht="20.1" hidden="false" customHeight="true" outlineLevel="0" collapsed="false">
      <c r="A505" s="97" t="s">
        <v>258</v>
      </c>
      <c r="B505" s="97"/>
      <c r="C505" s="97"/>
      <c r="D505" s="97"/>
      <c r="E505" s="97"/>
      <c r="F505" s="97"/>
      <c r="G505" s="97"/>
      <c r="H505" s="97"/>
      <c r="I505" s="97"/>
      <c r="J505" s="97"/>
    </row>
    <row r="506" s="92" customFormat="true" ht="12" hidden="false" customHeight="true" outlineLevel="0" collapsed="false">
      <c r="A506" s="97" t="s">
        <v>250</v>
      </c>
      <c r="B506" s="98" t="n">
        <v>23.9</v>
      </c>
      <c r="C506" s="99" t="n">
        <v>1.27118644067797</v>
      </c>
      <c r="D506" s="100" t="n">
        <v>20.89</v>
      </c>
      <c r="E506" s="99" t="n">
        <v>6.09446419502285</v>
      </c>
      <c r="F506" s="101" t="n">
        <v>2173</v>
      </c>
      <c r="G506" s="99" t="n">
        <v>7.73425880019832</v>
      </c>
      <c r="H506" s="101" t="n">
        <v>25</v>
      </c>
      <c r="I506" s="99" t="s">
        <v>141</v>
      </c>
      <c r="J506" s="102" t="n">
        <v>6.9</v>
      </c>
    </row>
    <row r="507" customFormat="false" ht="12" hidden="false" customHeight="true" outlineLevel="0" collapsed="false">
      <c r="A507" s="97" t="s">
        <v>251</v>
      </c>
      <c r="B507" s="98" t="n">
        <v>25.2</v>
      </c>
      <c r="C507" s="99" t="n">
        <v>-5.61797752808988</v>
      </c>
      <c r="D507" s="100" t="n">
        <v>31.01</v>
      </c>
      <c r="E507" s="99" t="n">
        <v>6.89417442261289</v>
      </c>
      <c r="F507" s="101" t="n">
        <v>3394</v>
      </c>
      <c r="G507" s="99" t="n">
        <v>0.742059958444642</v>
      </c>
      <c r="H507" s="101" t="n">
        <v>20</v>
      </c>
      <c r="I507" s="99" t="s">
        <v>141</v>
      </c>
      <c r="J507" s="102" t="n">
        <v>6.4</v>
      </c>
    </row>
    <row r="508" customFormat="false" ht="12" hidden="false" customHeight="true" outlineLevel="0" collapsed="false">
      <c r="A508" s="97" t="s">
        <v>252</v>
      </c>
      <c r="B508" s="98" t="n">
        <v>25</v>
      </c>
      <c r="C508" s="99" t="n">
        <v>0.401606425702823</v>
      </c>
      <c r="D508" s="100" t="n">
        <v>21.55</v>
      </c>
      <c r="E508" s="99" t="n">
        <v>0.559962669155397</v>
      </c>
      <c r="F508" s="101" t="n">
        <v>2339</v>
      </c>
      <c r="G508" s="99" t="n">
        <v>0.775527789745794</v>
      </c>
      <c r="H508" s="101" t="n">
        <v>13</v>
      </c>
      <c r="I508" s="99" t="s">
        <v>141</v>
      </c>
      <c r="J508" s="102" t="n">
        <v>53.1</v>
      </c>
    </row>
    <row r="509" customFormat="false" ht="12" hidden="false" customHeight="true" outlineLevel="0" collapsed="false">
      <c r="A509" s="97" t="s">
        <v>253</v>
      </c>
      <c r="B509" s="98" t="n">
        <v>23.4</v>
      </c>
      <c r="C509" s="99" t="n">
        <v>-2.9045643153527</v>
      </c>
      <c r="D509" s="100" t="n">
        <v>21.18</v>
      </c>
      <c r="E509" s="99" t="n">
        <v>7.51269035532995</v>
      </c>
      <c r="F509" s="101" t="n">
        <v>2149</v>
      </c>
      <c r="G509" s="99" t="n">
        <v>4.11821705426357</v>
      </c>
      <c r="H509" s="101" t="n">
        <v>70</v>
      </c>
      <c r="I509" s="99" t="s">
        <v>141</v>
      </c>
      <c r="J509" s="102" t="n">
        <v>21.5</v>
      </c>
    </row>
    <row r="510" customFormat="false" ht="12" hidden="false" customHeight="true" outlineLevel="0" collapsed="false">
      <c r="A510" s="97" t="s">
        <v>254</v>
      </c>
      <c r="B510" s="98" t="n">
        <v>21.2</v>
      </c>
      <c r="C510" s="99" t="n">
        <v>3.41463414634147</v>
      </c>
      <c r="D510" s="100" t="n">
        <v>14.53</v>
      </c>
      <c r="E510" s="99" t="n">
        <v>2.46826516220028</v>
      </c>
      <c r="F510" s="101" t="n">
        <v>1338</v>
      </c>
      <c r="G510" s="99" t="n">
        <v>6.02218700475436</v>
      </c>
      <c r="H510" s="101" t="n">
        <v>4</v>
      </c>
      <c r="I510" s="99" t="s">
        <v>141</v>
      </c>
      <c r="J510" s="102" t="n">
        <v>18.3</v>
      </c>
    </row>
    <row r="511" customFormat="false" ht="12" hidden="false" customHeight="true" outlineLevel="0" collapsed="false">
      <c r="A511" s="97" t="s">
        <v>255</v>
      </c>
      <c r="B511" s="103" t="s">
        <v>260</v>
      </c>
      <c r="C511" s="104" t="s">
        <v>260</v>
      </c>
      <c r="D511" s="105" t="s">
        <v>260</v>
      </c>
      <c r="E511" s="104" t="s">
        <v>260</v>
      </c>
      <c r="F511" s="106" t="s">
        <v>260</v>
      </c>
      <c r="G511" s="104" t="s">
        <v>260</v>
      </c>
      <c r="H511" s="106" t="s">
        <v>260</v>
      </c>
      <c r="I511" s="104" t="s">
        <v>260</v>
      </c>
      <c r="J511" s="102" t="n">
        <v>0.7</v>
      </c>
    </row>
    <row r="512" customFormat="false" ht="12" hidden="false" customHeight="true" outlineLevel="0" collapsed="false">
      <c r="A512" s="97" t="s">
        <v>256</v>
      </c>
      <c r="B512" s="98" t="n">
        <v>28.3</v>
      </c>
      <c r="C512" s="99" t="n">
        <v>-3.41296928327645</v>
      </c>
      <c r="D512" s="100" t="n">
        <v>25.35</v>
      </c>
      <c r="E512" s="99" t="n">
        <v>9.12613000430477</v>
      </c>
      <c r="F512" s="101" t="n">
        <v>3115</v>
      </c>
      <c r="G512" s="99" t="n">
        <v>5.23648648648648</v>
      </c>
      <c r="H512" s="101" t="n">
        <v>17</v>
      </c>
      <c r="I512" s="99" t="s">
        <v>141</v>
      </c>
      <c r="J512" s="102" t="n">
        <v>5.7</v>
      </c>
    </row>
    <row r="513" customFormat="false" ht="12" hidden="false" customHeight="true" outlineLevel="0" collapsed="false">
      <c r="A513" s="97" t="s">
        <v>251</v>
      </c>
      <c r="B513" s="98" t="n">
        <v>30.9</v>
      </c>
      <c r="C513" s="99" t="n">
        <v>-1.9047619047619</v>
      </c>
      <c r="D513" s="100" t="n">
        <v>36.12</v>
      </c>
      <c r="E513" s="99" t="n">
        <v>31.7286652078774</v>
      </c>
      <c r="F513" s="101" t="n">
        <v>4848</v>
      </c>
      <c r="G513" s="99" t="n">
        <v>29.3489861259338</v>
      </c>
      <c r="H513" s="101" t="s">
        <v>266</v>
      </c>
      <c r="I513" s="99" t="s">
        <v>266</v>
      </c>
      <c r="J513" s="102" t="n">
        <v>11.4</v>
      </c>
    </row>
    <row r="514" customFormat="false" ht="12" hidden="false" customHeight="true" outlineLevel="0" collapsed="false">
      <c r="A514" s="97" t="s">
        <v>252</v>
      </c>
      <c r="B514" s="98" t="n">
        <v>27.7</v>
      </c>
      <c r="C514" s="99" t="n">
        <v>-7.66666666666667</v>
      </c>
      <c r="D514" s="100" t="n">
        <v>25.32</v>
      </c>
      <c r="E514" s="99" t="n">
        <v>11.0526315789474</v>
      </c>
      <c r="F514" s="101" t="n">
        <v>3050</v>
      </c>
      <c r="G514" s="99" t="n">
        <v>2.62449528936743</v>
      </c>
      <c r="H514" s="101" t="n">
        <v>20</v>
      </c>
      <c r="I514" s="99" t="s">
        <v>141</v>
      </c>
      <c r="J514" s="102" t="n">
        <v>60.6</v>
      </c>
    </row>
    <row r="515" customFormat="false" ht="12" hidden="false" customHeight="true" outlineLevel="0" collapsed="false">
      <c r="A515" s="97" t="s">
        <v>253</v>
      </c>
      <c r="B515" s="98" t="n">
        <v>29.8</v>
      </c>
      <c r="C515" s="99" t="n">
        <v>12.0300751879699</v>
      </c>
      <c r="D515" s="100" t="n">
        <v>22.55</v>
      </c>
      <c r="E515" s="99" t="n">
        <v>2.40690281562216</v>
      </c>
      <c r="F515" s="101" t="n">
        <v>2916</v>
      </c>
      <c r="G515" s="99" t="n">
        <v>14.6677152968934</v>
      </c>
      <c r="H515" s="101" t="n">
        <v>1</v>
      </c>
      <c r="I515" s="99" t="s">
        <v>141</v>
      </c>
      <c r="J515" s="102" t="n">
        <v>22.9</v>
      </c>
    </row>
    <row r="516" customFormat="false" ht="12" hidden="false" customHeight="true" outlineLevel="0" collapsed="false">
      <c r="A516" s="97" t="s">
        <v>254</v>
      </c>
      <c r="B516" s="110" t="s">
        <v>265</v>
      </c>
      <c r="C516" s="99" t="s">
        <v>266</v>
      </c>
      <c r="D516" s="111" t="s">
        <v>267</v>
      </c>
      <c r="E516" s="99" t="s">
        <v>266</v>
      </c>
      <c r="F516" s="111" t="s">
        <v>268</v>
      </c>
      <c r="G516" s="99" t="s">
        <v>266</v>
      </c>
      <c r="H516" s="101" t="s">
        <v>266</v>
      </c>
      <c r="I516" s="99" t="s">
        <v>266</v>
      </c>
      <c r="J516" s="99" t="s">
        <v>266</v>
      </c>
    </row>
    <row r="517" customFormat="false" ht="12" hidden="false" customHeight="true" outlineLevel="0" collapsed="false">
      <c r="A517" s="97" t="s">
        <v>255</v>
      </c>
      <c r="B517" s="103" t="s">
        <v>260</v>
      </c>
      <c r="C517" s="104" t="s">
        <v>260</v>
      </c>
      <c r="D517" s="105" t="s">
        <v>260</v>
      </c>
      <c r="E517" s="104" t="s">
        <v>260</v>
      </c>
      <c r="F517" s="106" t="s">
        <v>260</v>
      </c>
      <c r="G517" s="104" t="s">
        <v>260</v>
      </c>
      <c r="H517" s="106" t="s">
        <v>260</v>
      </c>
      <c r="I517" s="104" t="s">
        <v>260</v>
      </c>
      <c r="J517" s="102" t="n">
        <v>5.1</v>
      </c>
    </row>
    <row r="518" customFormat="false" ht="12" hidden="false" customHeight="true" outlineLevel="0" collapsed="false">
      <c r="A518" s="97" t="s">
        <v>257</v>
      </c>
      <c r="B518" s="98" t="n">
        <v>23.7</v>
      </c>
      <c r="C518" s="99" t="n">
        <v>1.71673819742489</v>
      </c>
      <c r="D518" s="100" t="n">
        <v>20.57</v>
      </c>
      <c r="E518" s="99" t="n">
        <v>5.81275720164608</v>
      </c>
      <c r="F518" s="101" t="n">
        <v>2116</v>
      </c>
      <c r="G518" s="99" t="n">
        <v>7.73930753564154</v>
      </c>
      <c r="H518" s="101" t="n">
        <v>25</v>
      </c>
      <c r="I518" s="99" t="s">
        <v>141</v>
      </c>
      <c r="J518" s="102" t="n">
        <v>94.3</v>
      </c>
    </row>
    <row r="519" customFormat="false" ht="12" hidden="false" customHeight="true" outlineLevel="0" collapsed="false">
      <c r="A519" s="97" t="s">
        <v>251</v>
      </c>
      <c r="B519" s="98" t="n">
        <v>24.5</v>
      </c>
      <c r="C519" s="99" t="n">
        <v>-5.76923076923077</v>
      </c>
      <c r="D519" s="100" t="n">
        <v>30.28</v>
      </c>
      <c r="E519" s="99" t="n">
        <v>3.37999317173097</v>
      </c>
      <c r="F519" s="101" t="n">
        <v>3229</v>
      </c>
      <c r="G519" s="99" t="n">
        <v>-2.56487628243814</v>
      </c>
      <c r="H519" s="101" t="n">
        <v>22</v>
      </c>
      <c r="I519" s="99" t="s">
        <v>141</v>
      </c>
      <c r="J519" s="102" t="n">
        <v>6.1</v>
      </c>
    </row>
    <row r="520" customFormat="false" ht="12" hidden="false" customHeight="true" outlineLevel="0" collapsed="false">
      <c r="A520" s="97" t="s">
        <v>252</v>
      </c>
      <c r="B520" s="98" t="n">
        <v>24.8</v>
      </c>
      <c r="C520" s="99" t="n">
        <v>1.22448979591837</v>
      </c>
      <c r="D520" s="100" t="n">
        <v>21.26</v>
      </c>
      <c r="E520" s="99" t="n">
        <v>-0.140911225927667</v>
      </c>
      <c r="F520" s="101" t="n">
        <v>2290</v>
      </c>
      <c r="G520" s="99" t="n">
        <v>0.970017636684304</v>
      </c>
      <c r="H520" s="101" t="n">
        <v>13</v>
      </c>
      <c r="I520" s="99" t="s">
        <v>141</v>
      </c>
      <c r="J520" s="102" t="n">
        <v>52.7</v>
      </c>
    </row>
    <row r="521" customFormat="false" ht="12" hidden="false" customHeight="true" outlineLevel="0" collapsed="false">
      <c r="A521" s="97" t="s">
        <v>253</v>
      </c>
      <c r="B521" s="98" t="n">
        <v>22.9</v>
      </c>
      <c r="C521" s="99" t="n">
        <v>-4.58333333333333</v>
      </c>
      <c r="D521" s="100" t="n">
        <v>21.06</v>
      </c>
      <c r="E521" s="99" t="n">
        <v>7.66871165644173</v>
      </c>
      <c r="F521" s="101" t="n">
        <v>2099</v>
      </c>
      <c r="G521" s="99" t="n">
        <v>2.99313052011776</v>
      </c>
      <c r="H521" s="101" t="n">
        <v>75</v>
      </c>
      <c r="I521" s="99" t="s">
        <v>141</v>
      </c>
      <c r="J521" s="102" t="n">
        <v>21.4</v>
      </c>
    </row>
    <row r="522" customFormat="false" ht="12" hidden="false" customHeight="true" outlineLevel="0" collapsed="false">
      <c r="A522" s="97" t="s">
        <v>254</v>
      </c>
      <c r="B522" s="98" t="n">
        <v>21.2</v>
      </c>
      <c r="C522" s="99" t="n">
        <v>3.41463414634147</v>
      </c>
      <c r="D522" s="100" t="n">
        <v>14.53</v>
      </c>
      <c r="E522" s="99" t="n">
        <v>2.46826516220028</v>
      </c>
      <c r="F522" s="101" t="n">
        <v>1338</v>
      </c>
      <c r="G522" s="99" t="n">
        <v>6.02218700475436</v>
      </c>
      <c r="H522" s="101" t="n">
        <v>4</v>
      </c>
      <c r="I522" s="99" t="s">
        <v>141</v>
      </c>
      <c r="J522" s="102" t="n">
        <v>19.4</v>
      </c>
    </row>
    <row r="523" customFormat="false" ht="12" hidden="false" customHeight="true" outlineLevel="0" collapsed="false">
      <c r="A523" s="97" t="s">
        <v>255</v>
      </c>
      <c r="B523" s="103" t="s">
        <v>260</v>
      </c>
      <c r="C523" s="104" t="s">
        <v>260</v>
      </c>
      <c r="D523" s="105" t="s">
        <v>260</v>
      </c>
      <c r="E523" s="104" t="s">
        <v>260</v>
      </c>
      <c r="F523" s="106" t="s">
        <v>260</v>
      </c>
      <c r="G523" s="104" t="s">
        <v>260</v>
      </c>
      <c r="H523" s="106" t="s">
        <v>260</v>
      </c>
      <c r="I523" s="104" t="s">
        <v>260</v>
      </c>
      <c r="J523" s="102" t="n">
        <v>0.5</v>
      </c>
    </row>
    <row r="524" s="92" customFormat="true" ht="20.1" hidden="false" customHeight="true" outlineLevel="0" collapsed="false">
      <c r="A524" s="97" t="s">
        <v>259</v>
      </c>
      <c r="B524" s="97"/>
      <c r="C524" s="97"/>
      <c r="D524" s="97"/>
      <c r="E524" s="97"/>
      <c r="F524" s="97"/>
      <c r="G524" s="97"/>
      <c r="H524" s="97"/>
      <c r="I524" s="97"/>
      <c r="J524" s="97"/>
    </row>
    <row r="525" customFormat="false" ht="12" hidden="false" customHeight="true" outlineLevel="0" collapsed="false">
      <c r="A525" s="97" t="s">
        <v>250</v>
      </c>
      <c r="B525" s="103" t="s">
        <v>260</v>
      </c>
      <c r="C525" s="104" t="s">
        <v>260</v>
      </c>
      <c r="D525" s="105" t="s">
        <v>260</v>
      </c>
      <c r="E525" s="104" t="s">
        <v>260</v>
      </c>
      <c r="F525" s="101" t="n">
        <v>358</v>
      </c>
      <c r="G525" s="99" t="n">
        <v>7.18562874251496</v>
      </c>
      <c r="H525" s="106" t="s">
        <v>260</v>
      </c>
      <c r="I525" s="104" t="s">
        <v>260</v>
      </c>
      <c r="J525" s="102" t="n">
        <v>1.1</v>
      </c>
    </row>
    <row r="526" customFormat="false" ht="12" hidden="false" customHeight="true" outlineLevel="0" collapsed="false">
      <c r="A526" s="97" t="s">
        <v>256</v>
      </c>
      <c r="B526" s="103" t="s">
        <v>260</v>
      </c>
      <c r="C526" s="104" t="s">
        <v>260</v>
      </c>
      <c r="D526" s="105" t="s">
        <v>260</v>
      </c>
      <c r="E526" s="104" t="s">
        <v>260</v>
      </c>
      <c r="F526" s="101" t="n">
        <v>356</v>
      </c>
      <c r="G526" s="99" t="n">
        <v>2.29885057471265</v>
      </c>
      <c r="H526" s="106" t="s">
        <v>260</v>
      </c>
      <c r="I526" s="104" t="s">
        <v>260</v>
      </c>
      <c r="J526" s="102" t="n">
        <v>43.8</v>
      </c>
    </row>
    <row r="527" customFormat="false" ht="12" hidden="false" customHeight="true" outlineLevel="0" collapsed="false">
      <c r="A527" s="97" t="s">
        <v>257</v>
      </c>
      <c r="B527" s="103" t="s">
        <v>260</v>
      </c>
      <c r="C527" s="104" t="s">
        <v>260</v>
      </c>
      <c r="D527" s="105" t="s">
        <v>260</v>
      </c>
      <c r="E527" s="104" t="s">
        <v>260</v>
      </c>
      <c r="F527" s="101" t="n">
        <v>359</v>
      </c>
      <c r="G527" s="99" t="n">
        <v>16.5584415584416</v>
      </c>
      <c r="H527" s="106" t="s">
        <v>260</v>
      </c>
      <c r="I527" s="104" t="s">
        <v>260</v>
      </c>
      <c r="J527" s="102" t="n">
        <v>56.2</v>
      </c>
    </row>
    <row r="528" customFormat="false" ht="12" hidden="false" customHeight="true" outlineLevel="0" collapsed="false">
      <c r="A528" s="86" t="s">
        <v>243</v>
      </c>
      <c r="B528" s="87"/>
      <c r="C528" s="88"/>
      <c r="D528" s="107"/>
      <c r="E528" s="107"/>
      <c r="F528" s="87"/>
    </row>
    <row r="529" customFormat="false" ht="11.25" hidden="false" customHeight="true" outlineLevel="0" collapsed="false">
      <c r="A529" s="108" t="s">
        <v>269</v>
      </c>
      <c r="B529" s="108"/>
      <c r="C529" s="108"/>
      <c r="D529" s="108"/>
      <c r="E529" s="108"/>
      <c r="F529" s="108"/>
      <c r="G529" s="108"/>
      <c r="H529" s="108"/>
      <c r="I529" s="108"/>
      <c r="J529" s="108"/>
    </row>
    <row r="530" s="114" customFormat="true" ht="39" hidden="false" customHeight="true" outlineLevel="0" collapsed="false">
      <c r="A530" s="115" t="s">
        <v>294</v>
      </c>
      <c r="B530" s="115"/>
      <c r="C530" s="115"/>
      <c r="D530" s="115"/>
      <c r="E530" s="115"/>
      <c r="F530" s="115"/>
      <c r="G530" s="115"/>
      <c r="H530" s="115"/>
      <c r="I530" s="115"/>
      <c r="J530" s="109" t="n">
        <v>0.7</v>
      </c>
    </row>
    <row r="531" s="92" customFormat="true" ht="20.1" hidden="false" customHeight="true" outlineLevel="0" collapsed="false">
      <c r="A531" s="97" t="s">
        <v>249</v>
      </c>
      <c r="B531" s="97"/>
      <c r="C531" s="97"/>
      <c r="D531" s="97"/>
      <c r="E531" s="97"/>
      <c r="F531" s="97"/>
      <c r="G531" s="97"/>
      <c r="H531" s="97"/>
      <c r="I531" s="97"/>
      <c r="J531" s="97"/>
    </row>
    <row r="532" s="92" customFormat="true" ht="12" hidden="false" customHeight="true" outlineLevel="0" collapsed="false">
      <c r="A532" s="97" t="s">
        <v>250</v>
      </c>
      <c r="B532" s="98" t="n">
        <v>40.3</v>
      </c>
      <c r="C532" s="99" t="n">
        <v>0.498753117206974</v>
      </c>
      <c r="D532" s="100" t="n">
        <v>17.92</v>
      </c>
      <c r="E532" s="99" t="n">
        <v>1.24293785310736</v>
      </c>
      <c r="F532" s="101" t="n">
        <v>3136</v>
      </c>
      <c r="G532" s="99" t="n">
        <v>1.81818181818181</v>
      </c>
      <c r="H532" s="101" t="n">
        <v>101</v>
      </c>
      <c r="I532" s="99" t="n">
        <v>42.2535211267606</v>
      </c>
      <c r="J532" s="102" t="n">
        <v>85.7</v>
      </c>
    </row>
    <row r="533" customFormat="false" ht="12" hidden="false" customHeight="true" outlineLevel="0" collapsed="false">
      <c r="A533" s="97" t="s">
        <v>251</v>
      </c>
      <c r="B533" s="98" t="n">
        <v>39.3</v>
      </c>
      <c r="C533" s="99" t="n">
        <v>-0.253807106598998</v>
      </c>
      <c r="D533" s="100" t="n">
        <v>32.57</v>
      </c>
      <c r="E533" s="99" t="n">
        <v>2.90679304897314</v>
      </c>
      <c r="F533" s="101" t="n">
        <v>5562</v>
      </c>
      <c r="G533" s="99" t="n">
        <v>2.6767583533321</v>
      </c>
      <c r="H533" s="101" t="n">
        <v>572</v>
      </c>
      <c r="I533" s="99" t="s">
        <v>141</v>
      </c>
      <c r="J533" s="102" t="n">
        <v>7.5</v>
      </c>
    </row>
    <row r="534" customFormat="false" ht="12" hidden="false" customHeight="true" outlineLevel="0" collapsed="false">
      <c r="A534" s="97" t="s">
        <v>252</v>
      </c>
      <c r="B534" s="98" t="n">
        <v>39.6</v>
      </c>
      <c r="C534" s="99" t="n">
        <v>0.507614213197968</v>
      </c>
      <c r="D534" s="100" t="n">
        <v>22.13</v>
      </c>
      <c r="E534" s="99" t="n">
        <v>3.17016317016318</v>
      </c>
      <c r="F534" s="101" t="n">
        <v>3807</v>
      </c>
      <c r="G534" s="99" t="n">
        <v>3.73297002724796</v>
      </c>
      <c r="H534" s="101" t="n">
        <v>101</v>
      </c>
      <c r="I534" s="99" t="s">
        <v>141</v>
      </c>
      <c r="J534" s="102" t="n">
        <v>20.8</v>
      </c>
    </row>
    <row r="535" customFormat="false" ht="12" hidden="false" customHeight="true" outlineLevel="0" collapsed="false">
      <c r="A535" s="97" t="s">
        <v>253</v>
      </c>
      <c r="B535" s="98" t="n">
        <v>40.2</v>
      </c>
      <c r="C535" s="99" t="n">
        <v>0.751879699248136</v>
      </c>
      <c r="D535" s="100" t="n">
        <v>16.74</v>
      </c>
      <c r="E535" s="99" t="n">
        <v>1.51607034566403</v>
      </c>
      <c r="F535" s="101" t="n">
        <v>2926</v>
      </c>
      <c r="G535" s="99" t="n">
        <v>2.34347674011892</v>
      </c>
      <c r="H535" s="101" t="n">
        <v>53</v>
      </c>
      <c r="I535" s="99" t="s">
        <v>141</v>
      </c>
      <c r="J535" s="102" t="n">
        <v>38.7</v>
      </c>
    </row>
    <row r="536" customFormat="false" ht="12" hidden="false" customHeight="true" outlineLevel="0" collapsed="false">
      <c r="A536" s="97" t="s">
        <v>254</v>
      </c>
      <c r="B536" s="98" t="n">
        <v>41.1</v>
      </c>
      <c r="C536" s="99" t="n">
        <v>0.488997555012233</v>
      </c>
      <c r="D536" s="100" t="n">
        <v>13.67</v>
      </c>
      <c r="E536" s="99" t="n">
        <v>0.736919675755345</v>
      </c>
      <c r="F536" s="101" t="n">
        <v>2440</v>
      </c>
      <c r="G536" s="99" t="n">
        <v>1.07705053852527</v>
      </c>
      <c r="H536" s="101" t="n">
        <v>56</v>
      </c>
      <c r="I536" s="99" t="s">
        <v>141</v>
      </c>
      <c r="J536" s="102" t="n">
        <v>25.7</v>
      </c>
    </row>
    <row r="537" customFormat="false" ht="12" hidden="false" customHeight="true" outlineLevel="0" collapsed="false">
      <c r="A537" s="97" t="s">
        <v>255</v>
      </c>
      <c r="B537" s="98" t="n">
        <v>40.5</v>
      </c>
      <c r="C537" s="99" t="n">
        <v>0</v>
      </c>
      <c r="D537" s="100" t="n">
        <v>12.89</v>
      </c>
      <c r="E537" s="99" t="n">
        <v>2.13946117274169</v>
      </c>
      <c r="F537" s="101" t="n">
        <v>2271</v>
      </c>
      <c r="G537" s="99" t="n">
        <v>2.2052205220522</v>
      </c>
      <c r="H537" s="101" t="n">
        <v>33</v>
      </c>
      <c r="I537" s="99" t="s">
        <v>141</v>
      </c>
      <c r="J537" s="102" t="n">
        <v>7.2</v>
      </c>
    </row>
    <row r="538" customFormat="false" ht="12" hidden="false" customHeight="true" outlineLevel="0" collapsed="false">
      <c r="A538" s="97" t="s">
        <v>256</v>
      </c>
      <c r="B538" s="98" t="n">
        <v>40.4</v>
      </c>
      <c r="C538" s="99" t="n">
        <v>0.49751243781094</v>
      </c>
      <c r="D538" s="100" t="n">
        <v>17.82</v>
      </c>
      <c r="E538" s="99" t="n">
        <v>0.96317280453259</v>
      </c>
      <c r="F538" s="101" t="n">
        <v>3130</v>
      </c>
      <c r="G538" s="99" t="n">
        <v>1.59039272963324</v>
      </c>
      <c r="H538" s="101" t="n">
        <v>99</v>
      </c>
      <c r="I538" s="99" t="s">
        <v>141</v>
      </c>
      <c r="J538" s="102" t="n">
        <v>88.6</v>
      </c>
    </row>
    <row r="539" customFormat="false" ht="12" hidden="false" customHeight="true" outlineLevel="0" collapsed="false">
      <c r="A539" s="97" t="s">
        <v>251</v>
      </c>
      <c r="B539" s="98" t="n">
        <v>39.3</v>
      </c>
      <c r="C539" s="99" t="n">
        <v>-0.253807106598998</v>
      </c>
      <c r="D539" s="100" t="n">
        <v>32.99</v>
      </c>
      <c r="E539" s="99" t="n">
        <v>3.74213836477988</v>
      </c>
      <c r="F539" s="101" t="n">
        <v>5632</v>
      </c>
      <c r="G539" s="99" t="n">
        <v>3.45334313005144</v>
      </c>
      <c r="H539" s="101" t="n">
        <v>577</v>
      </c>
      <c r="I539" s="99" t="s">
        <v>141</v>
      </c>
      <c r="J539" s="102" t="n">
        <v>7.4</v>
      </c>
    </row>
    <row r="540" customFormat="false" ht="12" hidden="false" customHeight="true" outlineLevel="0" collapsed="false">
      <c r="A540" s="97" t="s">
        <v>252</v>
      </c>
      <c r="B540" s="98" t="n">
        <v>39.7</v>
      </c>
      <c r="C540" s="99" t="n">
        <v>0.761421319796966</v>
      </c>
      <c r="D540" s="100" t="n">
        <v>22.48</v>
      </c>
      <c r="E540" s="99" t="n">
        <v>3.73788647900322</v>
      </c>
      <c r="F540" s="101" t="n">
        <v>3876</v>
      </c>
      <c r="G540" s="99" t="n">
        <v>4.44624090541633</v>
      </c>
      <c r="H540" s="101" t="n">
        <v>99</v>
      </c>
      <c r="I540" s="99" t="s">
        <v>141</v>
      </c>
      <c r="J540" s="102" t="n">
        <v>18.4</v>
      </c>
    </row>
    <row r="541" customFormat="false" ht="12" hidden="false" customHeight="true" outlineLevel="0" collapsed="false">
      <c r="A541" s="97" t="s">
        <v>253</v>
      </c>
      <c r="B541" s="98" t="n">
        <v>40.4</v>
      </c>
      <c r="C541" s="99" t="n">
        <v>1</v>
      </c>
      <c r="D541" s="100" t="n">
        <v>16.84</v>
      </c>
      <c r="E541" s="99" t="n">
        <v>1.323706377858</v>
      </c>
      <c r="F541" s="101" t="n">
        <v>2957</v>
      </c>
      <c r="G541" s="99" t="n">
        <v>2.28294707713594</v>
      </c>
      <c r="H541" s="101" t="n">
        <v>51</v>
      </c>
      <c r="I541" s="99" t="s">
        <v>141</v>
      </c>
      <c r="J541" s="102" t="n">
        <v>38.5</v>
      </c>
    </row>
    <row r="542" customFormat="false" ht="12" hidden="false" customHeight="true" outlineLevel="0" collapsed="false">
      <c r="A542" s="97" t="s">
        <v>254</v>
      </c>
      <c r="B542" s="98" t="n">
        <v>41.2</v>
      </c>
      <c r="C542" s="99" t="n">
        <v>0.487804878048777</v>
      </c>
      <c r="D542" s="100" t="n">
        <v>13.68</v>
      </c>
      <c r="E542" s="99" t="n">
        <v>0.366837857666908</v>
      </c>
      <c r="F542" s="101" t="n">
        <v>2447</v>
      </c>
      <c r="G542" s="99" t="n">
        <v>0.658165364047719</v>
      </c>
      <c r="H542" s="101" t="n">
        <v>57</v>
      </c>
      <c r="I542" s="99" t="s">
        <v>141</v>
      </c>
      <c r="J542" s="102" t="n">
        <v>28.1</v>
      </c>
    </row>
    <row r="543" customFormat="false" ht="12" hidden="false" customHeight="true" outlineLevel="0" collapsed="false">
      <c r="A543" s="97" t="s">
        <v>255</v>
      </c>
      <c r="B543" s="98" t="n">
        <v>40.7</v>
      </c>
      <c r="C543" s="99" t="n">
        <v>0</v>
      </c>
      <c r="D543" s="100" t="n">
        <v>12.9</v>
      </c>
      <c r="E543" s="99" t="n">
        <v>2.1377672209026</v>
      </c>
      <c r="F543" s="101" t="n">
        <v>2280</v>
      </c>
      <c r="G543" s="99" t="n">
        <v>2.10479175996417</v>
      </c>
      <c r="H543" s="101" t="n">
        <v>33</v>
      </c>
      <c r="I543" s="99" t="s">
        <v>141</v>
      </c>
      <c r="J543" s="102" t="n">
        <v>7.5</v>
      </c>
    </row>
    <row r="544" customFormat="false" ht="12" hidden="false" customHeight="true" outlineLevel="0" collapsed="false">
      <c r="A544" s="97" t="s">
        <v>257</v>
      </c>
      <c r="B544" s="98" t="n">
        <v>39</v>
      </c>
      <c r="C544" s="99" t="n">
        <v>0</v>
      </c>
      <c r="D544" s="100" t="n">
        <v>18.75</v>
      </c>
      <c r="E544" s="99" t="n">
        <v>3.47682119205298</v>
      </c>
      <c r="F544" s="101" t="n">
        <v>3181</v>
      </c>
      <c r="G544" s="99" t="n">
        <v>3.51448096322811</v>
      </c>
      <c r="H544" s="101" t="n">
        <v>118</v>
      </c>
      <c r="I544" s="99" t="n">
        <v>-29.7619047619048</v>
      </c>
      <c r="J544" s="102" t="n">
        <v>11.4</v>
      </c>
    </row>
    <row r="545" customFormat="false" ht="12" hidden="false" customHeight="true" outlineLevel="0" collapsed="false">
      <c r="A545" s="97" t="s">
        <v>251</v>
      </c>
      <c r="B545" s="98" t="n">
        <v>39.3</v>
      </c>
      <c r="C545" s="99" t="n">
        <v>0</v>
      </c>
      <c r="D545" s="100" t="n">
        <v>29.74</v>
      </c>
      <c r="E545" s="99" t="n">
        <v>-2.36375574523966</v>
      </c>
      <c r="F545" s="101" t="n">
        <v>5083</v>
      </c>
      <c r="G545" s="99" t="n">
        <v>-2.26879446260334</v>
      </c>
      <c r="H545" s="101" t="n">
        <v>534</v>
      </c>
      <c r="I545" s="99" t="n">
        <v>242.307692307692</v>
      </c>
      <c r="J545" s="102" t="n">
        <v>8.5</v>
      </c>
    </row>
    <row r="546" customFormat="false" ht="12" hidden="false" customHeight="true" outlineLevel="0" collapsed="false">
      <c r="A546" s="97" t="s">
        <v>252</v>
      </c>
      <c r="B546" s="98" t="n">
        <v>39.2</v>
      </c>
      <c r="C546" s="99" t="n">
        <v>0</v>
      </c>
      <c r="D546" s="100" t="n">
        <v>20.85</v>
      </c>
      <c r="E546" s="99" t="n">
        <v>1.31195335276969</v>
      </c>
      <c r="F546" s="101" t="n">
        <v>3556</v>
      </c>
      <c r="G546" s="99" t="n">
        <v>1.54197601370646</v>
      </c>
      <c r="H546" s="101" t="n">
        <v>109</v>
      </c>
      <c r="I546" s="99" t="n">
        <v>165.853658536585</v>
      </c>
      <c r="J546" s="102" t="n">
        <v>39.4</v>
      </c>
    </row>
    <row r="547" customFormat="false" ht="12" hidden="false" customHeight="true" outlineLevel="0" collapsed="false">
      <c r="A547" s="97" t="s">
        <v>253</v>
      </c>
      <c r="B547" s="98" t="n">
        <v>38.7</v>
      </c>
      <c r="C547" s="99" t="n">
        <v>-0.769230769230759</v>
      </c>
      <c r="D547" s="100" t="n">
        <v>16.02</v>
      </c>
      <c r="E547" s="99" t="n">
        <v>3.28820116054159</v>
      </c>
      <c r="F547" s="101" t="n">
        <v>2696</v>
      </c>
      <c r="G547" s="99" t="n">
        <v>2.70476190476191</v>
      </c>
      <c r="H547" s="101" t="n">
        <v>68</v>
      </c>
      <c r="I547" s="99" t="s">
        <v>141</v>
      </c>
      <c r="J547" s="102" t="n">
        <v>40.1</v>
      </c>
    </row>
    <row r="548" customFormat="false" ht="12" hidden="false" customHeight="true" outlineLevel="0" collapsed="false">
      <c r="A548" s="97" t="s">
        <v>254</v>
      </c>
      <c r="B548" s="98" t="n">
        <v>39.2</v>
      </c>
      <c r="C548" s="99" t="n">
        <v>1.29198966408269</v>
      </c>
      <c r="D548" s="100" t="n">
        <v>13.22</v>
      </c>
      <c r="E548" s="99" t="n">
        <v>9.25619834710744</v>
      </c>
      <c r="F548" s="101" t="n">
        <v>2250</v>
      </c>
      <c r="G548" s="99" t="n">
        <v>10.5651105651106</v>
      </c>
      <c r="H548" s="101" t="n">
        <v>13</v>
      </c>
      <c r="I548" s="99" t="s">
        <v>141</v>
      </c>
      <c r="J548" s="102" t="n">
        <v>7.2</v>
      </c>
    </row>
    <row r="549" customFormat="false" ht="12" hidden="false" customHeight="true" outlineLevel="0" collapsed="false">
      <c r="A549" s="97" t="s">
        <v>255</v>
      </c>
      <c r="B549" s="98" t="n">
        <v>39.1</v>
      </c>
      <c r="C549" s="99" t="n">
        <v>1.29533678756476</v>
      </c>
      <c r="D549" s="100" t="n">
        <v>12.72</v>
      </c>
      <c r="E549" s="99" t="n">
        <v>2.25080385852091</v>
      </c>
      <c r="F549" s="101" t="n">
        <v>2161</v>
      </c>
      <c r="G549" s="99" t="n">
        <v>3.54575946334451</v>
      </c>
      <c r="H549" s="101" t="n">
        <v>28</v>
      </c>
      <c r="I549" s="99" t="s">
        <v>141</v>
      </c>
      <c r="J549" s="102" t="n">
        <v>4.7</v>
      </c>
    </row>
    <row r="550" s="92" customFormat="true" ht="20.1" hidden="false" customHeight="true" outlineLevel="0" collapsed="false">
      <c r="A550" s="97" t="s">
        <v>258</v>
      </c>
      <c r="B550" s="97"/>
      <c r="C550" s="97"/>
      <c r="D550" s="97"/>
      <c r="E550" s="97"/>
      <c r="F550" s="97"/>
      <c r="G550" s="97"/>
      <c r="H550" s="97"/>
      <c r="I550" s="97"/>
      <c r="J550" s="97"/>
    </row>
    <row r="551" s="92" customFormat="true" ht="12" hidden="false" customHeight="true" outlineLevel="0" collapsed="false">
      <c r="A551" s="97" t="s">
        <v>250</v>
      </c>
      <c r="B551" s="98" t="n">
        <v>24.7</v>
      </c>
      <c r="C551" s="99" t="n">
        <v>0.40650406504065</v>
      </c>
      <c r="D551" s="100" t="n">
        <v>16.75</v>
      </c>
      <c r="E551" s="99" t="n">
        <v>1.51515151515152</v>
      </c>
      <c r="F551" s="101" t="n">
        <v>1795</v>
      </c>
      <c r="G551" s="99" t="n">
        <v>1.87287173666289</v>
      </c>
      <c r="H551" s="101" t="n">
        <v>38</v>
      </c>
      <c r="I551" s="99" t="s">
        <v>141</v>
      </c>
      <c r="J551" s="102" t="n">
        <v>11.2</v>
      </c>
    </row>
    <row r="552" customFormat="false" ht="12" hidden="false" customHeight="true" outlineLevel="0" collapsed="false">
      <c r="A552" s="97" t="s">
        <v>251</v>
      </c>
      <c r="B552" s="98" t="n">
        <v>24.8</v>
      </c>
      <c r="C552" s="99" t="n">
        <v>5.98290598290599</v>
      </c>
      <c r="D552" s="100" t="n">
        <v>35.22</v>
      </c>
      <c r="E552" s="99" t="n">
        <v>0.859106529209612</v>
      </c>
      <c r="F552" s="101" t="n">
        <v>3795</v>
      </c>
      <c r="G552" s="99" t="n">
        <v>6.93153000845308</v>
      </c>
      <c r="H552" s="101" t="n">
        <v>96</v>
      </c>
      <c r="I552" s="99" t="s">
        <v>141</v>
      </c>
      <c r="J552" s="102" t="n">
        <v>2</v>
      </c>
    </row>
    <row r="553" customFormat="false" ht="12" hidden="false" customHeight="true" outlineLevel="0" collapsed="false">
      <c r="A553" s="97" t="s">
        <v>252</v>
      </c>
      <c r="B553" s="98" t="n">
        <v>25.8</v>
      </c>
      <c r="C553" s="99" t="n">
        <v>-1.14942528735632</v>
      </c>
      <c r="D553" s="100" t="n">
        <v>22.12</v>
      </c>
      <c r="E553" s="99" t="n">
        <v>4.68528159015618</v>
      </c>
      <c r="F553" s="101" t="n">
        <v>2475</v>
      </c>
      <c r="G553" s="99" t="n">
        <v>3.1679866611088</v>
      </c>
      <c r="H553" s="101" t="n">
        <v>45</v>
      </c>
      <c r="I553" s="99" t="s">
        <v>141</v>
      </c>
      <c r="J553" s="102" t="n">
        <v>27.7</v>
      </c>
    </row>
    <row r="554" customFormat="false" ht="12" hidden="false" customHeight="true" outlineLevel="0" collapsed="false">
      <c r="A554" s="97" t="s">
        <v>253</v>
      </c>
      <c r="B554" s="98" t="n">
        <v>26.2</v>
      </c>
      <c r="C554" s="99" t="n">
        <v>2.74509803921569</v>
      </c>
      <c r="D554" s="100" t="n">
        <v>15.96</v>
      </c>
      <c r="E554" s="99" t="n">
        <v>0.630517023959655</v>
      </c>
      <c r="F554" s="101" t="n">
        <v>1813</v>
      </c>
      <c r="G554" s="99" t="n">
        <v>3.24601366742597</v>
      </c>
      <c r="H554" s="101" t="n">
        <v>49</v>
      </c>
      <c r="I554" s="99" t="s">
        <v>141</v>
      </c>
      <c r="J554" s="102" t="n">
        <v>36.4</v>
      </c>
    </row>
    <row r="555" customFormat="false" ht="12" hidden="false" customHeight="true" outlineLevel="0" collapsed="false">
      <c r="A555" s="97" t="s">
        <v>254</v>
      </c>
      <c r="B555" s="98" t="n">
        <v>21.8</v>
      </c>
      <c r="C555" s="99" t="n">
        <v>-3.11111111111111</v>
      </c>
      <c r="D555" s="100" t="n">
        <v>12.61</v>
      </c>
      <c r="E555" s="99" t="n">
        <v>-1.94401244167962</v>
      </c>
      <c r="F555" s="101" t="n">
        <v>1194</v>
      </c>
      <c r="G555" s="99" t="n">
        <v>-5.16282764098492</v>
      </c>
      <c r="H555" s="101" t="n">
        <v>2</v>
      </c>
      <c r="I555" s="99" t="s">
        <v>141</v>
      </c>
      <c r="J555" s="102" t="n">
        <v>8.2</v>
      </c>
    </row>
    <row r="556" customFormat="false" ht="12" hidden="false" customHeight="true" outlineLevel="0" collapsed="false">
      <c r="A556" s="97" t="s">
        <v>255</v>
      </c>
      <c r="B556" s="98" t="n">
        <v>22.3</v>
      </c>
      <c r="C556" s="99" t="n">
        <v>0</v>
      </c>
      <c r="D556" s="100" t="n">
        <v>11.03</v>
      </c>
      <c r="E556" s="99" t="n">
        <v>1.75276752767527</v>
      </c>
      <c r="F556" s="101" t="n">
        <v>1070</v>
      </c>
      <c r="G556" s="99" t="n">
        <v>1.9047619047619</v>
      </c>
      <c r="H556" s="101" t="n">
        <v>21</v>
      </c>
      <c r="I556" s="99" t="s">
        <v>141</v>
      </c>
      <c r="J556" s="102" t="n">
        <v>25.7</v>
      </c>
    </row>
    <row r="557" customFormat="false" ht="12" hidden="false" customHeight="true" outlineLevel="0" collapsed="false">
      <c r="A557" s="97" t="s">
        <v>256</v>
      </c>
      <c r="B557" s="98" t="n">
        <v>26.3</v>
      </c>
      <c r="C557" s="99" t="n">
        <v>-0.754716981132077</v>
      </c>
      <c r="D557" s="100" t="n">
        <v>18.72</v>
      </c>
      <c r="E557" s="99" t="n">
        <v>3.9422543031649</v>
      </c>
      <c r="F557" s="101" t="n">
        <v>2138</v>
      </c>
      <c r="G557" s="99" t="n">
        <v>3.23515210043458</v>
      </c>
      <c r="H557" s="101" t="n">
        <v>58</v>
      </c>
      <c r="I557" s="99" t="s">
        <v>141</v>
      </c>
      <c r="J557" s="102" t="n">
        <v>9.3</v>
      </c>
    </row>
    <row r="558" customFormat="false" ht="12" hidden="false" customHeight="true" outlineLevel="0" collapsed="false">
      <c r="A558" s="97" t="s">
        <v>251</v>
      </c>
      <c r="B558" s="103" t="s">
        <v>260</v>
      </c>
      <c r="C558" s="104" t="s">
        <v>260</v>
      </c>
      <c r="D558" s="105" t="s">
        <v>260</v>
      </c>
      <c r="E558" s="104" t="s">
        <v>260</v>
      </c>
      <c r="F558" s="106" t="s">
        <v>260</v>
      </c>
      <c r="G558" s="104" t="s">
        <v>260</v>
      </c>
      <c r="H558" s="106" t="s">
        <v>260</v>
      </c>
      <c r="I558" s="104" t="s">
        <v>260</v>
      </c>
      <c r="J558" s="102" t="n">
        <v>0.9</v>
      </c>
    </row>
    <row r="559" customFormat="false" ht="12" hidden="false" customHeight="true" outlineLevel="0" collapsed="false">
      <c r="A559" s="97" t="s">
        <v>252</v>
      </c>
      <c r="B559" s="98" t="n">
        <v>28.3</v>
      </c>
      <c r="C559" s="99" t="n">
        <v>1.79856115107913</v>
      </c>
      <c r="D559" s="100" t="n">
        <v>25.22</v>
      </c>
      <c r="E559" s="99" t="n">
        <v>4.82128013300084</v>
      </c>
      <c r="F559" s="101" t="n">
        <v>3101</v>
      </c>
      <c r="G559" s="99" t="n">
        <v>6.85733976567884</v>
      </c>
      <c r="H559" s="101" t="n">
        <v>57</v>
      </c>
      <c r="I559" s="99" t="s">
        <v>141</v>
      </c>
      <c r="J559" s="102" t="n">
        <v>40.7</v>
      </c>
    </row>
    <row r="560" customFormat="false" ht="12" hidden="false" customHeight="true" outlineLevel="0" collapsed="false">
      <c r="A560" s="97" t="s">
        <v>253</v>
      </c>
      <c r="B560" s="98" t="n">
        <v>27.3</v>
      </c>
      <c r="C560" s="99" t="n">
        <v>26.9767441860465</v>
      </c>
      <c r="D560" s="100" t="n">
        <v>15.45</v>
      </c>
      <c r="E560" s="99" t="n">
        <v>13.103953147877</v>
      </c>
      <c r="F560" s="101" t="n">
        <v>1833</v>
      </c>
      <c r="G560" s="99" t="n">
        <v>43.3150899139953</v>
      </c>
      <c r="H560" s="101" t="n">
        <v>126</v>
      </c>
      <c r="I560" s="99" t="s">
        <v>141</v>
      </c>
      <c r="J560" s="102" t="n">
        <v>26.1</v>
      </c>
    </row>
    <row r="561" customFormat="false" ht="12" hidden="false" customHeight="true" outlineLevel="0" collapsed="false">
      <c r="A561" s="97" t="s">
        <v>254</v>
      </c>
      <c r="B561" s="98" t="n">
        <v>16</v>
      </c>
      <c r="C561" s="99" t="n">
        <v>-32.2033898305085</v>
      </c>
      <c r="D561" s="100" t="n">
        <v>13.96</v>
      </c>
      <c r="E561" s="99" t="n">
        <v>28.3088235294118</v>
      </c>
      <c r="F561" s="101" t="n">
        <v>972</v>
      </c>
      <c r="G561" s="99" t="n">
        <v>-12.9811996418979</v>
      </c>
      <c r="H561" s="101" t="s">
        <v>266</v>
      </c>
      <c r="I561" s="99" t="s">
        <v>266</v>
      </c>
      <c r="J561" s="102" t="n">
        <v>14.8</v>
      </c>
    </row>
    <row r="562" customFormat="false" ht="12" hidden="false" customHeight="true" outlineLevel="0" collapsed="false">
      <c r="A562" s="97" t="s">
        <v>255</v>
      </c>
      <c r="B562" s="98" t="n">
        <v>28.5</v>
      </c>
      <c r="C562" s="99" t="n">
        <v>-5.3156146179402</v>
      </c>
      <c r="D562" s="100" t="n">
        <v>10.09</v>
      </c>
      <c r="E562" s="99" t="n">
        <v>1.001001001001</v>
      </c>
      <c r="F562" s="101" t="n">
        <v>1249</v>
      </c>
      <c r="G562" s="99" t="n">
        <v>-4.36447166921899</v>
      </c>
      <c r="H562" s="101" t="n">
        <v>11</v>
      </c>
      <c r="I562" s="99" t="s">
        <v>141</v>
      </c>
      <c r="J562" s="102" t="n">
        <v>17.6</v>
      </c>
    </row>
    <row r="563" customFormat="false" ht="12" hidden="false" customHeight="true" outlineLevel="0" collapsed="false">
      <c r="A563" s="97" t="s">
        <v>257</v>
      </c>
      <c r="B563" s="98" t="n">
        <v>24.5</v>
      </c>
      <c r="C563" s="99" t="n">
        <v>0.409836065573771</v>
      </c>
      <c r="D563" s="100" t="n">
        <v>16.53</v>
      </c>
      <c r="E563" s="99" t="n">
        <v>0.977397678680504</v>
      </c>
      <c r="F563" s="101" t="n">
        <v>1760</v>
      </c>
      <c r="G563" s="99" t="n">
        <v>1.26582278481013</v>
      </c>
      <c r="H563" s="101" t="n">
        <v>36</v>
      </c>
      <c r="I563" s="99" t="s">
        <v>141</v>
      </c>
      <c r="J563" s="102" t="n">
        <v>90.7</v>
      </c>
    </row>
    <row r="564" customFormat="false" ht="12" hidden="false" customHeight="true" outlineLevel="0" collapsed="false">
      <c r="A564" s="97" t="s">
        <v>251</v>
      </c>
      <c r="B564" s="98" t="n">
        <v>24.5</v>
      </c>
      <c r="C564" s="99" t="n">
        <v>7.92951541850221</v>
      </c>
      <c r="D564" s="100" t="n">
        <v>35.52</v>
      </c>
      <c r="E564" s="99" t="n">
        <v>-0.559910414333686</v>
      </c>
      <c r="F564" s="101" t="n">
        <v>3785</v>
      </c>
      <c r="G564" s="99" t="n">
        <v>7.254179654293</v>
      </c>
      <c r="H564" s="101" t="n">
        <v>100</v>
      </c>
      <c r="I564" s="99" t="n">
        <v>400</v>
      </c>
      <c r="J564" s="102" t="n">
        <v>2.1</v>
      </c>
    </row>
    <row r="565" customFormat="false" ht="12" hidden="false" customHeight="true" outlineLevel="0" collapsed="false">
      <c r="A565" s="97" t="s">
        <v>252</v>
      </c>
      <c r="B565" s="98" t="n">
        <v>25.3</v>
      </c>
      <c r="C565" s="99" t="n">
        <v>-2.31660231660231</v>
      </c>
      <c r="D565" s="100" t="n">
        <v>21.57</v>
      </c>
      <c r="E565" s="99" t="n">
        <v>4.25326244562589</v>
      </c>
      <c r="F565" s="101" t="n">
        <v>2375</v>
      </c>
      <c r="G565" s="99" t="n">
        <v>1.931330472103</v>
      </c>
      <c r="H565" s="101" t="n">
        <v>44</v>
      </c>
      <c r="I565" s="99" t="s">
        <v>141</v>
      </c>
      <c r="J565" s="102" t="n">
        <v>26.4</v>
      </c>
    </row>
    <row r="566" customFormat="false" ht="12" hidden="false" customHeight="true" outlineLevel="0" collapsed="false">
      <c r="A566" s="97" t="s">
        <v>253</v>
      </c>
      <c r="B566" s="98" t="n">
        <v>26.1</v>
      </c>
      <c r="C566" s="99" t="n">
        <v>1.953125</v>
      </c>
      <c r="D566" s="100" t="n">
        <v>16</v>
      </c>
      <c r="E566" s="99" t="n">
        <v>0.439422473320775</v>
      </c>
      <c r="F566" s="101" t="n">
        <v>1812</v>
      </c>
      <c r="G566" s="99" t="n">
        <v>2.14205186020293</v>
      </c>
      <c r="H566" s="101" t="n">
        <v>44</v>
      </c>
      <c r="I566" s="99" t="s">
        <v>141</v>
      </c>
      <c r="J566" s="102" t="n">
        <v>37.4</v>
      </c>
    </row>
    <row r="567" customFormat="false" ht="12" hidden="false" customHeight="true" outlineLevel="0" collapsed="false">
      <c r="A567" s="97" t="s">
        <v>254</v>
      </c>
      <c r="B567" s="98" t="n">
        <v>23</v>
      </c>
      <c r="C567" s="99" t="n">
        <v>2.67857142857143</v>
      </c>
      <c r="D567" s="100" t="n">
        <v>12.42</v>
      </c>
      <c r="E567" s="99" t="n">
        <v>-5.90909090909091</v>
      </c>
      <c r="F567" s="101" t="n">
        <v>1239</v>
      </c>
      <c r="G567" s="99" t="n">
        <v>-3.35413416536662</v>
      </c>
      <c r="H567" s="101" t="n">
        <v>2</v>
      </c>
      <c r="I567" s="99" t="s">
        <v>141</v>
      </c>
      <c r="J567" s="102" t="n">
        <v>7.5</v>
      </c>
    </row>
    <row r="568" customFormat="false" ht="12" hidden="false" customHeight="true" outlineLevel="0" collapsed="false">
      <c r="A568" s="97" t="s">
        <v>255</v>
      </c>
      <c r="B568" s="98" t="n">
        <v>21.9</v>
      </c>
      <c r="C568" s="99" t="n">
        <v>0</v>
      </c>
      <c r="D568" s="100" t="n">
        <v>11.12</v>
      </c>
      <c r="E568" s="99" t="n">
        <v>2.01834862385321</v>
      </c>
      <c r="F568" s="101" t="n">
        <v>1058</v>
      </c>
      <c r="G568" s="99" t="n">
        <v>2.12355212355213</v>
      </c>
      <c r="H568" s="101" t="n">
        <v>22</v>
      </c>
      <c r="I568" s="99" t="s">
        <v>141</v>
      </c>
      <c r="J568" s="102" t="n">
        <v>26.6</v>
      </c>
    </row>
    <row r="569" s="92" customFormat="true" ht="20.1" hidden="false" customHeight="true" outlineLevel="0" collapsed="false">
      <c r="A569" s="97" t="s">
        <v>259</v>
      </c>
      <c r="B569" s="97"/>
      <c r="C569" s="97"/>
      <c r="D569" s="97"/>
      <c r="E569" s="97"/>
      <c r="F569" s="97"/>
      <c r="G569" s="97"/>
      <c r="H569" s="97"/>
      <c r="I569" s="97"/>
      <c r="J569" s="97"/>
    </row>
    <row r="570" customFormat="false" ht="12" hidden="false" customHeight="true" outlineLevel="0" collapsed="false">
      <c r="A570" s="97" t="s">
        <v>250</v>
      </c>
      <c r="B570" s="103" t="s">
        <v>260</v>
      </c>
      <c r="C570" s="104" t="s">
        <v>260</v>
      </c>
      <c r="D570" s="105" t="s">
        <v>260</v>
      </c>
      <c r="E570" s="104" t="s">
        <v>260</v>
      </c>
      <c r="F570" s="101" t="n">
        <v>274</v>
      </c>
      <c r="G570" s="99" t="n">
        <v>1.85873605947955</v>
      </c>
      <c r="H570" s="106" t="s">
        <v>260</v>
      </c>
      <c r="I570" s="104" t="s">
        <v>260</v>
      </c>
      <c r="J570" s="102" t="n">
        <v>3.1</v>
      </c>
    </row>
    <row r="571" customFormat="false" ht="12" hidden="false" customHeight="true" outlineLevel="0" collapsed="false">
      <c r="A571" s="97" t="s">
        <v>256</v>
      </c>
      <c r="B571" s="103" t="s">
        <v>260</v>
      </c>
      <c r="C571" s="104" t="s">
        <v>260</v>
      </c>
      <c r="D571" s="105" t="s">
        <v>260</v>
      </c>
      <c r="E571" s="104" t="s">
        <v>260</v>
      </c>
      <c r="F571" s="101" t="n">
        <v>222</v>
      </c>
      <c r="G571" s="99" t="n">
        <v>-9.7560975609756</v>
      </c>
      <c r="H571" s="106" t="s">
        <v>260</v>
      </c>
      <c r="I571" s="104" t="s">
        <v>260</v>
      </c>
      <c r="J571" s="102" t="n">
        <v>47.9</v>
      </c>
    </row>
    <row r="572" customFormat="false" ht="12" hidden="false" customHeight="true" outlineLevel="0" collapsed="false">
      <c r="A572" s="97" t="s">
        <v>257</v>
      </c>
      <c r="B572" s="103" t="s">
        <v>260</v>
      </c>
      <c r="C572" s="104" t="s">
        <v>260</v>
      </c>
      <c r="D572" s="105" t="s">
        <v>260</v>
      </c>
      <c r="E572" s="104" t="s">
        <v>260</v>
      </c>
      <c r="F572" s="101" t="n">
        <v>321</v>
      </c>
      <c r="G572" s="99" t="n">
        <v>12.6315789473684</v>
      </c>
      <c r="H572" s="106" t="s">
        <v>260</v>
      </c>
      <c r="I572" s="104" t="s">
        <v>260</v>
      </c>
      <c r="J572" s="102" t="n">
        <v>52.1</v>
      </c>
    </row>
    <row r="573" customFormat="false" ht="12" hidden="false" customHeight="true" outlineLevel="0" collapsed="false">
      <c r="A573" s="86" t="s">
        <v>243</v>
      </c>
      <c r="B573" s="87"/>
      <c r="C573" s="88"/>
      <c r="D573" s="107"/>
      <c r="E573" s="107"/>
      <c r="F573" s="87"/>
    </row>
    <row r="574" customFormat="false" ht="12.75" hidden="false" customHeight="true" outlineLevel="0" collapsed="false">
      <c r="A574" s="108" t="s">
        <v>269</v>
      </c>
      <c r="B574" s="108"/>
      <c r="C574" s="108"/>
      <c r="D574" s="108"/>
      <c r="E574" s="108"/>
      <c r="F574" s="108"/>
      <c r="G574" s="108"/>
      <c r="H574" s="108"/>
      <c r="I574" s="108"/>
      <c r="J574" s="108"/>
    </row>
    <row r="575" s="114" customFormat="true" ht="39" hidden="false" customHeight="true" outlineLevel="0" collapsed="false">
      <c r="A575" s="115" t="s">
        <v>295</v>
      </c>
      <c r="B575" s="115"/>
      <c r="C575" s="115"/>
      <c r="D575" s="115"/>
      <c r="E575" s="115"/>
      <c r="F575" s="115"/>
      <c r="G575" s="115"/>
      <c r="H575" s="115"/>
      <c r="I575" s="115"/>
      <c r="J575" s="109" t="n">
        <v>4</v>
      </c>
    </row>
    <row r="576" s="92" customFormat="true" ht="20.1" hidden="false" customHeight="true" outlineLevel="0" collapsed="false">
      <c r="A576" s="97" t="s">
        <v>249</v>
      </c>
      <c r="B576" s="97"/>
      <c r="C576" s="97"/>
      <c r="D576" s="97"/>
      <c r="E576" s="97"/>
      <c r="F576" s="97"/>
      <c r="G576" s="97"/>
      <c r="H576" s="97"/>
      <c r="I576" s="97"/>
      <c r="J576" s="97"/>
    </row>
    <row r="577" s="92" customFormat="true" ht="12" hidden="false" customHeight="true" outlineLevel="0" collapsed="false">
      <c r="A577" s="97" t="s">
        <v>250</v>
      </c>
      <c r="B577" s="98" t="n">
        <v>40</v>
      </c>
      <c r="C577" s="99" t="n">
        <v>-0.744416873449126</v>
      </c>
      <c r="D577" s="100" t="n">
        <v>16.28</v>
      </c>
      <c r="E577" s="99" t="n">
        <v>0.680272108843525</v>
      </c>
      <c r="F577" s="101" t="n">
        <v>2831</v>
      </c>
      <c r="G577" s="99" t="n">
        <v>0.0353356890459367</v>
      </c>
      <c r="H577" s="101" t="n">
        <v>101</v>
      </c>
      <c r="I577" s="99" t="n">
        <v>0</v>
      </c>
      <c r="J577" s="102" t="n">
        <v>83.1</v>
      </c>
    </row>
    <row r="578" customFormat="false" ht="12" hidden="false" customHeight="true" outlineLevel="0" collapsed="false">
      <c r="A578" s="97" t="s">
        <v>251</v>
      </c>
      <c r="B578" s="98" t="n">
        <v>40.1</v>
      </c>
      <c r="C578" s="99" t="n">
        <v>-0.987654320987659</v>
      </c>
      <c r="D578" s="100" t="n">
        <v>30.11</v>
      </c>
      <c r="E578" s="99" t="n">
        <v>2.94017094017094</v>
      </c>
      <c r="F578" s="101" t="n">
        <v>5250</v>
      </c>
      <c r="G578" s="99" t="n">
        <v>2.02098717450447</v>
      </c>
      <c r="H578" s="101" t="n">
        <v>342</v>
      </c>
      <c r="I578" s="99" t="n">
        <v>-1.44092219020173</v>
      </c>
      <c r="J578" s="102" t="n">
        <v>7.6</v>
      </c>
    </row>
    <row r="579" customFormat="false" ht="12" hidden="false" customHeight="true" outlineLevel="0" collapsed="false">
      <c r="A579" s="97" t="s">
        <v>252</v>
      </c>
      <c r="B579" s="98" t="n">
        <v>39.6</v>
      </c>
      <c r="C579" s="99" t="n">
        <v>-0.751879699248121</v>
      </c>
      <c r="D579" s="100" t="n">
        <v>19.88</v>
      </c>
      <c r="E579" s="99" t="n">
        <v>4.13829229963332</v>
      </c>
      <c r="F579" s="101" t="n">
        <v>3421</v>
      </c>
      <c r="G579" s="99" t="n">
        <v>3.3847083711091</v>
      </c>
      <c r="H579" s="101" t="n">
        <v>99</v>
      </c>
      <c r="I579" s="99" t="s">
        <v>141</v>
      </c>
      <c r="J579" s="102" t="n">
        <v>16.8</v>
      </c>
    </row>
    <row r="580" customFormat="false" ht="12" hidden="false" customHeight="true" outlineLevel="0" collapsed="false">
      <c r="A580" s="97" t="s">
        <v>253</v>
      </c>
      <c r="B580" s="98" t="n">
        <v>40</v>
      </c>
      <c r="C580" s="99" t="n">
        <v>0.502512562814076</v>
      </c>
      <c r="D580" s="100" t="n">
        <v>14.81</v>
      </c>
      <c r="E580" s="99" t="n">
        <v>0.954328561690531</v>
      </c>
      <c r="F580" s="101" t="n">
        <v>2574</v>
      </c>
      <c r="G580" s="99" t="n">
        <v>1.45841545132046</v>
      </c>
      <c r="H580" s="101" t="n">
        <v>89</v>
      </c>
      <c r="I580" s="99" t="s">
        <v>141</v>
      </c>
      <c r="J580" s="102" t="n">
        <v>50.2</v>
      </c>
    </row>
    <row r="581" customFormat="false" ht="12" hidden="false" customHeight="true" outlineLevel="0" collapsed="false">
      <c r="A581" s="97" t="s">
        <v>254</v>
      </c>
      <c r="B581" s="98" t="n">
        <v>40.1</v>
      </c>
      <c r="C581" s="99" t="n">
        <v>-2.66990291262137</v>
      </c>
      <c r="D581" s="100" t="n">
        <v>12.92</v>
      </c>
      <c r="E581" s="99" t="n">
        <v>-3.14842578710645</v>
      </c>
      <c r="F581" s="101" t="n">
        <v>2252</v>
      </c>
      <c r="G581" s="99" t="n">
        <v>-5.57651991614256</v>
      </c>
      <c r="H581" s="101" t="n">
        <v>48</v>
      </c>
      <c r="I581" s="99" t="s">
        <v>141</v>
      </c>
      <c r="J581" s="102" t="n">
        <v>21.4</v>
      </c>
    </row>
    <row r="582" customFormat="false" ht="12" hidden="false" customHeight="true" outlineLevel="0" collapsed="false">
      <c r="A582" s="97" t="s">
        <v>255</v>
      </c>
      <c r="B582" s="98" t="n">
        <v>41.5</v>
      </c>
      <c r="C582" s="99" t="n">
        <v>-3.26340326340326</v>
      </c>
      <c r="D582" s="100" t="n">
        <v>11.8</v>
      </c>
      <c r="E582" s="99" t="n">
        <v>-0.421940928270033</v>
      </c>
      <c r="F582" s="101" t="n">
        <v>2128</v>
      </c>
      <c r="G582" s="99" t="n">
        <v>-3.62318840579709</v>
      </c>
      <c r="H582" s="101" t="n">
        <v>91</v>
      </c>
      <c r="I582" s="99" t="s">
        <v>141</v>
      </c>
      <c r="J582" s="102" t="n">
        <v>4</v>
      </c>
    </row>
    <row r="583" customFormat="false" ht="12" hidden="false" customHeight="true" outlineLevel="0" collapsed="false">
      <c r="A583" s="97" t="s">
        <v>256</v>
      </c>
      <c r="B583" s="98" t="n">
        <v>40.1</v>
      </c>
      <c r="C583" s="99" t="n">
        <v>-0.742574257425744</v>
      </c>
      <c r="D583" s="100" t="n">
        <v>16.25</v>
      </c>
      <c r="E583" s="99" t="n">
        <v>0.432632880098893</v>
      </c>
      <c r="F583" s="101" t="n">
        <v>2833</v>
      </c>
      <c r="G583" s="99" t="n">
        <v>-0.211342021838675</v>
      </c>
      <c r="H583" s="101" t="n">
        <v>98</v>
      </c>
      <c r="I583" s="99" t="s">
        <v>141</v>
      </c>
      <c r="J583" s="102" t="n">
        <v>94.1</v>
      </c>
    </row>
    <row r="584" customFormat="false" ht="12" hidden="false" customHeight="true" outlineLevel="0" collapsed="false">
      <c r="A584" s="97" t="s">
        <v>251</v>
      </c>
      <c r="B584" s="98" t="n">
        <v>40.1</v>
      </c>
      <c r="C584" s="99" t="n">
        <v>-1.47420147420148</v>
      </c>
      <c r="D584" s="100" t="n">
        <v>31.42</v>
      </c>
      <c r="E584" s="99" t="n">
        <v>2.71330500163452</v>
      </c>
      <c r="F584" s="101" t="n">
        <v>5474</v>
      </c>
      <c r="G584" s="99" t="n">
        <v>1.22041420118343</v>
      </c>
      <c r="H584" s="101" t="n">
        <v>334</v>
      </c>
      <c r="I584" s="99" t="n">
        <v>-2.90697674418605</v>
      </c>
      <c r="J584" s="102" t="n">
        <v>6.8</v>
      </c>
    </row>
    <row r="585" customFormat="false" ht="12" hidden="false" customHeight="true" outlineLevel="0" collapsed="false">
      <c r="A585" s="97" t="s">
        <v>252</v>
      </c>
      <c r="B585" s="98" t="n">
        <v>39.6</v>
      </c>
      <c r="C585" s="99" t="n">
        <v>-1</v>
      </c>
      <c r="D585" s="100" t="n">
        <v>19.84</v>
      </c>
      <c r="E585" s="99" t="n">
        <v>3.06493506493507</v>
      </c>
      <c r="F585" s="101" t="n">
        <v>3418</v>
      </c>
      <c r="G585" s="99" t="n">
        <v>2.24349386778343</v>
      </c>
      <c r="H585" s="101" t="n">
        <v>96</v>
      </c>
      <c r="I585" s="99" t="s">
        <v>141</v>
      </c>
      <c r="J585" s="102" t="n">
        <v>16.8</v>
      </c>
    </row>
    <row r="586" customFormat="false" ht="12" hidden="false" customHeight="true" outlineLevel="0" collapsed="false">
      <c r="A586" s="97" t="s">
        <v>253</v>
      </c>
      <c r="B586" s="98" t="n">
        <v>40.1</v>
      </c>
      <c r="C586" s="99" t="n">
        <v>0.50125313283209</v>
      </c>
      <c r="D586" s="100" t="n">
        <v>14.83</v>
      </c>
      <c r="E586" s="99" t="n">
        <v>0.953029271613346</v>
      </c>
      <c r="F586" s="101" t="n">
        <v>2583</v>
      </c>
      <c r="G586" s="99" t="n">
        <v>1.41342756183745</v>
      </c>
      <c r="H586" s="101" t="n">
        <v>91</v>
      </c>
      <c r="I586" s="99" t="s">
        <v>141</v>
      </c>
      <c r="J586" s="102" t="n">
        <v>50.2</v>
      </c>
    </row>
    <row r="587" customFormat="false" ht="12" hidden="false" customHeight="true" outlineLevel="0" collapsed="false">
      <c r="A587" s="97" t="s">
        <v>254</v>
      </c>
      <c r="B587" s="98" t="n">
        <v>40.3</v>
      </c>
      <c r="C587" s="99" t="n">
        <v>-2.42130750605327</v>
      </c>
      <c r="D587" s="100" t="n">
        <v>12.97</v>
      </c>
      <c r="E587" s="99" t="n">
        <v>-3.20895522388059</v>
      </c>
      <c r="F587" s="101" t="n">
        <v>2270</v>
      </c>
      <c r="G587" s="99" t="n">
        <v>-5.57404326123128</v>
      </c>
      <c r="H587" s="101" t="n">
        <v>46</v>
      </c>
      <c r="I587" s="99" t="s">
        <v>141</v>
      </c>
      <c r="J587" s="102" t="n">
        <v>21.9</v>
      </c>
    </row>
    <row r="588" customFormat="false" ht="12" hidden="false" customHeight="true" outlineLevel="0" collapsed="false">
      <c r="A588" s="97" t="s">
        <v>255</v>
      </c>
      <c r="B588" s="98" t="n">
        <v>41.6</v>
      </c>
      <c r="C588" s="99" t="n">
        <v>-3.25581395348837</v>
      </c>
      <c r="D588" s="100" t="n">
        <v>11.83</v>
      </c>
      <c r="E588" s="99" t="n">
        <v>-0.671704450041986</v>
      </c>
      <c r="F588" s="101" t="n">
        <v>2136</v>
      </c>
      <c r="G588" s="99" t="n">
        <v>-3.9568345323741</v>
      </c>
      <c r="H588" s="101" t="n">
        <v>89</v>
      </c>
      <c r="I588" s="99" t="s">
        <v>141</v>
      </c>
      <c r="J588" s="102" t="n">
        <v>4.2</v>
      </c>
    </row>
    <row r="589" customFormat="false" ht="12" hidden="false" customHeight="true" outlineLevel="0" collapsed="false">
      <c r="A589" s="97" t="s">
        <v>257</v>
      </c>
      <c r="B589" s="98" t="n">
        <v>38.5</v>
      </c>
      <c r="C589" s="99" t="n">
        <v>-0.259067357512961</v>
      </c>
      <c r="D589" s="100" t="n">
        <v>16.8</v>
      </c>
      <c r="E589" s="99" t="n">
        <v>4.2183622828784</v>
      </c>
      <c r="F589" s="101" t="n">
        <v>2811</v>
      </c>
      <c r="G589" s="99" t="n">
        <v>3.91866913123845</v>
      </c>
      <c r="H589" s="101" t="n">
        <v>140</v>
      </c>
      <c r="I589" s="99" t="n">
        <v>10.2362204724409</v>
      </c>
      <c r="J589" s="102" t="n">
        <v>5.9</v>
      </c>
    </row>
    <row r="590" customFormat="false" ht="12" hidden="false" customHeight="true" outlineLevel="0" collapsed="false">
      <c r="A590" s="97" t="s">
        <v>251</v>
      </c>
      <c r="B590" s="98" t="n">
        <v>40.4</v>
      </c>
      <c r="C590" s="99" t="n">
        <v>2.27848101265823</v>
      </c>
      <c r="D590" s="100" t="n">
        <v>22.93</v>
      </c>
      <c r="E590" s="99" t="n">
        <v>3.99092970521542</v>
      </c>
      <c r="F590" s="101" t="n">
        <v>4023</v>
      </c>
      <c r="G590" s="99" t="n">
        <v>6.31606765327696</v>
      </c>
      <c r="H590" s="101" t="n">
        <v>385</v>
      </c>
      <c r="I590" s="99" t="n">
        <v>6.353591160221</v>
      </c>
      <c r="J590" s="102" t="n">
        <v>19.7</v>
      </c>
    </row>
    <row r="591" customFormat="false" ht="12" hidden="false" customHeight="true" outlineLevel="0" collapsed="false">
      <c r="A591" s="97" t="s">
        <v>252</v>
      </c>
      <c r="B591" s="98" t="n">
        <v>39.1</v>
      </c>
      <c r="C591" s="99" t="n">
        <v>0</v>
      </c>
      <c r="D591" s="100" t="n">
        <v>20.44</v>
      </c>
      <c r="E591" s="99" t="n">
        <v>19.1142191142191</v>
      </c>
      <c r="F591" s="101" t="n">
        <v>3476</v>
      </c>
      <c r="G591" s="99" t="n">
        <v>19.1635241686664</v>
      </c>
      <c r="H591" s="101" t="n">
        <v>145</v>
      </c>
      <c r="I591" s="99" t="n">
        <v>68.6046511627907</v>
      </c>
      <c r="J591" s="102" t="n">
        <v>15.8</v>
      </c>
    </row>
    <row r="592" customFormat="false" ht="12" hidden="false" customHeight="true" outlineLevel="0" collapsed="false">
      <c r="A592" s="97" t="s">
        <v>253</v>
      </c>
      <c r="B592" s="98" t="n">
        <v>38.4</v>
      </c>
      <c r="C592" s="99" t="n">
        <v>0.261096605744129</v>
      </c>
      <c r="D592" s="100" t="n">
        <v>14.55</v>
      </c>
      <c r="E592" s="99" t="n">
        <v>1.96215837421164</v>
      </c>
      <c r="F592" s="101" t="n">
        <v>2429</v>
      </c>
      <c r="G592" s="99" t="n">
        <v>2.35988200589971</v>
      </c>
      <c r="H592" s="101" t="n">
        <v>53</v>
      </c>
      <c r="I592" s="99" t="s">
        <v>141</v>
      </c>
      <c r="J592" s="102" t="n">
        <v>49.7</v>
      </c>
    </row>
    <row r="593" customFormat="false" ht="12" hidden="false" customHeight="true" outlineLevel="0" collapsed="false">
      <c r="A593" s="97" t="s">
        <v>254</v>
      </c>
      <c r="B593" s="98" t="n">
        <v>35.4</v>
      </c>
      <c r="C593" s="99" t="n">
        <v>-4.83870967741936</v>
      </c>
      <c r="D593" s="100" t="n">
        <v>11.57</v>
      </c>
      <c r="E593" s="99" t="n">
        <v>1.49122807017544</v>
      </c>
      <c r="F593" s="101" t="n">
        <v>1777</v>
      </c>
      <c r="G593" s="99" t="n">
        <v>-3.52877307274702</v>
      </c>
      <c r="H593" s="101" t="n">
        <v>95</v>
      </c>
      <c r="I593" s="99" t="s">
        <v>141</v>
      </c>
      <c r="J593" s="102" t="n">
        <v>13.5</v>
      </c>
    </row>
    <row r="594" customFormat="false" ht="12" hidden="false" customHeight="true" outlineLevel="0" collapsed="false">
      <c r="A594" s="97" t="s">
        <v>255</v>
      </c>
      <c r="B594" s="98" t="n">
        <v>38.6</v>
      </c>
      <c r="C594" s="99" t="n">
        <v>-3.5</v>
      </c>
      <c r="D594" s="100" t="n">
        <v>9.83</v>
      </c>
      <c r="E594" s="99" t="n">
        <v>-3.34316617502458</v>
      </c>
      <c r="F594" s="101" t="n">
        <v>1649</v>
      </c>
      <c r="G594" s="99" t="n">
        <v>-6.57223796033995</v>
      </c>
      <c r="H594" s="101" t="n">
        <v>210</v>
      </c>
      <c r="I594" s="99" t="n">
        <v>32.0754716981132</v>
      </c>
      <c r="J594" s="102" t="n">
        <v>1.2</v>
      </c>
    </row>
    <row r="595" s="92" customFormat="true" ht="20.1" hidden="false" customHeight="true" outlineLevel="0" collapsed="false">
      <c r="A595" s="97" t="s">
        <v>258</v>
      </c>
      <c r="B595" s="97"/>
      <c r="C595" s="97"/>
      <c r="D595" s="97"/>
      <c r="E595" s="97"/>
      <c r="F595" s="97"/>
      <c r="G595" s="97"/>
      <c r="H595" s="97"/>
      <c r="I595" s="97"/>
      <c r="J595" s="97"/>
    </row>
    <row r="596" s="92" customFormat="true" ht="12" hidden="false" customHeight="true" outlineLevel="0" collapsed="false">
      <c r="A596" s="97" t="s">
        <v>250</v>
      </c>
      <c r="B596" s="98" t="n">
        <v>21.2</v>
      </c>
      <c r="C596" s="99" t="n">
        <v>6</v>
      </c>
      <c r="D596" s="100" t="n">
        <v>14.36</v>
      </c>
      <c r="E596" s="99" t="n">
        <v>-2.71002710027101</v>
      </c>
      <c r="F596" s="101" t="n">
        <v>1322</v>
      </c>
      <c r="G596" s="99" t="n">
        <v>3.28125</v>
      </c>
      <c r="H596" s="101" t="n">
        <v>53</v>
      </c>
      <c r="I596" s="99" t="s">
        <v>141</v>
      </c>
      <c r="J596" s="102" t="n">
        <v>5.7</v>
      </c>
    </row>
    <row r="597" customFormat="false" ht="12" hidden="false" customHeight="true" outlineLevel="0" collapsed="false">
      <c r="A597" s="97" t="s">
        <v>251</v>
      </c>
      <c r="B597" s="98" t="n">
        <v>24.1</v>
      </c>
      <c r="C597" s="99" t="n">
        <v>24.8704663212435</v>
      </c>
      <c r="D597" s="100" t="n">
        <v>37.61</v>
      </c>
      <c r="E597" s="99" t="n">
        <v>14.1426403641882</v>
      </c>
      <c r="F597" s="101" t="n">
        <v>3935</v>
      </c>
      <c r="G597" s="99" t="n">
        <v>42.4176619616359</v>
      </c>
      <c r="H597" s="101" t="n">
        <v>6</v>
      </c>
      <c r="I597" s="99" t="s">
        <v>141</v>
      </c>
      <c r="J597" s="102" t="n">
        <v>2.6</v>
      </c>
    </row>
    <row r="598" customFormat="false" ht="12" hidden="false" customHeight="true" outlineLevel="0" collapsed="false">
      <c r="A598" s="97" t="s">
        <v>252</v>
      </c>
      <c r="B598" s="98" t="n">
        <v>23.8</v>
      </c>
      <c r="C598" s="99" t="n">
        <v>3.03030303030302</v>
      </c>
      <c r="D598" s="100" t="n">
        <v>17.91</v>
      </c>
      <c r="E598" s="99" t="n">
        <v>-1.53930731170973</v>
      </c>
      <c r="F598" s="101" t="n">
        <v>1854</v>
      </c>
      <c r="G598" s="99" t="n">
        <v>1.81219110378913</v>
      </c>
      <c r="H598" s="101" t="n">
        <v>135</v>
      </c>
      <c r="I598" s="99" t="n">
        <v>335.483870967742</v>
      </c>
      <c r="J598" s="102" t="n">
        <v>15.6</v>
      </c>
    </row>
    <row r="599" customFormat="false" ht="12" hidden="false" customHeight="true" outlineLevel="0" collapsed="false">
      <c r="A599" s="97" t="s">
        <v>253</v>
      </c>
      <c r="B599" s="98" t="n">
        <v>19.5</v>
      </c>
      <c r="C599" s="99" t="n">
        <v>13.3720930232558</v>
      </c>
      <c r="D599" s="100" t="n">
        <v>15.09</v>
      </c>
      <c r="E599" s="99" t="n">
        <v>-0.396039603960404</v>
      </c>
      <c r="F599" s="101" t="n">
        <v>1277</v>
      </c>
      <c r="G599" s="99" t="n">
        <v>12.610229276896</v>
      </c>
      <c r="H599" s="101" t="n">
        <v>40</v>
      </c>
      <c r="I599" s="99" t="s">
        <v>141</v>
      </c>
      <c r="J599" s="102" t="n">
        <v>36.5</v>
      </c>
    </row>
    <row r="600" customFormat="false" ht="12" hidden="false" customHeight="true" outlineLevel="0" collapsed="false">
      <c r="A600" s="97" t="s">
        <v>254</v>
      </c>
      <c r="B600" s="98" t="n">
        <v>20.8</v>
      </c>
      <c r="C600" s="99" t="n">
        <v>5.58375634517766</v>
      </c>
      <c r="D600" s="100" t="n">
        <v>11.73</v>
      </c>
      <c r="E600" s="99" t="n">
        <v>9.01486988847584</v>
      </c>
      <c r="F600" s="101" t="n">
        <v>1061</v>
      </c>
      <c r="G600" s="99" t="n">
        <v>15.2008686210641</v>
      </c>
      <c r="H600" s="101" t="n">
        <v>41</v>
      </c>
      <c r="I600" s="99" t="s">
        <v>141</v>
      </c>
      <c r="J600" s="102" t="n">
        <v>33.6</v>
      </c>
    </row>
    <row r="601" customFormat="false" ht="12" hidden="false" customHeight="true" outlineLevel="0" collapsed="false">
      <c r="A601" s="97" t="s">
        <v>255</v>
      </c>
      <c r="B601" s="98" t="n">
        <v>23.5</v>
      </c>
      <c r="C601" s="99" t="n">
        <v>1.29310344827587</v>
      </c>
      <c r="D601" s="100" t="n">
        <v>9.1</v>
      </c>
      <c r="E601" s="99" t="n">
        <v>-1.19435396308361</v>
      </c>
      <c r="F601" s="101" t="n">
        <v>929</v>
      </c>
      <c r="G601" s="99" t="n">
        <v>0.107758620689651</v>
      </c>
      <c r="H601" s="101" t="n">
        <v>30</v>
      </c>
      <c r="I601" s="99" t="s">
        <v>141</v>
      </c>
      <c r="J601" s="102" t="n">
        <v>11.7</v>
      </c>
    </row>
    <row r="602" customFormat="false" ht="12" hidden="false" customHeight="true" outlineLevel="0" collapsed="false">
      <c r="A602" s="97" t="s">
        <v>256</v>
      </c>
      <c r="B602" s="98" t="n">
        <v>16.5</v>
      </c>
      <c r="C602" s="99" t="n">
        <v>-9.34065934065934</v>
      </c>
      <c r="D602" s="100" t="n">
        <v>13.76</v>
      </c>
      <c r="E602" s="99" t="n">
        <v>-2.27272727272727</v>
      </c>
      <c r="F602" s="101" t="n">
        <v>984</v>
      </c>
      <c r="G602" s="99" t="n">
        <v>-11.3513513513514</v>
      </c>
      <c r="H602" s="101" t="n">
        <v>9</v>
      </c>
      <c r="I602" s="99" t="s">
        <v>141</v>
      </c>
      <c r="J602" s="102" t="n">
        <v>12.9</v>
      </c>
    </row>
    <row r="603" customFormat="false" ht="12" hidden="false" customHeight="true" outlineLevel="0" collapsed="false">
      <c r="A603" s="97" t="s">
        <v>251</v>
      </c>
      <c r="B603" s="103" t="s">
        <v>260</v>
      </c>
      <c r="C603" s="104" t="s">
        <v>260</v>
      </c>
      <c r="D603" s="105" t="s">
        <v>260</v>
      </c>
      <c r="E603" s="104" t="s">
        <v>260</v>
      </c>
      <c r="F603" s="106" t="s">
        <v>260</v>
      </c>
      <c r="G603" s="104" t="s">
        <v>260</v>
      </c>
      <c r="H603" s="106" t="s">
        <v>260</v>
      </c>
      <c r="I603" s="104" t="s">
        <v>260</v>
      </c>
      <c r="J603" s="102" t="n">
        <v>0.4</v>
      </c>
    </row>
    <row r="604" customFormat="false" ht="12" hidden="false" customHeight="true" outlineLevel="0" collapsed="false">
      <c r="A604" s="97" t="s">
        <v>252</v>
      </c>
      <c r="B604" s="98" t="n">
        <v>26</v>
      </c>
      <c r="C604" s="99" t="n">
        <v>-15.3094462540717</v>
      </c>
      <c r="D604" s="100" t="n">
        <v>20.65</v>
      </c>
      <c r="E604" s="99" t="n">
        <v>4.03022670025189</v>
      </c>
      <c r="F604" s="101" t="n">
        <v>2333</v>
      </c>
      <c r="G604" s="99" t="n">
        <v>-11.7624810892587</v>
      </c>
      <c r="H604" s="101" t="n">
        <v>119</v>
      </c>
      <c r="I604" s="99" t="n">
        <v>205.128205128205</v>
      </c>
      <c r="J604" s="102" t="n">
        <v>0.5</v>
      </c>
    </row>
    <row r="605" customFormat="false" ht="12" hidden="false" customHeight="true" outlineLevel="0" collapsed="false">
      <c r="A605" s="97" t="s">
        <v>253</v>
      </c>
      <c r="B605" s="98" t="n">
        <v>13.3</v>
      </c>
      <c r="C605" s="99" t="n">
        <v>-17.3913043478261</v>
      </c>
      <c r="D605" s="100" t="n">
        <v>16.88</v>
      </c>
      <c r="E605" s="99" t="n">
        <v>3.36803429271281</v>
      </c>
      <c r="F605" s="101" t="n">
        <v>979</v>
      </c>
      <c r="G605" s="99" t="n">
        <v>-14.1980718667835</v>
      </c>
      <c r="H605" s="101" t="n">
        <v>1</v>
      </c>
      <c r="I605" s="99" t="s">
        <v>141</v>
      </c>
      <c r="J605" s="102" t="n">
        <v>58.2</v>
      </c>
    </row>
    <row r="606" customFormat="false" ht="12" hidden="false" customHeight="true" outlineLevel="0" collapsed="false">
      <c r="A606" s="97" t="s">
        <v>254</v>
      </c>
      <c r="B606" s="98" t="n">
        <v>17.4</v>
      </c>
      <c r="C606" s="99" t="n">
        <v>-15.1219512195122</v>
      </c>
      <c r="D606" s="100" t="n">
        <v>11.83</v>
      </c>
      <c r="E606" s="99" t="n">
        <v>12.3456790123457</v>
      </c>
      <c r="F606" s="101" t="n">
        <v>892</v>
      </c>
      <c r="G606" s="99" t="n">
        <v>-5.00532481363152</v>
      </c>
      <c r="H606" s="101" t="s">
        <v>266</v>
      </c>
      <c r="I606" s="99" t="s">
        <v>266</v>
      </c>
      <c r="J606" s="102" t="n">
        <v>15.6</v>
      </c>
    </row>
    <row r="607" customFormat="false" ht="12" hidden="false" customHeight="true" outlineLevel="0" collapsed="false">
      <c r="A607" s="97" t="s">
        <v>255</v>
      </c>
      <c r="B607" s="98" t="n">
        <v>22.8</v>
      </c>
      <c r="C607" s="99" t="n">
        <v>5.55555555555554</v>
      </c>
      <c r="D607" s="100" t="n">
        <v>10.02</v>
      </c>
      <c r="E607" s="99" t="n">
        <v>0.200000000000003</v>
      </c>
      <c r="F607" s="101" t="n">
        <v>991</v>
      </c>
      <c r="G607" s="99" t="n">
        <v>5.42553191489361</v>
      </c>
      <c r="H607" s="101" t="n">
        <v>30</v>
      </c>
      <c r="I607" s="99" t="s">
        <v>141</v>
      </c>
      <c r="J607" s="102" t="n">
        <v>25.2</v>
      </c>
    </row>
    <row r="608" customFormat="false" ht="12" hidden="false" customHeight="true" outlineLevel="0" collapsed="false">
      <c r="A608" s="97" t="s">
        <v>257</v>
      </c>
      <c r="B608" s="98" t="n">
        <v>21.9</v>
      </c>
      <c r="C608" s="99" t="n">
        <v>7.88177339901478</v>
      </c>
      <c r="D608" s="100" t="n">
        <v>14.43</v>
      </c>
      <c r="E608" s="99" t="n">
        <v>-3.0241935483871</v>
      </c>
      <c r="F608" s="101" t="n">
        <v>1372</v>
      </c>
      <c r="G608" s="99" t="n">
        <v>4.41400304414003</v>
      </c>
      <c r="H608" s="101" t="n">
        <v>60</v>
      </c>
      <c r="I608" s="99" t="s">
        <v>141</v>
      </c>
      <c r="J608" s="102" t="n">
        <v>87.1</v>
      </c>
    </row>
    <row r="609" customFormat="false" ht="12" hidden="false" customHeight="true" outlineLevel="0" collapsed="false">
      <c r="A609" s="97" t="s">
        <v>251</v>
      </c>
      <c r="B609" s="98" t="n">
        <v>24.1</v>
      </c>
      <c r="C609" s="99" t="n">
        <v>3.43347639484978</v>
      </c>
      <c r="D609" s="100" t="n">
        <v>37.82</v>
      </c>
      <c r="E609" s="99" t="n">
        <v>8.6469405343292</v>
      </c>
      <c r="F609" s="101" t="n">
        <v>3954</v>
      </c>
      <c r="G609" s="99" t="n">
        <v>12.138400453772</v>
      </c>
      <c r="H609" s="101" t="n">
        <v>5</v>
      </c>
      <c r="I609" s="99" t="s">
        <v>141</v>
      </c>
      <c r="J609" s="102" t="n">
        <v>2.9</v>
      </c>
    </row>
    <row r="610" customFormat="false" ht="12" hidden="false" customHeight="true" outlineLevel="0" collapsed="false">
      <c r="A610" s="97" t="s">
        <v>252</v>
      </c>
      <c r="B610" s="98" t="n">
        <v>23.8</v>
      </c>
      <c r="C610" s="99" t="n">
        <v>3.47826086956522</v>
      </c>
      <c r="D610" s="100" t="n">
        <v>17.9</v>
      </c>
      <c r="E610" s="99" t="n">
        <v>-1.43171806167402</v>
      </c>
      <c r="F610" s="101" t="n">
        <v>1852</v>
      </c>
      <c r="G610" s="99" t="n">
        <v>2.09481808158765</v>
      </c>
      <c r="H610" s="101" t="n">
        <v>135</v>
      </c>
      <c r="I610" s="99" t="n">
        <v>335.483870967742</v>
      </c>
      <c r="J610" s="102" t="n">
        <v>17.8</v>
      </c>
    </row>
    <row r="611" customFormat="false" ht="12" hidden="false" customHeight="true" outlineLevel="0" collapsed="false">
      <c r="A611" s="97" t="s">
        <v>253</v>
      </c>
      <c r="B611" s="98" t="n">
        <v>21</v>
      </c>
      <c r="C611" s="99" t="n">
        <v>20</v>
      </c>
      <c r="D611" s="100" t="n">
        <v>14.8</v>
      </c>
      <c r="E611" s="99" t="n">
        <v>-0.60443250503694</v>
      </c>
      <c r="F611" s="101" t="n">
        <v>1354</v>
      </c>
      <c r="G611" s="99" t="n">
        <v>19.5057369814651</v>
      </c>
      <c r="H611" s="101" t="n">
        <v>50</v>
      </c>
      <c r="I611" s="99" t="s">
        <v>141</v>
      </c>
      <c r="J611" s="102" t="n">
        <v>33.3</v>
      </c>
    </row>
    <row r="612" customFormat="false" ht="12" hidden="false" customHeight="true" outlineLevel="0" collapsed="false">
      <c r="A612" s="97" t="s">
        <v>254</v>
      </c>
      <c r="B612" s="98" t="n">
        <v>21</v>
      </c>
      <c r="C612" s="99" t="n">
        <v>7.14285714285714</v>
      </c>
      <c r="D612" s="100" t="n">
        <v>11.72</v>
      </c>
      <c r="E612" s="99" t="n">
        <v>8.71985157699444</v>
      </c>
      <c r="F612" s="101" t="n">
        <v>1071</v>
      </c>
      <c r="G612" s="99" t="n">
        <v>16.5397170837867</v>
      </c>
      <c r="H612" s="101" t="n">
        <v>44</v>
      </c>
      <c r="I612" s="99" t="s">
        <v>141</v>
      </c>
      <c r="J612" s="102" t="n">
        <v>36.3</v>
      </c>
    </row>
    <row r="613" customFormat="false" ht="12" hidden="false" customHeight="true" outlineLevel="0" collapsed="false">
      <c r="A613" s="97" t="s">
        <v>255</v>
      </c>
      <c r="B613" s="98" t="n">
        <v>23.8</v>
      </c>
      <c r="C613" s="99" t="n">
        <v>-2.05761316872429</v>
      </c>
      <c r="D613" s="100" t="n">
        <v>8.76</v>
      </c>
      <c r="E613" s="99" t="n">
        <v>0.574052812858767</v>
      </c>
      <c r="F613" s="101" t="n">
        <v>905</v>
      </c>
      <c r="G613" s="99" t="n">
        <v>-1.6304347826087</v>
      </c>
      <c r="H613" s="101" t="n">
        <v>30</v>
      </c>
      <c r="I613" s="99" t="s">
        <v>141</v>
      </c>
      <c r="J613" s="102" t="n">
        <v>9.8</v>
      </c>
    </row>
    <row r="614" s="92" customFormat="true" ht="20.1" hidden="false" customHeight="true" outlineLevel="0" collapsed="false">
      <c r="A614" s="97" t="s">
        <v>259</v>
      </c>
      <c r="B614" s="97"/>
      <c r="C614" s="97"/>
      <c r="D614" s="97"/>
      <c r="E614" s="97"/>
      <c r="F614" s="97"/>
      <c r="G614" s="97"/>
      <c r="H614" s="97"/>
      <c r="I614" s="97"/>
      <c r="J614" s="97"/>
    </row>
    <row r="615" customFormat="false" ht="12" hidden="false" customHeight="true" outlineLevel="0" collapsed="false">
      <c r="A615" s="97" t="s">
        <v>250</v>
      </c>
      <c r="B615" s="103" t="s">
        <v>260</v>
      </c>
      <c r="C615" s="104" t="s">
        <v>260</v>
      </c>
      <c r="D615" s="105" t="s">
        <v>260</v>
      </c>
      <c r="E615" s="104" t="s">
        <v>260</v>
      </c>
      <c r="F615" s="101" t="n">
        <v>296</v>
      </c>
      <c r="G615" s="99" t="n">
        <v>1.36986301369863</v>
      </c>
      <c r="H615" s="106" t="s">
        <v>260</v>
      </c>
      <c r="I615" s="104" t="s">
        <v>260</v>
      </c>
      <c r="J615" s="102" t="n">
        <v>11.2</v>
      </c>
    </row>
    <row r="616" customFormat="false" ht="12" hidden="false" customHeight="true" outlineLevel="0" collapsed="false">
      <c r="A616" s="97" t="s">
        <v>256</v>
      </c>
      <c r="B616" s="103" t="s">
        <v>260</v>
      </c>
      <c r="C616" s="104" t="s">
        <v>260</v>
      </c>
      <c r="D616" s="105" t="s">
        <v>260</v>
      </c>
      <c r="E616" s="104" t="s">
        <v>260</v>
      </c>
      <c r="F616" s="101" t="n">
        <v>300</v>
      </c>
      <c r="G616" s="99" t="n">
        <v>5.63380281690141</v>
      </c>
      <c r="H616" s="106" t="s">
        <v>260</v>
      </c>
      <c r="I616" s="104" t="s">
        <v>260</v>
      </c>
      <c r="J616" s="102" t="n">
        <v>51.1</v>
      </c>
    </row>
    <row r="617" customFormat="false" ht="12" hidden="false" customHeight="true" outlineLevel="0" collapsed="false">
      <c r="A617" s="97" t="s">
        <v>257</v>
      </c>
      <c r="B617" s="103" t="s">
        <v>260</v>
      </c>
      <c r="C617" s="104" t="s">
        <v>260</v>
      </c>
      <c r="D617" s="105" t="s">
        <v>260</v>
      </c>
      <c r="E617" s="104" t="s">
        <v>260</v>
      </c>
      <c r="F617" s="101" t="n">
        <v>292</v>
      </c>
      <c r="G617" s="99" t="n">
        <v>-2.01342281879195</v>
      </c>
      <c r="H617" s="106" t="s">
        <v>260</v>
      </c>
      <c r="I617" s="104" t="s">
        <v>260</v>
      </c>
      <c r="J617" s="102" t="n">
        <v>48.9</v>
      </c>
    </row>
    <row r="618" customFormat="false" ht="12" hidden="false" customHeight="true" outlineLevel="0" collapsed="false">
      <c r="A618" s="86" t="s">
        <v>243</v>
      </c>
      <c r="B618" s="87"/>
      <c r="C618" s="88"/>
      <c r="D618" s="107"/>
      <c r="E618" s="107"/>
      <c r="F618" s="87"/>
    </row>
    <row r="619" customFormat="false" ht="12.75" hidden="false" customHeight="true" outlineLevel="0" collapsed="false">
      <c r="A619" s="108" t="s">
        <v>269</v>
      </c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s="114" customFormat="true" ht="39" hidden="false" customHeight="true" outlineLevel="0" collapsed="false">
      <c r="A620" s="115" t="s">
        <v>296</v>
      </c>
      <c r="B620" s="115"/>
      <c r="C620" s="115"/>
      <c r="D620" s="115"/>
      <c r="E620" s="115"/>
      <c r="F620" s="115"/>
      <c r="G620" s="115"/>
      <c r="H620" s="115"/>
      <c r="I620" s="115"/>
      <c r="J620" s="109" t="n">
        <v>72.7</v>
      </c>
    </row>
    <row r="621" s="92" customFormat="true" ht="20.1" hidden="false" customHeight="true" outlineLevel="0" collapsed="false">
      <c r="A621" s="97" t="s">
        <v>249</v>
      </c>
      <c r="B621" s="97"/>
      <c r="C621" s="97"/>
      <c r="D621" s="97"/>
      <c r="E621" s="97"/>
      <c r="F621" s="97"/>
      <c r="G621" s="97"/>
      <c r="H621" s="97"/>
      <c r="I621" s="97"/>
      <c r="J621" s="97"/>
    </row>
    <row r="622" s="92" customFormat="true" ht="12" hidden="false" customHeight="true" outlineLevel="0" collapsed="false">
      <c r="A622" s="97" t="s">
        <v>250</v>
      </c>
      <c r="B622" s="98" t="n">
        <v>39.4</v>
      </c>
      <c r="C622" s="99" t="n">
        <v>-0.25316455696202</v>
      </c>
      <c r="D622" s="100" t="n">
        <v>21.11</v>
      </c>
      <c r="E622" s="99" t="n">
        <v>3.48039215686275</v>
      </c>
      <c r="F622" s="101" t="n">
        <v>3609</v>
      </c>
      <c r="G622" s="99" t="n">
        <v>3.20274521018015</v>
      </c>
      <c r="H622" s="101" t="n">
        <v>188</v>
      </c>
      <c r="I622" s="99" t="n">
        <v>2.17391304347827</v>
      </c>
      <c r="J622" s="102" t="n">
        <v>63.5</v>
      </c>
    </row>
    <row r="623" customFormat="false" ht="12" hidden="false" customHeight="true" outlineLevel="0" collapsed="false">
      <c r="A623" s="97" t="s">
        <v>251</v>
      </c>
      <c r="B623" s="98" t="n">
        <v>39.8</v>
      </c>
      <c r="C623" s="99" t="n">
        <v>0</v>
      </c>
      <c r="D623" s="100" t="n">
        <v>37.26</v>
      </c>
      <c r="E623" s="99" t="n">
        <v>2.67291264811243</v>
      </c>
      <c r="F623" s="101" t="n">
        <v>6438</v>
      </c>
      <c r="G623" s="99" t="n">
        <v>2.59760956175299</v>
      </c>
      <c r="H623" s="101" t="n">
        <v>525</v>
      </c>
      <c r="I623" s="99" t="n">
        <v>13.3909287257019</v>
      </c>
      <c r="J623" s="102" t="n">
        <v>13.9</v>
      </c>
    </row>
    <row r="624" customFormat="false" ht="12" hidden="false" customHeight="true" outlineLevel="0" collapsed="false">
      <c r="A624" s="97" t="s">
        <v>252</v>
      </c>
      <c r="B624" s="98" t="n">
        <v>39.4</v>
      </c>
      <c r="C624" s="99" t="n">
        <v>-0.25316455696202</v>
      </c>
      <c r="D624" s="100" t="n">
        <v>24.15</v>
      </c>
      <c r="E624" s="99" t="n">
        <v>2.76595744680851</v>
      </c>
      <c r="F624" s="101" t="n">
        <v>4136</v>
      </c>
      <c r="G624" s="99" t="n">
        <v>2.55393007686585</v>
      </c>
      <c r="H624" s="101" t="n">
        <v>234</v>
      </c>
      <c r="I624" s="99" t="n">
        <v>18.7817258883249</v>
      </c>
      <c r="J624" s="102" t="n">
        <v>31.6</v>
      </c>
    </row>
    <row r="625" customFormat="false" ht="12" hidden="false" customHeight="true" outlineLevel="0" collapsed="false">
      <c r="A625" s="97" t="s">
        <v>253</v>
      </c>
      <c r="B625" s="98" t="n">
        <v>39.1</v>
      </c>
      <c r="C625" s="99" t="n">
        <v>-0.5089058524173</v>
      </c>
      <c r="D625" s="100" t="n">
        <v>16.55</v>
      </c>
      <c r="E625" s="99" t="n">
        <v>2.54027261462205</v>
      </c>
      <c r="F625" s="101" t="n">
        <v>2813</v>
      </c>
      <c r="G625" s="99" t="n">
        <v>2.17944061024338</v>
      </c>
      <c r="H625" s="101" t="n">
        <v>87</v>
      </c>
      <c r="I625" s="99" t="s">
        <v>141</v>
      </c>
      <c r="J625" s="102" t="n">
        <v>38.6</v>
      </c>
    </row>
    <row r="626" customFormat="false" ht="12" hidden="false" customHeight="true" outlineLevel="0" collapsed="false">
      <c r="A626" s="97" t="s">
        <v>254</v>
      </c>
      <c r="B626" s="98" t="n">
        <v>39.6</v>
      </c>
      <c r="C626" s="99" t="n">
        <v>-1</v>
      </c>
      <c r="D626" s="100" t="n">
        <v>12.49</v>
      </c>
      <c r="E626" s="99" t="n">
        <v>3.39403973509934</v>
      </c>
      <c r="F626" s="101" t="n">
        <v>2151</v>
      </c>
      <c r="G626" s="99" t="n">
        <v>2.42857142857143</v>
      </c>
      <c r="H626" s="101" t="n">
        <v>49</v>
      </c>
      <c r="I626" s="99" t="s">
        <v>141</v>
      </c>
      <c r="J626" s="102" t="n">
        <v>10.8</v>
      </c>
    </row>
    <row r="627" customFormat="false" ht="12" hidden="false" customHeight="true" outlineLevel="0" collapsed="false">
      <c r="A627" s="97" t="s">
        <v>255</v>
      </c>
      <c r="B627" s="98" t="n">
        <v>39</v>
      </c>
      <c r="C627" s="99" t="n">
        <v>0.515463917525779</v>
      </c>
      <c r="D627" s="100" t="n">
        <v>10.57</v>
      </c>
      <c r="E627" s="99" t="n">
        <v>4.7571853320119</v>
      </c>
      <c r="F627" s="101" t="n">
        <v>1790</v>
      </c>
      <c r="G627" s="99" t="n">
        <v>5.29411764705883</v>
      </c>
      <c r="H627" s="101" t="n">
        <v>55</v>
      </c>
      <c r="I627" s="99" t="s">
        <v>141</v>
      </c>
      <c r="J627" s="102" t="n">
        <v>5.2</v>
      </c>
    </row>
    <row r="628" customFormat="false" ht="12" hidden="false" customHeight="true" outlineLevel="0" collapsed="false">
      <c r="A628" s="97" t="s">
        <v>256</v>
      </c>
      <c r="B628" s="98" t="n">
        <v>39.5</v>
      </c>
      <c r="C628" s="99" t="n">
        <v>-0.5037783375315</v>
      </c>
      <c r="D628" s="100" t="n">
        <v>22.84</v>
      </c>
      <c r="E628" s="99" t="n">
        <v>3.62976406533576</v>
      </c>
      <c r="F628" s="101" t="n">
        <v>3919</v>
      </c>
      <c r="G628" s="99" t="n">
        <v>3.13157894736843</v>
      </c>
      <c r="H628" s="101" t="n">
        <v>236</v>
      </c>
      <c r="I628" s="99" t="n">
        <v>4.42477876106194</v>
      </c>
      <c r="J628" s="102" t="n">
        <v>62.7</v>
      </c>
    </row>
    <row r="629" customFormat="false" ht="12" hidden="false" customHeight="true" outlineLevel="0" collapsed="false">
      <c r="A629" s="97" t="s">
        <v>251</v>
      </c>
      <c r="B629" s="98" t="n">
        <v>39.7</v>
      </c>
      <c r="C629" s="99" t="n">
        <v>-0.251256281407024</v>
      </c>
      <c r="D629" s="100" t="n">
        <v>39.71</v>
      </c>
      <c r="E629" s="99" t="n">
        <v>2.63634013957096</v>
      </c>
      <c r="F629" s="101" t="n">
        <v>6855</v>
      </c>
      <c r="G629" s="99" t="n">
        <v>2.52766975770267</v>
      </c>
      <c r="H629" s="101" t="n">
        <v>608</v>
      </c>
      <c r="I629" s="99" t="n">
        <v>12.5925925925926</v>
      </c>
      <c r="J629" s="102" t="n">
        <v>16.7</v>
      </c>
    </row>
    <row r="630" customFormat="false" ht="12" hidden="false" customHeight="true" outlineLevel="0" collapsed="false">
      <c r="A630" s="97" t="s">
        <v>252</v>
      </c>
      <c r="B630" s="98" t="n">
        <v>39.5</v>
      </c>
      <c r="C630" s="99" t="n">
        <v>-0.25252525252526</v>
      </c>
      <c r="D630" s="100" t="n">
        <v>25.48</v>
      </c>
      <c r="E630" s="99" t="n">
        <v>2.53521126760563</v>
      </c>
      <c r="F630" s="101" t="n">
        <v>4373</v>
      </c>
      <c r="G630" s="99" t="n">
        <v>2.29239766081871</v>
      </c>
      <c r="H630" s="101" t="n">
        <v>286</v>
      </c>
      <c r="I630" s="99" t="n">
        <v>21.1864406779661</v>
      </c>
      <c r="J630" s="102" t="n">
        <v>32.2</v>
      </c>
    </row>
    <row r="631" customFormat="false" ht="12" hidden="false" customHeight="true" outlineLevel="0" collapsed="false">
      <c r="A631" s="97" t="s">
        <v>253</v>
      </c>
      <c r="B631" s="98" t="n">
        <v>39.3</v>
      </c>
      <c r="C631" s="99" t="n">
        <v>-0.506329113924068</v>
      </c>
      <c r="D631" s="100" t="n">
        <v>17.28</v>
      </c>
      <c r="E631" s="99" t="n">
        <v>2.79595478881619</v>
      </c>
      <c r="F631" s="101" t="n">
        <v>2947</v>
      </c>
      <c r="G631" s="99" t="n">
        <v>2.07828195358503</v>
      </c>
      <c r="H631" s="101" t="n">
        <v>97</v>
      </c>
      <c r="I631" s="99" t="s">
        <v>141</v>
      </c>
      <c r="J631" s="102" t="n">
        <v>34.8</v>
      </c>
    </row>
    <row r="632" customFormat="false" ht="12" hidden="false" customHeight="true" outlineLevel="0" collapsed="false">
      <c r="A632" s="97" t="s">
        <v>254</v>
      </c>
      <c r="B632" s="98" t="n">
        <v>40</v>
      </c>
      <c r="C632" s="99" t="n">
        <v>-1.23456790123457</v>
      </c>
      <c r="D632" s="100" t="n">
        <v>12.68</v>
      </c>
      <c r="E632" s="99" t="n">
        <v>3.42577487765089</v>
      </c>
      <c r="F632" s="101" t="n">
        <v>2203</v>
      </c>
      <c r="G632" s="99" t="n">
        <v>2.03798054654934</v>
      </c>
      <c r="H632" s="101" t="n">
        <v>51</v>
      </c>
      <c r="I632" s="99" t="s">
        <v>141</v>
      </c>
      <c r="J632" s="102" t="n">
        <v>11.3</v>
      </c>
    </row>
    <row r="633" customFormat="false" ht="12" hidden="false" customHeight="true" outlineLevel="0" collapsed="false">
      <c r="A633" s="97" t="s">
        <v>255</v>
      </c>
      <c r="B633" s="98" t="n">
        <v>39.3</v>
      </c>
      <c r="C633" s="99" t="n">
        <v>0.51150895140664</v>
      </c>
      <c r="D633" s="100" t="n">
        <v>10.9</v>
      </c>
      <c r="E633" s="99" t="n">
        <v>4.80769230769231</v>
      </c>
      <c r="F633" s="101" t="n">
        <v>1860</v>
      </c>
      <c r="G633" s="99" t="n">
        <v>5.14414923685698</v>
      </c>
      <c r="H633" s="101" t="n">
        <v>52</v>
      </c>
      <c r="I633" s="99" t="s">
        <v>141</v>
      </c>
      <c r="J633" s="102" t="n">
        <v>5</v>
      </c>
    </row>
    <row r="634" customFormat="false" ht="12" hidden="false" customHeight="true" outlineLevel="0" collapsed="false">
      <c r="A634" s="97" t="s">
        <v>257</v>
      </c>
      <c r="B634" s="98" t="n">
        <v>39.1</v>
      </c>
      <c r="C634" s="99" t="n">
        <v>0</v>
      </c>
      <c r="D634" s="100" t="n">
        <v>18.16</v>
      </c>
      <c r="E634" s="99" t="n">
        <v>3.24047754405913</v>
      </c>
      <c r="F634" s="101" t="n">
        <v>3087</v>
      </c>
      <c r="G634" s="99" t="n">
        <v>3.31325301204819</v>
      </c>
      <c r="H634" s="101" t="n">
        <v>109</v>
      </c>
      <c r="I634" s="99" t="n">
        <v>-3.53982300884955</v>
      </c>
      <c r="J634" s="102" t="n">
        <v>37.3</v>
      </c>
    </row>
    <row r="635" customFormat="false" ht="12" hidden="false" customHeight="true" outlineLevel="0" collapsed="false">
      <c r="A635" s="97" t="s">
        <v>251</v>
      </c>
      <c r="B635" s="98" t="n">
        <v>39.9</v>
      </c>
      <c r="C635" s="99" t="n">
        <v>0.251256281407038</v>
      </c>
      <c r="D635" s="100" t="n">
        <v>29.76</v>
      </c>
      <c r="E635" s="99" t="n">
        <v>2.69151138716356</v>
      </c>
      <c r="F635" s="101" t="n">
        <v>5159</v>
      </c>
      <c r="G635" s="99" t="n">
        <v>2.83037671915487</v>
      </c>
      <c r="H635" s="101" t="n">
        <v>270</v>
      </c>
      <c r="I635" s="99" t="n">
        <v>18.942731277533</v>
      </c>
      <c r="J635" s="102" t="n">
        <v>9.1</v>
      </c>
    </row>
    <row r="636" customFormat="false" ht="12" hidden="false" customHeight="true" outlineLevel="0" collapsed="false">
      <c r="A636" s="97" t="s">
        <v>252</v>
      </c>
      <c r="B636" s="98" t="n">
        <v>39.3</v>
      </c>
      <c r="C636" s="99" t="n">
        <v>0</v>
      </c>
      <c r="D636" s="100" t="n">
        <v>21.76</v>
      </c>
      <c r="E636" s="99" t="n">
        <v>3.27479829140958</v>
      </c>
      <c r="F636" s="101" t="n">
        <v>3716</v>
      </c>
      <c r="G636" s="99" t="n">
        <v>3.16490838423098</v>
      </c>
      <c r="H636" s="101" t="n">
        <v>141</v>
      </c>
      <c r="I636" s="99" t="n">
        <v>9.30232558139535</v>
      </c>
      <c r="J636" s="102" t="n">
        <v>30.5</v>
      </c>
    </row>
    <row r="637" customFormat="false" ht="12" hidden="false" customHeight="true" outlineLevel="0" collapsed="false">
      <c r="A637" s="97" t="s">
        <v>253</v>
      </c>
      <c r="B637" s="98" t="n">
        <v>38.9</v>
      </c>
      <c r="C637" s="99" t="n">
        <v>0</v>
      </c>
      <c r="D637" s="100" t="n">
        <v>15.59</v>
      </c>
      <c r="E637" s="99" t="n">
        <v>2.16251638269988</v>
      </c>
      <c r="F637" s="101" t="n">
        <v>2638</v>
      </c>
      <c r="G637" s="99" t="n">
        <v>2.28770841411399</v>
      </c>
      <c r="H637" s="101" t="n">
        <v>75</v>
      </c>
      <c r="I637" s="99" t="s">
        <v>141</v>
      </c>
      <c r="J637" s="102" t="n">
        <v>45.1</v>
      </c>
    </row>
    <row r="638" customFormat="false" ht="12" hidden="false" customHeight="true" outlineLevel="0" collapsed="false">
      <c r="A638" s="97" t="s">
        <v>254</v>
      </c>
      <c r="B638" s="98" t="n">
        <v>38.9</v>
      </c>
      <c r="C638" s="99" t="n">
        <v>-0.256410256410263</v>
      </c>
      <c r="D638" s="100" t="n">
        <v>12.12</v>
      </c>
      <c r="E638" s="99" t="n">
        <v>3.58974358974359</v>
      </c>
      <c r="F638" s="101" t="n">
        <v>2051</v>
      </c>
      <c r="G638" s="99" t="n">
        <v>3.37701612903226</v>
      </c>
      <c r="H638" s="101" t="n">
        <v>47</v>
      </c>
      <c r="I638" s="99" t="s">
        <v>141</v>
      </c>
      <c r="J638" s="102" t="n">
        <v>9.9</v>
      </c>
    </row>
    <row r="639" customFormat="false" ht="12" hidden="false" customHeight="true" outlineLevel="0" collapsed="false">
      <c r="A639" s="97" t="s">
        <v>255</v>
      </c>
      <c r="B639" s="98" t="n">
        <v>38.5</v>
      </c>
      <c r="C639" s="99" t="n">
        <v>0.785340314136121</v>
      </c>
      <c r="D639" s="100" t="n">
        <v>10.04</v>
      </c>
      <c r="E639" s="99" t="n">
        <v>4.91118077324973</v>
      </c>
      <c r="F639" s="101" t="n">
        <v>1680</v>
      </c>
      <c r="G639" s="99" t="n">
        <v>5.72687224669603</v>
      </c>
      <c r="H639" s="101" t="n">
        <v>61</v>
      </c>
      <c r="I639" s="99" t="s">
        <v>141</v>
      </c>
      <c r="J639" s="102" t="n">
        <v>5.4</v>
      </c>
    </row>
    <row r="640" s="92" customFormat="true" ht="20.1" hidden="false" customHeight="true" outlineLevel="0" collapsed="false">
      <c r="A640" s="97" t="s">
        <v>258</v>
      </c>
      <c r="B640" s="97"/>
      <c r="C640" s="97"/>
      <c r="D640" s="97"/>
      <c r="E640" s="97"/>
      <c r="F640" s="97"/>
      <c r="G640" s="97"/>
      <c r="H640" s="97"/>
      <c r="I640" s="97"/>
      <c r="J640" s="97"/>
    </row>
    <row r="641" s="92" customFormat="true" ht="12" hidden="false" customHeight="true" outlineLevel="0" collapsed="false">
      <c r="A641" s="97" t="s">
        <v>250</v>
      </c>
      <c r="B641" s="98" t="n">
        <v>24</v>
      </c>
      <c r="C641" s="99" t="n">
        <v>0.418410041841014</v>
      </c>
      <c r="D641" s="100" t="n">
        <v>16.41</v>
      </c>
      <c r="E641" s="99" t="n">
        <v>2.75516593613024</v>
      </c>
      <c r="F641" s="101" t="n">
        <v>1711</v>
      </c>
      <c r="G641" s="99" t="n">
        <v>3.13441832429174</v>
      </c>
      <c r="H641" s="101" t="n">
        <v>47</v>
      </c>
      <c r="I641" s="99" t="s">
        <v>141</v>
      </c>
      <c r="J641" s="102" t="n">
        <v>24.9</v>
      </c>
    </row>
    <row r="642" customFormat="false" ht="12" hidden="false" customHeight="true" outlineLevel="0" collapsed="false">
      <c r="A642" s="97" t="s">
        <v>251</v>
      </c>
      <c r="B642" s="98" t="n">
        <v>25.7</v>
      </c>
      <c r="C642" s="99" t="n">
        <v>-0.387596899224803</v>
      </c>
      <c r="D642" s="100" t="n">
        <v>28.38</v>
      </c>
      <c r="E642" s="99" t="n">
        <v>3.87994143484626</v>
      </c>
      <c r="F642" s="101" t="n">
        <v>3164</v>
      </c>
      <c r="G642" s="99" t="n">
        <v>3.53403141361257</v>
      </c>
      <c r="H642" s="101" t="n">
        <v>101</v>
      </c>
      <c r="I642" s="99" t="n">
        <v>-66.2207357859532</v>
      </c>
      <c r="J642" s="102" t="n">
        <v>7.6</v>
      </c>
    </row>
    <row r="643" customFormat="false" ht="12" hidden="false" customHeight="true" outlineLevel="0" collapsed="false">
      <c r="A643" s="97" t="s">
        <v>252</v>
      </c>
      <c r="B643" s="98" t="n">
        <v>25.5</v>
      </c>
      <c r="C643" s="99" t="n">
        <v>0.790513833992094</v>
      </c>
      <c r="D643" s="100" t="n">
        <v>20.95</v>
      </c>
      <c r="E643" s="99" t="n">
        <v>2.94840294840294</v>
      </c>
      <c r="F643" s="101" t="n">
        <v>2319</v>
      </c>
      <c r="G643" s="99" t="n">
        <v>3.61930294906166</v>
      </c>
      <c r="H643" s="101" t="n">
        <v>74</v>
      </c>
      <c r="I643" s="99" t="s">
        <v>141</v>
      </c>
      <c r="J643" s="102" t="n">
        <v>20.3</v>
      </c>
    </row>
    <row r="644" customFormat="false" ht="12" hidden="false" customHeight="true" outlineLevel="0" collapsed="false">
      <c r="A644" s="97" t="s">
        <v>253</v>
      </c>
      <c r="B644" s="98" t="n">
        <v>23.8</v>
      </c>
      <c r="C644" s="99" t="n">
        <v>-0.418410041841</v>
      </c>
      <c r="D644" s="100" t="n">
        <v>15.5</v>
      </c>
      <c r="E644" s="99" t="n">
        <v>2.3102310231023</v>
      </c>
      <c r="F644" s="101" t="n">
        <v>1605</v>
      </c>
      <c r="G644" s="99" t="n">
        <v>2.16422660725652</v>
      </c>
      <c r="H644" s="101" t="n">
        <v>36</v>
      </c>
      <c r="I644" s="99" t="s">
        <v>141</v>
      </c>
      <c r="J644" s="102" t="n">
        <v>40.1</v>
      </c>
    </row>
    <row r="645" customFormat="false" ht="12" hidden="false" customHeight="true" outlineLevel="0" collapsed="false">
      <c r="A645" s="97" t="s">
        <v>254</v>
      </c>
      <c r="B645" s="98" t="n">
        <v>23.5</v>
      </c>
      <c r="C645" s="99" t="n">
        <v>1.29310344827587</v>
      </c>
      <c r="D645" s="100" t="n">
        <v>12.03</v>
      </c>
      <c r="E645" s="99" t="n">
        <v>2.12224108658744</v>
      </c>
      <c r="F645" s="101" t="n">
        <v>1229</v>
      </c>
      <c r="G645" s="99" t="n">
        <v>3.71308016877637</v>
      </c>
      <c r="H645" s="101" t="n">
        <v>37</v>
      </c>
      <c r="I645" s="99" t="s">
        <v>141</v>
      </c>
      <c r="J645" s="102" t="n">
        <v>16.6</v>
      </c>
    </row>
    <row r="646" customFormat="false" ht="12" hidden="false" customHeight="true" outlineLevel="0" collapsed="false">
      <c r="A646" s="97" t="s">
        <v>255</v>
      </c>
      <c r="B646" s="98" t="n">
        <v>22.2</v>
      </c>
      <c r="C646" s="99" t="n">
        <v>0</v>
      </c>
      <c r="D646" s="100" t="n">
        <v>10.28</v>
      </c>
      <c r="E646" s="99" t="n">
        <v>1.4807502467917</v>
      </c>
      <c r="F646" s="101" t="n">
        <v>991</v>
      </c>
      <c r="G646" s="99" t="n">
        <v>1.64102564102564</v>
      </c>
      <c r="H646" s="101" t="n">
        <v>22</v>
      </c>
      <c r="I646" s="99" t="s">
        <v>141</v>
      </c>
      <c r="J646" s="102" t="n">
        <v>15.4</v>
      </c>
    </row>
    <row r="647" customFormat="false" ht="12" hidden="false" customHeight="true" outlineLevel="0" collapsed="false">
      <c r="A647" s="97" t="s">
        <v>256</v>
      </c>
      <c r="B647" s="98" t="n">
        <v>24.5</v>
      </c>
      <c r="C647" s="99" t="n">
        <v>0.409836065573771</v>
      </c>
      <c r="D647" s="100" t="n">
        <v>17.31</v>
      </c>
      <c r="E647" s="99" t="n">
        <v>2.063679245283</v>
      </c>
      <c r="F647" s="101" t="n">
        <v>1844</v>
      </c>
      <c r="G647" s="99" t="n">
        <v>2.55839822024471</v>
      </c>
      <c r="H647" s="101" t="n">
        <v>54</v>
      </c>
      <c r="I647" s="99" t="s">
        <v>141</v>
      </c>
      <c r="J647" s="102" t="n">
        <v>14.6</v>
      </c>
    </row>
    <row r="648" customFormat="false" ht="12" hidden="false" customHeight="true" outlineLevel="0" collapsed="false">
      <c r="A648" s="97" t="s">
        <v>251</v>
      </c>
      <c r="B648" s="98" t="n">
        <v>26.1</v>
      </c>
      <c r="C648" s="99" t="n">
        <v>-0.760456273764262</v>
      </c>
      <c r="D648" s="100" t="n">
        <v>34.1</v>
      </c>
      <c r="E648" s="99" t="n">
        <v>0.323624595469255</v>
      </c>
      <c r="F648" s="101" t="n">
        <v>3860</v>
      </c>
      <c r="G648" s="99" t="n">
        <v>-0.438483363425334</v>
      </c>
      <c r="H648" s="101" t="n">
        <v>78</v>
      </c>
      <c r="I648" s="99" t="s">
        <v>141</v>
      </c>
      <c r="J648" s="102" t="n">
        <v>13.7</v>
      </c>
    </row>
    <row r="649" customFormat="false" ht="12" hidden="false" customHeight="true" outlineLevel="0" collapsed="false">
      <c r="A649" s="97" t="s">
        <v>252</v>
      </c>
      <c r="B649" s="98" t="n">
        <v>26.7</v>
      </c>
      <c r="C649" s="99" t="n">
        <v>-1.83823529411764</v>
      </c>
      <c r="D649" s="100" t="n">
        <v>21.99</v>
      </c>
      <c r="E649" s="99" t="n">
        <v>2.66106442577031</v>
      </c>
      <c r="F649" s="101" t="n">
        <v>2555</v>
      </c>
      <c r="G649" s="99" t="n">
        <v>0.988142292490124</v>
      </c>
      <c r="H649" s="101" t="n">
        <v>104</v>
      </c>
      <c r="I649" s="99" t="n">
        <v>-6.30630630630631</v>
      </c>
      <c r="J649" s="102" t="n">
        <v>17.1</v>
      </c>
    </row>
    <row r="650" customFormat="false" ht="12" hidden="false" customHeight="true" outlineLevel="0" collapsed="false">
      <c r="A650" s="97" t="s">
        <v>253</v>
      </c>
      <c r="B650" s="98" t="n">
        <v>24.6</v>
      </c>
      <c r="C650" s="99" t="n">
        <v>-1.59999999999999</v>
      </c>
      <c r="D650" s="100" t="n">
        <v>15.33</v>
      </c>
      <c r="E650" s="99" t="n">
        <v>2.88590604026845</v>
      </c>
      <c r="F650" s="101" t="n">
        <v>1641</v>
      </c>
      <c r="G650" s="99" t="n">
        <v>1.42150803461062</v>
      </c>
      <c r="H650" s="101" t="n">
        <v>43</v>
      </c>
      <c r="I650" s="99" t="s">
        <v>141</v>
      </c>
      <c r="J650" s="102" t="n">
        <v>23.7</v>
      </c>
    </row>
    <row r="651" customFormat="false" ht="12" hidden="false" customHeight="true" outlineLevel="0" collapsed="false">
      <c r="A651" s="97" t="s">
        <v>254</v>
      </c>
      <c r="B651" s="98" t="n">
        <v>24.1</v>
      </c>
      <c r="C651" s="99" t="n">
        <v>4.32900432900432</v>
      </c>
      <c r="D651" s="100" t="n">
        <v>11.24</v>
      </c>
      <c r="E651" s="99" t="n">
        <v>4.65549348230913</v>
      </c>
      <c r="F651" s="101" t="n">
        <v>1178</v>
      </c>
      <c r="G651" s="99" t="n">
        <v>9.27643784786642</v>
      </c>
      <c r="H651" s="101" t="n">
        <v>45</v>
      </c>
      <c r="I651" s="99" t="s">
        <v>141</v>
      </c>
      <c r="J651" s="102" t="n">
        <v>23.3</v>
      </c>
    </row>
    <row r="652" customFormat="false" ht="12" hidden="false" customHeight="true" outlineLevel="0" collapsed="false">
      <c r="A652" s="97" t="s">
        <v>255</v>
      </c>
      <c r="B652" s="98" t="n">
        <v>22.1</v>
      </c>
      <c r="C652" s="99" t="n">
        <v>0.913242009132432</v>
      </c>
      <c r="D652" s="100" t="n">
        <v>10.04</v>
      </c>
      <c r="E652" s="99" t="n">
        <v>2.44897959183672</v>
      </c>
      <c r="F652" s="101" t="n">
        <v>965</v>
      </c>
      <c r="G652" s="99" t="n">
        <v>3.54077253218884</v>
      </c>
      <c r="H652" s="101" t="n">
        <v>22</v>
      </c>
      <c r="I652" s="99" t="s">
        <v>141</v>
      </c>
      <c r="J652" s="102" t="n">
        <v>22.1</v>
      </c>
    </row>
    <row r="653" customFormat="false" ht="12" hidden="false" customHeight="true" outlineLevel="0" collapsed="false">
      <c r="A653" s="97" t="s">
        <v>257</v>
      </c>
      <c r="B653" s="98" t="n">
        <v>23.9</v>
      </c>
      <c r="C653" s="99" t="n">
        <v>0.420168067226882</v>
      </c>
      <c r="D653" s="100" t="n">
        <v>16.25</v>
      </c>
      <c r="E653" s="99" t="n">
        <v>2.91323622545916</v>
      </c>
      <c r="F653" s="101" t="n">
        <v>1689</v>
      </c>
      <c r="G653" s="99" t="n">
        <v>3.30275229357798</v>
      </c>
      <c r="H653" s="101" t="n">
        <v>45</v>
      </c>
      <c r="I653" s="99" t="s">
        <v>141</v>
      </c>
      <c r="J653" s="102" t="n">
        <v>85.4</v>
      </c>
    </row>
    <row r="654" customFormat="false" ht="12" hidden="false" customHeight="true" outlineLevel="0" collapsed="false">
      <c r="A654" s="97" t="s">
        <v>251</v>
      </c>
      <c r="B654" s="98" t="n">
        <v>25.5</v>
      </c>
      <c r="C654" s="99" t="n">
        <v>-0.390625</v>
      </c>
      <c r="D654" s="100" t="n">
        <v>26.3</v>
      </c>
      <c r="E654" s="99" t="n">
        <v>5.96293311845285</v>
      </c>
      <c r="F654" s="101" t="n">
        <v>2915</v>
      </c>
      <c r="G654" s="99" t="n">
        <v>5.73086688429453</v>
      </c>
      <c r="H654" s="101" t="n">
        <v>109</v>
      </c>
      <c r="I654" s="99" t="n">
        <v>-56.9169960474308</v>
      </c>
      <c r="J654" s="102" t="n">
        <v>6.5</v>
      </c>
    </row>
    <row r="655" customFormat="false" ht="12" hidden="false" customHeight="true" outlineLevel="0" collapsed="false">
      <c r="A655" s="97" t="s">
        <v>252</v>
      </c>
      <c r="B655" s="98" t="n">
        <v>25.3</v>
      </c>
      <c r="C655" s="99" t="n">
        <v>1.2</v>
      </c>
      <c r="D655" s="100" t="n">
        <v>20.8</v>
      </c>
      <c r="E655" s="99" t="n">
        <v>3.12345066931086</v>
      </c>
      <c r="F655" s="101" t="n">
        <v>2286</v>
      </c>
      <c r="G655" s="99" t="n">
        <v>4.19325432999088</v>
      </c>
      <c r="H655" s="101" t="n">
        <v>70</v>
      </c>
      <c r="I655" s="99" t="s">
        <v>141</v>
      </c>
      <c r="J655" s="102" t="n">
        <v>20.9</v>
      </c>
    </row>
    <row r="656" customFormat="false" ht="12" hidden="false" customHeight="true" outlineLevel="0" collapsed="false">
      <c r="A656" s="97" t="s">
        <v>253</v>
      </c>
      <c r="B656" s="98" t="n">
        <v>23.8</v>
      </c>
      <c r="C656" s="99" t="n">
        <v>0</v>
      </c>
      <c r="D656" s="100" t="n">
        <v>15.52</v>
      </c>
      <c r="E656" s="99" t="n">
        <v>2.3071852340145</v>
      </c>
      <c r="F656" s="101" t="n">
        <v>1602</v>
      </c>
      <c r="G656" s="99" t="n">
        <v>2.23356732610083</v>
      </c>
      <c r="H656" s="101" t="n">
        <v>35</v>
      </c>
      <c r="I656" s="99" t="s">
        <v>141</v>
      </c>
      <c r="J656" s="102" t="n">
        <v>42.9</v>
      </c>
    </row>
    <row r="657" customFormat="false" ht="12" hidden="false" customHeight="true" outlineLevel="0" collapsed="false">
      <c r="A657" s="97" t="s">
        <v>254</v>
      </c>
      <c r="B657" s="98" t="n">
        <v>23.4</v>
      </c>
      <c r="C657" s="99" t="n">
        <v>0.862068965517238</v>
      </c>
      <c r="D657" s="100" t="n">
        <v>12.24</v>
      </c>
      <c r="E657" s="99" t="n">
        <v>1.66112956810632</v>
      </c>
      <c r="F657" s="101" t="n">
        <v>1242</v>
      </c>
      <c r="G657" s="99" t="n">
        <v>2.39076669414675</v>
      </c>
      <c r="H657" s="101" t="n">
        <v>35</v>
      </c>
      <c r="I657" s="99" t="s">
        <v>141</v>
      </c>
      <c r="J657" s="102" t="n">
        <v>15.4</v>
      </c>
    </row>
    <row r="658" customFormat="false" ht="12" hidden="false" customHeight="true" outlineLevel="0" collapsed="false">
      <c r="A658" s="97" t="s">
        <v>255</v>
      </c>
      <c r="B658" s="98" t="n">
        <v>22.2</v>
      </c>
      <c r="C658" s="99" t="n">
        <v>0</v>
      </c>
      <c r="D658" s="100" t="n">
        <v>10.34</v>
      </c>
      <c r="E658" s="99" t="n">
        <v>1.17416829745596</v>
      </c>
      <c r="F658" s="101" t="n">
        <v>998</v>
      </c>
      <c r="G658" s="99" t="n">
        <v>1.1144883485309</v>
      </c>
      <c r="H658" s="101" t="n">
        <v>22</v>
      </c>
      <c r="I658" s="99" t="s">
        <v>141</v>
      </c>
      <c r="J658" s="102" t="n">
        <v>14.3</v>
      </c>
    </row>
    <row r="659" s="92" customFormat="true" ht="20.1" hidden="false" customHeight="true" outlineLevel="0" collapsed="false">
      <c r="A659" s="97" t="s">
        <v>259</v>
      </c>
      <c r="B659" s="97"/>
      <c r="C659" s="97"/>
      <c r="D659" s="97"/>
      <c r="E659" s="97"/>
      <c r="F659" s="97"/>
      <c r="G659" s="97"/>
      <c r="H659" s="97"/>
      <c r="I659" s="97"/>
      <c r="J659" s="97"/>
    </row>
    <row r="660" customFormat="false" ht="12" hidden="false" customHeight="true" outlineLevel="0" collapsed="false">
      <c r="A660" s="97" t="s">
        <v>250</v>
      </c>
      <c r="B660" s="103" t="s">
        <v>260</v>
      </c>
      <c r="C660" s="104" t="s">
        <v>260</v>
      </c>
      <c r="D660" s="105" t="s">
        <v>260</v>
      </c>
      <c r="E660" s="104" t="s">
        <v>260</v>
      </c>
      <c r="F660" s="101" t="n">
        <v>282</v>
      </c>
      <c r="G660" s="99" t="n">
        <v>1.0752688172043</v>
      </c>
      <c r="H660" s="106" t="s">
        <v>260</v>
      </c>
      <c r="I660" s="104" t="s">
        <v>260</v>
      </c>
      <c r="J660" s="102" t="n">
        <v>11.6</v>
      </c>
    </row>
    <row r="661" customFormat="false" ht="12" hidden="false" customHeight="true" outlineLevel="0" collapsed="false">
      <c r="A661" s="97" t="s">
        <v>256</v>
      </c>
      <c r="B661" s="103" t="s">
        <v>260</v>
      </c>
      <c r="C661" s="104" t="s">
        <v>260</v>
      </c>
      <c r="D661" s="105" t="s">
        <v>260</v>
      </c>
      <c r="E661" s="104" t="s">
        <v>260</v>
      </c>
      <c r="F661" s="101" t="n">
        <v>277</v>
      </c>
      <c r="G661" s="99" t="n">
        <v>4.92424242424242</v>
      </c>
      <c r="H661" s="106" t="s">
        <v>260</v>
      </c>
      <c r="I661" s="104" t="s">
        <v>260</v>
      </c>
      <c r="J661" s="102" t="n">
        <v>34.3</v>
      </c>
    </row>
    <row r="662" customFormat="false" ht="12" hidden="false" customHeight="true" outlineLevel="0" collapsed="false">
      <c r="A662" s="97" t="s">
        <v>257</v>
      </c>
      <c r="B662" s="103" t="s">
        <v>260</v>
      </c>
      <c r="C662" s="104" t="s">
        <v>260</v>
      </c>
      <c r="D662" s="105" t="s">
        <v>260</v>
      </c>
      <c r="E662" s="104" t="s">
        <v>260</v>
      </c>
      <c r="F662" s="101" t="n">
        <v>285</v>
      </c>
      <c r="G662" s="99" t="n">
        <v>-0.696864111498257</v>
      </c>
      <c r="H662" s="106" t="s">
        <v>260</v>
      </c>
      <c r="I662" s="104" t="s">
        <v>260</v>
      </c>
      <c r="J662" s="102" t="n">
        <v>65.7</v>
      </c>
    </row>
    <row r="663" customFormat="false" ht="12" hidden="false" customHeight="true" outlineLevel="0" collapsed="false">
      <c r="A663" s="86" t="s">
        <v>243</v>
      </c>
      <c r="B663" s="87"/>
      <c r="C663" s="88"/>
      <c r="D663" s="107"/>
      <c r="E663" s="107"/>
      <c r="F663" s="87"/>
    </row>
    <row r="664" customFormat="false" ht="12.75" hidden="false" customHeight="true" outlineLevel="0" collapsed="false">
      <c r="A664" s="108" t="s">
        <v>269</v>
      </c>
      <c r="B664" s="108"/>
      <c r="C664" s="108"/>
      <c r="D664" s="108"/>
      <c r="E664" s="108"/>
      <c r="F664" s="108"/>
      <c r="G664" s="108"/>
      <c r="H664" s="108"/>
      <c r="I664" s="108"/>
      <c r="J664" s="108"/>
    </row>
    <row r="665" s="114" customFormat="true" ht="39" hidden="false" customHeight="true" outlineLevel="0" collapsed="false">
      <c r="A665" s="115" t="s">
        <v>297</v>
      </c>
      <c r="B665" s="115"/>
      <c r="C665" s="115"/>
      <c r="D665" s="115"/>
      <c r="E665" s="115"/>
      <c r="F665" s="115"/>
      <c r="G665" s="115"/>
      <c r="H665" s="115"/>
      <c r="I665" s="115"/>
      <c r="J665" s="109" t="n">
        <v>13.4</v>
      </c>
    </row>
    <row r="666" s="92" customFormat="true" ht="20.1" hidden="false" customHeight="true" outlineLevel="0" collapsed="false">
      <c r="A666" s="97" t="s">
        <v>249</v>
      </c>
      <c r="B666" s="97"/>
      <c r="C666" s="97"/>
      <c r="D666" s="97"/>
      <c r="E666" s="97"/>
      <c r="F666" s="97"/>
      <c r="G666" s="97"/>
      <c r="H666" s="97"/>
      <c r="I666" s="97"/>
      <c r="J666" s="97"/>
    </row>
    <row r="667" s="92" customFormat="true" ht="12" hidden="false" customHeight="true" outlineLevel="0" collapsed="false">
      <c r="A667" s="97" t="s">
        <v>250</v>
      </c>
      <c r="B667" s="98" t="n">
        <v>38.9</v>
      </c>
      <c r="C667" s="99" t="n">
        <v>-0.511508951406654</v>
      </c>
      <c r="D667" s="100" t="n">
        <v>19.41</v>
      </c>
      <c r="E667" s="99" t="n">
        <v>0.831168831168824</v>
      </c>
      <c r="F667" s="101" t="n">
        <v>3277</v>
      </c>
      <c r="G667" s="99" t="n">
        <v>0.306091215182121</v>
      </c>
      <c r="H667" s="101" t="n">
        <v>155</v>
      </c>
      <c r="I667" s="99" t="n">
        <v>-21.3197969543147</v>
      </c>
      <c r="J667" s="102" t="n">
        <v>61.4</v>
      </c>
    </row>
    <row r="668" customFormat="false" ht="12" hidden="false" customHeight="true" outlineLevel="0" collapsed="false">
      <c r="A668" s="97" t="s">
        <v>251</v>
      </c>
      <c r="B668" s="98" t="n">
        <v>38.9</v>
      </c>
      <c r="C668" s="99" t="n">
        <v>-0.76530612244899</v>
      </c>
      <c r="D668" s="100" t="n">
        <v>36.74</v>
      </c>
      <c r="E668" s="99" t="n">
        <v>0.989554700384815</v>
      </c>
      <c r="F668" s="101" t="n">
        <v>6202</v>
      </c>
      <c r="G668" s="99" t="n">
        <v>0.193861066235868</v>
      </c>
      <c r="H668" s="101" t="n">
        <v>508</v>
      </c>
      <c r="I668" s="99" t="n">
        <v>-20.125786163522</v>
      </c>
      <c r="J668" s="102" t="n">
        <v>10</v>
      </c>
    </row>
    <row r="669" customFormat="false" ht="12" hidden="false" customHeight="true" outlineLevel="0" collapsed="false">
      <c r="A669" s="97" t="s">
        <v>252</v>
      </c>
      <c r="B669" s="98" t="n">
        <v>38.7</v>
      </c>
      <c r="C669" s="99" t="n">
        <v>-0.769230769230759</v>
      </c>
      <c r="D669" s="100" t="n">
        <v>23.48</v>
      </c>
      <c r="E669" s="99" t="n">
        <v>1.07619457597933</v>
      </c>
      <c r="F669" s="101" t="n">
        <v>3947</v>
      </c>
      <c r="G669" s="99" t="n">
        <v>0.381485249237031</v>
      </c>
      <c r="H669" s="101" t="n">
        <v>213</v>
      </c>
      <c r="I669" s="99" t="n">
        <v>-10.8786610878661</v>
      </c>
      <c r="J669" s="102" t="n">
        <v>23.7</v>
      </c>
    </row>
    <row r="670" customFormat="false" ht="12" hidden="false" customHeight="true" outlineLevel="0" collapsed="false">
      <c r="A670" s="97" t="s">
        <v>253</v>
      </c>
      <c r="B670" s="98" t="n">
        <v>38.9</v>
      </c>
      <c r="C670" s="99" t="n">
        <v>-0.256410256410263</v>
      </c>
      <c r="D670" s="100" t="n">
        <v>16.53</v>
      </c>
      <c r="E670" s="99" t="n">
        <v>0.547445255474443</v>
      </c>
      <c r="F670" s="101" t="n">
        <v>2794</v>
      </c>
      <c r="G670" s="99" t="n">
        <v>0.215208034433289</v>
      </c>
      <c r="H670" s="101" t="n">
        <v>94</v>
      </c>
      <c r="I670" s="99" t="s">
        <v>141</v>
      </c>
      <c r="J670" s="102" t="n">
        <v>47.6</v>
      </c>
    </row>
    <row r="671" customFormat="false" ht="12" hidden="false" customHeight="true" outlineLevel="0" collapsed="false">
      <c r="A671" s="97" t="s">
        <v>254</v>
      </c>
      <c r="B671" s="98" t="n">
        <v>39.1</v>
      </c>
      <c r="C671" s="99" t="n">
        <v>-1.01265822784811</v>
      </c>
      <c r="D671" s="100" t="n">
        <v>12.84</v>
      </c>
      <c r="E671" s="99" t="n">
        <v>1.82394924662967</v>
      </c>
      <c r="F671" s="101" t="n">
        <v>2181</v>
      </c>
      <c r="G671" s="99" t="n">
        <v>0.878815911193343</v>
      </c>
      <c r="H671" s="101" t="n">
        <v>49</v>
      </c>
      <c r="I671" s="99" t="s">
        <v>141</v>
      </c>
      <c r="J671" s="102" t="n">
        <v>13.5</v>
      </c>
    </row>
    <row r="672" customFormat="false" ht="12" hidden="false" customHeight="true" outlineLevel="0" collapsed="false">
      <c r="A672" s="97" t="s">
        <v>255</v>
      </c>
      <c r="B672" s="98" t="n">
        <v>38.7</v>
      </c>
      <c r="C672" s="99" t="n">
        <v>0</v>
      </c>
      <c r="D672" s="100" t="n">
        <v>11.11</v>
      </c>
      <c r="E672" s="99" t="n">
        <v>4.31924882629107</v>
      </c>
      <c r="F672" s="101" t="n">
        <v>1868</v>
      </c>
      <c r="G672" s="99" t="n">
        <v>4.24107142857143</v>
      </c>
      <c r="H672" s="101" t="n">
        <v>52</v>
      </c>
      <c r="I672" s="99" t="s">
        <v>141</v>
      </c>
      <c r="J672" s="102" t="n">
        <v>5.1</v>
      </c>
    </row>
    <row r="673" customFormat="false" ht="12" hidden="false" customHeight="true" outlineLevel="0" collapsed="false">
      <c r="A673" s="97" t="s">
        <v>256</v>
      </c>
      <c r="B673" s="98" t="n">
        <v>38.9</v>
      </c>
      <c r="C673" s="99" t="n">
        <v>-1.0178117048346</v>
      </c>
      <c r="D673" s="100" t="n">
        <v>20.71</v>
      </c>
      <c r="E673" s="99" t="n">
        <v>0.290556900726401</v>
      </c>
      <c r="F673" s="101" t="n">
        <v>3502</v>
      </c>
      <c r="G673" s="99" t="n">
        <v>-0.680657969370387</v>
      </c>
      <c r="H673" s="101" t="n">
        <v>185</v>
      </c>
      <c r="I673" s="99" t="n">
        <v>-18.5022026431718</v>
      </c>
      <c r="J673" s="102" t="n">
        <v>68</v>
      </c>
    </row>
    <row r="674" customFormat="false" ht="12" hidden="false" customHeight="true" outlineLevel="0" collapsed="false">
      <c r="A674" s="97" t="s">
        <v>251</v>
      </c>
      <c r="B674" s="98" t="n">
        <v>39</v>
      </c>
      <c r="C674" s="99" t="n">
        <v>-0.763358778625943</v>
      </c>
      <c r="D674" s="100" t="n">
        <v>37.97</v>
      </c>
      <c r="E674" s="99" t="n">
        <v>0.317040951122848</v>
      </c>
      <c r="F674" s="101" t="n">
        <v>6426</v>
      </c>
      <c r="G674" s="99" t="n">
        <v>-0.572489555933771</v>
      </c>
      <c r="H674" s="101" t="n">
        <v>574</v>
      </c>
      <c r="I674" s="99" t="n">
        <v>-17.7650429799427</v>
      </c>
      <c r="J674" s="102" t="n">
        <v>11.6</v>
      </c>
    </row>
    <row r="675" customFormat="false" ht="12" hidden="false" customHeight="true" outlineLevel="0" collapsed="false">
      <c r="A675" s="97" t="s">
        <v>252</v>
      </c>
      <c r="B675" s="98" t="n">
        <v>38.8</v>
      </c>
      <c r="C675" s="99" t="n">
        <v>-0.512820512820525</v>
      </c>
      <c r="D675" s="100" t="n">
        <v>24.57</v>
      </c>
      <c r="E675" s="99" t="n">
        <v>0.944946589975345</v>
      </c>
      <c r="F675" s="101" t="n">
        <v>4139</v>
      </c>
      <c r="G675" s="99" t="n">
        <v>0.242189392104621</v>
      </c>
      <c r="H675" s="101" t="n">
        <v>240</v>
      </c>
      <c r="I675" s="99" t="n">
        <v>-7.69230769230769</v>
      </c>
      <c r="J675" s="102" t="n">
        <v>25.1</v>
      </c>
    </row>
    <row r="676" customFormat="false" ht="12" hidden="false" customHeight="true" outlineLevel="0" collapsed="false">
      <c r="A676" s="97" t="s">
        <v>253</v>
      </c>
      <c r="B676" s="98" t="n">
        <v>38.8</v>
      </c>
      <c r="C676" s="99" t="n">
        <v>-1.27226463104326</v>
      </c>
      <c r="D676" s="100" t="n">
        <v>17.38</v>
      </c>
      <c r="E676" s="99" t="n">
        <v>0.578703703703695</v>
      </c>
      <c r="F676" s="101" t="n">
        <v>2933</v>
      </c>
      <c r="G676" s="99" t="n">
        <v>-0.542556798914887</v>
      </c>
      <c r="H676" s="101" t="n">
        <v>108</v>
      </c>
      <c r="I676" s="99" t="n">
        <v>-28.9473684210526</v>
      </c>
      <c r="J676" s="102" t="n">
        <v>44.9</v>
      </c>
    </row>
    <row r="677" customFormat="false" ht="12" hidden="false" customHeight="true" outlineLevel="0" collapsed="false">
      <c r="A677" s="97" t="s">
        <v>254</v>
      </c>
      <c r="B677" s="98" t="n">
        <v>39.6</v>
      </c>
      <c r="C677" s="99" t="n">
        <v>-1</v>
      </c>
      <c r="D677" s="100" t="n">
        <v>13.28</v>
      </c>
      <c r="E677" s="99" t="n">
        <v>1.29672006102213</v>
      </c>
      <c r="F677" s="101" t="n">
        <v>2282</v>
      </c>
      <c r="G677" s="99" t="n">
        <v>0.131636682755598</v>
      </c>
      <c r="H677" s="101" t="n">
        <v>53</v>
      </c>
      <c r="I677" s="99" t="s">
        <v>141</v>
      </c>
      <c r="J677" s="102" t="n">
        <v>13.2</v>
      </c>
    </row>
    <row r="678" customFormat="false" ht="12" hidden="false" customHeight="true" outlineLevel="0" collapsed="false">
      <c r="A678" s="97" t="s">
        <v>255</v>
      </c>
      <c r="B678" s="98" t="n">
        <v>38.8</v>
      </c>
      <c r="C678" s="99" t="n">
        <v>-0.512820512820525</v>
      </c>
      <c r="D678" s="100" t="n">
        <v>11.43</v>
      </c>
      <c r="E678" s="99" t="n">
        <v>0.704845814977972</v>
      </c>
      <c r="F678" s="101" t="n">
        <v>1927</v>
      </c>
      <c r="G678" s="99" t="n">
        <v>0.103896103896105</v>
      </c>
      <c r="H678" s="101" t="n">
        <v>56</v>
      </c>
      <c r="I678" s="99" t="s">
        <v>141</v>
      </c>
      <c r="J678" s="102" t="n">
        <v>5.2</v>
      </c>
    </row>
    <row r="679" customFormat="false" ht="12" hidden="false" customHeight="true" outlineLevel="0" collapsed="false">
      <c r="A679" s="97" t="s">
        <v>257</v>
      </c>
      <c r="B679" s="98" t="n">
        <v>38.7</v>
      </c>
      <c r="C679" s="99" t="n">
        <v>0.259067357512961</v>
      </c>
      <c r="D679" s="100" t="n">
        <v>16.64</v>
      </c>
      <c r="E679" s="99" t="n">
        <v>2.652683528686</v>
      </c>
      <c r="F679" s="101" t="n">
        <v>2799</v>
      </c>
      <c r="G679" s="99" t="n">
        <v>2.98013245033113</v>
      </c>
      <c r="H679" s="101" t="n">
        <v>92</v>
      </c>
      <c r="I679" s="99" t="s">
        <v>141</v>
      </c>
      <c r="J679" s="102" t="n">
        <v>32</v>
      </c>
    </row>
    <row r="680" customFormat="false" ht="12" hidden="false" customHeight="true" outlineLevel="0" collapsed="false">
      <c r="A680" s="97" t="s">
        <v>251</v>
      </c>
      <c r="B680" s="98" t="n">
        <v>38.5</v>
      </c>
      <c r="C680" s="99" t="n">
        <v>-0.259067357512961</v>
      </c>
      <c r="D680" s="100" t="n">
        <v>32.07</v>
      </c>
      <c r="E680" s="99" t="n">
        <v>3.65223012281835</v>
      </c>
      <c r="F680" s="101" t="n">
        <v>5366</v>
      </c>
      <c r="G680" s="99" t="n">
        <v>3.37121941822385</v>
      </c>
      <c r="H680" s="101" t="n">
        <v>261</v>
      </c>
      <c r="I680" s="99" t="n">
        <v>-35.7142857142857</v>
      </c>
      <c r="J680" s="102" t="n">
        <v>6.6</v>
      </c>
    </row>
    <row r="681" customFormat="false" ht="12" hidden="false" customHeight="true" outlineLevel="0" collapsed="false">
      <c r="A681" s="97" t="s">
        <v>252</v>
      </c>
      <c r="B681" s="98" t="n">
        <v>38.5</v>
      </c>
      <c r="C681" s="99" t="n">
        <v>-0.516795865633085</v>
      </c>
      <c r="D681" s="100" t="n">
        <v>20.67</v>
      </c>
      <c r="E681" s="99" t="n">
        <v>2.17498764211567</v>
      </c>
      <c r="F681" s="101" t="n">
        <v>3455</v>
      </c>
      <c r="G681" s="99" t="n">
        <v>1.55790711346268</v>
      </c>
      <c r="H681" s="101" t="n">
        <v>144</v>
      </c>
      <c r="I681" s="99" t="n">
        <v>-21.3114754098361</v>
      </c>
      <c r="J681" s="102" t="n">
        <v>20.8</v>
      </c>
    </row>
    <row r="682" customFormat="false" ht="12" hidden="false" customHeight="true" outlineLevel="0" collapsed="false">
      <c r="A682" s="97" t="s">
        <v>253</v>
      </c>
      <c r="B682" s="98" t="n">
        <v>39</v>
      </c>
      <c r="C682" s="99" t="n">
        <v>1.0362694300518</v>
      </c>
      <c r="D682" s="100" t="n">
        <v>15.02</v>
      </c>
      <c r="E682" s="99" t="n">
        <v>1.14478114478115</v>
      </c>
      <c r="F682" s="101" t="n">
        <v>2544</v>
      </c>
      <c r="G682" s="99" t="n">
        <v>2.12765957446808</v>
      </c>
      <c r="H682" s="101" t="n">
        <v>69</v>
      </c>
      <c r="I682" s="99" t="s">
        <v>141</v>
      </c>
      <c r="J682" s="102" t="n">
        <v>53.4</v>
      </c>
    </row>
    <row r="683" customFormat="false" ht="12" hidden="false" customHeight="true" outlineLevel="0" collapsed="false">
      <c r="A683" s="97" t="s">
        <v>254</v>
      </c>
      <c r="B683" s="98" t="n">
        <v>38.2</v>
      </c>
      <c r="C683" s="99" t="n">
        <v>-0.520833333333314</v>
      </c>
      <c r="D683" s="100" t="n">
        <v>11.93</v>
      </c>
      <c r="E683" s="99" t="n">
        <v>2.14041095890411</v>
      </c>
      <c r="F683" s="101" t="n">
        <v>1980</v>
      </c>
      <c r="G683" s="99" t="n">
        <v>1.53846153846153</v>
      </c>
      <c r="H683" s="101" t="n">
        <v>41</v>
      </c>
      <c r="I683" s="99" t="s">
        <v>141</v>
      </c>
      <c r="J683" s="102" t="n">
        <v>14.2</v>
      </c>
    </row>
    <row r="684" customFormat="false" ht="12" hidden="false" customHeight="true" outlineLevel="0" collapsed="false">
      <c r="A684" s="97" t="s">
        <v>255</v>
      </c>
      <c r="B684" s="98" t="n">
        <v>38.5</v>
      </c>
      <c r="C684" s="99" t="n">
        <v>0.522193211488258</v>
      </c>
      <c r="D684" s="100" t="n">
        <v>10.4</v>
      </c>
      <c r="E684" s="99" t="n">
        <v>9.58904109589041</v>
      </c>
      <c r="F684" s="101" t="n">
        <v>1738</v>
      </c>
      <c r="G684" s="99" t="n">
        <v>10.1394169835234</v>
      </c>
      <c r="H684" s="101" t="n">
        <v>44</v>
      </c>
      <c r="I684" s="99" t="s">
        <v>141</v>
      </c>
      <c r="J684" s="102" t="n">
        <v>5</v>
      </c>
    </row>
    <row r="685" s="92" customFormat="true" ht="20.1" hidden="false" customHeight="true" outlineLevel="0" collapsed="false">
      <c r="A685" s="97" t="s">
        <v>258</v>
      </c>
      <c r="B685" s="97"/>
      <c r="C685" s="97"/>
      <c r="D685" s="97"/>
      <c r="E685" s="97"/>
      <c r="F685" s="97"/>
      <c r="G685" s="97"/>
      <c r="H685" s="97"/>
      <c r="I685" s="97"/>
      <c r="J685" s="97"/>
    </row>
    <row r="686" s="92" customFormat="true" ht="12" hidden="false" customHeight="true" outlineLevel="0" collapsed="false">
      <c r="A686" s="97" t="s">
        <v>250</v>
      </c>
      <c r="B686" s="98" t="n">
        <v>23.7</v>
      </c>
      <c r="C686" s="99" t="n">
        <v>0</v>
      </c>
      <c r="D686" s="100" t="n">
        <v>13.34</v>
      </c>
      <c r="E686" s="99" t="n">
        <v>0.527505651846269</v>
      </c>
      <c r="F686" s="101" t="n">
        <v>1374</v>
      </c>
      <c r="G686" s="99" t="n">
        <v>0.659340659340657</v>
      </c>
      <c r="H686" s="101" t="n">
        <v>33</v>
      </c>
      <c r="I686" s="99" t="s">
        <v>141</v>
      </c>
      <c r="J686" s="102" t="n">
        <v>21.3</v>
      </c>
    </row>
    <row r="687" customFormat="false" ht="12" hidden="false" customHeight="true" outlineLevel="0" collapsed="false">
      <c r="A687" s="97" t="s">
        <v>251</v>
      </c>
      <c r="B687" s="98" t="n">
        <v>23.1</v>
      </c>
      <c r="C687" s="99" t="n">
        <v>-5.71428571428571</v>
      </c>
      <c r="D687" s="100" t="n">
        <v>25.41</v>
      </c>
      <c r="E687" s="99" t="n">
        <v>1.76211453744494</v>
      </c>
      <c r="F687" s="101" t="n">
        <v>2552</v>
      </c>
      <c r="G687" s="99" t="n">
        <v>-3.87947269303201</v>
      </c>
      <c r="H687" s="101" t="n">
        <v>88</v>
      </c>
      <c r="I687" s="99" t="s">
        <v>141</v>
      </c>
      <c r="J687" s="102" t="n">
        <v>3.4</v>
      </c>
    </row>
    <row r="688" customFormat="false" ht="12" hidden="false" customHeight="true" outlineLevel="0" collapsed="false">
      <c r="A688" s="97" t="s">
        <v>252</v>
      </c>
      <c r="B688" s="98" t="n">
        <v>23.7</v>
      </c>
      <c r="C688" s="99" t="n">
        <v>4.40528634361233</v>
      </c>
      <c r="D688" s="100" t="n">
        <v>17.33</v>
      </c>
      <c r="E688" s="99" t="n">
        <v>-1.64585698070377</v>
      </c>
      <c r="F688" s="101" t="n">
        <v>1787</v>
      </c>
      <c r="G688" s="99" t="n">
        <v>2.93778801843318</v>
      </c>
      <c r="H688" s="101" t="n">
        <v>28</v>
      </c>
      <c r="I688" s="99" t="s">
        <v>141</v>
      </c>
      <c r="J688" s="102" t="n">
        <v>7.7</v>
      </c>
    </row>
    <row r="689" customFormat="false" ht="12" hidden="false" customHeight="true" outlineLevel="0" collapsed="false">
      <c r="A689" s="97" t="s">
        <v>253</v>
      </c>
      <c r="B689" s="98" t="n">
        <v>24</v>
      </c>
      <c r="C689" s="99" t="n">
        <v>0.418410041841014</v>
      </c>
      <c r="D689" s="100" t="n">
        <v>13.71</v>
      </c>
      <c r="E689" s="99" t="n">
        <v>0.0729927007299267</v>
      </c>
      <c r="F689" s="101" t="n">
        <v>1428</v>
      </c>
      <c r="G689" s="99" t="n">
        <v>0.280898876404493</v>
      </c>
      <c r="H689" s="101" t="n">
        <v>27</v>
      </c>
      <c r="I689" s="99" t="s">
        <v>141</v>
      </c>
      <c r="J689" s="102" t="n">
        <v>49.5</v>
      </c>
    </row>
    <row r="690" customFormat="false" ht="12" hidden="false" customHeight="true" outlineLevel="0" collapsed="false">
      <c r="A690" s="97" t="s">
        <v>254</v>
      </c>
      <c r="B690" s="98" t="n">
        <v>23.7</v>
      </c>
      <c r="C690" s="99" t="n">
        <v>0.851063829787236</v>
      </c>
      <c r="D690" s="100" t="n">
        <v>11.23</v>
      </c>
      <c r="E690" s="99" t="n">
        <v>-1.31810193321617</v>
      </c>
      <c r="F690" s="101" t="n">
        <v>1155</v>
      </c>
      <c r="G690" s="99" t="n">
        <v>-0.773195876288654</v>
      </c>
      <c r="H690" s="101" t="n">
        <v>40</v>
      </c>
      <c r="I690" s="99" t="s">
        <v>141</v>
      </c>
      <c r="J690" s="102" t="n">
        <v>29.4</v>
      </c>
    </row>
    <row r="691" customFormat="false" ht="12" hidden="false" customHeight="true" outlineLevel="0" collapsed="false">
      <c r="A691" s="97" t="s">
        <v>255</v>
      </c>
      <c r="B691" s="98" t="n">
        <v>22.7</v>
      </c>
      <c r="C691" s="99" t="n">
        <v>-2.99145299145299</v>
      </c>
      <c r="D691" s="100" t="n">
        <v>10.49</v>
      </c>
      <c r="E691" s="99" t="n">
        <v>2.14216163583252</v>
      </c>
      <c r="F691" s="101" t="n">
        <v>1035</v>
      </c>
      <c r="G691" s="99" t="n">
        <v>-0.767018216682644</v>
      </c>
      <c r="H691" s="101" t="n">
        <v>23</v>
      </c>
      <c r="I691" s="99" t="s">
        <v>141</v>
      </c>
      <c r="J691" s="102" t="n">
        <v>10</v>
      </c>
    </row>
    <row r="692" customFormat="false" ht="12" hidden="false" customHeight="true" outlineLevel="0" collapsed="false">
      <c r="A692" s="97" t="s">
        <v>256</v>
      </c>
      <c r="B692" s="98" t="n">
        <v>23.4</v>
      </c>
      <c r="C692" s="99" t="n">
        <v>-0.425531914893611</v>
      </c>
      <c r="D692" s="100" t="n">
        <v>13.05</v>
      </c>
      <c r="E692" s="99" t="n">
        <v>1.953125</v>
      </c>
      <c r="F692" s="101" t="n">
        <v>1329</v>
      </c>
      <c r="G692" s="99" t="n">
        <v>1.6832440703902</v>
      </c>
      <c r="H692" s="101" t="n">
        <v>85</v>
      </c>
      <c r="I692" s="99" t="s">
        <v>141</v>
      </c>
      <c r="J692" s="102" t="n">
        <v>11.2</v>
      </c>
    </row>
    <row r="693" customFormat="false" ht="12" hidden="false" customHeight="true" outlineLevel="0" collapsed="false">
      <c r="A693" s="97" t="s">
        <v>251</v>
      </c>
      <c r="B693" s="98" t="n">
        <v>18.8</v>
      </c>
      <c r="C693" s="99" t="n">
        <v>-22.6337448559671</v>
      </c>
      <c r="D693" s="100" t="n">
        <v>27.9</v>
      </c>
      <c r="E693" s="99" t="n">
        <v>-5.64761582685154</v>
      </c>
      <c r="F693" s="101" t="n">
        <v>2281</v>
      </c>
      <c r="G693" s="99" t="n">
        <v>-26.9846350832266</v>
      </c>
      <c r="H693" s="101" t="n">
        <v>337</v>
      </c>
      <c r="I693" s="99" t="s">
        <v>141</v>
      </c>
      <c r="J693" s="102" t="n">
        <v>2.6</v>
      </c>
    </row>
    <row r="694" customFormat="false" ht="12" hidden="false" customHeight="true" outlineLevel="0" collapsed="false">
      <c r="A694" s="97" t="s">
        <v>252</v>
      </c>
      <c r="B694" s="98" t="n">
        <v>28.5</v>
      </c>
      <c r="C694" s="99" t="n">
        <v>12.2047244094488</v>
      </c>
      <c r="D694" s="100" t="n">
        <v>20.75</v>
      </c>
      <c r="E694" s="99" t="n">
        <v>7.12441920495611</v>
      </c>
      <c r="F694" s="101" t="n">
        <v>2566</v>
      </c>
      <c r="G694" s="99" t="n">
        <v>20.2436738519213</v>
      </c>
      <c r="H694" s="101" t="n">
        <v>27</v>
      </c>
      <c r="I694" s="99" t="s">
        <v>141</v>
      </c>
      <c r="J694" s="102" t="n">
        <v>3.6</v>
      </c>
    </row>
    <row r="695" customFormat="false" ht="12" hidden="false" customHeight="true" outlineLevel="0" collapsed="false">
      <c r="A695" s="97" t="s">
        <v>253</v>
      </c>
      <c r="B695" s="98" t="n">
        <v>23.9</v>
      </c>
      <c r="C695" s="99" t="n">
        <v>-1.64609053497942</v>
      </c>
      <c r="D695" s="100" t="n">
        <v>14.73</v>
      </c>
      <c r="E695" s="99" t="n">
        <v>1.02880658436214</v>
      </c>
      <c r="F695" s="101" t="n">
        <v>1533</v>
      </c>
      <c r="G695" s="99" t="n">
        <v>-0.260247234873134</v>
      </c>
      <c r="H695" s="101" t="n">
        <v>47</v>
      </c>
      <c r="I695" s="99" t="s">
        <v>141</v>
      </c>
      <c r="J695" s="102" t="n">
        <v>38</v>
      </c>
    </row>
    <row r="696" customFormat="false" ht="12" hidden="false" customHeight="true" outlineLevel="0" collapsed="false">
      <c r="A696" s="97" t="s">
        <v>254</v>
      </c>
      <c r="B696" s="98" t="n">
        <v>23.1</v>
      </c>
      <c r="C696" s="99" t="n">
        <v>5</v>
      </c>
      <c r="D696" s="100" t="n">
        <v>10.91</v>
      </c>
      <c r="E696" s="99" t="n">
        <v>2.34521575984991</v>
      </c>
      <c r="F696" s="101" t="n">
        <v>1095</v>
      </c>
      <c r="G696" s="99" t="n">
        <v>7.45829244357213</v>
      </c>
      <c r="H696" s="101" t="n">
        <v>123</v>
      </c>
      <c r="I696" s="99" t="n">
        <v>173.333333333333</v>
      </c>
      <c r="J696" s="102" t="n">
        <v>41.8</v>
      </c>
    </row>
    <row r="697" customFormat="false" ht="12" hidden="false" customHeight="true" outlineLevel="0" collapsed="false">
      <c r="A697" s="97" t="s">
        <v>255</v>
      </c>
      <c r="B697" s="98" t="n">
        <v>22.6</v>
      </c>
      <c r="C697" s="99" t="n">
        <v>-9.23694779116465</v>
      </c>
      <c r="D697" s="100" t="n">
        <v>9.96</v>
      </c>
      <c r="E697" s="99" t="n">
        <v>4.29319371727749</v>
      </c>
      <c r="F697" s="101" t="n">
        <v>979</v>
      </c>
      <c r="G697" s="99" t="n">
        <v>-5.31914893617021</v>
      </c>
      <c r="H697" s="101" t="n">
        <v>48</v>
      </c>
      <c r="I697" s="99" t="s">
        <v>141</v>
      </c>
      <c r="J697" s="102" t="n">
        <v>14</v>
      </c>
    </row>
    <row r="698" customFormat="false" ht="12" hidden="false" customHeight="true" outlineLevel="0" collapsed="false">
      <c r="A698" s="97" t="s">
        <v>257</v>
      </c>
      <c r="B698" s="98" t="n">
        <v>23.7</v>
      </c>
      <c r="C698" s="99" t="n">
        <v>0</v>
      </c>
      <c r="D698" s="100" t="n">
        <v>13.37</v>
      </c>
      <c r="E698" s="99" t="n">
        <v>0.300075018754683</v>
      </c>
      <c r="F698" s="101" t="n">
        <v>1379</v>
      </c>
      <c r="G698" s="99" t="n">
        <v>0.510204081632651</v>
      </c>
      <c r="H698" s="101" t="n">
        <v>26</v>
      </c>
      <c r="I698" s="99" t="s">
        <v>141</v>
      </c>
      <c r="J698" s="102" t="n">
        <v>88.8</v>
      </c>
    </row>
    <row r="699" customFormat="false" ht="12" hidden="false" customHeight="true" outlineLevel="0" collapsed="false">
      <c r="A699" s="97" t="s">
        <v>251</v>
      </c>
      <c r="B699" s="98" t="n">
        <v>23.5</v>
      </c>
      <c r="C699" s="99" t="n">
        <v>-4.08163265306122</v>
      </c>
      <c r="D699" s="100" t="n">
        <v>25.22</v>
      </c>
      <c r="E699" s="99" t="n">
        <v>2.98080849326256</v>
      </c>
      <c r="F699" s="101" t="n">
        <v>2577</v>
      </c>
      <c r="G699" s="99" t="n">
        <v>-1.11281657712971</v>
      </c>
      <c r="H699" s="101" t="n">
        <v>64</v>
      </c>
      <c r="I699" s="99" t="s">
        <v>141</v>
      </c>
      <c r="J699" s="102" t="n">
        <v>3.5</v>
      </c>
    </row>
    <row r="700" customFormat="false" ht="12" hidden="false" customHeight="true" outlineLevel="0" collapsed="false">
      <c r="A700" s="97" t="s">
        <v>252</v>
      </c>
      <c r="B700" s="98" t="n">
        <v>23.5</v>
      </c>
      <c r="C700" s="99" t="n">
        <v>4.44444444444444</v>
      </c>
      <c r="D700" s="100" t="n">
        <v>17.11</v>
      </c>
      <c r="E700" s="99" t="n">
        <v>-1.94842406876791</v>
      </c>
      <c r="F700" s="101" t="n">
        <v>1744</v>
      </c>
      <c r="G700" s="99" t="n">
        <v>2.40751614797416</v>
      </c>
      <c r="H700" s="101" t="n">
        <v>28</v>
      </c>
      <c r="I700" s="99" t="s">
        <v>141</v>
      </c>
      <c r="J700" s="102" t="n">
        <v>8.2</v>
      </c>
    </row>
    <row r="701" customFormat="false" ht="12" hidden="false" customHeight="true" outlineLevel="0" collapsed="false">
      <c r="A701" s="97" t="s">
        <v>253</v>
      </c>
      <c r="B701" s="98" t="n">
        <v>24</v>
      </c>
      <c r="C701" s="99" t="n">
        <v>0.418410041841014</v>
      </c>
      <c r="D701" s="100" t="n">
        <v>13.61</v>
      </c>
      <c r="E701" s="99" t="n">
        <v>-0.0734214390601977</v>
      </c>
      <c r="F701" s="101" t="n">
        <v>1418</v>
      </c>
      <c r="G701" s="99" t="n">
        <v>0.282885431400288</v>
      </c>
      <c r="H701" s="101" t="n">
        <v>25</v>
      </c>
      <c r="I701" s="99" t="s">
        <v>141</v>
      </c>
      <c r="J701" s="102" t="n">
        <v>51</v>
      </c>
    </row>
    <row r="702" customFormat="false" ht="12" hidden="false" customHeight="true" outlineLevel="0" collapsed="false">
      <c r="A702" s="97" t="s">
        <v>254</v>
      </c>
      <c r="B702" s="98" t="n">
        <v>23.8</v>
      </c>
      <c r="C702" s="99" t="n">
        <v>0</v>
      </c>
      <c r="D702" s="100" t="n">
        <v>11.29</v>
      </c>
      <c r="E702" s="99" t="n">
        <v>-1.91138140747177</v>
      </c>
      <c r="F702" s="101" t="n">
        <v>1166</v>
      </c>
      <c r="G702" s="99" t="n">
        <v>-2.18120805369128</v>
      </c>
      <c r="H702" s="101" t="n">
        <v>25</v>
      </c>
      <c r="I702" s="99" t="s">
        <v>141</v>
      </c>
      <c r="J702" s="102" t="n">
        <v>27.8</v>
      </c>
    </row>
    <row r="703" customFormat="false" ht="12" hidden="false" customHeight="true" outlineLevel="0" collapsed="false">
      <c r="A703" s="97" t="s">
        <v>255</v>
      </c>
      <c r="B703" s="98" t="n">
        <v>22.7</v>
      </c>
      <c r="C703" s="99" t="n">
        <v>-1.30434782608695</v>
      </c>
      <c r="D703" s="100" t="n">
        <v>10.59</v>
      </c>
      <c r="E703" s="99" t="n">
        <v>1.5340364333653</v>
      </c>
      <c r="F703" s="101" t="n">
        <v>1046</v>
      </c>
      <c r="G703" s="99" t="n">
        <v>0.191570881226056</v>
      </c>
      <c r="H703" s="101" t="n">
        <v>18</v>
      </c>
      <c r="I703" s="99" t="s">
        <v>141</v>
      </c>
      <c r="J703" s="102" t="n">
        <v>9.5</v>
      </c>
    </row>
    <row r="704" s="92" customFormat="true" ht="20.1" hidden="false" customHeight="true" outlineLevel="0" collapsed="false">
      <c r="A704" s="97" t="s">
        <v>259</v>
      </c>
      <c r="B704" s="97"/>
      <c r="C704" s="97"/>
      <c r="D704" s="97"/>
      <c r="E704" s="97"/>
      <c r="F704" s="97"/>
      <c r="G704" s="97"/>
      <c r="H704" s="97"/>
      <c r="I704" s="97"/>
      <c r="J704" s="97"/>
    </row>
    <row r="705" customFormat="false" ht="12" hidden="false" customHeight="true" outlineLevel="0" collapsed="false">
      <c r="A705" s="97" t="s">
        <v>250</v>
      </c>
      <c r="B705" s="103" t="s">
        <v>260</v>
      </c>
      <c r="C705" s="104" t="s">
        <v>260</v>
      </c>
      <c r="D705" s="105" t="s">
        <v>260</v>
      </c>
      <c r="E705" s="104" t="s">
        <v>260</v>
      </c>
      <c r="F705" s="101" t="n">
        <v>291</v>
      </c>
      <c r="G705" s="99" t="n">
        <v>-0.682593856655288</v>
      </c>
      <c r="H705" s="106" t="s">
        <v>260</v>
      </c>
      <c r="I705" s="104" t="s">
        <v>260</v>
      </c>
      <c r="J705" s="102" t="n">
        <v>17.3</v>
      </c>
    </row>
    <row r="706" customFormat="false" ht="12" hidden="false" customHeight="true" outlineLevel="0" collapsed="false">
      <c r="A706" s="97" t="s">
        <v>256</v>
      </c>
      <c r="B706" s="103" t="s">
        <v>260</v>
      </c>
      <c r="C706" s="104" t="s">
        <v>260</v>
      </c>
      <c r="D706" s="105" t="s">
        <v>260</v>
      </c>
      <c r="E706" s="104" t="s">
        <v>260</v>
      </c>
      <c r="F706" s="101" t="n">
        <v>280</v>
      </c>
      <c r="G706" s="99" t="n">
        <v>0.358422939068106</v>
      </c>
      <c r="H706" s="106" t="s">
        <v>260</v>
      </c>
      <c r="I706" s="104" t="s">
        <v>260</v>
      </c>
      <c r="J706" s="102" t="n">
        <v>30.3</v>
      </c>
    </row>
    <row r="707" customFormat="false" ht="12" hidden="false" customHeight="true" outlineLevel="0" collapsed="false">
      <c r="A707" s="97" t="s">
        <v>257</v>
      </c>
      <c r="B707" s="103" t="s">
        <v>260</v>
      </c>
      <c r="C707" s="104" t="s">
        <v>260</v>
      </c>
      <c r="D707" s="105" t="s">
        <v>260</v>
      </c>
      <c r="E707" s="104" t="s">
        <v>260</v>
      </c>
      <c r="F707" s="101" t="n">
        <v>296</v>
      </c>
      <c r="G707" s="99" t="n">
        <v>-0.671140939597322</v>
      </c>
      <c r="H707" s="106" t="s">
        <v>260</v>
      </c>
      <c r="I707" s="104" t="s">
        <v>260</v>
      </c>
      <c r="J707" s="102" t="n">
        <v>69.7</v>
      </c>
    </row>
    <row r="708" customFormat="false" ht="12" hidden="false" customHeight="true" outlineLevel="0" collapsed="false">
      <c r="A708" s="86" t="s">
        <v>243</v>
      </c>
      <c r="B708" s="87"/>
      <c r="C708" s="88"/>
      <c r="D708" s="107"/>
      <c r="E708" s="107"/>
      <c r="F708" s="87"/>
    </row>
    <row r="709" customFormat="false" ht="12.75" hidden="false" customHeight="true" outlineLevel="0" collapsed="false">
      <c r="A709" s="108" t="s">
        <v>269</v>
      </c>
      <c r="B709" s="108"/>
      <c r="C709" s="108"/>
      <c r="D709" s="108"/>
      <c r="E709" s="108"/>
      <c r="F709" s="108"/>
      <c r="G709" s="108"/>
      <c r="H709" s="108"/>
      <c r="I709" s="108"/>
      <c r="J709" s="108"/>
    </row>
    <row r="710" s="114" customFormat="true" ht="39" hidden="false" customHeight="true" outlineLevel="0" collapsed="false">
      <c r="A710" s="112" t="s">
        <v>298</v>
      </c>
      <c r="B710" s="112"/>
      <c r="C710" s="112"/>
      <c r="D710" s="112"/>
      <c r="E710" s="112"/>
      <c r="F710" s="112"/>
      <c r="G710" s="112"/>
      <c r="H710" s="112"/>
      <c r="I710" s="112"/>
      <c r="J710" s="109" t="n">
        <v>1.5</v>
      </c>
    </row>
    <row r="711" s="92" customFormat="true" ht="20.1" hidden="false" customHeight="true" outlineLevel="0" collapsed="false">
      <c r="A711" s="97" t="s">
        <v>249</v>
      </c>
      <c r="B711" s="97"/>
      <c r="C711" s="97"/>
      <c r="D711" s="97"/>
      <c r="E711" s="97"/>
      <c r="F711" s="97"/>
      <c r="G711" s="97"/>
      <c r="H711" s="97"/>
      <c r="I711" s="97"/>
      <c r="J711" s="97"/>
    </row>
    <row r="712" s="92" customFormat="true" ht="12" hidden="false" customHeight="true" outlineLevel="0" collapsed="false">
      <c r="A712" s="97" t="s">
        <v>250</v>
      </c>
      <c r="B712" s="98" t="n">
        <v>38.8</v>
      </c>
      <c r="C712" s="99" t="n">
        <v>0</v>
      </c>
      <c r="D712" s="100" t="n">
        <v>17.43</v>
      </c>
      <c r="E712" s="99" t="n">
        <v>1.16076610562972</v>
      </c>
      <c r="F712" s="101" t="n">
        <v>2942</v>
      </c>
      <c r="G712" s="99" t="n">
        <v>1.37835975189525</v>
      </c>
      <c r="H712" s="101" t="n">
        <v>118</v>
      </c>
      <c r="I712" s="99" t="n">
        <v>-11.9402985074627</v>
      </c>
      <c r="J712" s="102" t="n">
        <v>82.7</v>
      </c>
    </row>
    <row r="713" customFormat="false" ht="12" hidden="false" customHeight="true" outlineLevel="0" collapsed="false">
      <c r="A713" s="97" t="s">
        <v>251</v>
      </c>
      <c r="B713" s="98" t="n">
        <v>39.1</v>
      </c>
      <c r="C713" s="99" t="n">
        <v>-0.25510204081634</v>
      </c>
      <c r="D713" s="100" t="n">
        <v>29.27</v>
      </c>
      <c r="E713" s="99" t="n">
        <v>-0.340483486550909</v>
      </c>
      <c r="F713" s="101" t="n">
        <v>4969</v>
      </c>
      <c r="G713" s="99" t="n">
        <v>-0.739113064322808</v>
      </c>
      <c r="H713" s="101" t="n">
        <v>224</v>
      </c>
      <c r="I713" s="99" t="n">
        <v>13.7055837563452</v>
      </c>
      <c r="J713" s="102" t="n">
        <v>9.3</v>
      </c>
    </row>
    <row r="714" customFormat="false" ht="12" hidden="false" customHeight="true" outlineLevel="0" collapsed="false">
      <c r="A714" s="97" t="s">
        <v>252</v>
      </c>
      <c r="B714" s="98" t="n">
        <v>38.9</v>
      </c>
      <c r="C714" s="99" t="n">
        <v>0.516795865633071</v>
      </c>
      <c r="D714" s="100" t="n">
        <v>20.08</v>
      </c>
      <c r="E714" s="99" t="n">
        <v>2.9215786776012</v>
      </c>
      <c r="F714" s="101" t="n">
        <v>3394</v>
      </c>
      <c r="G714" s="99" t="n">
        <v>3.3495736906212</v>
      </c>
      <c r="H714" s="101" t="n">
        <v>128</v>
      </c>
      <c r="I714" s="99" t="n">
        <v>-18.9873417721519</v>
      </c>
      <c r="J714" s="102" t="n">
        <v>26</v>
      </c>
    </row>
    <row r="715" customFormat="false" ht="12" hidden="false" customHeight="true" outlineLevel="0" collapsed="false">
      <c r="A715" s="97" t="s">
        <v>253</v>
      </c>
      <c r="B715" s="98" t="n">
        <v>39</v>
      </c>
      <c r="C715" s="99" t="n">
        <v>0.257069408740364</v>
      </c>
      <c r="D715" s="100" t="n">
        <v>15.09</v>
      </c>
      <c r="E715" s="99" t="n">
        <v>1.2751677852349</v>
      </c>
      <c r="F715" s="101" t="n">
        <v>2554</v>
      </c>
      <c r="G715" s="99" t="n">
        <v>1.38944025406907</v>
      </c>
      <c r="H715" s="101" t="n">
        <v>97</v>
      </c>
      <c r="I715" s="99" t="s">
        <v>141</v>
      </c>
      <c r="J715" s="102" t="n">
        <v>52.4</v>
      </c>
    </row>
    <row r="716" customFormat="false" ht="12" hidden="false" customHeight="true" outlineLevel="0" collapsed="false">
      <c r="A716" s="97" t="s">
        <v>254</v>
      </c>
      <c r="B716" s="98" t="n">
        <v>38</v>
      </c>
      <c r="C716" s="99" t="n">
        <v>0.529100529100532</v>
      </c>
      <c r="D716" s="100" t="n">
        <v>13.27</v>
      </c>
      <c r="E716" s="99" t="n">
        <v>-0.375375375375384</v>
      </c>
      <c r="F716" s="101" t="n">
        <v>2188</v>
      </c>
      <c r="G716" s="99" t="n">
        <v>-0.0913242009132489</v>
      </c>
      <c r="H716" s="101" t="n">
        <v>122</v>
      </c>
      <c r="I716" s="99" t="n">
        <v>-0.8130081300813</v>
      </c>
      <c r="J716" s="102" t="n">
        <v>8.8</v>
      </c>
    </row>
    <row r="717" customFormat="false" ht="12" hidden="false" customHeight="true" outlineLevel="0" collapsed="false">
      <c r="A717" s="97" t="s">
        <v>255</v>
      </c>
      <c r="B717" s="98" t="n">
        <v>38.2</v>
      </c>
      <c r="C717" s="99" t="n">
        <v>1.05820105820108</v>
      </c>
      <c r="D717" s="100" t="n">
        <v>11.43</v>
      </c>
      <c r="E717" s="99" t="n">
        <v>1.78094390026713</v>
      </c>
      <c r="F717" s="101" t="n">
        <v>1899</v>
      </c>
      <c r="G717" s="99" t="n">
        <v>2.9826464208243</v>
      </c>
      <c r="H717" s="101" t="n">
        <v>78</v>
      </c>
      <c r="I717" s="99" t="s">
        <v>141</v>
      </c>
      <c r="J717" s="102" t="n">
        <v>3.5</v>
      </c>
    </row>
    <row r="718" customFormat="false" ht="12" hidden="false" customHeight="true" outlineLevel="0" collapsed="false">
      <c r="A718" s="97" t="s">
        <v>256</v>
      </c>
      <c r="B718" s="98" t="n">
        <v>38.8</v>
      </c>
      <c r="C718" s="99" t="n">
        <v>0</v>
      </c>
      <c r="D718" s="100" t="n">
        <v>17.63</v>
      </c>
      <c r="E718" s="99" t="n">
        <v>1.20551090700343</v>
      </c>
      <c r="F718" s="101" t="n">
        <v>2975</v>
      </c>
      <c r="G718" s="99" t="n">
        <v>1.39740967961826</v>
      </c>
      <c r="H718" s="101" t="n">
        <v>120</v>
      </c>
      <c r="I718" s="99" t="n">
        <v>-9.77443609022556</v>
      </c>
      <c r="J718" s="102" t="n">
        <v>88.6</v>
      </c>
    </row>
    <row r="719" customFormat="false" ht="12" hidden="false" customHeight="true" outlineLevel="0" collapsed="false">
      <c r="A719" s="97" t="s">
        <v>251</v>
      </c>
      <c r="B719" s="98" t="n">
        <v>39.1</v>
      </c>
      <c r="C719" s="99" t="n">
        <v>-0.25510204081634</v>
      </c>
      <c r="D719" s="100" t="n">
        <v>29.69</v>
      </c>
      <c r="E719" s="99" t="n">
        <v>-0.669120107059214</v>
      </c>
      <c r="F719" s="101" t="n">
        <v>5037</v>
      </c>
      <c r="G719" s="99" t="n">
        <v>-1.02181175083514</v>
      </c>
      <c r="H719" s="101" t="n">
        <v>221</v>
      </c>
      <c r="I719" s="99" t="n">
        <v>17.5531914893617</v>
      </c>
      <c r="J719" s="102" t="n">
        <v>9.5</v>
      </c>
    </row>
    <row r="720" customFormat="false" ht="12" hidden="false" customHeight="true" outlineLevel="0" collapsed="false">
      <c r="A720" s="97" t="s">
        <v>252</v>
      </c>
      <c r="B720" s="98" t="n">
        <v>39</v>
      </c>
      <c r="C720" s="99" t="n">
        <v>0.515463917525779</v>
      </c>
      <c r="D720" s="100" t="n">
        <v>20.25</v>
      </c>
      <c r="E720" s="99" t="n">
        <v>3.10590631364562</v>
      </c>
      <c r="F720" s="101" t="n">
        <v>3431</v>
      </c>
      <c r="G720" s="99" t="n">
        <v>3.49924585218703</v>
      </c>
      <c r="H720" s="101" t="n">
        <v>136</v>
      </c>
      <c r="I720" s="99" t="n">
        <v>-15</v>
      </c>
      <c r="J720" s="102" t="n">
        <v>26.4</v>
      </c>
    </row>
    <row r="721" customFormat="false" ht="12" hidden="false" customHeight="true" outlineLevel="0" collapsed="false">
      <c r="A721" s="97" t="s">
        <v>253</v>
      </c>
      <c r="B721" s="98" t="n">
        <v>38.9</v>
      </c>
      <c r="C721" s="99" t="n">
        <v>0</v>
      </c>
      <c r="D721" s="100" t="n">
        <v>15.2</v>
      </c>
      <c r="E721" s="99" t="n">
        <v>1.46862483311081</v>
      </c>
      <c r="F721" s="101" t="n">
        <v>2568</v>
      </c>
      <c r="G721" s="99" t="n">
        <v>1.54211150652432</v>
      </c>
      <c r="H721" s="101" t="n">
        <v>96</v>
      </c>
      <c r="I721" s="99" t="s">
        <v>141</v>
      </c>
      <c r="J721" s="102" t="n">
        <v>52</v>
      </c>
    </row>
    <row r="722" customFormat="false" ht="12" hidden="false" customHeight="true" outlineLevel="0" collapsed="false">
      <c r="A722" s="97" t="s">
        <v>254</v>
      </c>
      <c r="B722" s="98" t="n">
        <v>38</v>
      </c>
      <c r="C722" s="99" t="n">
        <v>0.263852242744065</v>
      </c>
      <c r="D722" s="100" t="n">
        <v>13.33</v>
      </c>
      <c r="E722" s="99" t="n">
        <v>-1.11275964391692</v>
      </c>
      <c r="F722" s="101" t="n">
        <v>2202</v>
      </c>
      <c r="G722" s="99" t="n">
        <v>-0.810810810810807</v>
      </c>
      <c r="H722" s="101" t="n">
        <v>123</v>
      </c>
      <c r="I722" s="99" t="n">
        <v>3.36134453781513</v>
      </c>
      <c r="J722" s="102" t="n">
        <v>8.4</v>
      </c>
    </row>
    <row r="723" customFormat="false" ht="12" hidden="false" customHeight="true" outlineLevel="0" collapsed="false">
      <c r="A723" s="97" t="s">
        <v>255</v>
      </c>
      <c r="B723" s="98" t="n">
        <v>38.1</v>
      </c>
      <c r="C723" s="99" t="n">
        <v>1.06100795755967</v>
      </c>
      <c r="D723" s="100" t="n">
        <v>11.47</v>
      </c>
      <c r="E723" s="99" t="n">
        <v>1.68439716312058</v>
      </c>
      <c r="F723" s="101" t="n">
        <v>1897</v>
      </c>
      <c r="G723" s="99" t="n">
        <v>2.76273022751896</v>
      </c>
      <c r="H723" s="101" t="n">
        <v>83</v>
      </c>
      <c r="I723" s="99" t="s">
        <v>141</v>
      </c>
      <c r="J723" s="102" t="n">
        <v>3.7</v>
      </c>
    </row>
    <row r="724" customFormat="false" ht="12" hidden="false" customHeight="true" outlineLevel="0" collapsed="false">
      <c r="A724" s="97" t="s">
        <v>257</v>
      </c>
      <c r="B724" s="98" t="n">
        <v>39</v>
      </c>
      <c r="C724" s="99" t="n">
        <v>0.775193798449607</v>
      </c>
      <c r="D724" s="100" t="n">
        <v>15.85</v>
      </c>
      <c r="E724" s="99" t="n">
        <v>0.25300442757748</v>
      </c>
      <c r="F724" s="101" t="n">
        <v>2683</v>
      </c>
      <c r="G724" s="99" t="n">
        <v>0.902594960511465</v>
      </c>
      <c r="H724" s="101" t="n">
        <v>103</v>
      </c>
      <c r="I724" s="99" t="n">
        <v>-27.4647887323944</v>
      </c>
      <c r="J724" s="102" t="n">
        <v>11.4</v>
      </c>
    </row>
    <row r="725" customFormat="false" ht="12" hidden="false" customHeight="true" outlineLevel="0" collapsed="false">
      <c r="A725" s="97" t="s">
        <v>251</v>
      </c>
      <c r="B725" s="98" t="n">
        <v>39.2</v>
      </c>
      <c r="C725" s="99" t="n">
        <v>-1.010101010101</v>
      </c>
      <c r="D725" s="100" t="n">
        <v>25.23</v>
      </c>
      <c r="E725" s="99" t="n">
        <v>0.799041150619246</v>
      </c>
      <c r="F725" s="101" t="n">
        <v>4300</v>
      </c>
      <c r="G725" s="99" t="n">
        <v>-0.232018561484921</v>
      </c>
      <c r="H725" s="101" t="n">
        <v>257</v>
      </c>
      <c r="I725" s="99" t="n">
        <v>-4.46096654275092</v>
      </c>
      <c r="J725" s="102" t="n">
        <v>7.6</v>
      </c>
    </row>
    <row r="726" customFormat="false" ht="12" hidden="false" customHeight="true" outlineLevel="0" collapsed="false">
      <c r="A726" s="97" t="s">
        <v>252</v>
      </c>
      <c r="B726" s="98" t="n">
        <v>38.1</v>
      </c>
      <c r="C726" s="99" t="n">
        <v>0.793650793650798</v>
      </c>
      <c r="D726" s="100" t="n">
        <v>18.5</v>
      </c>
      <c r="E726" s="99" t="n">
        <v>1.48107515085024</v>
      </c>
      <c r="F726" s="101" t="n">
        <v>3063</v>
      </c>
      <c r="G726" s="99" t="n">
        <v>2.37299465240642</v>
      </c>
      <c r="H726" s="101" t="n">
        <v>54</v>
      </c>
      <c r="I726" s="99" t="s">
        <v>141</v>
      </c>
      <c r="J726" s="102" t="n">
        <v>23</v>
      </c>
    </row>
    <row r="727" customFormat="false" ht="12" hidden="false" customHeight="true" outlineLevel="0" collapsed="false">
      <c r="A727" s="97" t="s">
        <v>253</v>
      </c>
      <c r="B727" s="98" t="n">
        <v>39.5</v>
      </c>
      <c r="C727" s="99" t="n">
        <v>0.765306122448976</v>
      </c>
      <c r="D727" s="100" t="n">
        <v>14.31</v>
      </c>
      <c r="E727" s="99" t="n">
        <v>-0.209205020920507</v>
      </c>
      <c r="F727" s="101" t="n">
        <v>2455</v>
      </c>
      <c r="G727" s="99" t="n">
        <v>0.573535436296595</v>
      </c>
      <c r="H727" s="101" t="n">
        <v>104</v>
      </c>
      <c r="I727" s="99" t="n">
        <v>-20.6106870229008</v>
      </c>
      <c r="J727" s="102" t="n">
        <v>55.9</v>
      </c>
    </row>
    <row r="728" customFormat="false" ht="12" hidden="false" customHeight="true" outlineLevel="0" collapsed="false">
      <c r="A728" s="97" t="s">
        <v>254</v>
      </c>
      <c r="B728" s="98" t="n">
        <v>37.7</v>
      </c>
      <c r="C728" s="99" t="n">
        <v>0.533333333333346</v>
      </c>
      <c r="D728" s="100" t="n">
        <v>12.86</v>
      </c>
      <c r="E728" s="99" t="n">
        <v>2.06349206349206</v>
      </c>
      <c r="F728" s="101" t="n">
        <v>2106</v>
      </c>
      <c r="G728" s="99" t="n">
        <v>2.48175182481752</v>
      </c>
      <c r="H728" s="101" t="n">
        <v>114</v>
      </c>
      <c r="I728" s="99" t="n">
        <v>-17.3913043478261</v>
      </c>
      <c r="J728" s="102" t="n">
        <v>11.3</v>
      </c>
    </row>
    <row r="729" customFormat="false" ht="12" hidden="false" customHeight="true" outlineLevel="0" collapsed="false">
      <c r="A729" s="97" t="s">
        <v>255</v>
      </c>
      <c r="B729" s="98" t="n">
        <v>40.3</v>
      </c>
      <c r="C729" s="99" t="n">
        <v>2.28426395939086</v>
      </c>
      <c r="D729" s="100" t="n">
        <v>10.95</v>
      </c>
      <c r="E729" s="99" t="n">
        <v>3.59508041627247</v>
      </c>
      <c r="F729" s="101" t="n">
        <v>1919</v>
      </c>
      <c r="G729" s="99" t="n">
        <v>6.02209944751381</v>
      </c>
      <c r="H729" s="101" t="n">
        <v>25</v>
      </c>
      <c r="I729" s="99" t="s">
        <v>141</v>
      </c>
      <c r="J729" s="102" t="n">
        <v>2.3</v>
      </c>
    </row>
    <row r="730" s="92" customFormat="true" ht="20.1" hidden="false" customHeight="true" outlineLevel="0" collapsed="false">
      <c r="A730" s="97" t="s">
        <v>258</v>
      </c>
      <c r="B730" s="97"/>
      <c r="C730" s="97"/>
      <c r="D730" s="97"/>
      <c r="E730" s="97"/>
      <c r="F730" s="97"/>
      <c r="G730" s="97"/>
      <c r="H730" s="97"/>
      <c r="I730" s="97"/>
      <c r="J730" s="97"/>
    </row>
    <row r="731" s="92" customFormat="true" ht="12" hidden="false" customHeight="true" outlineLevel="0" collapsed="false">
      <c r="A731" s="97" t="s">
        <v>250</v>
      </c>
      <c r="B731" s="98" t="n">
        <v>22.2</v>
      </c>
      <c r="C731" s="99" t="n">
        <v>0</v>
      </c>
      <c r="D731" s="100" t="n">
        <v>14.71</v>
      </c>
      <c r="E731" s="99" t="n">
        <v>0.0680272108843525</v>
      </c>
      <c r="F731" s="101" t="n">
        <v>1421</v>
      </c>
      <c r="G731" s="99" t="n">
        <v>0.0704225352112644</v>
      </c>
      <c r="H731" s="101" t="n">
        <v>39</v>
      </c>
      <c r="I731" s="99" t="s">
        <v>141</v>
      </c>
      <c r="J731" s="102" t="n">
        <v>6.9</v>
      </c>
    </row>
    <row r="732" customFormat="false" ht="12" hidden="false" customHeight="true" outlineLevel="0" collapsed="false">
      <c r="A732" s="97" t="s">
        <v>251</v>
      </c>
      <c r="B732" s="98" t="n">
        <v>27.7</v>
      </c>
      <c r="C732" s="99" t="n">
        <v>2.97397769516729</v>
      </c>
      <c r="D732" s="100" t="n">
        <v>19.06</v>
      </c>
      <c r="E732" s="99" t="n">
        <v>2.80474649406688</v>
      </c>
      <c r="F732" s="101" t="n">
        <v>2296</v>
      </c>
      <c r="G732" s="99" t="n">
        <v>6.05080831408776</v>
      </c>
      <c r="H732" s="101" t="n">
        <v>5</v>
      </c>
      <c r="I732" s="99" t="s">
        <v>141</v>
      </c>
      <c r="J732" s="102" t="n">
        <v>6.8</v>
      </c>
    </row>
    <row r="733" customFormat="false" ht="12" hidden="false" customHeight="true" outlineLevel="0" collapsed="false">
      <c r="A733" s="97" t="s">
        <v>252</v>
      </c>
      <c r="B733" s="98" t="n">
        <v>21.8</v>
      </c>
      <c r="C733" s="99" t="n">
        <v>-2.24215246636771</v>
      </c>
      <c r="D733" s="100" t="n">
        <v>16.56</v>
      </c>
      <c r="E733" s="99" t="n">
        <v>-1.48720999405117</v>
      </c>
      <c r="F733" s="101" t="n">
        <v>1569</v>
      </c>
      <c r="G733" s="99" t="n">
        <v>-3.62407862407862</v>
      </c>
      <c r="H733" s="101" t="n">
        <v>40</v>
      </c>
      <c r="I733" s="99" t="s">
        <v>141</v>
      </c>
      <c r="J733" s="102" t="n">
        <v>13.6</v>
      </c>
    </row>
    <row r="734" customFormat="false" ht="12" hidden="false" customHeight="true" outlineLevel="0" collapsed="false">
      <c r="A734" s="97" t="s">
        <v>253</v>
      </c>
      <c r="B734" s="98" t="n">
        <v>22.6</v>
      </c>
      <c r="C734" s="99" t="n">
        <v>-2.58620689655172</v>
      </c>
      <c r="D734" s="100" t="n">
        <v>15.32</v>
      </c>
      <c r="E734" s="99" t="n">
        <v>0.130718954248366</v>
      </c>
      <c r="F734" s="101" t="n">
        <v>1504</v>
      </c>
      <c r="G734" s="99" t="n">
        <v>-2.33766233766234</v>
      </c>
      <c r="H734" s="101" t="n">
        <v>46</v>
      </c>
      <c r="I734" s="99" t="s">
        <v>141</v>
      </c>
      <c r="J734" s="102" t="n">
        <v>51</v>
      </c>
    </row>
    <row r="735" customFormat="false" ht="12" hidden="false" customHeight="true" outlineLevel="0" collapsed="false">
      <c r="A735" s="97" t="s">
        <v>254</v>
      </c>
      <c r="B735" s="98" t="n">
        <v>20.6</v>
      </c>
      <c r="C735" s="99" t="n">
        <v>7.85340314136126</v>
      </c>
      <c r="D735" s="100" t="n">
        <v>11.33</v>
      </c>
      <c r="E735" s="99" t="n">
        <v>-1.2205754141238</v>
      </c>
      <c r="F735" s="101" t="n">
        <v>1015</v>
      </c>
      <c r="G735" s="99" t="n">
        <v>6.39412997903564</v>
      </c>
      <c r="H735" s="101" t="n">
        <v>36</v>
      </c>
      <c r="I735" s="99" t="s">
        <v>141</v>
      </c>
      <c r="J735" s="102" t="n">
        <v>18.9</v>
      </c>
    </row>
    <row r="736" customFormat="false" ht="12" hidden="false" customHeight="true" outlineLevel="0" collapsed="false">
      <c r="A736" s="97" t="s">
        <v>255</v>
      </c>
      <c r="B736" s="98" t="n">
        <v>20.2</v>
      </c>
      <c r="C736" s="99" t="n">
        <v>-1.94174757281554</v>
      </c>
      <c r="D736" s="100" t="n">
        <v>10.92</v>
      </c>
      <c r="E736" s="99" t="n">
        <v>-2.58697591436219</v>
      </c>
      <c r="F736" s="101" t="n">
        <v>959</v>
      </c>
      <c r="G736" s="99" t="n">
        <v>-4.29141716566866</v>
      </c>
      <c r="H736" s="101" t="n">
        <v>27</v>
      </c>
      <c r="I736" s="99" t="s">
        <v>141</v>
      </c>
      <c r="J736" s="102" t="n">
        <v>9.7</v>
      </c>
    </row>
    <row r="737" customFormat="false" ht="12" hidden="false" customHeight="true" outlineLevel="0" collapsed="false">
      <c r="A737" s="97" t="s">
        <v>256</v>
      </c>
      <c r="B737" s="98" t="n">
        <v>22.4</v>
      </c>
      <c r="C737" s="99" t="n">
        <v>-4.68085106382979</v>
      </c>
      <c r="D737" s="100" t="n">
        <v>13.13</v>
      </c>
      <c r="E737" s="99" t="n">
        <v>-1.12951807228916</v>
      </c>
      <c r="F737" s="101" t="n">
        <v>1276</v>
      </c>
      <c r="G737" s="99" t="n">
        <v>-5.83025830258302</v>
      </c>
      <c r="H737" s="101" t="n">
        <v>25</v>
      </c>
      <c r="I737" s="99" t="s">
        <v>141</v>
      </c>
      <c r="J737" s="102" t="n">
        <v>18</v>
      </c>
    </row>
    <row r="738" customFormat="false" ht="12" hidden="false" customHeight="true" outlineLevel="0" collapsed="false">
      <c r="A738" s="97" t="s">
        <v>251</v>
      </c>
      <c r="B738" s="110" t="s">
        <v>265</v>
      </c>
      <c r="C738" s="99" t="s">
        <v>266</v>
      </c>
      <c r="D738" s="111" t="s">
        <v>267</v>
      </c>
      <c r="E738" s="99" t="s">
        <v>266</v>
      </c>
      <c r="F738" s="111" t="s">
        <v>268</v>
      </c>
      <c r="G738" s="99" t="s">
        <v>266</v>
      </c>
      <c r="H738" s="101" t="s">
        <v>266</v>
      </c>
      <c r="I738" s="99" t="s">
        <v>266</v>
      </c>
      <c r="J738" s="99" t="s">
        <v>266</v>
      </c>
    </row>
    <row r="739" customFormat="false" ht="12" hidden="false" customHeight="true" outlineLevel="0" collapsed="false">
      <c r="A739" s="97" t="s">
        <v>252</v>
      </c>
      <c r="B739" s="98" t="n">
        <v>24.5</v>
      </c>
      <c r="C739" s="99" t="n">
        <v>-0.40650406504065</v>
      </c>
      <c r="D739" s="100" t="n">
        <v>22.46</v>
      </c>
      <c r="E739" s="99" t="n">
        <v>1.4453477868112</v>
      </c>
      <c r="F739" s="101" t="n">
        <v>2387</v>
      </c>
      <c r="G739" s="99" t="n">
        <v>0.71729957805907</v>
      </c>
      <c r="H739" s="101" t="n">
        <v>264</v>
      </c>
      <c r="I739" s="99" t="n">
        <v>19.4570135746606</v>
      </c>
      <c r="J739" s="102" t="n">
        <v>2.5</v>
      </c>
    </row>
    <row r="740" customFormat="false" ht="12" hidden="false" customHeight="true" outlineLevel="0" collapsed="false">
      <c r="A740" s="97" t="s">
        <v>253</v>
      </c>
      <c r="B740" s="98" t="n">
        <v>22.8</v>
      </c>
      <c r="C740" s="99" t="n">
        <v>-8.06451612903226</v>
      </c>
      <c r="D740" s="100" t="n">
        <v>15.26</v>
      </c>
      <c r="E740" s="99" t="n">
        <v>4.09276944065485</v>
      </c>
      <c r="F740" s="101" t="n">
        <v>1511</v>
      </c>
      <c r="G740" s="99" t="n">
        <v>-4.42757748260594</v>
      </c>
      <c r="H740" s="101" t="n">
        <v>29</v>
      </c>
      <c r="I740" s="99" t="s">
        <v>141</v>
      </c>
      <c r="J740" s="102" t="n">
        <v>63.5</v>
      </c>
    </row>
    <row r="741" customFormat="false" ht="12" hidden="false" customHeight="true" outlineLevel="0" collapsed="false">
      <c r="A741" s="97" t="s">
        <v>254</v>
      </c>
      <c r="B741" s="98" t="n">
        <v>22.6</v>
      </c>
      <c r="C741" s="99" t="n">
        <v>25.5555555555556</v>
      </c>
      <c r="D741" s="100" t="n">
        <v>7.4</v>
      </c>
      <c r="E741" s="99" t="n">
        <v>1.78817056396149</v>
      </c>
      <c r="F741" s="101" t="n">
        <v>725</v>
      </c>
      <c r="G741" s="99" t="n">
        <v>27.8659611992945</v>
      </c>
      <c r="H741" s="101" t="s">
        <v>266</v>
      </c>
      <c r="I741" s="99" t="s">
        <v>266</v>
      </c>
      <c r="J741" s="102" t="n">
        <v>17.4</v>
      </c>
    </row>
    <row r="742" customFormat="false" ht="12" hidden="false" customHeight="true" outlineLevel="0" collapsed="false">
      <c r="A742" s="97" t="s">
        <v>255</v>
      </c>
      <c r="B742" s="98" t="n">
        <v>20.2</v>
      </c>
      <c r="C742" s="99" t="n">
        <v>-4.26540284360191</v>
      </c>
      <c r="D742" s="100" t="n">
        <v>9</v>
      </c>
      <c r="E742" s="99" t="n">
        <v>11.6625310173697</v>
      </c>
      <c r="F742" s="101" t="n">
        <v>792</v>
      </c>
      <c r="G742" s="99" t="n">
        <v>7.3170731707317</v>
      </c>
      <c r="H742" s="101" t="s">
        <v>266</v>
      </c>
      <c r="I742" s="99" t="s">
        <v>266</v>
      </c>
      <c r="J742" s="102" t="n">
        <v>16.6</v>
      </c>
    </row>
    <row r="743" customFormat="false" ht="12" hidden="false" customHeight="true" outlineLevel="0" collapsed="false">
      <c r="A743" s="97" t="s">
        <v>257</v>
      </c>
      <c r="B743" s="98" t="n">
        <v>22.2</v>
      </c>
      <c r="C743" s="99" t="n">
        <v>1.36986301369863</v>
      </c>
      <c r="D743" s="100" t="n">
        <v>15.06</v>
      </c>
      <c r="E743" s="99" t="n">
        <v>-0.0663570006635723</v>
      </c>
      <c r="F743" s="101" t="n">
        <v>1453</v>
      </c>
      <c r="G743" s="99" t="n">
        <v>1.25435540069687</v>
      </c>
      <c r="H743" s="101" t="n">
        <v>42</v>
      </c>
      <c r="I743" s="99" t="s">
        <v>141</v>
      </c>
      <c r="J743" s="102" t="n">
        <v>82</v>
      </c>
    </row>
    <row r="744" customFormat="false" ht="12" hidden="false" customHeight="true" outlineLevel="0" collapsed="false">
      <c r="A744" s="97" t="s">
        <v>251</v>
      </c>
      <c r="B744" s="98" t="n">
        <v>27.7</v>
      </c>
      <c r="C744" s="99" t="n">
        <v>2.97397769516729</v>
      </c>
      <c r="D744" s="100" t="n">
        <v>19.06</v>
      </c>
      <c r="E744" s="99" t="n">
        <v>2.80474649406688</v>
      </c>
      <c r="F744" s="101" t="n">
        <v>2296</v>
      </c>
      <c r="G744" s="99" t="n">
        <v>6.05080831408776</v>
      </c>
      <c r="H744" s="101" t="n">
        <v>5</v>
      </c>
      <c r="I744" s="99" t="s">
        <v>141</v>
      </c>
      <c r="J744" s="102" t="n">
        <v>8.2</v>
      </c>
    </row>
    <row r="745" customFormat="false" ht="12" hidden="false" customHeight="true" outlineLevel="0" collapsed="false">
      <c r="A745" s="97" t="s">
        <v>252</v>
      </c>
      <c r="B745" s="98" t="n">
        <v>21.7</v>
      </c>
      <c r="C745" s="99" t="n">
        <v>-2.25225225225225</v>
      </c>
      <c r="D745" s="100" t="n">
        <v>16.34</v>
      </c>
      <c r="E745" s="99" t="n">
        <v>-1.56626506024097</v>
      </c>
      <c r="F745" s="101" t="n">
        <v>1542</v>
      </c>
      <c r="G745" s="99" t="n">
        <v>-3.80536494073613</v>
      </c>
      <c r="H745" s="101" t="n">
        <v>33</v>
      </c>
      <c r="I745" s="99" t="s">
        <v>141</v>
      </c>
      <c r="J745" s="102" t="n">
        <v>16.1</v>
      </c>
    </row>
    <row r="746" customFormat="false" ht="12" hidden="false" customHeight="true" outlineLevel="0" collapsed="false">
      <c r="A746" s="97" t="s">
        <v>253</v>
      </c>
      <c r="B746" s="98" t="n">
        <v>22.5</v>
      </c>
      <c r="C746" s="99" t="n">
        <v>-0.442477876106196</v>
      </c>
      <c r="D746" s="100" t="n">
        <v>15.34</v>
      </c>
      <c r="E746" s="99" t="n">
        <v>-1.41388174807199</v>
      </c>
      <c r="F746" s="101" t="n">
        <v>1502</v>
      </c>
      <c r="G746" s="99" t="n">
        <v>-1.50819672131148</v>
      </c>
      <c r="H746" s="101" t="n">
        <v>52</v>
      </c>
      <c r="I746" s="99" t="s">
        <v>141</v>
      </c>
      <c r="J746" s="102" t="n">
        <v>48.3</v>
      </c>
    </row>
    <row r="747" customFormat="false" ht="12" hidden="false" customHeight="true" outlineLevel="0" collapsed="false">
      <c r="A747" s="97" t="s">
        <v>254</v>
      </c>
      <c r="B747" s="98" t="n">
        <v>20.2</v>
      </c>
      <c r="C747" s="99" t="n">
        <v>4.66321243523316</v>
      </c>
      <c r="D747" s="100" t="n">
        <v>12.2</v>
      </c>
      <c r="E747" s="99" t="n">
        <v>1.75145954962468</v>
      </c>
      <c r="F747" s="101" t="n">
        <v>1073</v>
      </c>
      <c r="G747" s="99" t="n">
        <v>6.66003976143141</v>
      </c>
      <c r="H747" s="101" t="n">
        <v>43</v>
      </c>
      <c r="I747" s="99" t="s">
        <v>141</v>
      </c>
      <c r="J747" s="102" t="n">
        <v>19.3</v>
      </c>
    </row>
    <row r="748" customFormat="false" ht="12" hidden="false" customHeight="true" outlineLevel="0" collapsed="false">
      <c r="A748" s="97" t="s">
        <v>255</v>
      </c>
      <c r="B748" s="98" t="n">
        <v>20.2</v>
      </c>
      <c r="C748" s="99" t="n">
        <v>-0.980392156862735</v>
      </c>
      <c r="D748" s="100" t="n">
        <v>11.78</v>
      </c>
      <c r="E748" s="99" t="n">
        <v>-5.53327987169206</v>
      </c>
      <c r="F748" s="101" t="n">
        <v>1034</v>
      </c>
      <c r="G748" s="99" t="n">
        <v>-6.42533936651584</v>
      </c>
      <c r="H748" s="101" t="n">
        <v>39</v>
      </c>
      <c r="I748" s="99" t="s">
        <v>141</v>
      </c>
      <c r="J748" s="102" t="n">
        <v>8.1</v>
      </c>
    </row>
    <row r="749" s="92" customFormat="true" ht="20.1" hidden="false" customHeight="true" outlineLevel="0" collapsed="false">
      <c r="A749" s="97" t="s">
        <v>259</v>
      </c>
      <c r="B749" s="97"/>
      <c r="C749" s="97"/>
      <c r="D749" s="97"/>
      <c r="E749" s="97"/>
      <c r="F749" s="97"/>
      <c r="G749" s="97"/>
      <c r="H749" s="97"/>
      <c r="I749" s="97"/>
      <c r="J749" s="97"/>
    </row>
    <row r="750" customFormat="false" ht="12" hidden="false" customHeight="true" outlineLevel="0" collapsed="false">
      <c r="A750" s="97" t="s">
        <v>250</v>
      </c>
      <c r="B750" s="103" t="s">
        <v>260</v>
      </c>
      <c r="C750" s="104" t="s">
        <v>260</v>
      </c>
      <c r="D750" s="105" t="s">
        <v>260</v>
      </c>
      <c r="E750" s="104" t="s">
        <v>260</v>
      </c>
      <c r="F750" s="101" t="n">
        <v>289</v>
      </c>
      <c r="G750" s="99" t="n">
        <v>-7.96178343949045</v>
      </c>
      <c r="H750" s="106" t="s">
        <v>260</v>
      </c>
      <c r="I750" s="104" t="s">
        <v>260</v>
      </c>
      <c r="J750" s="102" t="n">
        <v>10.4</v>
      </c>
    </row>
    <row r="751" customFormat="false" ht="12" hidden="false" customHeight="true" outlineLevel="0" collapsed="false">
      <c r="A751" s="97" t="s">
        <v>256</v>
      </c>
      <c r="B751" s="103" t="s">
        <v>260</v>
      </c>
      <c r="C751" s="104" t="s">
        <v>260</v>
      </c>
      <c r="D751" s="105" t="s">
        <v>260</v>
      </c>
      <c r="E751" s="104" t="s">
        <v>260</v>
      </c>
      <c r="F751" s="101" t="n">
        <v>282</v>
      </c>
      <c r="G751" s="99" t="n">
        <v>-9.32475884244373</v>
      </c>
      <c r="H751" s="106" t="s">
        <v>260</v>
      </c>
      <c r="I751" s="104" t="s">
        <v>260</v>
      </c>
      <c r="J751" s="102" t="n">
        <v>55.2</v>
      </c>
    </row>
    <row r="752" customFormat="false" ht="12" hidden="false" customHeight="true" outlineLevel="0" collapsed="false">
      <c r="A752" s="97" t="s">
        <v>257</v>
      </c>
      <c r="B752" s="103" t="s">
        <v>260</v>
      </c>
      <c r="C752" s="104" t="s">
        <v>260</v>
      </c>
      <c r="D752" s="105" t="s">
        <v>260</v>
      </c>
      <c r="E752" s="104" t="s">
        <v>260</v>
      </c>
      <c r="F752" s="101" t="n">
        <v>298</v>
      </c>
      <c r="G752" s="99" t="n">
        <v>-6.28930817610063</v>
      </c>
      <c r="H752" s="106" t="s">
        <v>260</v>
      </c>
      <c r="I752" s="104" t="s">
        <v>260</v>
      </c>
      <c r="J752" s="102" t="n">
        <v>44.8</v>
      </c>
    </row>
    <row r="753" customFormat="false" ht="12" hidden="false" customHeight="true" outlineLevel="0" collapsed="false">
      <c r="A753" s="86" t="s">
        <v>243</v>
      </c>
      <c r="B753" s="87"/>
      <c r="C753" s="88"/>
      <c r="D753" s="107"/>
      <c r="E753" s="107"/>
      <c r="F753" s="87"/>
    </row>
    <row r="754" customFormat="false" ht="12.75" hidden="false" customHeight="true" outlineLevel="0" collapsed="false">
      <c r="A754" s="108" t="s">
        <v>269</v>
      </c>
      <c r="B754" s="108"/>
      <c r="C754" s="108"/>
      <c r="D754" s="108"/>
      <c r="E754" s="108"/>
      <c r="F754" s="108"/>
      <c r="G754" s="108"/>
      <c r="H754" s="108"/>
      <c r="I754" s="108"/>
      <c r="J754" s="108"/>
    </row>
    <row r="755" s="114" customFormat="true" ht="37.5" hidden="false" customHeight="true" outlineLevel="0" collapsed="false">
      <c r="A755" s="112" t="s">
        <v>299</v>
      </c>
      <c r="B755" s="112"/>
      <c r="C755" s="112"/>
      <c r="D755" s="112"/>
      <c r="E755" s="112"/>
      <c r="F755" s="112"/>
      <c r="G755" s="112"/>
      <c r="H755" s="112"/>
      <c r="I755" s="112"/>
      <c r="J755" s="109" t="n">
        <v>5.4</v>
      </c>
    </row>
    <row r="756" s="92" customFormat="true" ht="20.1" hidden="false" customHeight="true" outlineLevel="0" collapsed="false">
      <c r="A756" s="97" t="s">
        <v>249</v>
      </c>
      <c r="B756" s="97"/>
      <c r="C756" s="97"/>
      <c r="D756" s="97"/>
      <c r="E756" s="97"/>
      <c r="F756" s="97"/>
      <c r="G756" s="97"/>
      <c r="H756" s="97"/>
      <c r="I756" s="97"/>
      <c r="J756" s="97"/>
    </row>
    <row r="757" s="92" customFormat="true" ht="12" hidden="false" customHeight="true" outlineLevel="0" collapsed="false">
      <c r="A757" s="97" t="s">
        <v>250</v>
      </c>
      <c r="B757" s="98" t="n">
        <v>38.7</v>
      </c>
      <c r="C757" s="99" t="n">
        <v>-1.77664974619287</v>
      </c>
      <c r="D757" s="100" t="n">
        <v>22.14</v>
      </c>
      <c r="E757" s="99" t="n">
        <v>1.46654445462877</v>
      </c>
      <c r="F757" s="101" t="n">
        <v>3722</v>
      </c>
      <c r="G757" s="99" t="n">
        <v>-0.294669166889904</v>
      </c>
      <c r="H757" s="101" t="n">
        <v>229</v>
      </c>
      <c r="I757" s="99" t="n">
        <v>-19.0812720848056</v>
      </c>
      <c r="J757" s="102" t="n">
        <v>82.5</v>
      </c>
    </row>
    <row r="758" customFormat="false" ht="12" hidden="false" customHeight="true" outlineLevel="0" collapsed="false">
      <c r="A758" s="97" t="s">
        <v>251</v>
      </c>
      <c r="B758" s="98" t="n">
        <v>38.8</v>
      </c>
      <c r="C758" s="99" t="n">
        <v>-1.02040816326533</v>
      </c>
      <c r="D758" s="100" t="n">
        <v>41.25</v>
      </c>
      <c r="E758" s="99" t="n">
        <v>1.90217391304348</v>
      </c>
      <c r="F758" s="101" t="n">
        <v>6957</v>
      </c>
      <c r="G758" s="99" t="n">
        <v>0.811476597594549</v>
      </c>
      <c r="H758" s="101" t="n">
        <v>797</v>
      </c>
      <c r="I758" s="99" t="n">
        <v>-17.9196704428424</v>
      </c>
      <c r="J758" s="102" t="n">
        <v>10.6</v>
      </c>
    </row>
    <row r="759" customFormat="false" ht="12" hidden="false" customHeight="true" outlineLevel="0" collapsed="false">
      <c r="A759" s="97" t="s">
        <v>252</v>
      </c>
      <c r="B759" s="98" t="n">
        <v>38.4</v>
      </c>
      <c r="C759" s="99" t="n">
        <v>-1.79028132992327</v>
      </c>
      <c r="D759" s="100" t="n">
        <v>26.48</v>
      </c>
      <c r="E759" s="99" t="n">
        <v>1.06870229007635</v>
      </c>
      <c r="F759" s="101" t="n">
        <v>4424</v>
      </c>
      <c r="G759" s="99" t="n">
        <v>-0.494826810616289</v>
      </c>
      <c r="H759" s="101" t="n">
        <v>307</v>
      </c>
      <c r="I759" s="99" t="n">
        <v>-6.11620795107034</v>
      </c>
      <c r="J759" s="102" t="n">
        <v>25.4</v>
      </c>
    </row>
    <row r="760" customFormat="false" ht="12" hidden="false" customHeight="true" outlineLevel="0" collapsed="false">
      <c r="A760" s="97" t="s">
        <v>253</v>
      </c>
      <c r="B760" s="98" t="n">
        <v>38.6</v>
      </c>
      <c r="C760" s="99" t="n">
        <v>-2.03045685279187</v>
      </c>
      <c r="D760" s="100" t="n">
        <v>18.94</v>
      </c>
      <c r="E760" s="99" t="n">
        <v>0.905700586041576</v>
      </c>
      <c r="F760" s="101" t="n">
        <v>3176</v>
      </c>
      <c r="G760" s="99" t="n">
        <v>-1.30515848353015</v>
      </c>
      <c r="H760" s="101" t="n">
        <v>127</v>
      </c>
      <c r="I760" s="99" t="n">
        <v>-32.0855614973262</v>
      </c>
      <c r="J760" s="102" t="n">
        <v>46.4</v>
      </c>
    </row>
    <row r="761" customFormat="false" ht="12" hidden="false" customHeight="true" outlineLevel="0" collapsed="false">
      <c r="A761" s="97" t="s">
        <v>254</v>
      </c>
      <c r="B761" s="98" t="n">
        <v>39.2</v>
      </c>
      <c r="C761" s="99" t="n">
        <v>-2.72952853598014</v>
      </c>
      <c r="D761" s="100" t="n">
        <v>13.52</v>
      </c>
      <c r="E761" s="99" t="n">
        <v>2.0377358490566</v>
      </c>
      <c r="F761" s="101" t="n">
        <v>2304</v>
      </c>
      <c r="G761" s="99" t="n">
        <v>-0.646830530401033</v>
      </c>
      <c r="H761" s="101" t="n">
        <v>42</v>
      </c>
      <c r="I761" s="99" t="s">
        <v>141</v>
      </c>
      <c r="J761" s="102" t="n">
        <v>12.7</v>
      </c>
    </row>
    <row r="762" customFormat="false" ht="12" hidden="false" customHeight="true" outlineLevel="0" collapsed="false">
      <c r="A762" s="97" t="s">
        <v>255</v>
      </c>
      <c r="B762" s="98" t="n">
        <v>39.2</v>
      </c>
      <c r="C762" s="99" t="n">
        <v>0.771208226221091</v>
      </c>
      <c r="D762" s="100" t="n">
        <v>11.33</v>
      </c>
      <c r="E762" s="99" t="n">
        <v>4.90740740740741</v>
      </c>
      <c r="F762" s="101" t="n">
        <v>1929</v>
      </c>
      <c r="G762" s="99" t="n">
        <v>5.81459133296764</v>
      </c>
      <c r="H762" s="101" t="n">
        <v>41</v>
      </c>
      <c r="I762" s="99" t="s">
        <v>141</v>
      </c>
      <c r="J762" s="102" t="n">
        <v>4.9</v>
      </c>
    </row>
    <row r="763" customFormat="false" ht="12" hidden="false" customHeight="true" outlineLevel="0" collapsed="false">
      <c r="A763" s="97" t="s">
        <v>256</v>
      </c>
      <c r="B763" s="98" t="n">
        <v>38.8</v>
      </c>
      <c r="C763" s="99" t="n">
        <v>-2.02020202020204</v>
      </c>
      <c r="D763" s="100" t="n">
        <v>23.14</v>
      </c>
      <c r="E763" s="99" t="n">
        <v>0.521285838401397</v>
      </c>
      <c r="F763" s="101" t="n">
        <v>3904</v>
      </c>
      <c r="G763" s="99" t="n">
        <v>-1.48877113298006</v>
      </c>
      <c r="H763" s="101" t="n">
        <v>260</v>
      </c>
      <c r="I763" s="99" t="n">
        <v>-18.2389937106918</v>
      </c>
      <c r="J763" s="102" t="n">
        <v>72.6</v>
      </c>
    </row>
    <row r="764" customFormat="false" ht="12" hidden="false" customHeight="true" outlineLevel="0" collapsed="false">
      <c r="A764" s="97" t="s">
        <v>251</v>
      </c>
      <c r="B764" s="98" t="n">
        <v>39</v>
      </c>
      <c r="C764" s="99" t="n">
        <v>-1.01522842639594</v>
      </c>
      <c r="D764" s="100" t="n">
        <v>41.82</v>
      </c>
      <c r="E764" s="99" t="n">
        <v>1.30813953488372</v>
      </c>
      <c r="F764" s="101" t="n">
        <v>7077</v>
      </c>
      <c r="G764" s="99" t="n">
        <v>0.184031710079282</v>
      </c>
      <c r="H764" s="101" t="n">
        <v>870</v>
      </c>
      <c r="I764" s="99" t="n">
        <v>-16.5867689357622</v>
      </c>
      <c r="J764" s="102" t="n">
        <v>12.1</v>
      </c>
    </row>
    <row r="765" customFormat="false" ht="12" hidden="false" customHeight="true" outlineLevel="0" collapsed="false">
      <c r="A765" s="97" t="s">
        <v>252</v>
      </c>
      <c r="B765" s="98" t="n">
        <v>38.6</v>
      </c>
      <c r="C765" s="99" t="n">
        <v>-1.27877237851662</v>
      </c>
      <c r="D765" s="100" t="n">
        <v>27.45</v>
      </c>
      <c r="E765" s="99" t="n">
        <v>0.219058050383353</v>
      </c>
      <c r="F765" s="101" t="n">
        <v>4599</v>
      </c>
      <c r="G765" s="99" t="n">
        <v>-1.28783000643915</v>
      </c>
      <c r="H765" s="101" t="n">
        <v>335</v>
      </c>
      <c r="I765" s="99" t="n">
        <v>-3.45821325648414</v>
      </c>
      <c r="J765" s="102" t="n">
        <v>26.1</v>
      </c>
    </row>
    <row r="766" customFormat="false" ht="12" hidden="false" customHeight="true" outlineLevel="0" collapsed="false">
      <c r="A766" s="97" t="s">
        <v>253</v>
      </c>
      <c r="B766" s="98" t="n">
        <v>38.7</v>
      </c>
      <c r="C766" s="99" t="n">
        <v>-2.51889168765743</v>
      </c>
      <c r="D766" s="100" t="n">
        <v>19.6</v>
      </c>
      <c r="E766" s="99" t="n">
        <v>0.255754475703327</v>
      </c>
      <c r="F766" s="101" t="n">
        <v>3294</v>
      </c>
      <c r="G766" s="99" t="n">
        <v>-2.3421286688408</v>
      </c>
      <c r="H766" s="101" t="n">
        <v>137</v>
      </c>
      <c r="I766" s="99" t="n">
        <v>-32.1782178217822</v>
      </c>
      <c r="J766" s="102" t="n">
        <v>43.9</v>
      </c>
    </row>
    <row r="767" customFormat="false" ht="12" hidden="false" customHeight="true" outlineLevel="0" collapsed="false">
      <c r="A767" s="97" t="s">
        <v>254</v>
      </c>
      <c r="B767" s="98" t="n">
        <v>39.6</v>
      </c>
      <c r="C767" s="99" t="n">
        <v>-2.46305418719213</v>
      </c>
      <c r="D767" s="100" t="n">
        <v>13.57</v>
      </c>
      <c r="E767" s="99" t="n">
        <v>1.95341848234411</v>
      </c>
      <c r="F767" s="101" t="n">
        <v>2334</v>
      </c>
      <c r="G767" s="99" t="n">
        <v>-0.511508951406654</v>
      </c>
      <c r="H767" s="101" t="n">
        <v>42</v>
      </c>
      <c r="I767" s="99" t="s">
        <v>141</v>
      </c>
      <c r="J767" s="102" t="n">
        <v>13.6</v>
      </c>
    </row>
    <row r="768" customFormat="false" ht="12" hidden="false" customHeight="true" outlineLevel="0" collapsed="false">
      <c r="A768" s="97" t="s">
        <v>255</v>
      </c>
      <c r="B768" s="98" t="n">
        <v>39.3</v>
      </c>
      <c r="C768" s="99" t="n">
        <v>0</v>
      </c>
      <c r="D768" s="100" t="n">
        <v>11.86</v>
      </c>
      <c r="E768" s="99" t="n">
        <v>-0.419815281276243</v>
      </c>
      <c r="F768" s="101" t="n">
        <v>2027</v>
      </c>
      <c r="G768" s="99" t="n">
        <v>-0.490918016691211</v>
      </c>
      <c r="H768" s="101" t="n">
        <v>55</v>
      </c>
      <c r="I768" s="99" t="s">
        <v>141</v>
      </c>
      <c r="J768" s="102" t="n">
        <v>4.4</v>
      </c>
    </row>
    <row r="769" customFormat="false" ht="12" hidden="false" customHeight="true" outlineLevel="0" collapsed="false">
      <c r="A769" s="97" t="s">
        <v>257</v>
      </c>
      <c r="B769" s="98" t="n">
        <v>38.3</v>
      </c>
      <c r="C769" s="99" t="n">
        <v>-1.28865979381443</v>
      </c>
      <c r="D769" s="100" t="n">
        <v>19.46</v>
      </c>
      <c r="E769" s="99" t="n">
        <v>4.73627556512381</v>
      </c>
      <c r="F769" s="101" t="n">
        <v>3240</v>
      </c>
      <c r="G769" s="99" t="n">
        <v>3.44827586206897</v>
      </c>
      <c r="H769" s="101" t="n">
        <v>145</v>
      </c>
      <c r="I769" s="99" t="n">
        <v>-24.0837696335079</v>
      </c>
      <c r="J769" s="102" t="n">
        <v>27.4</v>
      </c>
    </row>
    <row r="770" customFormat="false" ht="12" hidden="false" customHeight="true" outlineLevel="0" collapsed="false">
      <c r="A770" s="97" t="s">
        <v>251</v>
      </c>
      <c r="B770" s="98" t="n">
        <v>38.2</v>
      </c>
      <c r="C770" s="99" t="n">
        <v>-1.0362694300518</v>
      </c>
      <c r="D770" s="100" t="n">
        <v>38.51</v>
      </c>
      <c r="E770" s="99" t="n">
        <v>4.96047969473972</v>
      </c>
      <c r="F770" s="101" t="n">
        <v>6385</v>
      </c>
      <c r="G770" s="99" t="n">
        <v>3.80425947000488</v>
      </c>
      <c r="H770" s="101" t="n">
        <v>446</v>
      </c>
      <c r="I770" s="99" t="n">
        <v>-30.2034428794992</v>
      </c>
      <c r="J770" s="102" t="n">
        <v>6.7</v>
      </c>
    </row>
    <row r="771" customFormat="false" ht="12" hidden="false" customHeight="true" outlineLevel="0" collapsed="false">
      <c r="A771" s="97" t="s">
        <v>252</v>
      </c>
      <c r="B771" s="98" t="n">
        <v>38.1</v>
      </c>
      <c r="C771" s="99" t="n">
        <v>-1.8041237113402</v>
      </c>
      <c r="D771" s="100" t="n">
        <v>23.62</v>
      </c>
      <c r="E771" s="99" t="n">
        <v>4.05286343612335</v>
      </c>
      <c r="F771" s="101" t="n">
        <v>3915</v>
      </c>
      <c r="G771" s="99" t="n">
        <v>2.35294117647059</v>
      </c>
      <c r="H771" s="101" t="n">
        <v>228</v>
      </c>
      <c r="I771" s="99" t="n">
        <v>-14.9253731343284</v>
      </c>
      <c r="J771" s="102" t="n">
        <v>23.7</v>
      </c>
    </row>
    <row r="772" customFormat="false" ht="12" hidden="false" customHeight="true" outlineLevel="0" collapsed="false">
      <c r="A772" s="97" t="s">
        <v>253</v>
      </c>
      <c r="B772" s="98" t="n">
        <v>38.4</v>
      </c>
      <c r="C772" s="99" t="n">
        <v>-1.28534704370179</v>
      </c>
      <c r="D772" s="100" t="n">
        <v>17.48</v>
      </c>
      <c r="E772" s="99" t="n">
        <v>2.94464075382803</v>
      </c>
      <c r="F772" s="101" t="n">
        <v>2918</v>
      </c>
      <c r="G772" s="99" t="n">
        <v>1.74337517433752</v>
      </c>
      <c r="H772" s="101" t="n">
        <v>104</v>
      </c>
      <c r="I772" s="99" t="n">
        <v>-31.5789473684211</v>
      </c>
      <c r="J772" s="102" t="n">
        <v>53.3</v>
      </c>
    </row>
    <row r="773" customFormat="false" ht="12" hidden="false" customHeight="true" outlineLevel="0" collapsed="false">
      <c r="A773" s="97" t="s">
        <v>254</v>
      </c>
      <c r="B773" s="98" t="n">
        <v>38</v>
      </c>
      <c r="C773" s="99" t="n">
        <v>-3.06122448979592</v>
      </c>
      <c r="D773" s="100" t="n">
        <v>13.33</v>
      </c>
      <c r="E773" s="99" t="n">
        <v>2.69645608628659</v>
      </c>
      <c r="F773" s="101" t="n">
        <v>2199</v>
      </c>
      <c r="G773" s="99" t="n">
        <v>-0.497737556561091</v>
      </c>
      <c r="H773" s="101" t="n">
        <v>43</v>
      </c>
      <c r="I773" s="99" t="s">
        <v>141</v>
      </c>
      <c r="J773" s="102" t="n">
        <v>10.2</v>
      </c>
    </row>
    <row r="774" customFormat="false" ht="12" hidden="false" customHeight="true" outlineLevel="0" collapsed="false">
      <c r="A774" s="97" t="s">
        <v>255</v>
      </c>
      <c r="B774" s="98" t="n">
        <v>38.9</v>
      </c>
      <c r="C774" s="99" t="n">
        <v>1.56657963446476</v>
      </c>
      <c r="D774" s="100" t="n">
        <v>10.31</v>
      </c>
      <c r="E774" s="99" t="n">
        <v>9.79765708200212</v>
      </c>
      <c r="F774" s="101" t="n">
        <v>1743</v>
      </c>
      <c r="G774" s="99" t="n">
        <v>11.7307692307692</v>
      </c>
      <c r="H774" s="101" t="n">
        <v>14</v>
      </c>
      <c r="I774" s="99" t="s">
        <v>141</v>
      </c>
      <c r="J774" s="102" t="n">
        <v>6.2</v>
      </c>
    </row>
    <row r="775" s="92" customFormat="true" ht="20.1" hidden="false" customHeight="true" outlineLevel="0" collapsed="false">
      <c r="A775" s="97" t="s">
        <v>258</v>
      </c>
      <c r="B775" s="97"/>
      <c r="C775" s="97"/>
      <c r="D775" s="97"/>
      <c r="E775" s="97"/>
      <c r="F775" s="97"/>
      <c r="G775" s="97"/>
      <c r="H775" s="97"/>
      <c r="I775" s="97"/>
      <c r="J775" s="97"/>
    </row>
    <row r="776" s="92" customFormat="true" ht="12" hidden="false" customHeight="true" outlineLevel="0" collapsed="false">
      <c r="A776" s="97" t="s">
        <v>250</v>
      </c>
      <c r="B776" s="98" t="n">
        <v>24.4</v>
      </c>
      <c r="C776" s="99" t="n">
        <v>-0.8130081300813</v>
      </c>
      <c r="D776" s="100" t="n">
        <v>15.55</v>
      </c>
      <c r="E776" s="99" t="n">
        <v>0.387346675274372</v>
      </c>
      <c r="F776" s="101" t="n">
        <v>1650</v>
      </c>
      <c r="G776" s="99" t="n">
        <v>-0.181488203266781</v>
      </c>
      <c r="H776" s="101" t="n">
        <v>38</v>
      </c>
      <c r="I776" s="99" t="s">
        <v>141</v>
      </c>
      <c r="J776" s="102" t="n">
        <v>9.7</v>
      </c>
    </row>
    <row r="777" customFormat="false" ht="12" hidden="false" customHeight="true" outlineLevel="0" collapsed="false">
      <c r="A777" s="97" t="s">
        <v>251</v>
      </c>
      <c r="B777" s="98" t="n">
        <v>25.2</v>
      </c>
      <c r="C777" s="99" t="n">
        <v>-0.787401574803141</v>
      </c>
      <c r="D777" s="100" t="n">
        <v>31.88</v>
      </c>
      <c r="E777" s="99" t="n">
        <v>1.78799489144316</v>
      </c>
      <c r="F777" s="101" t="n">
        <v>3490</v>
      </c>
      <c r="G777" s="99" t="n">
        <v>0.808781051415366</v>
      </c>
      <c r="H777" s="101" t="n">
        <v>138</v>
      </c>
      <c r="I777" s="99" t="n">
        <v>-13.75</v>
      </c>
      <c r="J777" s="102" t="n">
        <v>3.8</v>
      </c>
    </row>
    <row r="778" customFormat="false" ht="12" hidden="false" customHeight="true" outlineLevel="0" collapsed="false">
      <c r="A778" s="97" t="s">
        <v>252</v>
      </c>
      <c r="B778" s="98" t="n">
        <v>24.4</v>
      </c>
      <c r="C778" s="99" t="n">
        <v>0.411522633744852</v>
      </c>
      <c r="D778" s="100" t="n">
        <v>21.81</v>
      </c>
      <c r="E778" s="99" t="n">
        <v>5.46421663442941</v>
      </c>
      <c r="F778" s="101" t="n">
        <v>2309</v>
      </c>
      <c r="G778" s="99" t="n">
        <v>5.6267154620311</v>
      </c>
      <c r="H778" s="101" t="n">
        <v>56</v>
      </c>
      <c r="I778" s="99" t="s">
        <v>141</v>
      </c>
      <c r="J778" s="102" t="n">
        <v>11.8</v>
      </c>
    </row>
    <row r="779" customFormat="false" ht="12" hidden="false" customHeight="true" outlineLevel="0" collapsed="false">
      <c r="A779" s="97" t="s">
        <v>253</v>
      </c>
      <c r="B779" s="98" t="n">
        <v>24.4</v>
      </c>
      <c r="C779" s="99" t="n">
        <v>-1.21457489878543</v>
      </c>
      <c r="D779" s="100" t="n">
        <v>15.39</v>
      </c>
      <c r="E779" s="99" t="n">
        <v>-0.323834196891184</v>
      </c>
      <c r="F779" s="101" t="n">
        <v>1631</v>
      </c>
      <c r="G779" s="99" t="n">
        <v>-1.62846803377563</v>
      </c>
      <c r="H779" s="101" t="n">
        <v>43</v>
      </c>
      <c r="I779" s="99" t="s">
        <v>141</v>
      </c>
      <c r="J779" s="102" t="n">
        <v>51.4</v>
      </c>
    </row>
    <row r="780" customFormat="false" ht="12" hidden="false" customHeight="true" outlineLevel="0" collapsed="false">
      <c r="A780" s="97" t="s">
        <v>254</v>
      </c>
      <c r="B780" s="98" t="n">
        <v>24</v>
      </c>
      <c r="C780" s="99" t="n">
        <v>-2.83400809716599</v>
      </c>
      <c r="D780" s="100" t="n">
        <v>13.08</v>
      </c>
      <c r="E780" s="99" t="n">
        <v>0.229885057471265</v>
      </c>
      <c r="F780" s="101" t="n">
        <v>1361</v>
      </c>
      <c r="G780" s="99" t="n">
        <v>-2.92439372325249</v>
      </c>
      <c r="H780" s="101" t="n">
        <v>13</v>
      </c>
      <c r="I780" s="99" t="s">
        <v>141</v>
      </c>
      <c r="J780" s="102" t="n">
        <v>16</v>
      </c>
    </row>
    <row r="781" customFormat="false" ht="12" hidden="false" customHeight="true" outlineLevel="0" collapsed="false">
      <c r="A781" s="97" t="s">
        <v>255</v>
      </c>
      <c r="B781" s="98" t="n">
        <v>24.9</v>
      </c>
      <c r="C781" s="99" t="n">
        <v>3.75</v>
      </c>
      <c r="D781" s="100" t="n">
        <v>10.32</v>
      </c>
      <c r="E781" s="99" t="n">
        <v>-3.18949343339587</v>
      </c>
      <c r="F781" s="101" t="n">
        <v>1117</v>
      </c>
      <c r="G781" s="99" t="n">
        <v>0.721370604147879</v>
      </c>
      <c r="H781" s="101" t="n">
        <v>10</v>
      </c>
      <c r="I781" s="99" t="s">
        <v>141</v>
      </c>
      <c r="J781" s="102" t="n">
        <v>17.1</v>
      </c>
    </row>
    <row r="782" customFormat="false" ht="12" hidden="false" customHeight="true" outlineLevel="0" collapsed="false">
      <c r="A782" s="97" t="s">
        <v>256</v>
      </c>
      <c r="B782" s="98" t="n">
        <v>25.7</v>
      </c>
      <c r="C782" s="99" t="n">
        <v>-0.387596899224803</v>
      </c>
      <c r="D782" s="100" t="n">
        <v>15.97</v>
      </c>
      <c r="E782" s="99" t="n">
        <v>3.03225806451613</v>
      </c>
      <c r="F782" s="101" t="n">
        <v>1784</v>
      </c>
      <c r="G782" s="99" t="n">
        <v>2.58769407705577</v>
      </c>
      <c r="H782" s="101" t="n">
        <v>56</v>
      </c>
      <c r="I782" s="99" t="s">
        <v>141</v>
      </c>
      <c r="J782" s="102" t="n">
        <v>10.6</v>
      </c>
    </row>
    <row r="783" customFormat="false" ht="12" hidden="false" customHeight="true" outlineLevel="0" collapsed="false">
      <c r="A783" s="97" t="s">
        <v>251</v>
      </c>
      <c r="B783" s="98" t="n">
        <v>16</v>
      </c>
      <c r="C783" s="99" t="n">
        <v>-1.84049079754601</v>
      </c>
      <c r="D783" s="100" t="n">
        <v>30.18</v>
      </c>
      <c r="E783" s="99" t="n">
        <v>-11.7285756069026</v>
      </c>
      <c r="F783" s="101" t="n">
        <v>2099</v>
      </c>
      <c r="G783" s="99" t="n">
        <v>-13.4432989690722</v>
      </c>
      <c r="H783" s="101" t="n">
        <v>22</v>
      </c>
      <c r="I783" s="99" t="s">
        <v>141</v>
      </c>
      <c r="J783" s="102" t="n">
        <v>4.9</v>
      </c>
    </row>
    <row r="784" customFormat="false" ht="12" hidden="false" customHeight="true" outlineLevel="0" collapsed="false">
      <c r="A784" s="97" t="s">
        <v>252</v>
      </c>
      <c r="B784" s="98" t="n">
        <v>28.1</v>
      </c>
      <c r="C784" s="99" t="n">
        <v>10.1960784313726</v>
      </c>
      <c r="D784" s="100" t="n">
        <v>24.98</v>
      </c>
      <c r="E784" s="99" t="n">
        <v>-14.8312308216843</v>
      </c>
      <c r="F784" s="101" t="n">
        <v>3044</v>
      </c>
      <c r="G784" s="99" t="n">
        <v>-6.42483861051338</v>
      </c>
      <c r="H784" s="101" t="n">
        <v>27</v>
      </c>
      <c r="I784" s="99" t="s">
        <v>141</v>
      </c>
      <c r="J784" s="102" t="n">
        <v>9.4</v>
      </c>
    </row>
    <row r="785" customFormat="false" ht="12" hidden="false" customHeight="true" outlineLevel="0" collapsed="false">
      <c r="A785" s="97" t="s">
        <v>253</v>
      </c>
      <c r="B785" s="98" t="n">
        <v>27.3</v>
      </c>
      <c r="C785" s="99" t="n">
        <v>1.48698884758365</v>
      </c>
      <c r="D785" s="100" t="n">
        <v>16.53</v>
      </c>
      <c r="E785" s="99" t="n">
        <v>3.63636363636364</v>
      </c>
      <c r="F785" s="101" t="n">
        <v>1959</v>
      </c>
      <c r="G785" s="99" t="n">
        <v>4.983922829582</v>
      </c>
      <c r="H785" s="101" t="n">
        <v>110</v>
      </c>
      <c r="I785" s="99" t="n">
        <v>0.917431192660544</v>
      </c>
      <c r="J785" s="102" t="n">
        <v>40.9</v>
      </c>
    </row>
    <row r="786" customFormat="false" ht="12" hidden="false" customHeight="true" outlineLevel="0" collapsed="false">
      <c r="A786" s="97" t="s">
        <v>254</v>
      </c>
      <c r="B786" s="98" t="n">
        <v>22.4</v>
      </c>
      <c r="C786" s="99" t="n">
        <v>-10.4</v>
      </c>
      <c r="D786" s="100" t="n">
        <v>13.66</v>
      </c>
      <c r="E786" s="99" t="n">
        <v>-1.2292118582791</v>
      </c>
      <c r="F786" s="101" t="n">
        <v>1328</v>
      </c>
      <c r="G786" s="99" t="n">
        <v>-11.4666666666667</v>
      </c>
      <c r="H786" s="101" t="n">
        <v>1</v>
      </c>
      <c r="I786" s="99" t="s">
        <v>141</v>
      </c>
      <c r="J786" s="102" t="n">
        <v>27.4</v>
      </c>
    </row>
    <row r="787" customFormat="false" ht="12" hidden="false" customHeight="true" outlineLevel="0" collapsed="false">
      <c r="A787" s="97" t="s">
        <v>255</v>
      </c>
      <c r="B787" s="98" t="n">
        <v>28.6</v>
      </c>
      <c r="C787" s="99" t="n">
        <v>5.14705882352942</v>
      </c>
      <c r="D787" s="100" t="n">
        <v>10.64</v>
      </c>
      <c r="E787" s="99" t="n">
        <v>0.47214353163362</v>
      </c>
      <c r="F787" s="101" t="n">
        <v>1324</v>
      </c>
      <c r="G787" s="99" t="n">
        <v>5.92</v>
      </c>
      <c r="H787" s="101" t="n">
        <v>44</v>
      </c>
      <c r="I787" s="99" t="s">
        <v>141</v>
      </c>
      <c r="J787" s="102" t="n">
        <v>17.4</v>
      </c>
    </row>
    <row r="788" customFormat="false" ht="12" hidden="false" customHeight="true" outlineLevel="0" collapsed="false">
      <c r="A788" s="97" t="s">
        <v>257</v>
      </c>
      <c r="B788" s="98" t="n">
        <v>24.3</v>
      </c>
      <c r="C788" s="99" t="n">
        <v>-0.409836065573771</v>
      </c>
      <c r="D788" s="100" t="n">
        <v>15.49</v>
      </c>
      <c r="E788" s="99" t="n">
        <v>0</v>
      </c>
      <c r="F788" s="101" t="n">
        <v>1635</v>
      </c>
      <c r="G788" s="99" t="n">
        <v>-0.426309378806337</v>
      </c>
      <c r="H788" s="101" t="n">
        <v>35</v>
      </c>
      <c r="I788" s="99" t="s">
        <v>141</v>
      </c>
      <c r="J788" s="102" t="n">
        <v>89.4</v>
      </c>
    </row>
    <row r="789" customFormat="false" ht="12" hidden="false" customHeight="true" outlineLevel="0" collapsed="false">
      <c r="A789" s="97" t="s">
        <v>251</v>
      </c>
      <c r="B789" s="98" t="n">
        <v>26.6</v>
      </c>
      <c r="C789" s="99" t="n">
        <v>-1.48148148148148</v>
      </c>
      <c r="D789" s="100" t="n">
        <v>32.04</v>
      </c>
      <c r="E789" s="99" t="n">
        <v>3.28820116054159</v>
      </c>
      <c r="F789" s="101" t="n">
        <v>3710</v>
      </c>
      <c r="G789" s="99" t="n">
        <v>1.83914356299753</v>
      </c>
      <c r="H789" s="101" t="n">
        <v>156</v>
      </c>
      <c r="I789" s="99" t="n">
        <v>-16.5775401069519</v>
      </c>
      <c r="J789" s="102" t="n">
        <v>3.7</v>
      </c>
    </row>
    <row r="790" customFormat="false" ht="12" hidden="false" customHeight="true" outlineLevel="0" collapsed="false">
      <c r="A790" s="97" t="s">
        <v>252</v>
      </c>
      <c r="B790" s="98" t="n">
        <v>24</v>
      </c>
      <c r="C790" s="99" t="n">
        <v>-1.23456790123457</v>
      </c>
      <c r="D790" s="100" t="n">
        <v>21.47</v>
      </c>
      <c r="E790" s="99" t="n">
        <v>6.55086848635237</v>
      </c>
      <c r="F790" s="101" t="n">
        <v>2241</v>
      </c>
      <c r="G790" s="99" t="n">
        <v>5.50847457627118</v>
      </c>
      <c r="H790" s="101" t="n">
        <v>58</v>
      </c>
      <c r="I790" s="99" t="s">
        <v>141</v>
      </c>
      <c r="J790" s="102" t="n">
        <v>12.1</v>
      </c>
    </row>
    <row r="791" customFormat="false" ht="12" hidden="false" customHeight="true" outlineLevel="0" collapsed="false">
      <c r="A791" s="97" t="s">
        <v>253</v>
      </c>
      <c r="B791" s="98" t="n">
        <v>24.1</v>
      </c>
      <c r="C791" s="99" t="n">
        <v>-1.63265306122449</v>
      </c>
      <c r="D791" s="100" t="n">
        <v>15.27</v>
      </c>
      <c r="E791" s="99" t="n">
        <v>-0.779727095516577</v>
      </c>
      <c r="F791" s="101" t="n">
        <v>1601</v>
      </c>
      <c r="G791" s="99" t="n">
        <v>-2.19914477703115</v>
      </c>
      <c r="H791" s="101" t="n">
        <v>37</v>
      </c>
      <c r="I791" s="99" t="s">
        <v>141</v>
      </c>
      <c r="J791" s="102" t="n">
        <v>52.7</v>
      </c>
    </row>
    <row r="792" customFormat="false" ht="12" hidden="false" customHeight="true" outlineLevel="0" collapsed="false">
      <c r="A792" s="97" t="s">
        <v>254</v>
      </c>
      <c r="B792" s="98" t="n">
        <v>24.3</v>
      </c>
      <c r="C792" s="99" t="n">
        <v>-1.61943319838056</v>
      </c>
      <c r="D792" s="100" t="n">
        <v>12.96</v>
      </c>
      <c r="E792" s="99" t="n">
        <v>0.699300699300707</v>
      </c>
      <c r="F792" s="101" t="n">
        <v>1368</v>
      </c>
      <c r="G792" s="99" t="n">
        <v>-0.869565217391298</v>
      </c>
      <c r="H792" s="101" t="n">
        <v>16</v>
      </c>
      <c r="I792" s="99" t="s">
        <v>141</v>
      </c>
      <c r="J792" s="102" t="n">
        <v>14.6</v>
      </c>
    </row>
    <row r="793" customFormat="false" ht="12" hidden="false" customHeight="true" outlineLevel="0" collapsed="false">
      <c r="A793" s="97" t="s">
        <v>255</v>
      </c>
      <c r="B793" s="98" t="n">
        <v>24.5</v>
      </c>
      <c r="C793" s="99" t="n">
        <v>4.70085470085471</v>
      </c>
      <c r="D793" s="100" t="n">
        <v>10.28</v>
      </c>
      <c r="E793" s="99" t="n">
        <v>-3.65510777881912</v>
      </c>
      <c r="F793" s="101" t="n">
        <v>1092</v>
      </c>
      <c r="G793" s="99" t="n">
        <v>0.645161290322577</v>
      </c>
      <c r="H793" s="101" t="n">
        <v>6</v>
      </c>
      <c r="I793" s="99" t="s">
        <v>141</v>
      </c>
      <c r="J793" s="102" t="n">
        <v>17</v>
      </c>
    </row>
    <row r="794" s="92" customFormat="true" ht="20.1" hidden="false" customHeight="true" outlineLevel="0" collapsed="false">
      <c r="A794" s="97" t="s">
        <v>259</v>
      </c>
      <c r="B794" s="97"/>
      <c r="C794" s="97"/>
      <c r="D794" s="97"/>
      <c r="E794" s="97"/>
      <c r="F794" s="97"/>
      <c r="G794" s="97"/>
      <c r="H794" s="97"/>
      <c r="I794" s="97"/>
      <c r="J794" s="97"/>
    </row>
    <row r="795" customFormat="false" ht="12" hidden="false" customHeight="true" outlineLevel="0" collapsed="false">
      <c r="A795" s="97" t="s">
        <v>250</v>
      </c>
      <c r="B795" s="103" t="s">
        <v>260</v>
      </c>
      <c r="C795" s="104" t="s">
        <v>260</v>
      </c>
      <c r="D795" s="105" t="s">
        <v>260</v>
      </c>
      <c r="E795" s="104" t="s">
        <v>260</v>
      </c>
      <c r="F795" s="101" t="n">
        <v>293</v>
      </c>
      <c r="G795" s="99" t="n">
        <v>1.73611111111111</v>
      </c>
      <c r="H795" s="106" t="s">
        <v>260</v>
      </c>
      <c r="I795" s="104" t="s">
        <v>260</v>
      </c>
      <c r="J795" s="102" t="n">
        <v>7.8</v>
      </c>
    </row>
    <row r="796" customFormat="false" ht="12" hidden="false" customHeight="true" outlineLevel="0" collapsed="false">
      <c r="A796" s="97" t="s">
        <v>256</v>
      </c>
      <c r="B796" s="103" t="s">
        <v>260</v>
      </c>
      <c r="C796" s="104" t="s">
        <v>260</v>
      </c>
      <c r="D796" s="105" t="s">
        <v>260</v>
      </c>
      <c r="E796" s="104" t="s">
        <v>260</v>
      </c>
      <c r="F796" s="101" t="n">
        <v>279</v>
      </c>
      <c r="G796" s="99" t="n">
        <v>-5.74324324324324</v>
      </c>
      <c r="H796" s="106" t="s">
        <v>260</v>
      </c>
      <c r="I796" s="104" t="s">
        <v>260</v>
      </c>
      <c r="J796" s="102" t="n">
        <v>38.5</v>
      </c>
    </row>
    <row r="797" customFormat="false" ht="12" hidden="false" customHeight="true" outlineLevel="0" collapsed="false">
      <c r="A797" s="97" t="s">
        <v>257</v>
      </c>
      <c r="B797" s="103" t="s">
        <v>260</v>
      </c>
      <c r="C797" s="104" t="s">
        <v>260</v>
      </c>
      <c r="D797" s="105" t="s">
        <v>260</v>
      </c>
      <c r="E797" s="104" t="s">
        <v>260</v>
      </c>
      <c r="F797" s="101" t="n">
        <v>302</v>
      </c>
      <c r="G797" s="99" t="n">
        <v>7.09219858156028</v>
      </c>
      <c r="H797" s="106" t="s">
        <v>260</v>
      </c>
      <c r="I797" s="104" t="s">
        <v>260</v>
      </c>
      <c r="J797" s="102" t="n">
        <v>61.5</v>
      </c>
    </row>
    <row r="798" customFormat="false" ht="8.25" hidden="false" customHeight="true" outlineLevel="0" collapsed="false">
      <c r="A798" s="86" t="s">
        <v>243</v>
      </c>
      <c r="B798" s="87"/>
      <c r="C798" s="88"/>
      <c r="D798" s="107"/>
      <c r="E798" s="107"/>
      <c r="F798" s="87"/>
    </row>
    <row r="799" customFormat="false" ht="12" hidden="false" customHeight="true" outlineLevel="0" collapsed="false">
      <c r="A799" s="108" t="s">
        <v>269</v>
      </c>
      <c r="B799" s="108"/>
      <c r="C799" s="108"/>
      <c r="D799" s="108"/>
      <c r="E799" s="108"/>
      <c r="F799" s="108"/>
      <c r="G799" s="108"/>
      <c r="H799" s="108"/>
      <c r="I799" s="108"/>
      <c r="J799" s="108"/>
    </row>
    <row r="800" s="114" customFormat="true" ht="42" hidden="false" customHeight="true" outlineLevel="0" collapsed="false">
      <c r="A800" s="112" t="s">
        <v>300</v>
      </c>
      <c r="B800" s="112"/>
      <c r="C800" s="112"/>
      <c r="D800" s="112"/>
      <c r="E800" s="112"/>
      <c r="F800" s="112"/>
      <c r="G800" s="112"/>
      <c r="H800" s="112"/>
      <c r="I800" s="112"/>
      <c r="J800" s="109" t="n">
        <v>6.5</v>
      </c>
    </row>
    <row r="801" s="92" customFormat="true" ht="20.1" hidden="false" customHeight="true" outlineLevel="0" collapsed="false">
      <c r="A801" s="97" t="s">
        <v>249</v>
      </c>
      <c r="B801" s="97"/>
      <c r="C801" s="97"/>
      <c r="D801" s="97"/>
      <c r="E801" s="97"/>
      <c r="F801" s="97"/>
      <c r="G801" s="97"/>
      <c r="H801" s="97"/>
      <c r="I801" s="97"/>
      <c r="J801" s="97"/>
    </row>
    <row r="802" s="92" customFormat="true" ht="12" hidden="false" customHeight="true" outlineLevel="0" collapsed="false">
      <c r="A802" s="97" t="s">
        <v>250</v>
      </c>
      <c r="B802" s="98" t="n">
        <v>39.1</v>
      </c>
      <c r="C802" s="99" t="n">
        <v>1.03359173126614</v>
      </c>
      <c r="D802" s="100" t="n">
        <v>15.73</v>
      </c>
      <c r="E802" s="99" t="n">
        <v>0.0636132315521536</v>
      </c>
      <c r="F802" s="101" t="n">
        <v>2675</v>
      </c>
      <c r="G802" s="99" t="n">
        <v>1.24905374716124</v>
      </c>
      <c r="H802" s="101" t="n">
        <v>47</v>
      </c>
      <c r="I802" s="99" t="s">
        <v>141</v>
      </c>
      <c r="J802" s="102" t="n">
        <v>39.2</v>
      </c>
    </row>
    <row r="803" customFormat="false" ht="12" hidden="false" customHeight="true" outlineLevel="0" collapsed="false">
      <c r="A803" s="97" t="s">
        <v>251</v>
      </c>
      <c r="B803" s="98" t="n">
        <v>38.8</v>
      </c>
      <c r="C803" s="99" t="n">
        <v>-0.257069408740364</v>
      </c>
      <c r="D803" s="100" t="n">
        <v>31.57</v>
      </c>
      <c r="E803" s="99" t="n">
        <v>-0.566929133858267</v>
      </c>
      <c r="F803" s="101" t="n">
        <v>5328</v>
      </c>
      <c r="G803" s="99" t="n">
        <v>-0.800595792217465</v>
      </c>
      <c r="H803" s="101" t="n">
        <v>81</v>
      </c>
      <c r="I803" s="99" t="s">
        <v>141</v>
      </c>
      <c r="J803" s="102" t="n">
        <v>9.3</v>
      </c>
    </row>
    <row r="804" customFormat="false" ht="12" hidden="false" customHeight="true" outlineLevel="0" collapsed="false">
      <c r="A804" s="97" t="s">
        <v>252</v>
      </c>
      <c r="B804" s="98" t="n">
        <v>39.1</v>
      </c>
      <c r="C804" s="99" t="n">
        <v>0.514138817480728</v>
      </c>
      <c r="D804" s="100" t="n">
        <v>19.09</v>
      </c>
      <c r="E804" s="99" t="n">
        <v>0.632577754348972</v>
      </c>
      <c r="F804" s="101" t="n">
        <v>3242</v>
      </c>
      <c r="G804" s="99" t="n">
        <v>1.21760849203871</v>
      </c>
      <c r="H804" s="101" t="n">
        <v>58</v>
      </c>
      <c r="I804" s="99" t="s">
        <v>141</v>
      </c>
      <c r="J804" s="102" t="n">
        <v>19.6</v>
      </c>
    </row>
    <row r="805" customFormat="false" ht="12" hidden="false" customHeight="true" outlineLevel="0" collapsed="false">
      <c r="A805" s="97" t="s">
        <v>253</v>
      </c>
      <c r="B805" s="98" t="n">
        <v>39.3</v>
      </c>
      <c r="C805" s="99" t="n">
        <v>2.34374999999999</v>
      </c>
      <c r="D805" s="100" t="n">
        <v>13.33</v>
      </c>
      <c r="E805" s="99" t="n">
        <v>0</v>
      </c>
      <c r="F805" s="101" t="n">
        <v>2278</v>
      </c>
      <c r="G805" s="99" t="n">
        <v>2.29007633587786</v>
      </c>
      <c r="H805" s="101" t="n">
        <v>36</v>
      </c>
      <c r="I805" s="99" t="s">
        <v>141</v>
      </c>
      <c r="J805" s="102" t="n">
        <v>47.4</v>
      </c>
    </row>
    <row r="806" customFormat="false" ht="12" hidden="false" customHeight="true" outlineLevel="0" collapsed="false">
      <c r="A806" s="97" t="s">
        <v>254</v>
      </c>
      <c r="B806" s="98" t="n">
        <v>39.2</v>
      </c>
      <c r="C806" s="99" t="n">
        <v>0.771208226221091</v>
      </c>
      <c r="D806" s="100" t="n">
        <v>11.87</v>
      </c>
      <c r="E806" s="99" t="n">
        <v>1.27986348122866</v>
      </c>
      <c r="F806" s="101" t="n">
        <v>2023</v>
      </c>
      <c r="G806" s="99" t="n">
        <v>2.12014134275618</v>
      </c>
      <c r="H806" s="101" t="n">
        <v>41</v>
      </c>
      <c r="I806" s="99" t="s">
        <v>141</v>
      </c>
      <c r="J806" s="102" t="n">
        <v>17.3</v>
      </c>
    </row>
    <row r="807" customFormat="false" ht="12" hidden="false" customHeight="true" outlineLevel="0" collapsed="false">
      <c r="A807" s="97" t="s">
        <v>255</v>
      </c>
      <c r="B807" s="98" t="n">
        <v>38.2</v>
      </c>
      <c r="C807" s="99" t="n">
        <v>-1.54639175257731</v>
      </c>
      <c r="D807" s="100" t="n">
        <v>10.72</v>
      </c>
      <c r="E807" s="99" t="n">
        <v>5.82428430404738</v>
      </c>
      <c r="F807" s="101" t="n">
        <v>1779</v>
      </c>
      <c r="G807" s="99" t="n">
        <v>4.03508771929825</v>
      </c>
      <c r="H807" s="101" t="n">
        <v>60</v>
      </c>
      <c r="I807" s="99" t="s">
        <v>141</v>
      </c>
      <c r="J807" s="102" t="n">
        <v>6.4</v>
      </c>
    </row>
    <row r="808" customFormat="false" ht="12" hidden="false" customHeight="true" outlineLevel="0" collapsed="false">
      <c r="A808" s="97" t="s">
        <v>256</v>
      </c>
      <c r="B808" s="98" t="n">
        <v>39.2</v>
      </c>
      <c r="C808" s="99" t="n">
        <v>0.512820512820525</v>
      </c>
      <c r="D808" s="100" t="n">
        <v>17.33</v>
      </c>
      <c r="E808" s="99" t="n">
        <v>-0.687679083094565</v>
      </c>
      <c r="F808" s="101" t="n">
        <v>2955</v>
      </c>
      <c r="G808" s="99" t="n">
        <v>-0.0676361176868454</v>
      </c>
      <c r="H808" s="101" t="n">
        <v>52</v>
      </c>
      <c r="I808" s="99" t="s">
        <v>141</v>
      </c>
      <c r="J808" s="102" t="n">
        <v>49.9</v>
      </c>
    </row>
    <row r="809" customFormat="false" ht="12" hidden="false" customHeight="true" outlineLevel="0" collapsed="false">
      <c r="A809" s="97" t="s">
        <v>251</v>
      </c>
      <c r="B809" s="98" t="n">
        <v>38.9</v>
      </c>
      <c r="C809" s="99" t="n">
        <v>-0.76530612244899</v>
      </c>
      <c r="D809" s="100" t="n">
        <v>34.09</v>
      </c>
      <c r="E809" s="99" t="n">
        <v>-1.7296050735082</v>
      </c>
      <c r="F809" s="101" t="n">
        <v>5761</v>
      </c>
      <c r="G809" s="99" t="n">
        <v>-2.43861134631668</v>
      </c>
      <c r="H809" s="101" t="n">
        <v>81</v>
      </c>
      <c r="I809" s="99" t="s">
        <v>141</v>
      </c>
      <c r="J809" s="102" t="n">
        <v>12.3</v>
      </c>
    </row>
    <row r="810" customFormat="false" ht="12" hidden="false" customHeight="true" outlineLevel="0" collapsed="false">
      <c r="A810" s="97" t="s">
        <v>252</v>
      </c>
      <c r="B810" s="98" t="n">
        <v>39.2</v>
      </c>
      <c r="C810" s="99" t="n">
        <v>0.771208226221091</v>
      </c>
      <c r="D810" s="100" t="n">
        <v>20.53</v>
      </c>
      <c r="E810" s="99" t="n">
        <v>0.934119960668639</v>
      </c>
      <c r="F810" s="101" t="n">
        <v>3497</v>
      </c>
      <c r="G810" s="99" t="n">
        <v>1.59790819291109</v>
      </c>
      <c r="H810" s="101" t="n">
        <v>63</v>
      </c>
      <c r="I810" s="99" t="s">
        <v>141</v>
      </c>
      <c r="J810" s="102" t="n">
        <v>21.5</v>
      </c>
    </row>
    <row r="811" customFormat="false" ht="12" hidden="false" customHeight="true" outlineLevel="0" collapsed="false">
      <c r="A811" s="97" t="s">
        <v>253</v>
      </c>
      <c r="B811" s="98" t="n">
        <v>39.2</v>
      </c>
      <c r="C811" s="99" t="n">
        <v>1.55440414507773</v>
      </c>
      <c r="D811" s="100" t="n">
        <v>13.95</v>
      </c>
      <c r="E811" s="99" t="n">
        <v>0.940665701881329</v>
      </c>
      <c r="F811" s="101" t="n">
        <v>2373</v>
      </c>
      <c r="G811" s="99" t="n">
        <v>2.32858990944372</v>
      </c>
      <c r="H811" s="101" t="n">
        <v>41</v>
      </c>
      <c r="I811" s="99" t="s">
        <v>141</v>
      </c>
      <c r="J811" s="102" t="n">
        <v>41.5</v>
      </c>
    </row>
    <row r="812" customFormat="false" ht="12" hidden="false" customHeight="true" outlineLevel="0" collapsed="false">
      <c r="A812" s="97" t="s">
        <v>254</v>
      </c>
      <c r="B812" s="98" t="n">
        <v>40.2</v>
      </c>
      <c r="C812" s="99" t="n">
        <v>1.00502512562817</v>
      </c>
      <c r="D812" s="100" t="n">
        <v>12.65</v>
      </c>
      <c r="E812" s="99" t="n">
        <v>1.11910471622701</v>
      </c>
      <c r="F812" s="101" t="n">
        <v>2210</v>
      </c>
      <c r="G812" s="99" t="n">
        <v>2.07852193995382</v>
      </c>
      <c r="H812" s="101" t="n">
        <v>47</v>
      </c>
      <c r="I812" s="99" t="s">
        <v>141</v>
      </c>
      <c r="J812" s="102" t="n">
        <v>16.3</v>
      </c>
    </row>
    <row r="813" customFormat="false" ht="12" hidden="false" customHeight="true" outlineLevel="0" collapsed="false">
      <c r="A813" s="97" t="s">
        <v>255</v>
      </c>
      <c r="B813" s="98" t="n">
        <v>38.4</v>
      </c>
      <c r="C813" s="99" t="n">
        <v>-2.04081632653062</v>
      </c>
      <c r="D813" s="100" t="n">
        <v>10.84</v>
      </c>
      <c r="E813" s="99" t="n">
        <v>4.63320463320464</v>
      </c>
      <c r="F813" s="101" t="n">
        <v>1809</v>
      </c>
      <c r="G813" s="99" t="n">
        <v>2.66742338251986</v>
      </c>
      <c r="H813" s="101" t="n">
        <v>47</v>
      </c>
      <c r="I813" s="99" t="s">
        <v>141</v>
      </c>
      <c r="J813" s="102" t="n">
        <v>8.5</v>
      </c>
    </row>
    <row r="814" customFormat="false" ht="12" hidden="false" customHeight="true" outlineLevel="0" collapsed="false">
      <c r="A814" s="97" t="s">
        <v>257</v>
      </c>
      <c r="B814" s="98" t="n">
        <v>39</v>
      </c>
      <c r="C814" s="99" t="n">
        <v>1.5625</v>
      </c>
      <c r="D814" s="100" t="n">
        <v>14.13</v>
      </c>
      <c r="E814" s="99" t="n">
        <v>1.07296137339056</v>
      </c>
      <c r="F814" s="101" t="n">
        <v>2397</v>
      </c>
      <c r="G814" s="99" t="n">
        <v>2.87553648068669</v>
      </c>
      <c r="H814" s="101" t="n">
        <v>42</v>
      </c>
      <c r="I814" s="99" t="s">
        <v>141</v>
      </c>
      <c r="J814" s="102" t="n">
        <v>50.1</v>
      </c>
    </row>
    <row r="815" customFormat="false" ht="12" hidden="false" customHeight="true" outlineLevel="0" collapsed="false">
      <c r="A815" s="97" t="s">
        <v>251</v>
      </c>
      <c r="B815" s="98" t="n">
        <v>38.7</v>
      </c>
      <c r="C815" s="99" t="n">
        <v>0.519480519480538</v>
      </c>
      <c r="D815" s="100" t="n">
        <v>26.73</v>
      </c>
      <c r="E815" s="99" t="n">
        <v>3.16480123504438</v>
      </c>
      <c r="F815" s="101" t="n">
        <v>4500</v>
      </c>
      <c r="G815" s="99" t="n">
        <v>3.85414262635588</v>
      </c>
      <c r="H815" s="101" t="n">
        <v>79</v>
      </c>
      <c r="I815" s="99" t="s">
        <v>141</v>
      </c>
      <c r="J815" s="102" t="n">
        <v>6.4</v>
      </c>
    </row>
    <row r="816" customFormat="false" ht="12" hidden="false" customHeight="true" outlineLevel="0" collapsed="false">
      <c r="A816" s="97" t="s">
        <v>252</v>
      </c>
      <c r="B816" s="98" t="n">
        <v>38.9</v>
      </c>
      <c r="C816" s="99" t="n">
        <v>0.257731958762889</v>
      </c>
      <c r="D816" s="100" t="n">
        <v>17.36</v>
      </c>
      <c r="E816" s="99" t="n">
        <v>1.16550116550117</v>
      </c>
      <c r="F816" s="101" t="n">
        <v>2937</v>
      </c>
      <c r="G816" s="99" t="n">
        <v>1.62629757785467</v>
      </c>
      <c r="H816" s="101" t="n">
        <v>52</v>
      </c>
      <c r="I816" s="99" t="s">
        <v>141</v>
      </c>
      <c r="J816" s="102" t="n">
        <v>17.8</v>
      </c>
    </row>
    <row r="817" customFormat="false" ht="12" hidden="false" customHeight="true" outlineLevel="0" collapsed="false">
      <c r="A817" s="97" t="s">
        <v>253</v>
      </c>
      <c r="B817" s="98" t="n">
        <v>39.4</v>
      </c>
      <c r="C817" s="99" t="n">
        <v>2.87206266318539</v>
      </c>
      <c r="D817" s="100" t="n">
        <v>12.86</v>
      </c>
      <c r="E817" s="99" t="n">
        <v>-0.541376643464815</v>
      </c>
      <c r="F817" s="101" t="n">
        <v>2204</v>
      </c>
      <c r="G817" s="99" t="n">
        <v>2.41635687732342</v>
      </c>
      <c r="H817" s="101" t="n">
        <v>33</v>
      </c>
      <c r="I817" s="99" t="s">
        <v>141</v>
      </c>
      <c r="J817" s="102" t="n">
        <v>53.2</v>
      </c>
    </row>
    <row r="818" customFormat="false" ht="12" hidden="false" customHeight="true" outlineLevel="0" collapsed="false">
      <c r="A818" s="97" t="s">
        <v>254</v>
      </c>
      <c r="B818" s="98" t="n">
        <v>38.4</v>
      </c>
      <c r="C818" s="99" t="n">
        <v>0.523560209424076</v>
      </c>
      <c r="D818" s="100" t="n">
        <v>11.14</v>
      </c>
      <c r="E818" s="99" t="n">
        <v>0.270027002700274</v>
      </c>
      <c r="F818" s="101" t="n">
        <v>1857</v>
      </c>
      <c r="G818" s="99" t="n">
        <v>0.70498915401302</v>
      </c>
      <c r="H818" s="101" t="n">
        <v>35</v>
      </c>
      <c r="I818" s="99" t="s">
        <v>141</v>
      </c>
      <c r="J818" s="102" t="n">
        <v>18.3</v>
      </c>
    </row>
    <row r="819" customFormat="false" ht="12" hidden="false" customHeight="true" outlineLevel="0" collapsed="false">
      <c r="A819" s="97" t="s">
        <v>255</v>
      </c>
      <c r="B819" s="98" t="n">
        <v>37.8</v>
      </c>
      <c r="C819" s="99" t="n">
        <v>-1.04712041884818</v>
      </c>
      <c r="D819" s="100" t="n">
        <v>10.48</v>
      </c>
      <c r="E819" s="99" t="n">
        <v>8.04123711340208</v>
      </c>
      <c r="F819" s="101" t="n">
        <v>1720</v>
      </c>
      <c r="G819" s="99" t="n">
        <v>6.69975186104219</v>
      </c>
      <c r="H819" s="101" t="n">
        <v>86</v>
      </c>
      <c r="I819" s="99" t="s">
        <v>141</v>
      </c>
      <c r="J819" s="102" t="n">
        <v>4.3</v>
      </c>
    </row>
    <row r="820" s="92" customFormat="true" ht="20.1" hidden="false" customHeight="true" outlineLevel="0" collapsed="false">
      <c r="A820" s="97" t="s">
        <v>258</v>
      </c>
      <c r="B820" s="97"/>
      <c r="C820" s="97"/>
      <c r="D820" s="97"/>
      <c r="E820" s="97"/>
      <c r="F820" s="97"/>
      <c r="G820" s="97"/>
      <c r="H820" s="97"/>
      <c r="I820" s="97"/>
      <c r="J820" s="97"/>
    </row>
    <row r="821" s="92" customFormat="true" ht="12" hidden="false" customHeight="true" outlineLevel="0" collapsed="false">
      <c r="A821" s="97" t="s">
        <v>250</v>
      </c>
      <c r="B821" s="98" t="n">
        <v>23.6</v>
      </c>
      <c r="C821" s="99" t="n">
        <v>0.425531914893611</v>
      </c>
      <c r="D821" s="100" t="n">
        <v>12.74</v>
      </c>
      <c r="E821" s="99" t="n">
        <v>0.552486187845304</v>
      </c>
      <c r="F821" s="101" t="n">
        <v>1307</v>
      </c>
      <c r="G821" s="99" t="n">
        <v>0.926640926640928</v>
      </c>
      <c r="H821" s="101" t="n">
        <v>31</v>
      </c>
      <c r="I821" s="99" t="s">
        <v>141</v>
      </c>
      <c r="J821" s="102" t="n">
        <v>34.1</v>
      </c>
    </row>
    <row r="822" customFormat="false" ht="12" hidden="false" customHeight="true" outlineLevel="0" collapsed="false">
      <c r="A822" s="97" t="s">
        <v>251</v>
      </c>
      <c r="B822" s="98" t="n">
        <v>22</v>
      </c>
      <c r="C822" s="99" t="n">
        <v>-8.33333333333333</v>
      </c>
      <c r="D822" s="100" t="n">
        <v>24.14</v>
      </c>
      <c r="E822" s="99" t="n">
        <v>2.81090289608177</v>
      </c>
      <c r="F822" s="101" t="n">
        <v>2312</v>
      </c>
      <c r="G822" s="99" t="n">
        <v>-5.55555555555556</v>
      </c>
      <c r="H822" s="101" t="n">
        <v>82</v>
      </c>
      <c r="I822" s="99" t="s">
        <v>141</v>
      </c>
      <c r="J822" s="102" t="n">
        <v>3.1</v>
      </c>
    </row>
    <row r="823" customFormat="false" ht="12" hidden="false" customHeight="true" outlineLevel="0" collapsed="false">
      <c r="A823" s="97" t="s">
        <v>252</v>
      </c>
      <c r="B823" s="98" t="n">
        <v>23.7</v>
      </c>
      <c r="C823" s="99" t="n">
        <v>8.21917808219179</v>
      </c>
      <c r="D823" s="100" t="n">
        <v>15.45</v>
      </c>
      <c r="E823" s="99" t="n">
        <v>-2.95226130653266</v>
      </c>
      <c r="F823" s="101" t="n">
        <v>1588</v>
      </c>
      <c r="G823" s="99" t="n">
        <v>5.02645502645503</v>
      </c>
      <c r="H823" s="101" t="n">
        <v>15</v>
      </c>
      <c r="I823" s="99" t="s">
        <v>141</v>
      </c>
      <c r="J823" s="102" t="n">
        <v>6.5</v>
      </c>
    </row>
    <row r="824" customFormat="false" ht="12" hidden="false" customHeight="true" outlineLevel="0" collapsed="false">
      <c r="A824" s="97" t="s">
        <v>253</v>
      </c>
      <c r="B824" s="98" t="n">
        <v>23.9</v>
      </c>
      <c r="C824" s="99" t="n">
        <v>0.420168067226882</v>
      </c>
      <c r="D824" s="100" t="n">
        <v>13.21</v>
      </c>
      <c r="E824" s="99" t="n">
        <v>0.0757575757575779</v>
      </c>
      <c r="F824" s="101" t="n">
        <v>1374</v>
      </c>
      <c r="G824" s="99" t="n">
        <v>0.807043286867199</v>
      </c>
      <c r="H824" s="101" t="n">
        <v>22</v>
      </c>
      <c r="I824" s="99" t="s">
        <v>141</v>
      </c>
      <c r="J824" s="102" t="n">
        <v>49</v>
      </c>
    </row>
    <row r="825" customFormat="false" ht="12" hidden="false" customHeight="true" outlineLevel="0" collapsed="false">
      <c r="A825" s="97" t="s">
        <v>254</v>
      </c>
      <c r="B825" s="98" t="n">
        <v>23.7</v>
      </c>
      <c r="C825" s="99" t="n">
        <v>0.851063829787236</v>
      </c>
      <c r="D825" s="100" t="n">
        <v>11.02</v>
      </c>
      <c r="E825" s="99" t="n">
        <v>-1.34288272157565</v>
      </c>
      <c r="F825" s="101" t="n">
        <v>1135</v>
      </c>
      <c r="G825" s="99" t="n">
        <v>-0.438596491228068</v>
      </c>
      <c r="H825" s="101" t="n">
        <v>44</v>
      </c>
      <c r="I825" s="99" t="s">
        <v>141</v>
      </c>
      <c r="J825" s="102" t="n">
        <v>33</v>
      </c>
    </row>
    <row r="826" customFormat="false" ht="12" hidden="false" customHeight="true" outlineLevel="0" collapsed="false">
      <c r="A826" s="97" t="s">
        <v>255</v>
      </c>
      <c r="B826" s="98" t="n">
        <v>21.8</v>
      </c>
      <c r="C826" s="99" t="n">
        <v>-6.43776824034335</v>
      </c>
      <c r="D826" s="100" t="n">
        <v>10.56</v>
      </c>
      <c r="E826" s="99" t="n">
        <v>4.97017892644135</v>
      </c>
      <c r="F826" s="101" t="n">
        <v>1001</v>
      </c>
      <c r="G826" s="99" t="n">
        <v>-1.57325467059981</v>
      </c>
      <c r="H826" s="101" t="n">
        <v>29</v>
      </c>
      <c r="I826" s="99" t="s">
        <v>141</v>
      </c>
      <c r="J826" s="102" t="n">
        <v>8.4</v>
      </c>
    </row>
    <row r="827" customFormat="false" ht="12" hidden="false" customHeight="true" outlineLevel="0" collapsed="false">
      <c r="A827" s="97" t="s">
        <v>256</v>
      </c>
      <c r="B827" s="98" t="n">
        <v>23</v>
      </c>
      <c r="C827" s="99" t="n">
        <v>0.436681222707435</v>
      </c>
      <c r="D827" s="100" t="n">
        <v>12.31</v>
      </c>
      <c r="E827" s="99" t="n">
        <v>2.15767634854771</v>
      </c>
      <c r="F827" s="101" t="n">
        <v>1231</v>
      </c>
      <c r="G827" s="99" t="n">
        <v>2.49791840133223</v>
      </c>
      <c r="H827" s="101" t="n">
        <v>97</v>
      </c>
      <c r="I827" s="99" t="s">
        <v>141</v>
      </c>
      <c r="J827" s="102" t="n">
        <v>11</v>
      </c>
    </row>
    <row r="828" customFormat="false" ht="12" hidden="false" customHeight="true" outlineLevel="0" collapsed="false">
      <c r="A828" s="97" t="s">
        <v>251</v>
      </c>
      <c r="B828" s="98" t="n">
        <v>20.1</v>
      </c>
      <c r="C828" s="99" t="n">
        <v>-29.4736842105263</v>
      </c>
      <c r="D828" s="100" t="n">
        <v>27.05</v>
      </c>
      <c r="E828" s="99" t="n">
        <v>-4.00993612491128</v>
      </c>
      <c r="F828" s="101" t="n">
        <v>2367</v>
      </c>
      <c r="G828" s="99" t="n">
        <v>-32.1776504297994</v>
      </c>
      <c r="H828" s="101" t="n">
        <v>486</v>
      </c>
      <c r="I828" s="99" t="s">
        <v>141</v>
      </c>
      <c r="J828" s="102" t="n">
        <v>2.3</v>
      </c>
    </row>
    <row r="829" customFormat="false" ht="12" hidden="false" customHeight="true" outlineLevel="0" collapsed="false">
      <c r="A829" s="97" t="s">
        <v>252</v>
      </c>
      <c r="B829" s="98" t="n">
        <v>29.2</v>
      </c>
      <c r="C829" s="99" t="n">
        <v>15.4150197628458</v>
      </c>
      <c r="D829" s="100" t="n">
        <v>17.05</v>
      </c>
      <c r="E829" s="99" t="n">
        <v>5.76923076923076</v>
      </c>
      <c r="F829" s="101" t="n">
        <v>2160</v>
      </c>
      <c r="G829" s="99" t="n">
        <v>21.7587373167982</v>
      </c>
      <c r="H829" s="101" t="n">
        <v>8</v>
      </c>
      <c r="I829" s="99" t="s">
        <v>141</v>
      </c>
      <c r="J829" s="102" t="n">
        <v>2.4</v>
      </c>
    </row>
    <row r="830" customFormat="false" ht="12" hidden="false" customHeight="true" outlineLevel="0" collapsed="false">
      <c r="A830" s="97" t="s">
        <v>253</v>
      </c>
      <c r="B830" s="98" t="n">
        <v>23.2</v>
      </c>
      <c r="C830" s="99" t="n">
        <v>-0.854700854700852</v>
      </c>
      <c r="D830" s="100" t="n">
        <v>14.11</v>
      </c>
      <c r="E830" s="99" t="n">
        <v>0.141944641589788</v>
      </c>
      <c r="F830" s="101" t="n">
        <v>1425</v>
      </c>
      <c r="G830" s="99" t="n">
        <v>-0.419287211740041</v>
      </c>
      <c r="H830" s="101" t="n">
        <v>33</v>
      </c>
      <c r="I830" s="99" t="s">
        <v>141</v>
      </c>
      <c r="J830" s="102" t="n">
        <v>35.3</v>
      </c>
    </row>
    <row r="831" customFormat="false" ht="12" hidden="false" customHeight="true" outlineLevel="0" collapsed="false">
      <c r="A831" s="97" t="s">
        <v>254</v>
      </c>
      <c r="B831" s="98" t="n">
        <v>23.2</v>
      </c>
      <c r="C831" s="99" t="n">
        <v>6.91244239631337</v>
      </c>
      <c r="D831" s="100" t="n">
        <v>10.66</v>
      </c>
      <c r="E831" s="99" t="n">
        <v>4.71512770137525</v>
      </c>
      <c r="F831" s="101" t="n">
        <v>1075</v>
      </c>
      <c r="G831" s="99" t="n">
        <v>12.2129436325678</v>
      </c>
      <c r="H831" s="101" t="n">
        <v>142</v>
      </c>
      <c r="I831" s="99" t="n">
        <v>173.076923076923</v>
      </c>
      <c r="J831" s="102" t="n">
        <v>46.9</v>
      </c>
    </row>
    <row r="832" customFormat="false" ht="12" hidden="false" customHeight="true" outlineLevel="0" collapsed="false">
      <c r="A832" s="97" t="s">
        <v>255</v>
      </c>
      <c r="B832" s="98" t="n">
        <v>21.1</v>
      </c>
      <c r="C832" s="99" t="n">
        <v>-13.8775510204082</v>
      </c>
      <c r="D832" s="100" t="n">
        <v>9.78</v>
      </c>
      <c r="E832" s="99" t="n">
        <v>5.50161812297733</v>
      </c>
      <c r="F832" s="101" t="n">
        <v>894</v>
      </c>
      <c r="G832" s="99" t="n">
        <v>-9.23857868020305</v>
      </c>
      <c r="H832" s="101" t="n">
        <v>54</v>
      </c>
      <c r="I832" s="99" t="s">
        <v>141</v>
      </c>
      <c r="J832" s="102" t="n">
        <v>13.1</v>
      </c>
    </row>
    <row r="833" customFormat="false" ht="12" hidden="false" customHeight="true" outlineLevel="0" collapsed="false">
      <c r="A833" s="97" t="s">
        <v>257</v>
      </c>
      <c r="B833" s="98" t="n">
        <v>23.7</v>
      </c>
      <c r="C833" s="99" t="n">
        <v>0.423728813559322</v>
      </c>
      <c r="D833" s="100" t="n">
        <v>12.79</v>
      </c>
      <c r="E833" s="99" t="n">
        <v>0.392464678178968</v>
      </c>
      <c r="F833" s="101" t="n">
        <v>1316</v>
      </c>
      <c r="G833" s="99" t="n">
        <v>0.765696784073512</v>
      </c>
      <c r="H833" s="101" t="n">
        <v>23</v>
      </c>
      <c r="I833" s="99" t="s">
        <v>141</v>
      </c>
      <c r="J833" s="102" t="n">
        <v>89</v>
      </c>
    </row>
    <row r="834" customFormat="false" ht="12" hidden="false" customHeight="true" outlineLevel="0" collapsed="false">
      <c r="A834" s="97" t="s">
        <v>251</v>
      </c>
      <c r="B834" s="98" t="n">
        <v>22.2</v>
      </c>
      <c r="C834" s="99" t="n">
        <v>-5.93220338983052</v>
      </c>
      <c r="D834" s="100" t="n">
        <v>23.9</v>
      </c>
      <c r="E834" s="99" t="n">
        <v>4.1848299912816</v>
      </c>
      <c r="F834" s="101" t="n">
        <v>2307</v>
      </c>
      <c r="G834" s="99" t="n">
        <v>-1.78799489144316</v>
      </c>
      <c r="H834" s="101" t="n">
        <v>46</v>
      </c>
      <c r="I834" s="99" t="s">
        <v>141</v>
      </c>
      <c r="J834" s="102" t="n">
        <v>3.2</v>
      </c>
    </row>
    <row r="835" customFormat="false" ht="12" hidden="false" customHeight="true" outlineLevel="0" collapsed="false">
      <c r="A835" s="97" t="s">
        <v>252</v>
      </c>
      <c r="B835" s="98" t="n">
        <v>23.4</v>
      </c>
      <c r="C835" s="99" t="n">
        <v>8.83720930232558</v>
      </c>
      <c r="D835" s="100" t="n">
        <v>15.37</v>
      </c>
      <c r="E835" s="99" t="n">
        <v>-3.27249842668346</v>
      </c>
      <c r="F835" s="101" t="n">
        <v>1564</v>
      </c>
      <c r="G835" s="99" t="n">
        <v>5.31986531986532</v>
      </c>
      <c r="H835" s="101" t="n">
        <v>15</v>
      </c>
      <c r="I835" s="99" t="s">
        <v>141</v>
      </c>
      <c r="J835" s="102" t="n">
        <v>7</v>
      </c>
    </row>
    <row r="836" customFormat="false" ht="12" hidden="false" customHeight="true" outlineLevel="0" collapsed="false">
      <c r="A836" s="97" t="s">
        <v>253</v>
      </c>
      <c r="B836" s="98" t="n">
        <v>24</v>
      </c>
      <c r="C836" s="99" t="n">
        <v>0.840336134453779</v>
      </c>
      <c r="D836" s="100" t="n">
        <v>13.14</v>
      </c>
      <c r="E836" s="99" t="n">
        <v>0.0761614623000639</v>
      </c>
      <c r="F836" s="101" t="n">
        <v>1370</v>
      </c>
      <c r="G836" s="99" t="n">
        <v>0.88365243004418</v>
      </c>
      <c r="H836" s="101" t="n">
        <v>21</v>
      </c>
      <c r="I836" s="99" t="s">
        <v>141</v>
      </c>
      <c r="J836" s="102" t="n">
        <v>50.7</v>
      </c>
    </row>
    <row r="837" customFormat="false" ht="12" hidden="false" customHeight="true" outlineLevel="0" collapsed="false">
      <c r="A837" s="97" t="s">
        <v>254</v>
      </c>
      <c r="B837" s="98" t="n">
        <v>23.8</v>
      </c>
      <c r="C837" s="99" t="n">
        <v>0</v>
      </c>
      <c r="D837" s="100" t="n">
        <v>11.08</v>
      </c>
      <c r="E837" s="99" t="n">
        <v>-2.20653133274493</v>
      </c>
      <c r="F837" s="101" t="n">
        <v>1147</v>
      </c>
      <c r="G837" s="99" t="n">
        <v>-2.29982964224872</v>
      </c>
      <c r="H837" s="101" t="n">
        <v>25</v>
      </c>
      <c r="I837" s="99" t="s">
        <v>141</v>
      </c>
      <c r="J837" s="102" t="n">
        <v>31.3</v>
      </c>
    </row>
    <row r="838" customFormat="false" ht="12" hidden="false" customHeight="true" outlineLevel="0" collapsed="false">
      <c r="A838" s="97" t="s">
        <v>255</v>
      </c>
      <c r="B838" s="98" t="n">
        <v>22</v>
      </c>
      <c r="C838" s="99" t="n">
        <v>-4.34782608695652</v>
      </c>
      <c r="D838" s="100" t="n">
        <v>10.71</v>
      </c>
      <c r="E838" s="99" t="n">
        <v>4.58984375</v>
      </c>
      <c r="F838" s="101" t="n">
        <v>1023</v>
      </c>
      <c r="G838" s="99" t="n">
        <v>-0.09765625</v>
      </c>
      <c r="H838" s="101" t="n">
        <v>23</v>
      </c>
      <c r="I838" s="99" t="s">
        <v>141</v>
      </c>
      <c r="J838" s="102" t="n">
        <v>7.8</v>
      </c>
    </row>
    <row r="839" s="92" customFormat="true" ht="20.1" hidden="false" customHeight="true" outlineLevel="0" collapsed="false">
      <c r="A839" s="97" t="s">
        <v>259</v>
      </c>
      <c r="B839" s="97"/>
      <c r="C839" s="97"/>
      <c r="D839" s="97"/>
      <c r="E839" s="97"/>
      <c r="F839" s="97"/>
      <c r="G839" s="97"/>
      <c r="H839" s="97"/>
      <c r="I839" s="97"/>
      <c r="J839" s="97"/>
    </row>
    <row r="840" customFormat="false" ht="12" hidden="false" customHeight="true" outlineLevel="0" collapsed="false">
      <c r="A840" s="97" t="s">
        <v>250</v>
      </c>
      <c r="B840" s="103" t="s">
        <v>260</v>
      </c>
      <c r="C840" s="104" t="s">
        <v>260</v>
      </c>
      <c r="D840" s="105" t="s">
        <v>260</v>
      </c>
      <c r="E840" s="104" t="s">
        <v>260</v>
      </c>
      <c r="F840" s="101" t="n">
        <v>290</v>
      </c>
      <c r="G840" s="99" t="n">
        <v>-1.02389078498294</v>
      </c>
      <c r="H840" s="106" t="s">
        <v>260</v>
      </c>
      <c r="I840" s="104" t="s">
        <v>260</v>
      </c>
      <c r="J840" s="102" t="n">
        <v>26.6</v>
      </c>
    </row>
    <row r="841" customFormat="false" ht="12" hidden="false" customHeight="true" outlineLevel="0" collapsed="false">
      <c r="A841" s="97" t="s">
        <v>256</v>
      </c>
      <c r="B841" s="103" t="s">
        <v>260</v>
      </c>
      <c r="C841" s="104" t="s">
        <v>260</v>
      </c>
      <c r="D841" s="105" t="s">
        <v>260</v>
      </c>
      <c r="E841" s="104" t="s">
        <v>260</v>
      </c>
      <c r="F841" s="101" t="n">
        <v>279</v>
      </c>
      <c r="G841" s="99" t="n">
        <v>4.88721804511279</v>
      </c>
      <c r="H841" s="106" t="s">
        <v>260</v>
      </c>
      <c r="I841" s="104" t="s">
        <v>260</v>
      </c>
      <c r="J841" s="102" t="n">
        <v>26</v>
      </c>
    </row>
    <row r="842" customFormat="false" ht="12" hidden="false" customHeight="true" outlineLevel="0" collapsed="false">
      <c r="A842" s="97" t="s">
        <v>257</v>
      </c>
      <c r="B842" s="103" t="s">
        <v>260</v>
      </c>
      <c r="C842" s="104" t="s">
        <v>260</v>
      </c>
      <c r="D842" s="105" t="s">
        <v>260</v>
      </c>
      <c r="E842" s="104" t="s">
        <v>260</v>
      </c>
      <c r="F842" s="101" t="n">
        <v>294</v>
      </c>
      <c r="G842" s="99" t="n">
        <v>-2.32558139534883</v>
      </c>
      <c r="H842" s="106" t="s">
        <v>260</v>
      </c>
      <c r="I842" s="104" t="s">
        <v>260</v>
      </c>
      <c r="J842" s="102" t="n">
        <v>74</v>
      </c>
    </row>
    <row r="843" customFormat="false" ht="12" hidden="false" customHeight="true" outlineLevel="0" collapsed="false">
      <c r="A843" s="86" t="s">
        <v>243</v>
      </c>
      <c r="B843" s="87"/>
      <c r="C843" s="88"/>
      <c r="D843" s="107"/>
      <c r="E843" s="107"/>
      <c r="F843" s="87"/>
    </row>
    <row r="844" customFormat="false" ht="12.75" hidden="false" customHeight="true" outlineLevel="0" collapsed="false">
      <c r="A844" s="108" t="s">
        <v>269</v>
      </c>
      <c r="B844" s="108"/>
      <c r="C844" s="108"/>
      <c r="D844" s="108"/>
      <c r="E844" s="108"/>
      <c r="F844" s="108"/>
      <c r="G844" s="108"/>
      <c r="H844" s="108"/>
      <c r="I844" s="108"/>
      <c r="J844" s="108"/>
    </row>
    <row r="845" s="114" customFormat="true" ht="45" hidden="false" customHeight="true" outlineLevel="0" collapsed="false">
      <c r="A845" s="94" t="s">
        <v>301</v>
      </c>
      <c r="B845" s="94"/>
      <c r="C845" s="94"/>
      <c r="D845" s="94"/>
      <c r="E845" s="94"/>
      <c r="F845" s="94"/>
      <c r="G845" s="94"/>
      <c r="H845" s="94"/>
      <c r="I845" s="94"/>
      <c r="J845" s="109" t="n">
        <v>6.7</v>
      </c>
    </row>
    <row r="846" s="92" customFormat="true" ht="20.1" hidden="false" customHeight="true" outlineLevel="0" collapsed="false">
      <c r="A846" s="97" t="s">
        <v>249</v>
      </c>
      <c r="B846" s="97"/>
      <c r="C846" s="97"/>
      <c r="D846" s="97"/>
      <c r="E846" s="97"/>
      <c r="F846" s="97"/>
      <c r="G846" s="97"/>
      <c r="H846" s="97"/>
      <c r="I846" s="97"/>
      <c r="J846" s="97"/>
    </row>
    <row r="847" s="92" customFormat="true" ht="12" hidden="false" customHeight="true" outlineLevel="0" collapsed="false">
      <c r="A847" s="97" t="s">
        <v>250</v>
      </c>
      <c r="B847" s="98" t="n">
        <v>39.1</v>
      </c>
      <c r="C847" s="99" t="n">
        <v>-1.75879396984924</v>
      </c>
      <c r="D847" s="100" t="n">
        <v>20.12</v>
      </c>
      <c r="E847" s="99" t="n">
        <v>5.28519099947671</v>
      </c>
      <c r="F847" s="101" t="n">
        <v>3421</v>
      </c>
      <c r="G847" s="99" t="n">
        <v>3.47852389594677</v>
      </c>
      <c r="H847" s="101" t="n">
        <v>95</v>
      </c>
      <c r="I847" s="99" t="s">
        <v>141</v>
      </c>
      <c r="J847" s="102" t="n">
        <v>72.2</v>
      </c>
    </row>
    <row r="848" customFormat="false" ht="12" hidden="false" customHeight="true" outlineLevel="0" collapsed="false">
      <c r="A848" s="97" t="s">
        <v>251</v>
      </c>
      <c r="B848" s="98" t="n">
        <v>38.7</v>
      </c>
      <c r="C848" s="99" t="n">
        <v>0.259067357512961</v>
      </c>
      <c r="D848" s="100" t="n">
        <v>45.11</v>
      </c>
      <c r="E848" s="99" t="n">
        <v>-1.57102334715252</v>
      </c>
      <c r="F848" s="101" t="n">
        <v>7592</v>
      </c>
      <c r="G848" s="99" t="n">
        <v>-1.31288184063435</v>
      </c>
      <c r="H848" s="101" t="n">
        <v>212</v>
      </c>
      <c r="I848" s="99" t="n">
        <v>-52.9933481152993</v>
      </c>
      <c r="J848" s="102" t="n">
        <v>12</v>
      </c>
    </row>
    <row r="849" customFormat="false" ht="12" hidden="false" customHeight="true" outlineLevel="0" collapsed="false">
      <c r="A849" s="97" t="s">
        <v>252</v>
      </c>
      <c r="B849" s="98" t="n">
        <v>38.9</v>
      </c>
      <c r="C849" s="99" t="n">
        <v>-0.76530612244899</v>
      </c>
      <c r="D849" s="100" t="n">
        <v>25.05</v>
      </c>
      <c r="E849" s="99" t="n">
        <v>5.25210084033613</v>
      </c>
      <c r="F849" s="101" t="n">
        <v>4232</v>
      </c>
      <c r="G849" s="99" t="n">
        <v>4.49382716049382</v>
      </c>
      <c r="H849" s="101" t="n">
        <v>89</v>
      </c>
      <c r="I849" s="99" t="s">
        <v>141</v>
      </c>
      <c r="J849" s="102" t="n">
        <v>15.6</v>
      </c>
    </row>
    <row r="850" customFormat="false" ht="12" hidden="false" customHeight="true" outlineLevel="0" collapsed="false">
      <c r="A850" s="97" t="s">
        <v>253</v>
      </c>
      <c r="B850" s="98" t="n">
        <v>39.5</v>
      </c>
      <c r="C850" s="99" t="n">
        <v>-1.00250626566415</v>
      </c>
      <c r="D850" s="100" t="n">
        <v>16.73</v>
      </c>
      <c r="E850" s="99" t="n">
        <v>4.30174563591024</v>
      </c>
      <c r="F850" s="101" t="n">
        <v>2874</v>
      </c>
      <c r="G850" s="99" t="n">
        <v>3.30697340043135</v>
      </c>
      <c r="H850" s="101" t="n">
        <v>80</v>
      </c>
      <c r="I850" s="99" t="s">
        <v>141</v>
      </c>
      <c r="J850" s="102" t="n">
        <v>39</v>
      </c>
    </row>
    <row r="851" customFormat="false" ht="12" hidden="false" customHeight="true" outlineLevel="0" collapsed="false">
      <c r="A851" s="97" t="s">
        <v>254</v>
      </c>
      <c r="B851" s="98" t="n">
        <v>38.7</v>
      </c>
      <c r="C851" s="99" t="n">
        <v>-4.20792079207919</v>
      </c>
      <c r="D851" s="100" t="n">
        <v>13.23</v>
      </c>
      <c r="E851" s="99" t="n">
        <v>3.60219263899765</v>
      </c>
      <c r="F851" s="101" t="n">
        <v>2222</v>
      </c>
      <c r="G851" s="99" t="n">
        <v>-0.847835787594818</v>
      </c>
      <c r="H851" s="101" t="n">
        <v>57</v>
      </c>
      <c r="I851" s="99" t="s">
        <v>141</v>
      </c>
      <c r="J851" s="102" t="n">
        <v>23.4</v>
      </c>
    </row>
    <row r="852" customFormat="false" ht="12" hidden="false" customHeight="true" outlineLevel="0" collapsed="false">
      <c r="A852" s="97" t="s">
        <v>255</v>
      </c>
      <c r="B852" s="98" t="n">
        <v>39.6</v>
      </c>
      <c r="C852" s="99" t="n">
        <v>-1.49253731343285</v>
      </c>
      <c r="D852" s="100" t="n">
        <v>12.01</v>
      </c>
      <c r="E852" s="99" t="n">
        <v>6.18921308576481</v>
      </c>
      <c r="F852" s="101" t="n">
        <v>2069</v>
      </c>
      <c r="G852" s="99" t="n">
        <v>4.70647773279352</v>
      </c>
      <c r="H852" s="101" t="n">
        <v>116</v>
      </c>
      <c r="I852" s="99" t="n">
        <v>-10.7692307692308</v>
      </c>
      <c r="J852" s="102" t="n">
        <v>9.9</v>
      </c>
    </row>
    <row r="853" customFormat="false" ht="12" hidden="false" customHeight="true" outlineLevel="0" collapsed="false">
      <c r="A853" s="97" t="s">
        <v>256</v>
      </c>
      <c r="B853" s="98" t="n">
        <v>39.4</v>
      </c>
      <c r="C853" s="99" t="n">
        <v>-1.74563591022444</v>
      </c>
      <c r="D853" s="100" t="n">
        <v>20.56</v>
      </c>
      <c r="E853" s="99" t="n">
        <v>5.22006141248721</v>
      </c>
      <c r="F853" s="101" t="n">
        <v>3519</v>
      </c>
      <c r="G853" s="99" t="n">
        <v>3.25704225352112</v>
      </c>
      <c r="H853" s="101" t="n">
        <v>89</v>
      </c>
      <c r="I853" s="99" t="s">
        <v>141</v>
      </c>
      <c r="J853" s="102" t="n">
        <v>78.7</v>
      </c>
    </row>
    <row r="854" customFormat="false" ht="12" hidden="false" customHeight="true" outlineLevel="0" collapsed="false">
      <c r="A854" s="97" t="s">
        <v>251</v>
      </c>
      <c r="B854" s="98" t="n">
        <v>38.8</v>
      </c>
      <c r="C854" s="99" t="n">
        <v>0.258397932816521</v>
      </c>
      <c r="D854" s="100" t="n">
        <v>48.6</v>
      </c>
      <c r="E854" s="99" t="n">
        <v>-2.78055611122225</v>
      </c>
      <c r="F854" s="101" t="n">
        <v>8200</v>
      </c>
      <c r="G854" s="99" t="n">
        <v>-2.41580387956682</v>
      </c>
      <c r="H854" s="101" t="n">
        <v>216</v>
      </c>
      <c r="I854" s="99" t="n">
        <v>-51.2415349887133</v>
      </c>
      <c r="J854" s="102" t="n">
        <v>12.2</v>
      </c>
    </row>
    <row r="855" customFormat="false" ht="12" hidden="false" customHeight="true" outlineLevel="0" collapsed="false">
      <c r="A855" s="97" t="s">
        <v>252</v>
      </c>
      <c r="B855" s="98" t="n">
        <v>39.3</v>
      </c>
      <c r="C855" s="99" t="n">
        <v>-0.757575757575779</v>
      </c>
      <c r="D855" s="100" t="n">
        <v>25.33</v>
      </c>
      <c r="E855" s="99" t="n">
        <v>5.49770928779674</v>
      </c>
      <c r="F855" s="101" t="n">
        <v>4325</v>
      </c>
      <c r="G855" s="99" t="n">
        <v>4.79767385510056</v>
      </c>
      <c r="H855" s="101" t="n">
        <v>87</v>
      </c>
      <c r="I855" s="99" t="s">
        <v>141</v>
      </c>
      <c r="J855" s="102" t="n">
        <v>15.2</v>
      </c>
    </row>
    <row r="856" customFormat="false" ht="12" hidden="false" customHeight="true" outlineLevel="0" collapsed="false">
      <c r="A856" s="97" t="s">
        <v>253</v>
      </c>
      <c r="B856" s="98" t="n">
        <v>40</v>
      </c>
      <c r="C856" s="99" t="n">
        <v>-0.744416873449126</v>
      </c>
      <c r="D856" s="100" t="n">
        <v>16.75</v>
      </c>
      <c r="E856" s="99" t="n">
        <v>4.6875</v>
      </c>
      <c r="F856" s="101" t="n">
        <v>2907</v>
      </c>
      <c r="G856" s="99" t="n">
        <v>3.67332382310984</v>
      </c>
      <c r="H856" s="101" t="n">
        <v>75</v>
      </c>
      <c r="I856" s="99" t="s">
        <v>141</v>
      </c>
      <c r="J856" s="102" t="n">
        <v>37.4</v>
      </c>
    </row>
    <row r="857" customFormat="false" ht="12" hidden="false" customHeight="true" outlineLevel="0" collapsed="false">
      <c r="A857" s="97" t="s">
        <v>254</v>
      </c>
      <c r="B857" s="98" t="n">
        <v>38.7</v>
      </c>
      <c r="C857" s="99" t="n">
        <v>-4.67980295566501</v>
      </c>
      <c r="D857" s="100" t="n">
        <v>13.18</v>
      </c>
      <c r="E857" s="99" t="n">
        <v>3.69787568843429</v>
      </c>
      <c r="F857" s="101" t="n">
        <v>2215</v>
      </c>
      <c r="G857" s="99" t="n">
        <v>-1.11607142857143</v>
      </c>
      <c r="H857" s="101" t="n">
        <v>54</v>
      </c>
      <c r="I857" s="99" t="s">
        <v>141</v>
      </c>
      <c r="J857" s="102" t="n">
        <v>26</v>
      </c>
    </row>
    <row r="858" customFormat="false" ht="12" hidden="false" customHeight="true" outlineLevel="0" collapsed="false">
      <c r="A858" s="97" t="s">
        <v>255</v>
      </c>
      <c r="B858" s="98" t="n">
        <v>40</v>
      </c>
      <c r="C858" s="99" t="n">
        <v>-1.96078431372548</v>
      </c>
      <c r="D858" s="100" t="n">
        <v>12.42</v>
      </c>
      <c r="E858" s="99" t="n">
        <v>6.15384615384616</v>
      </c>
      <c r="F858" s="101" t="n">
        <v>2162</v>
      </c>
      <c r="G858" s="99" t="n">
        <v>4.14258188824662</v>
      </c>
      <c r="H858" s="101" t="n">
        <v>78</v>
      </c>
      <c r="I858" s="99" t="s">
        <v>141</v>
      </c>
      <c r="J858" s="102" t="n">
        <v>9.2</v>
      </c>
    </row>
    <row r="859" customFormat="false" ht="12" hidden="false" customHeight="true" outlineLevel="0" collapsed="false">
      <c r="A859" s="97" t="s">
        <v>257</v>
      </c>
      <c r="B859" s="98" t="n">
        <v>38.2</v>
      </c>
      <c r="C859" s="99" t="n">
        <v>-0.779220779220765</v>
      </c>
      <c r="D859" s="100" t="n">
        <v>18.42</v>
      </c>
      <c r="E859" s="99" t="n">
        <v>5.61926605504588</v>
      </c>
      <c r="F859" s="101" t="n">
        <v>3059</v>
      </c>
      <c r="G859" s="99" t="n">
        <v>4.68856947296372</v>
      </c>
      <c r="H859" s="101" t="n">
        <v>120</v>
      </c>
      <c r="I859" s="99" t="n">
        <v>-60.655737704918</v>
      </c>
      <c r="J859" s="102" t="n">
        <v>21.3</v>
      </c>
    </row>
    <row r="860" customFormat="false" ht="12" hidden="false" customHeight="true" outlineLevel="0" collapsed="false">
      <c r="A860" s="97" t="s">
        <v>251</v>
      </c>
      <c r="B860" s="98" t="n">
        <v>38.3</v>
      </c>
      <c r="C860" s="99" t="n">
        <v>-0.260416666666671</v>
      </c>
      <c r="D860" s="100" t="n">
        <v>31.22</v>
      </c>
      <c r="E860" s="99" t="n">
        <v>5.40175557056043</v>
      </c>
      <c r="F860" s="101" t="n">
        <v>5202</v>
      </c>
      <c r="G860" s="99" t="n">
        <v>5.21844660194175</v>
      </c>
      <c r="H860" s="101" t="n">
        <v>195</v>
      </c>
      <c r="I860" s="99" t="n">
        <v>-59.6273291925466</v>
      </c>
      <c r="J860" s="102" t="n">
        <v>11.5</v>
      </c>
    </row>
    <row r="861" customFormat="false" ht="12" hidden="false" customHeight="true" outlineLevel="0" collapsed="false">
      <c r="A861" s="97" t="s">
        <v>252</v>
      </c>
      <c r="B861" s="98" t="n">
        <v>37.5</v>
      </c>
      <c r="C861" s="99" t="n">
        <v>-0.793650793650784</v>
      </c>
      <c r="D861" s="100" t="n">
        <v>24.09</v>
      </c>
      <c r="E861" s="99" t="n">
        <v>4.55729166666667</v>
      </c>
      <c r="F861" s="101" t="n">
        <v>3926</v>
      </c>
      <c r="G861" s="99" t="n">
        <v>3.78006872852234</v>
      </c>
      <c r="H861" s="101" t="n">
        <v>98</v>
      </c>
      <c r="I861" s="99" t="s">
        <v>141</v>
      </c>
      <c r="J861" s="102" t="n">
        <v>17.1</v>
      </c>
    </row>
    <row r="862" customFormat="false" ht="12" hidden="false" customHeight="true" outlineLevel="0" collapsed="false">
      <c r="A862" s="97" t="s">
        <v>253</v>
      </c>
      <c r="B862" s="98" t="n">
        <v>38.2</v>
      </c>
      <c r="C862" s="99" t="n">
        <v>-1.0362694300518</v>
      </c>
      <c r="D862" s="100" t="n">
        <v>16.7</v>
      </c>
      <c r="E862" s="99" t="n">
        <v>3.27767470624612</v>
      </c>
      <c r="F862" s="101" t="n">
        <v>2773</v>
      </c>
      <c r="G862" s="99" t="n">
        <v>2.13627992633518</v>
      </c>
      <c r="H862" s="101" t="n">
        <v>94</v>
      </c>
      <c r="I862" s="99" t="s">
        <v>141</v>
      </c>
      <c r="J862" s="102" t="n">
        <v>45</v>
      </c>
    </row>
    <row r="863" customFormat="false" ht="12" hidden="false" customHeight="true" outlineLevel="0" collapsed="false">
      <c r="A863" s="97" t="s">
        <v>254</v>
      </c>
      <c r="B863" s="98" t="n">
        <v>38.7</v>
      </c>
      <c r="C863" s="99" t="n">
        <v>-1.02301790281329</v>
      </c>
      <c r="D863" s="100" t="n">
        <v>13.53</v>
      </c>
      <c r="E863" s="99" t="n">
        <v>2.26757369614512</v>
      </c>
      <c r="F863" s="101" t="n">
        <v>2275</v>
      </c>
      <c r="G863" s="99" t="n">
        <v>1.15606936416185</v>
      </c>
      <c r="H863" s="101" t="n">
        <v>77</v>
      </c>
      <c r="I863" s="99" t="s">
        <v>141</v>
      </c>
      <c r="J863" s="102" t="n">
        <v>13.9</v>
      </c>
    </row>
    <row r="864" customFormat="false" ht="12" hidden="false" customHeight="true" outlineLevel="0" collapsed="false">
      <c r="A864" s="97" t="s">
        <v>255</v>
      </c>
      <c r="B864" s="98" t="n">
        <v>38.5</v>
      </c>
      <c r="C864" s="99" t="n">
        <v>-0.259067357512961</v>
      </c>
      <c r="D864" s="100" t="n">
        <v>10.86</v>
      </c>
      <c r="E864" s="99" t="n">
        <v>6.36630754162584</v>
      </c>
      <c r="F864" s="101" t="n">
        <v>1817</v>
      </c>
      <c r="G864" s="99" t="n">
        <v>6.00933488914819</v>
      </c>
      <c r="H864" s="101" t="n">
        <v>220</v>
      </c>
      <c r="I864" s="99" t="n">
        <v>-8.71369294605809</v>
      </c>
      <c r="J864" s="102" t="n">
        <v>12.6</v>
      </c>
    </row>
    <row r="865" s="92" customFormat="true" ht="20.1" hidden="false" customHeight="true" outlineLevel="0" collapsed="false">
      <c r="A865" s="97" t="s">
        <v>258</v>
      </c>
      <c r="B865" s="97"/>
      <c r="C865" s="97"/>
      <c r="D865" s="97"/>
      <c r="E865" s="97"/>
      <c r="F865" s="97"/>
      <c r="G865" s="97"/>
      <c r="H865" s="97"/>
      <c r="I865" s="97"/>
      <c r="J865" s="97"/>
    </row>
    <row r="866" s="92" customFormat="true" ht="12" hidden="false" customHeight="true" outlineLevel="0" collapsed="false">
      <c r="A866" s="97" t="s">
        <v>250</v>
      </c>
      <c r="B866" s="98" t="n">
        <v>25.4</v>
      </c>
      <c r="C866" s="99" t="n">
        <v>0.395256916996047</v>
      </c>
      <c r="D866" s="100" t="n">
        <v>19.93</v>
      </c>
      <c r="E866" s="99" t="n">
        <v>4.50970110120608</v>
      </c>
      <c r="F866" s="101" t="n">
        <v>2197</v>
      </c>
      <c r="G866" s="99" t="n">
        <v>4.61904761904762</v>
      </c>
      <c r="H866" s="101" t="n">
        <v>101</v>
      </c>
      <c r="I866" s="99" t="n">
        <v>-53.8812785388128</v>
      </c>
      <c r="J866" s="102" t="n">
        <v>21.6</v>
      </c>
    </row>
    <row r="867" customFormat="false" ht="12" hidden="false" customHeight="true" outlineLevel="0" collapsed="false">
      <c r="A867" s="97" t="s">
        <v>251</v>
      </c>
      <c r="B867" s="98" t="n">
        <v>28.6</v>
      </c>
      <c r="C867" s="99" t="n">
        <v>0.704225352112687</v>
      </c>
      <c r="D867" s="100" t="n">
        <v>37.3</v>
      </c>
      <c r="E867" s="99" t="n">
        <v>-0.0535905680600308</v>
      </c>
      <c r="F867" s="101" t="n">
        <v>4628</v>
      </c>
      <c r="G867" s="99" t="n">
        <v>0.499457111834957</v>
      </c>
      <c r="H867" s="101" t="n">
        <v>197</v>
      </c>
      <c r="I867" s="99" t="n">
        <v>-53.3175355450237</v>
      </c>
      <c r="J867" s="102" t="n">
        <v>17.8</v>
      </c>
    </row>
    <row r="868" customFormat="false" ht="12" hidden="false" customHeight="true" outlineLevel="0" collapsed="false">
      <c r="A868" s="97" t="s">
        <v>252</v>
      </c>
      <c r="B868" s="98" t="n">
        <v>26.3</v>
      </c>
      <c r="C868" s="99" t="n">
        <v>0.381679389312978</v>
      </c>
      <c r="D868" s="100" t="n">
        <v>24.46</v>
      </c>
      <c r="E868" s="99" t="n">
        <v>6.99912510936133</v>
      </c>
      <c r="F868" s="101" t="n">
        <v>2795</v>
      </c>
      <c r="G868" s="99" t="n">
        <v>7.17024539877301</v>
      </c>
      <c r="H868" s="101" t="n">
        <v>141</v>
      </c>
      <c r="I868" s="99" t="n">
        <v>-65.609756097561</v>
      </c>
      <c r="J868" s="102" t="n">
        <v>7.7</v>
      </c>
    </row>
    <row r="869" customFormat="false" ht="12" hidden="false" customHeight="true" outlineLevel="0" collapsed="false">
      <c r="A869" s="97" t="s">
        <v>253</v>
      </c>
      <c r="B869" s="98" t="n">
        <v>24.8</v>
      </c>
      <c r="C869" s="99" t="n">
        <v>-4.24710424710425</v>
      </c>
      <c r="D869" s="100" t="n">
        <v>17.44</v>
      </c>
      <c r="E869" s="99" t="n">
        <v>7.85405071119357</v>
      </c>
      <c r="F869" s="101" t="n">
        <v>1879</v>
      </c>
      <c r="G869" s="99" t="n">
        <v>3.35533553355336</v>
      </c>
      <c r="H869" s="101" t="n">
        <v>112</v>
      </c>
      <c r="I869" s="99" t="n">
        <v>-55.0200803212851</v>
      </c>
      <c r="J869" s="102" t="n">
        <v>23.7</v>
      </c>
    </row>
    <row r="870" customFormat="false" ht="12" hidden="false" customHeight="true" outlineLevel="0" collapsed="false">
      <c r="A870" s="97" t="s">
        <v>254</v>
      </c>
      <c r="B870" s="98" t="n">
        <v>24</v>
      </c>
      <c r="C870" s="99" t="n">
        <v>0.840336134453779</v>
      </c>
      <c r="D870" s="100" t="n">
        <v>14.29</v>
      </c>
      <c r="E870" s="99" t="n">
        <v>4.3827611395179</v>
      </c>
      <c r="F870" s="101" t="n">
        <v>1489</v>
      </c>
      <c r="G870" s="99" t="n">
        <v>5.37862703467799</v>
      </c>
      <c r="H870" s="101" t="n">
        <v>57</v>
      </c>
      <c r="I870" s="99" t="s">
        <v>141</v>
      </c>
      <c r="J870" s="102" t="n">
        <v>34</v>
      </c>
    </row>
    <row r="871" customFormat="false" ht="12" hidden="false" customHeight="true" outlineLevel="0" collapsed="false">
      <c r="A871" s="97" t="s">
        <v>255</v>
      </c>
      <c r="B871" s="98" t="n">
        <v>25.2</v>
      </c>
      <c r="C871" s="99" t="n">
        <v>2.85714285714286</v>
      </c>
      <c r="D871" s="100" t="n">
        <v>11.22</v>
      </c>
      <c r="E871" s="99" t="n">
        <v>-0.620017714791842</v>
      </c>
      <c r="F871" s="101" t="n">
        <v>1229</v>
      </c>
      <c r="G871" s="99" t="n">
        <v>2.50208507089241</v>
      </c>
      <c r="H871" s="101" t="n">
        <v>54</v>
      </c>
      <c r="I871" s="99" t="s">
        <v>141</v>
      </c>
      <c r="J871" s="102" t="n">
        <v>16.8</v>
      </c>
    </row>
    <row r="872" customFormat="false" ht="12" hidden="false" customHeight="true" outlineLevel="0" collapsed="false">
      <c r="A872" s="97" t="s">
        <v>256</v>
      </c>
      <c r="B872" s="98" t="n">
        <v>27.4</v>
      </c>
      <c r="C872" s="99" t="n">
        <v>2.23880597014926</v>
      </c>
      <c r="D872" s="100" t="n">
        <v>21.37</v>
      </c>
      <c r="E872" s="99" t="n">
        <v>2.83926852743022</v>
      </c>
      <c r="F872" s="101" t="n">
        <v>2543</v>
      </c>
      <c r="G872" s="99" t="n">
        <v>4.99587118084229</v>
      </c>
      <c r="H872" s="101" t="n">
        <v>67</v>
      </c>
      <c r="I872" s="99" t="s">
        <v>141</v>
      </c>
      <c r="J872" s="102" t="n">
        <v>32.1</v>
      </c>
    </row>
    <row r="873" customFormat="false" ht="12" hidden="false" customHeight="true" outlineLevel="0" collapsed="false">
      <c r="A873" s="97" t="s">
        <v>251</v>
      </c>
      <c r="B873" s="98" t="n">
        <v>32.3</v>
      </c>
      <c r="C873" s="99" t="n">
        <v>-2.41691842900303</v>
      </c>
      <c r="D873" s="100" t="n">
        <v>61.45</v>
      </c>
      <c r="E873" s="99" t="n">
        <v>-8.73310559928709</v>
      </c>
      <c r="F873" s="101" t="n">
        <v>8627</v>
      </c>
      <c r="G873" s="99" t="n">
        <v>-10.9884440775898</v>
      </c>
      <c r="H873" s="101" t="n">
        <v>174</v>
      </c>
      <c r="I873" s="99" t="n">
        <v>-50.5681818181818</v>
      </c>
      <c r="J873" s="102" t="n">
        <v>14.6</v>
      </c>
    </row>
    <row r="874" customFormat="false" ht="12" hidden="false" customHeight="true" outlineLevel="0" collapsed="false">
      <c r="A874" s="97" t="s">
        <v>252</v>
      </c>
      <c r="B874" s="98" t="n">
        <v>29.9</v>
      </c>
      <c r="C874" s="99" t="n">
        <v>1.0135135135135</v>
      </c>
      <c r="D874" s="100" t="n">
        <v>26.11</v>
      </c>
      <c r="E874" s="99" t="n">
        <v>7.93716411740388</v>
      </c>
      <c r="F874" s="101" t="n">
        <v>3395</v>
      </c>
      <c r="G874" s="99" t="n">
        <v>9.16398713826366</v>
      </c>
      <c r="H874" s="101" t="n">
        <v>173</v>
      </c>
      <c r="I874" s="99" t="n">
        <v>-66.4728682170543</v>
      </c>
      <c r="J874" s="102" t="n">
        <v>3.4</v>
      </c>
    </row>
    <row r="875" customFormat="false" ht="12" hidden="false" customHeight="true" outlineLevel="0" collapsed="false">
      <c r="A875" s="97" t="s">
        <v>253</v>
      </c>
      <c r="B875" s="98" t="n">
        <v>26.6</v>
      </c>
      <c r="C875" s="99" t="n">
        <v>-5</v>
      </c>
      <c r="D875" s="100" t="n">
        <v>15.77</v>
      </c>
      <c r="E875" s="99" t="n">
        <v>12.723373838456</v>
      </c>
      <c r="F875" s="101" t="n">
        <v>1823</v>
      </c>
      <c r="G875" s="99" t="n">
        <v>7.04638872577804</v>
      </c>
      <c r="H875" s="101" t="n">
        <v>100</v>
      </c>
      <c r="I875" s="99" t="n">
        <v>-67.3202614379085</v>
      </c>
      <c r="J875" s="102" t="n">
        <v>16.1</v>
      </c>
    </row>
    <row r="876" customFormat="false" ht="12" hidden="false" customHeight="true" outlineLevel="0" collapsed="false">
      <c r="A876" s="97" t="s">
        <v>254</v>
      </c>
      <c r="B876" s="98" t="n">
        <v>27.1</v>
      </c>
      <c r="C876" s="99" t="n">
        <v>3.83141762452107</v>
      </c>
      <c r="D876" s="100" t="n">
        <v>12.25</v>
      </c>
      <c r="E876" s="99" t="n">
        <v>7.55048287971904</v>
      </c>
      <c r="F876" s="101" t="n">
        <v>1445</v>
      </c>
      <c r="G876" s="99" t="n">
        <v>11.8421052631579</v>
      </c>
      <c r="H876" s="101" t="n">
        <v>37</v>
      </c>
      <c r="I876" s="99" t="s">
        <v>141</v>
      </c>
      <c r="J876" s="102" t="n">
        <v>34.4</v>
      </c>
    </row>
    <row r="877" customFormat="false" ht="12" hidden="false" customHeight="true" outlineLevel="0" collapsed="false">
      <c r="A877" s="97" t="s">
        <v>255</v>
      </c>
      <c r="B877" s="98" t="n">
        <v>25.5</v>
      </c>
      <c r="C877" s="99" t="n">
        <v>5.80912863070539</v>
      </c>
      <c r="D877" s="100" t="n">
        <v>10.83</v>
      </c>
      <c r="E877" s="99" t="n">
        <v>-0.0922509225092227</v>
      </c>
      <c r="F877" s="101" t="n">
        <v>1199</v>
      </c>
      <c r="G877" s="99" t="n">
        <v>5.63876651982379</v>
      </c>
      <c r="H877" s="101" t="n">
        <v>21</v>
      </c>
      <c r="I877" s="99" t="s">
        <v>141</v>
      </c>
      <c r="J877" s="102" t="n">
        <v>31.5</v>
      </c>
    </row>
    <row r="878" customFormat="false" ht="12" hidden="false" customHeight="true" outlineLevel="0" collapsed="false">
      <c r="A878" s="97" t="s">
        <v>257</v>
      </c>
      <c r="B878" s="98" t="n">
        <v>24.4</v>
      </c>
      <c r="C878" s="99" t="n">
        <v>-0.8130081300813</v>
      </c>
      <c r="D878" s="100" t="n">
        <v>19.16</v>
      </c>
      <c r="E878" s="99" t="n">
        <v>5.56473829201103</v>
      </c>
      <c r="F878" s="101" t="n">
        <v>2034</v>
      </c>
      <c r="G878" s="99" t="n">
        <v>4.79134466769706</v>
      </c>
      <c r="H878" s="101" t="n">
        <v>117</v>
      </c>
      <c r="I878" s="99" t="n">
        <v>-53.5714285714286</v>
      </c>
      <c r="J878" s="102" t="n">
        <v>67.9</v>
      </c>
    </row>
    <row r="879" customFormat="false" ht="12" hidden="false" customHeight="true" outlineLevel="0" collapsed="false">
      <c r="A879" s="97" t="s">
        <v>251</v>
      </c>
      <c r="B879" s="103" t="s">
        <v>260</v>
      </c>
      <c r="C879" s="104" t="s">
        <v>260</v>
      </c>
      <c r="D879" s="105" t="s">
        <v>260</v>
      </c>
      <c r="E879" s="104" t="s">
        <v>260</v>
      </c>
      <c r="F879" s="106" t="s">
        <v>260</v>
      </c>
      <c r="G879" s="104" t="s">
        <v>260</v>
      </c>
      <c r="H879" s="106" t="s">
        <v>260</v>
      </c>
      <c r="I879" s="104" t="s">
        <v>260</v>
      </c>
      <c r="J879" s="102" t="n">
        <v>19.3</v>
      </c>
    </row>
    <row r="880" customFormat="false" ht="12" hidden="false" customHeight="true" outlineLevel="0" collapsed="false">
      <c r="A880" s="97" t="s">
        <v>252</v>
      </c>
      <c r="B880" s="98" t="n">
        <v>25.7</v>
      </c>
      <c r="C880" s="99" t="n">
        <v>0.390625</v>
      </c>
      <c r="D880" s="100" t="n">
        <v>24.14</v>
      </c>
      <c r="E880" s="99" t="n">
        <v>6.8614431164232</v>
      </c>
      <c r="F880" s="101" t="n">
        <v>2696</v>
      </c>
      <c r="G880" s="99" t="n">
        <v>7.15421303656598</v>
      </c>
      <c r="H880" s="101" t="n">
        <v>136</v>
      </c>
      <c r="I880" s="99" t="n">
        <v>-65.2173913043478</v>
      </c>
      <c r="J880" s="102" t="n">
        <v>9.7</v>
      </c>
    </row>
    <row r="881" customFormat="false" ht="12" hidden="false" customHeight="true" outlineLevel="0" collapsed="false">
      <c r="A881" s="97" t="s">
        <v>253</v>
      </c>
      <c r="B881" s="98" t="n">
        <v>24.3</v>
      </c>
      <c r="C881" s="99" t="n">
        <v>-3.57142857142857</v>
      </c>
      <c r="D881" s="100" t="n">
        <v>17.94</v>
      </c>
      <c r="E881" s="99" t="n">
        <v>5.96574128765506</v>
      </c>
      <c r="F881" s="101" t="n">
        <v>1895</v>
      </c>
      <c r="G881" s="99" t="n">
        <v>2.21143473570658</v>
      </c>
      <c r="H881" s="101" t="n">
        <v>116</v>
      </c>
      <c r="I881" s="99" t="n">
        <v>-49.7835497835498</v>
      </c>
      <c r="J881" s="102" t="n">
        <v>27.3</v>
      </c>
    </row>
    <row r="882" customFormat="false" ht="12" hidden="false" customHeight="true" outlineLevel="0" collapsed="false">
      <c r="A882" s="97" t="s">
        <v>254</v>
      </c>
      <c r="B882" s="98" t="n">
        <v>22.5</v>
      </c>
      <c r="C882" s="99" t="n">
        <v>0</v>
      </c>
      <c r="D882" s="100" t="n">
        <v>15.47</v>
      </c>
      <c r="E882" s="99" t="n">
        <v>2.51822398939696</v>
      </c>
      <c r="F882" s="101" t="n">
        <v>1511</v>
      </c>
      <c r="G882" s="99" t="n">
        <v>2.3019634394042</v>
      </c>
      <c r="H882" s="101" t="n">
        <v>67</v>
      </c>
      <c r="I882" s="99" t="s">
        <v>141</v>
      </c>
      <c r="J882" s="102" t="n">
        <v>33.9</v>
      </c>
    </row>
    <row r="883" customFormat="false" ht="12" hidden="false" customHeight="true" outlineLevel="0" collapsed="false">
      <c r="A883" s="97" t="s">
        <v>255</v>
      </c>
      <c r="B883" s="98" t="n">
        <v>24.8</v>
      </c>
      <c r="C883" s="99" t="n">
        <v>-0.799999999999997</v>
      </c>
      <c r="D883" s="100" t="n">
        <v>11.83</v>
      </c>
      <c r="E883" s="99" t="n">
        <v>-0.921273031825791</v>
      </c>
      <c r="F883" s="101" t="n">
        <v>1275</v>
      </c>
      <c r="G883" s="99" t="n">
        <v>-1.54440154440154</v>
      </c>
      <c r="H883" s="101" t="n">
        <v>104</v>
      </c>
      <c r="I883" s="99" t="n">
        <v>-14.0495867768595</v>
      </c>
      <c r="J883" s="102" t="n">
        <v>9.9</v>
      </c>
    </row>
    <row r="884" s="92" customFormat="true" ht="20.1" hidden="false" customHeight="true" outlineLevel="0" collapsed="false">
      <c r="A884" s="97" t="s">
        <v>259</v>
      </c>
      <c r="B884" s="97"/>
      <c r="C884" s="97"/>
      <c r="D884" s="97"/>
      <c r="E884" s="97"/>
      <c r="F884" s="97"/>
      <c r="G884" s="97"/>
      <c r="H884" s="97"/>
      <c r="I884" s="97"/>
      <c r="J884" s="97"/>
    </row>
    <row r="885" customFormat="false" ht="12" hidden="false" customHeight="true" outlineLevel="0" collapsed="false">
      <c r="A885" s="97" t="s">
        <v>250</v>
      </c>
      <c r="B885" s="103" t="s">
        <v>260</v>
      </c>
      <c r="C885" s="104" t="s">
        <v>260</v>
      </c>
      <c r="D885" s="105" t="s">
        <v>260</v>
      </c>
      <c r="E885" s="104" t="s">
        <v>260</v>
      </c>
      <c r="F885" s="101" t="n">
        <v>304</v>
      </c>
      <c r="G885" s="99" t="n">
        <v>6.29370629370629</v>
      </c>
      <c r="H885" s="106" t="s">
        <v>260</v>
      </c>
      <c r="I885" s="104" t="s">
        <v>260</v>
      </c>
      <c r="J885" s="102" t="n">
        <v>6.2</v>
      </c>
    </row>
    <row r="886" customFormat="false" ht="12" hidden="false" customHeight="true" outlineLevel="0" collapsed="false">
      <c r="A886" s="97" t="s">
        <v>256</v>
      </c>
      <c r="B886" s="103" t="s">
        <v>260</v>
      </c>
      <c r="C886" s="104" t="s">
        <v>260</v>
      </c>
      <c r="D886" s="105" t="s">
        <v>260</v>
      </c>
      <c r="E886" s="104" t="s">
        <v>260</v>
      </c>
      <c r="F886" s="101" t="n">
        <v>306</v>
      </c>
      <c r="G886" s="99" t="n">
        <v>8.12720848056537</v>
      </c>
      <c r="H886" s="106" t="s">
        <v>260</v>
      </c>
      <c r="I886" s="104" t="s">
        <v>260</v>
      </c>
      <c r="J886" s="102" t="n">
        <v>63.6</v>
      </c>
    </row>
    <row r="887" customFormat="false" ht="12" hidden="false" customHeight="true" outlineLevel="0" collapsed="false">
      <c r="A887" s="97" t="s">
        <v>257</v>
      </c>
      <c r="B887" s="103" t="s">
        <v>260</v>
      </c>
      <c r="C887" s="104" t="s">
        <v>260</v>
      </c>
      <c r="D887" s="105" t="s">
        <v>260</v>
      </c>
      <c r="E887" s="104" t="s">
        <v>260</v>
      </c>
      <c r="F887" s="101" t="n">
        <v>300</v>
      </c>
      <c r="G887" s="99" t="n">
        <v>3.44827586206897</v>
      </c>
      <c r="H887" s="106" t="s">
        <v>260</v>
      </c>
      <c r="I887" s="104" t="s">
        <v>260</v>
      </c>
      <c r="J887" s="102" t="n">
        <v>36.4</v>
      </c>
    </row>
    <row r="888" customFormat="false" ht="12" hidden="false" customHeight="true" outlineLevel="0" collapsed="false">
      <c r="A888" s="86" t="s">
        <v>243</v>
      </c>
      <c r="B888" s="87"/>
      <c r="C888" s="88"/>
      <c r="D888" s="107"/>
      <c r="E888" s="107"/>
      <c r="F888" s="87"/>
    </row>
    <row r="889" customFormat="false" ht="11.25" hidden="false" customHeight="true" outlineLevel="0" collapsed="false">
      <c r="A889" s="108" t="s">
        <v>269</v>
      </c>
      <c r="B889" s="108"/>
      <c r="C889" s="108"/>
      <c r="D889" s="108"/>
      <c r="E889" s="108"/>
      <c r="F889" s="108"/>
      <c r="G889" s="108"/>
      <c r="H889" s="108"/>
      <c r="I889" s="108"/>
      <c r="J889" s="108"/>
    </row>
    <row r="890" s="114" customFormat="true" ht="45" hidden="false" customHeight="true" outlineLevel="0" collapsed="false">
      <c r="A890" s="94" t="s">
        <v>302</v>
      </c>
      <c r="B890" s="94"/>
      <c r="C890" s="94"/>
      <c r="D890" s="94"/>
      <c r="E890" s="94"/>
      <c r="F890" s="94"/>
      <c r="G890" s="94"/>
      <c r="H890" s="94"/>
      <c r="I890" s="94"/>
      <c r="J890" s="109" t="n">
        <v>2.7</v>
      </c>
    </row>
    <row r="891" s="92" customFormat="true" ht="20.1" hidden="false" customHeight="true" outlineLevel="0" collapsed="false">
      <c r="A891" s="97" t="s">
        <v>249</v>
      </c>
      <c r="B891" s="97"/>
      <c r="C891" s="97"/>
      <c r="D891" s="97"/>
      <c r="E891" s="97"/>
      <c r="F891" s="97"/>
      <c r="G891" s="97"/>
      <c r="H891" s="97"/>
      <c r="I891" s="97"/>
      <c r="J891" s="97"/>
    </row>
    <row r="892" s="92" customFormat="true" ht="12" hidden="false" customHeight="true" outlineLevel="0" collapsed="false">
      <c r="A892" s="97" t="s">
        <v>250</v>
      </c>
      <c r="B892" s="98" t="n">
        <v>39.1</v>
      </c>
      <c r="C892" s="99" t="n">
        <v>-0.25510204081634</v>
      </c>
      <c r="D892" s="100" t="n">
        <v>13.54</v>
      </c>
      <c r="E892" s="99" t="n">
        <v>7.29001584786055</v>
      </c>
      <c r="F892" s="101" t="n">
        <v>2301</v>
      </c>
      <c r="G892" s="99" t="n">
        <v>7.02325581395348</v>
      </c>
      <c r="H892" s="101" t="n">
        <v>48</v>
      </c>
      <c r="I892" s="99" t="s">
        <v>141</v>
      </c>
      <c r="J892" s="102" t="n">
        <v>44.9</v>
      </c>
    </row>
    <row r="893" customFormat="false" ht="12" hidden="false" customHeight="true" outlineLevel="0" collapsed="false">
      <c r="A893" s="97" t="s">
        <v>251</v>
      </c>
      <c r="B893" s="98" t="n">
        <v>39.3</v>
      </c>
      <c r="C893" s="99" t="n">
        <v>-0.506329113924068</v>
      </c>
      <c r="D893" s="100" t="n">
        <v>25.31</v>
      </c>
      <c r="E893" s="99" t="n">
        <v>4.37113402061856</v>
      </c>
      <c r="F893" s="101" t="n">
        <v>4321</v>
      </c>
      <c r="G893" s="99" t="n">
        <v>3.92015392015392</v>
      </c>
      <c r="H893" s="101" t="n">
        <v>86</v>
      </c>
      <c r="I893" s="99" t="s">
        <v>141</v>
      </c>
      <c r="J893" s="102" t="n">
        <v>7.1</v>
      </c>
    </row>
    <row r="894" customFormat="false" ht="12" hidden="false" customHeight="true" outlineLevel="0" collapsed="false">
      <c r="A894" s="97" t="s">
        <v>252</v>
      </c>
      <c r="B894" s="98" t="n">
        <v>39</v>
      </c>
      <c r="C894" s="99" t="n">
        <v>-0.255754475703327</v>
      </c>
      <c r="D894" s="100" t="n">
        <v>18.26</v>
      </c>
      <c r="E894" s="99" t="n">
        <v>9.73557692307693</v>
      </c>
      <c r="F894" s="101" t="n">
        <v>3093</v>
      </c>
      <c r="G894" s="99" t="n">
        <v>9.48672566371681</v>
      </c>
      <c r="H894" s="101" t="n">
        <v>41</v>
      </c>
      <c r="I894" s="99" t="s">
        <v>141</v>
      </c>
      <c r="J894" s="102" t="n">
        <v>12.1</v>
      </c>
    </row>
    <row r="895" customFormat="false" ht="12" hidden="false" customHeight="true" outlineLevel="0" collapsed="false">
      <c r="A895" s="97" t="s">
        <v>253</v>
      </c>
      <c r="B895" s="98" t="n">
        <v>39.1</v>
      </c>
      <c r="C895" s="99" t="n">
        <v>-0.761421319796952</v>
      </c>
      <c r="D895" s="100" t="n">
        <v>12.85</v>
      </c>
      <c r="E895" s="99" t="n">
        <v>8.99067005937236</v>
      </c>
      <c r="F895" s="101" t="n">
        <v>2181</v>
      </c>
      <c r="G895" s="99" t="n">
        <v>8.0773042616452</v>
      </c>
      <c r="H895" s="101" t="n">
        <v>32</v>
      </c>
      <c r="I895" s="99" t="s">
        <v>141</v>
      </c>
      <c r="J895" s="102" t="n">
        <v>40.6</v>
      </c>
    </row>
    <row r="896" customFormat="false" ht="12" hidden="false" customHeight="true" outlineLevel="0" collapsed="false">
      <c r="A896" s="97" t="s">
        <v>254</v>
      </c>
      <c r="B896" s="98" t="n">
        <v>39.9</v>
      </c>
      <c r="C896" s="99" t="n">
        <v>2.30769230769231</v>
      </c>
      <c r="D896" s="100" t="n">
        <v>10.05</v>
      </c>
      <c r="E896" s="99" t="n">
        <v>2.23804679552391</v>
      </c>
      <c r="F896" s="101" t="n">
        <v>1743</v>
      </c>
      <c r="G896" s="99" t="n">
        <v>4.68468468468468</v>
      </c>
      <c r="H896" s="101" t="n">
        <v>32</v>
      </c>
      <c r="I896" s="99" t="s">
        <v>141</v>
      </c>
      <c r="J896" s="102" t="n">
        <v>22.1</v>
      </c>
    </row>
    <row r="897" customFormat="false" ht="12" hidden="false" customHeight="true" outlineLevel="0" collapsed="false">
      <c r="A897" s="97" t="s">
        <v>255</v>
      </c>
      <c r="B897" s="98" t="n">
        <v>38.3</v>
      </c>
      <c r="C897" s="99" t="n">
        <v>-1.54241645244217</v>
      </c>
      <c r="D897" s="100" t="n">
        <v>11.59</v>
      </c>
      <c r="E897" s="99" t="n">
        <v>8.92857142857142</v>
      </c>
      <c r="F897" s="101" t="n">
        <v>1930</v>
      </c>
      <c r="G897" s="99" t="n">
        <v>7.28182323513063</v>
      </c>
      <c r="H897" s="101" t="n">
        <v>96</v>
      </c>
      <c r="I897" s="99" t="s">
        <v>141</v>
      </c>
      <c r="J897" s="102" t="n">
        <v>18.1</v>
      </c>
    </row>
    <row r="898" customFormat="false" ht="12" hidden="false" customHeight="true" outlineLevel="0" collapsed="false">
      <c r="A898" s="97" t="s">
        <v>256</v>
      </c>
      <c r="B898" s="98" t="n">
        <v>39.1</v>
      </c>
      <c r="C898" s="99" t="n">
        <v>-0.25510204081634</v>
      </c>
      <c r="D898" s="100" t="n">
        <v>14.79</v>
      </c>
      <c r="E898" s="99" t="n">
        <v>7.87746170678336</v>
      </c>
      <c r="F898" s="101" t="n">
        <v>2514</v>
      </c>
      <c r="G898" s="99" t="n">
        <v>7.57381258023106</v>
      </c>
      <c r="H898" s="101" t="n">
        <v>57</v>
      </c>
      <c r="I898" s="99" t="s">
        <v>141</v>
      </c>
      <c r="J898" s="102" t="n">
        <v>56.6</v>
      </c>
    </row>
    <row r="899" customFormat="false" ht="12" hidden="false" customHeight="true" outlineLevel="0" collapsed="false">
      <c r="A899" s="97" t="s">
        <v>251</v>
      </c>
      <c r="B899" s="98" t="n">
        <v>39.4</v>
      </c>
      <c r="C899" s="99" t="n">
        <v>-0.25316455696202</v>
      </c>
      <c r="D899" s="100" t="n">
        <v>25.77</v>
      </c>
      <c r="E899" s="99" t="n">
        <v>2.34312946783162</v>
      </c>
      <c r="F899" s="101" t="n">
        <v>4408</v>
      </c>
      <c r="G899" s="99" t="n">
        <v>1.96622715706685</v>
      </c>
      <c r="H899" s="101" t="n">
        <v>66</v>
      </c>
      <c r="I899" s="99" t="s">
        <v>141</v>
      </c>
      <c r="J899" s="102" t="n">
        <v>9.1</v>
      </c>
    </row>
    <row r="900" customFormat="false" ht="12" hidden="false" customHeight="true" outlineLevel="0" collapsed="false">
      <c r="A900" s="97" t="s">
        <v>252</v>
      </c>
      <c r="B900" s="98" t="n">
        <v>39.2</v>
      </c>
      <c r="C900" s="99" t="n">
        <v>-0.254452926208629</v>
      </c>
      <c r="D900" s="100" t="n">
        <v>19.21</v>
      </c>
      <c r="E900" s="99" t="n">
        <v>9.77142857142857</v>
      </c>
      <c r="F900" s="101" t="n">
        <v>3274</v>
      </c>
      <c r="G900" s="99" t="n">
        <v>9.46171848879973</v>
      </c>
      <c r="H900" s="101" t="n">
        <v>54</v>
      </c>
      <c r="I900" s="99" t="s">
        <v>141</v>
      </c>
      <c r="J900" s="102" t="n">
        <v>13.9</v>
      </c>
    </row>
    <row r="901" customFormat="false" ht="12" hidden="false" customHeight="true" outlineLevel="0" collapsed="false">
      <c r="A901" s="97" t="s">
        <v>253</v>
      </c>
      <c r="B901" s="98" t="n">
        <v>38.9</v>
      </c>
      <c r="C901" s="99" t="n">
        <v>-1.26903553299492</v>
      </c>
      <c r="D901" s="100" t="n">
        <v>13.33</v>
      </c>
      <c r="E901" s="99" t="n">
        <v>7.3268921095008</v>
      </c>
      <c r="F901" s="101" t="n">
        <v>2256</v>
      </c>
      <c r="G901" s="99" t="n">
        <v>6.16470588235295</v>
      </c>
      <c r="H901" s="101" t="n">
        <v>35</v>
      </c>
      <c r="I901" s="99" t="s">
        <v>141</v>
      </c>
      <c r="J901" s="102" t="n">
        <v>43.3</v>
      </c>
    </row>
    <row r="902" customFormat="false" ht="12" hidden="false" customHeight="true" outlineLevel="0" collapsed="false">
      <c r="A902" s="97" t="s">
        <v>254</v>
      </c>
      <c r="B902" s="98" t="n">
        <v>40.3</v>
      </c>
      <c r="C902" s="99" t="n">
        <v>3.33333333333333</v>
      </c>
      <c r="D902" s="100" t="n">
        <v>10.48</v>
      </c>
      <c r="E902" s="99" t="n">
        <v>1.9455252918288</v>
      </c>
      <c r="F902" s="101" t="n">
        <v>1834</v>
      </c>
      <c r="G902" s="99" t="n">
        <v>5.16055045871559</v>
      </c>
      <c r="H902" s="101" t="n">
        <v>47</v>
      </c>
      <c r="I902" s="99" t="s">
        <v>141</v>
      </c>
      <c r="J902" s="102" t="n">
        <v>18</v>
      </c>
    </row>
    <row r="903" customFormat="false" ht="12" hidden="false" customHeight="true" outlineLevel="0" collapsed="false">
      <c r="A903" s="97" t="s">
        <v>255</v>
      </c>
      <c r="B903" s="98" t="n">
        <v>38.1</v>
      </c>
      <c r="C903" s="99" t="n">
        <v>-1.55038759689923</v>
      </c>
      <c r="D903" s="100" t="n">
        <v>13.45</v>
      </c>
      <c r="E903" s="99" t="n">
        <v>14.7610921501706</v>
      </c>
      <c r="F903" s="101" t="n">
        <v>2227</v>
      </c>
      <c r="G903" s="99" t="n">
        <v>13.0456852791878</v>
      </c>
      <c r="H903" s="101" t="n">
        <v>126</v>
      </c>
      <c r="I903" s="99" t="n">
        <v>-40</v>
      </c>
      <c r="J903" s="102" t="n">
        <v>15.6</v>
      </c>
    </row>
    <row r="904" customFormat="false" ht="12" hidden="false" customHeight="true" outlineLevel="0" collapsed="false">
      <c r="A904" s="97" t="s">
        <v>257</v>
      </c>
      <c r="B904" s="98" t="n">
        <v>39.1</v>
      </c>
      <c r="C904" s="99" t="n">
        <v>-0.25510204081634</v>
      </c>
      <c r="D904" s="100" t="n">
        <v>11.9</v>
      </c>
      <c r="E904" s="99" t="n">
        <v>5.87188612099644</v>
      </c>
      <c r="F904" s="101" t="n">
        <v>2023</v>
      </c>
      <c r="G904" s="99" t="n">
        <v>5.75013068478829</v>
      </c>
      <c r="H904" s="101" t="n">
        <v>38</v>
      </c>
      <c r="I904" s="99" t="s">
        <v>141</v>
      </c>
      <c r="J904" s="102" t="n">
        <v>43.4</v>
      </c>
    </row>
    <row r="905" customFormat="false" ht="12" hidden="false" customHeight="true" outlineLevel="0" collapsed="false">
      <c r="A905" s="97" t="s">
        <v>251</v>
      </c>
      <c r="B905" s="98" t="n">
        <v>39.1</v>
      </c>
      <c r="C905" s="99" t="n">
        <v>-0.761421319796952</v>
      </c>
      <c r="D905" s="100" t="n">
        <v>24.05</v>
      </c>
      <c r="E905" s="99" t="n">
        <v>7.99281544678941</v>
      </c>
      <c r="F905" s="101" t="n">
        <v>4089</v>
      </c>
      <c r="G905" s="99" t="n">
        <v>7.35101076398004</v>
      </c>
      <c r="H905" s="101" t="n">
        <v>137</v>
      </c>
      <c r="I905" s="99" t="n">
        <v>77.9220779220779</v>
      </c>
      <c r="J905" s="102" t="n">
        <v>4.4</v>
      </c>
    </row>
    <row r="906" customFormat="false" ht="12" hidden="false" customHeight="true" outlineLevel="0" collapsed="false">
      <c r="A906" s="97" t="s">
        <v>252</v>
      </c>
      <c r="B906" s="98" t="n">
        <v>38.6</v>
      </c>
      <c r="C906" s="99" t="n">
        <v>0</v>
      </c>
      <c r="D906" s="100" t="n">
        <v>16.44</v>
      </c>
      <c r="E906" s="99" t="n">
        <v>9.81963927855712</v>
      </c>
      <c r="F906" s="101" t="n">
        <v>2754</v>
      </c>
      <c r="G906" s="99" t="n">
        <v>9.59013131715082</v>
      </c>
      <c r="H906" s="101" t="n">
        <v>17</v>
      </c>
      <c r="I906" s="99" t="s">
        <v>141</v>
      </c>
      <c r="J906" s="102" t="n">
        <v>9.7</v>
      </c>
    </row>
    <row r="907" customFormat="false" ht="12" hidden="false" customHeight="true" outlineLevel="0" collapsed="false">
      <c r="A907" s="97" t="s">
        <v>253</v>
      </c>
      <c r="B907" s="98" t="n">
        <v>39.2</v>
      </c>
      <c r="C907" s="99" t="n">
        <v>-0.507614213197954</v>
      </c>
      <c r="D907" s="100" t="n">
        <v>12.13</v>
      </c>
      <c r="E907" s="99" t="n">
        <v>10.6751824817518</v>
      </c>
      <c r="F907" s="101" t="n">
        <v>2068</v>
      </c>
      <c r="G907" s="99" t="n">
        <v>10.1758124667022</v>
      </c>
      <c r="H907" s="101" t="n">
        <v>27</v>
      </c>
      <c r="I907" s="99" t="s">
        <v>141</v>
      </c>
      <c r="J907" s="102" t="n">
        <v>37.1</v>
      </c>
    </row>
    <row r="908" customFormat="false" ht="12" hidden="false" customHeight="true" outlineLevel="0" collapsed="false">
      <c r="A908" s="97" t="s">
        <v>254</v>
      </c>
      <c r="B908" s="98" t="n">
        <v>39.6</v>
      </c>
      <c r="C908" s="99" t="n">
        <v>1.79948586118252</v>
      </c>
      <c r="D908" s="100" t="n">
        <v>9.69</v>
      </c>
      <c r="E908" s="99" t="n">
        <v>2.64830508474577</v>
      </c>
      <c r="F908" s="101" t="n">
        <v>1665</v>
      </c>
      <c r="G908" s="99" t="n">
        <v>4.25798371947401</v>
      </c>
      <c r="H908" s="101" t="n">
        <v>20</v>
      </c>
      <c r="I908" s="99" t="s">
        <v>141</v>
      </c>
      <c r="J908" s="102" t="n">
        <v>27.6</v>
      </c>
    </row>
    <row r="909" customFormat="false" ht="12" hidden="false" customHeight="true" outlineLevel="0" collapsed="false">
      <c r="A909" s="97" t="s">
        <v>255</v>
      </c>
      <c r="B909" s="98" t="n">
        <v>38.6</v>
      </c>
      <c r="C909" s="99" t="n">
        <v>-1.27877237851662</v>
      </c>
      <c r="D909" s="100" t="n">
        <v>9.82</v>
      </c>
      <c r="E909" s="99" t="n">
        <v>4.35706695005314</v>
      </c>
      <c r="F909" s="101" t="n">
        <v>1645</v>
      </c>
      <c r="G909" s="99" t="n">
        <v>2.8125</v>
      </c>
      <c r="H909" s="101" t="n">
        <v>67</v>
      </c>
      <c r="I909" s="99" t="s">
        <v>141</v>
      </c>
      <c r="J909" s="102" t="n">
        <v>21.2</v>
      </c>
    </row>
    <row r="910" s="92" customFormat="true" ht="20.1" hidden="false" customHeight="true" outlineLevel="0" collapsed="false">
      <c r="A910" s="97" t="s">
        <v>258</v>
      </c>
      <c r="B910" s="97"/>
      <c r="C910" s="97"/>
      <c r="D910" s="97"/>
      <c r="E910" s="97"/>
      <c r="F910" s="97"/>
      <c r="G910" s="97"/>
      <c r="H910" s="97"/>
      <c r="I910" s="97"/>
      <c r="J910" s="97"/>
    </row>
    <row r="911" s="92" customFormat="true" ht="12" hidden="false" customHeight="true" outlineLevel="0" collapsed="false">
      <c r="A911" s="97" t="s">
        <v>250</v>
      </c>
      <c r="B911" s="98" t="n">
        <v>21.6</v>
      </c>
      <c r="C911" s="99" t="n">
        <v>-0.917431192660558</v>
      </c>
      <c r="D911" s="100" t="n">
        <v>10.17</v>
      </c>
      <c r="E911" s="99" t="n">
        <v>5.82726326742977</v>
      </c>
      <c r="F911" s="101" t="n">
        <v>956</v>
      </c>
      <c r="G911" s="99" t="n">
        <v>5.05494505494505</v>
      </c>
      <c r="H911" s="101" t="n">
        <v>22</v>
      </c>
      <c r="I911" s="99" t="s">
        <v>141</v>
      </c>
      <c r="J911" s="102" t="n">
        <v>25.4</v>
      </c>
    </row>
    <row r="912" customFormat="false" ht="12" hidden="false" customHeight="true" outlineLevel="0" collapsed="false">
      <c r="A912" s="97" t="s">
        <v>251</v>
      </c>
      <c r="B912" s="98" t="n">
        <v>24.3</v>
      </c>
      <c r="C912" s="99" t="n">
        <v>-9.66542750929368</v>
      </c>
      <c r="D912" s="100" t="n">
        <v>20.85</v>
      </c>
      <c r="E912" s="99" t="n">
        <v>30.9673366834171</v>
      </c>
      <c r="F912" s="101" t="n">
        <v>2201</v>
      </c>
      <c r="G912" s="99" t="n">
        <v>18.0793991416309</v>
      </c>
      <c r="H912" s="101" t="n">
        <v>6</v>
      </c>
      <c r="I912" s="99" t="s">
        <v>141</v>
      </c>
      <c r="J912" s="102" t="n">
        <v>0.2</v>
      </c>
    </row>
    <row r="913" customFormat="false" ht="12" hidden="false" customHeight="true" outlineLevel="0" collapsed="false">
      <c r="A913" s="97" t="s">
        <v>252</v>
      </c>
      <c r="B913" s="98" t="n">
        <v>20.3</v>
      </c>
      <c r="C913" s="99" t="n">
        <v>-11.7391304347826</v>
      </c>
      <c r="D913" s="100" t="n">
        <v>16.38</v>
      </c>
      <c r="E913" s="99" t="n">
        <v>21.4232765011119</v>
      </c>
      <c r="F913" s="101" t="n">
        <v>1448</v>
      </c>
      <c r="G913" s="99" t="n">
        <v>7.25925925925925</v>
      </c>
      <c r="H913" s="101" t="n">
        <v>4</v>
      </c>
      <c r="I913" s="99" t="s">
        <v>141</v>
      </c>
      <c r="J913" s="102" t="n">
        <v>3.9</v>
      </c>
    </row>
    <row r="914" customFormat="false" ht="12" hidden="false" customHeight="true" outlineLevel="0" collapsed="false">
      <c r="A914" s="97" t="s">
        <v>253</v>
      </c>
      <c r="B914" s="98" t="n">
        <v>20.9</v>
      </c>
      <c r="C914" s="99" t="n">
        <v>-6.69642857142857</v>
      </c>
      <c r="D914" s="100" t="n">
        <v>11.82</v>
      </c>
      <c r="E914" s="99" t="n">
        <v>15.6555772994129</v>
      </c>
      <c r="F914" s="101" t="n">
        <v>1075</v>
      </c>
      <c r="G914" s="99" t="n">
        <v>8.25780463242698</v>
      </c>
      <c r="H914" s="101" t="n">
        <v>15</v>
      </c>
      <c r="I914" s="99" t="s">
        <v>141</v>
      </c>
      <c r="J914" s="102" t="n">
        <v>18.4</v>
      </c>
    </row>
    <row r="915" customFormat="false" ht="12" hidden="false" customHeight="true" outlineLevel="0" collapsed="false">
      <c r="A915" s="97" t="s">
        <v>254</v>
      </c>
      <c r="B915" s="98" t="n">
        <v>22.1</v>
      </c>
      <c r="C915" s="99" t="n">
        <v>-2.6431718061674</v>
      </c>
      <c r="D915" s="100" t="n">
        <v>9.62</v>
      </c>
      <c r="E915" s="99" t="n">
        <v>4.90730643402398</v>
      </c>
      <c r="F915" s="101" t="n">
        <v>924</v>
      </c>
      <c r="G915" s="99" t="n">
        <v>2.21238938053098</v>
      </c>
      <c r="H915" s="101" t="n">
        <v>18</v>
      </c>
      <c r="I915" s="99" t="s">
        <v>141</v>
      </c>
      <c r="J915" s="102" t="n">
        <v>28.6</v>
      </c>
    </row>
    <row r="916" customFormat="false" ht="12" hidden="false" customHeight="true" outlineLevel="0" collapsed="false">
      <c r="A916" s="97" t="s">
        <v>255</v>
      </c>
      <c r="B916" s="98" t="n">
        <v>21.7</v>
      </c>
      <c r="C916" s="99" t="n">
        <v>5.33980582524271</v>
      </c>
      <c r="D916" s="100" t="n">
        <v>9.38</v>
      </c>
      <c r="E916" s="99" t="n">
        <v>5.03919372900337</v>
      </c>
      <c r="F916" s="101" t="n">
        <v>885</v>
      </c>
      <c r="G916" s="99" t="n">
        <v>10.7634543178974</v>
      </c>
      <c r="H916" s="101" t="n">
        <v>28</v>
      </c>
      <c r="I916" s="99" t="s">
        <v>141</v>
      </c>
      <c r="J916" s="102" t="n">
        <v>48.8</v>
      </c>
    </row>
    <row r="917" customFormat="false" ht="12" hidden="false" customHeight="true" outlineLevel="0" collapsed="false">
      <c r="A917" s="97" t="s">
        <v>256</v>
      </c>
      <c r="B917" s="98" t="n">
        <v>20.4</v>
      </c>
      <c r="C917" s="99" t="n">
        <v>0.492610837438406</v>
      </c>
      <c r="D917" s="100" t="n">
        <v>10.13</v>
      </c>
      <c r="E917" s="99" t="n">
        <v>6.51945320715038</v>
      </c>
      <c r="F917" s="101" t="n">
        <v>898</v>
      </c>
      <c r="G917" s="99" t="n">
        <v>6.77764565992865</v>
      </c>
      <c r="H917" s="101" t="n">
        <v>19</v>
      </c>
      <c r="I917" s="99" t="s">
        <v>141</v>
      </c>
      <c r="J917" s="102" t="n">
        <v>34.8</v>
      </c>
    </row>
    <row r="918" customFormat="false" ht="12" hidden="false" customHeight="true" outlineLevel="0" collapsed="false">
      <c r="A918" s="97" t="s">
        <v>251</v>
      </c>
      <c r="B918" s="98" t="n">
        <v>25.1</v>
      </c>
      <c r="C918" s="99" t="n">
        <v>-2.33463035019454</v>
      </c>
      <c r="D918" s="100" t="n">
        <v>19.81</v>
      </c>
      <c r="E918" s="99" t="n">
        <v>2.85565939771546</v>
      </c>
      <c r="F918" s="101" t="n">
        <v>2161</v>
      </c>
      <c r="G918" s="99" t="n">
        <v>0.464900046490001</v>
      </c>
      <c r="H918" s="101" t="s">
        <v>266</v>
      </c>
      <c r="I918" s="99" t="s">
        <v>266</v>
      </c>
      <c r="J918" s="102" t="n">
        <v>0.2</v>
      </c>
    </row>
    <row r="919" customFormat="false" ht="12" hidden="false" customHeight="true" outlineLevel="0" collapsed="false">
      <c r="A919" s="97" t="s">
        <v>252</v>
      </c>
      <c r="B919" s="98" t="n">
        <v>20</v>
      </c>
      <c r="C919" s="99" t="n">
        <v>3.62694300518135</v>
      </c>
      <c r="D919" s="100" t="n">
        <v>16.08</v>
      </c>
      <c r="E919" s="99" t="n">
        <v>37.5534644995723</v>
      </c>
      <c r="F919" s="101" t="n">
        <v>1397</v>
      </c>
      <c r="G919" s="99" t="n">
        <v>42.5510204081633</v>
      </c>
      <c r="H919" s="101" t="n">
        <v>3</v>
      </c>
      <c r="I919" s="99" t="s">
        <v>141</v>
      </c>
      <c r="J919" s="102" t="n">
        <v>3.2</v>
      </c>
    </row>
    <row r="920" customFormat="false" ht="12" hidden="false" customHeight="true" outlineLevel="0" collapsed="false">
      <c r="A920" s="97" t="s">
        <v>253</v>
      </c>
      <c r="B920" s="98" t="n">
        <v>19.6</v>
      </c>
      <c r="C920" s="99" t="n">
        <v>-5.31400966183574</v>
      </c>
      <c r="D920" s="100" t="n">
        <v>11.44</v>
      </c>
      <c r="E920" s="99" t="n">
        <v>8.23084200567644</v>
      </c>
      <c r="F920" s="101" t="n">
        <v>976</v>
      </c>
      <c r="G920" s="99" t="n">
        <v>2.73684210526316</v>
      </c>
      <c r="H920" s="101" t="n">
        <v>9</v>
      </c>
      <c r="I920" s="99" t="s">
        <v>141</v>
      </c>
      <c r="J920" s="102" t="n">
        <v>21.6</v>
      </c>
    </row>
    <row r="921" customFormat="false" ht="12" hidden="false" customHeight="true" outlineLevel="0" collapsed="false">
      <c r="A921" s="97" t="s">
        <v>254</v>
      </c>
      <c r="B921" s="98" t="n">
        <v>21</v>
      </c>
      <c r="C921" s="99" t="n">
        <v>-2.77777777777779</v>
      </c>
      <c r="D921" s="100" t="n">
        <v>9.56</v>
      </c>
      <c r="E921" s="99" t="n">
        <v>6.22222222222223</v>
      </c>
      <c r="F921" s="101" t="n">
        <v>872</v>
      </c>
      <c r="G921" s="99" t="n">
        <v>3.44009489916964</v>
      </c>
      <c r="H921" s="101" t="n">
        <v>13</v>
      </c>
      <c r="I921" s="99" t="s">
        <v>141</v>
      </c>
      <c r="J921" s="102" t="n">
        <v>28.1</v>
      </c>
    </row>
    <row r="922" customFormat="false" ht="12" hidden="false" customHeight="true" outlineLevel="0" collapsed="false">
      <c r="A922" s="97" t="s">
        <v>255</v>
      </c>
      <c r="B922" s="98" t="n">
        <v>20.4</v>
      </c>
      <c r="C922" s="99" t="n">
        <v>5.15463917525773</v>
      </c>
      <c r="D922" s="100" t="n">
        <v>9.46</v>
      </c>
      <c r="E922" s="99" t="n">
        <v>8.61079219288175</v>
      </c>
      <c r="F922" s="101" t="n">
        <v>839</v>
      </c>
      <c r="G922" s="99" t="n">
        <v>14.4611186903138</v>
      </c>
      <c r="H922" s="101" t="n">
        <v>29</v>
      </c>
      <c r="I922" s="99" t="s">
        <v>141</v>
      </c>
      <c r="J922" s="102" t="n">
        <v>46.9</v>
      </c>
    </row>
    <row r="923" customFormat="false" ht="12" hidden="false" customHeight="true" outlineLevel="0" collapsed="false">
      <c r="A923" s="97" t="s">
        <v>257</v>
      </c>
      <c r="B923" s="98" t="n">
        <v>22.3</v>
      </c>
      <c r="C923" s="99" t="n">
        <v>-1.32743362831859</v>
      </c>
      <c r="D923" s="100" t="n">
        <v>10.19</v>
      </c>
      <c r="E923" s="99" t="n">
        <v>5.48654244306418</v>
      </c>
      <c r="F923" s="101" t="n">
        <v>987</v>
      </c>
      <c r="G923" s="99" t="n">
        <v>4.00421496311907</v>
      </c>
      <c r="H923" s="101" t="n">
        <v>23</v>
      </c>
      <c r="I923" s="99" t="s">
        <v>141</v>
      </c>
      <c r="J923" s="102" t="n">
        <v>65.2</v>
      </c>
    </row>
    <row r="924" customFormat="false" ht="12" hidden="false" customHeight="true" outlineLevel="0" collapsed="false">
      <c r="A924" s="97" t="s">
        <v>251</v>
      </c>
      <c r="B924" s="98" t="n">
        <v>24</v>
      </c>
      <c r="C924" s="99" t="n">
        <v>-13.0434782608696</v>
      </c>
      <c r="D924" s="100" t="n">
        <v>21.2</v>
      </c>
      <c r="E924" s="99" t="n">
        <v>47.4269819193324</v>
      </c>
      <c r="F924" s="101" t="n">
        <v>2214</v>
      </c>
      <c r="G924" s="99" t="n">
        <v>28.5714285714286</v>
      </c>
      <c r="H924" s="101" t="n">
        <v>8</v>
      </c>
      <c r="I924" s="99" t="s">
        <v>141</v>
      </c>
      <c r="J924" s="102" t="n">
        <v>0.3</v>
      </c>
    </row>
    <row r="925" customFormat="false" ht="12" hidden="false" customHeight="true" outlineLevel="0" collapsed="false">
      <c r="A925" s="97" t="s">
        <v>252</v>
      </c>
      <c r="B925" s="98" t="n">
        <v>20.5</v>
      </c>
      <c r="C925" s="99" t="n">
        <v>-16.3265306122449</v>
      </c>
      <c r="D925" s="100" t="n">
        <v>16.5</v>
      </c>
      <c r="E925" s="99" t="n">
        <v>17.3541963015647</v>
      </c>
      <c r="F925" s="101" t="n">
        <v>1468</v>
      </c>
      <c r="G925" s="99" t="n">
        <v>-1.8716577540107</v>
      </c>
      <c r="H925" s="101" t="n">
        <v>5</v>
      </c>
      <c r="I925" s="99" t="s">
        <v>141</v>
      </c>
      <c r="J925" s="102" t="n">
        <v>4.3</v>
      </c>
    </row>
    <row r="926" customFormat="false" ht="12" hidden="false" customHeight="true" outlineLevel="0" collapsed="false">
      <c r="A926" s="97" t="s">
        <v>253</v>
      </c>
      <c r="B926" s="98" t="n">
        <v>21.8</v>
      </c>
      <c r="C926" s="99" t="n">
        <v>-6.43776824034335</v>
      </c>
      <c r="D926" s="100" t="n">
        <v>12.06</v>
      </c>
      <c r="E926" s="99" t="n">
        <v>19.8807157057654</v>
      </c>
      <c r="F926" s="101" t="n">
        <v>1144</v>
      </c>
      <c r="G926" s="99" t="n">
        <v>12.4877089478859</v>
      </c>
      <c r="H926" s="101" t="n">
        <v>19</v>
      </c>
      <c r="I926" s="99" t="s">
        <v>141</v>
      </c>
      <c r="J926" s="102" t="n">
        <v>16.7</v>
      </c>
    </row>
    <row r="927" customFormat="false" ht="12" hidden="false" customHeight="true" outlineLevel="0" collapsed="false">
      <c r="A927" s="97" t="s">
        <v>254</v>
      </c>
      <c r="B927" s="98" t="n">
        <v>22.7</v>
      </c>
      <c r="C927" s="99" t="n">
        <v>-2.1551724137931</v>
      </c>
      <c r="D927" s="100" t="n">
        <v>9.65</v>
      </c>
      <c r="E927" s="99" t="n">
        <v>4.32432432432432</v>
      </c>
      <c r="F927" s="101" t="n">
        <v>951</v>
      </c>
      <c r="G927" s="99" t="n">
        <v>1.92926045016077</v>
      </c>
      <c r="H927" s="101" t="n">
        <v>20</v>
      </c>
      <c r="I927" s="99" t="s">
        <v>141</v>
      </c>
      <c r="J927" s="102" t="n">
        <v>28.9</v>
      </c>
    </row>
    <row r="928" customFormat="false" ht="12" hidden="false" customHeight="true" outlineLevel="0" collapsed="false">
      <c r="A928" s="97" t="s">
        <v>255</v>
      </c>
      <c r="B928" s="98" t="n">
        <v>22.4</v>
      </c>
      <c r="C928" s="99" t="n">
        <v>4.67289719626169</v>
      </c>
      <c r="D928" s="100" t="n">
        <v>9.34</v>
      </c>
      <c r="E928" s="99" t="n">
        <v>3.20441988950276</v>
      </c>
      <c r="F928" s="101" t="n">
        <v>908</v>
      </c>
      <c r="G928" s="99" t="n">
        <v>7.83847980997625</v>
      </c>
      <c r="H928" s="101" t="n">
        <v>28</v>
      </c>
      <c r="I928" s="99" t="s">
        <v>141</v>
      </c>
      <c r="J928" s="102" t="n">
        <v>49.9</v>
      </c>
    </row>
    <row r="929" s="92" customFormat="true" ht="20.1" hidden="false" customHeight="true" outlineLevel="0" collapsed="false">
      <c r="A929" s="97" t="s">
        <v>259</v>
      </c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" hidden="false" customHeight="true" outlineLevel="0" collapsed="false">
      <c r="A930" s="97" t="s">
        <v>250</v>
      </c>
      <c r="B930" s="103" t="s">
        <v>260</v>
      </c>
      <c r="C930" s="104" t="s">
        <v>260</v>
      </c>
      <c r="D930" s="105" t="s">
        <v>260</v>
      </c>
      <c r="E930" s="104" t="s">
        <v>260</v>
      </c>
      <c r="F930" s="101" t="n">
        <v>283</v>
      </c>
      <c r="G930" s="99" t="n">
        <v>-0.701754385964918</v>
      </c>
      <c r="H930" s="106" t="s">
        <v>260</v>
      </c>
      <c r="I930" s="104" t="s">
        <v>260</v>
      </c>
      <c r="J930" s="102" t="n">
        <v>29.6</v>
      </c>
    </row>
    <row r="931" customFormat="false" ht="12" hidden="false" customHeight="true" outlineLevel="0" collapsed="false">
      <c r="A931" s="97" t="s">
        <v>256</v>
      </c>
      <c r="B931" s="103" t="s">
        <v>260</v>
      </c>
      <c r="C931" s="104" t="s">
        <v>260</v>
      </c>
      <c r="D931" s="105" t="s">
        <v>260</v>
      </c>
      <c r="E931" s="104" t="s">
        <v>260</v>
      </c>
      <c r="F931" s="101" t="n">
        <v>273</v>
      </c>
      <c r="G931" s="99" t="n">
        <v>-5.86206896551724</v>
      </c>
      <c r="H931" s="106" t="s">
        <v>260</v>
      </c>
      <c r="I931" s="104" t="s">
        <v>260</v>
      </c>
      <c r="J931" s="102" t="n">
        <v>38.5</v>
      </c>
    </row>
    <row r="932" customFormat="false" ht="12" hidden="false" customHeight="true" outlineLevel="0" collapsed="false">
      <c r="A932" s="97" t="s">
        <v>257</v>
      </c>
      <c r="B932" s="103" t="s">
        <v>260</v>
      </c>
      <c r="C932" s="104" t="s">
        <v>260</v>
      </c>
      <c r="D932" s="105" t="s">
        <v>260</v>
      </c>
      <c r="E932" s="104" t="s">
        <v>260</v>
      </c>
      <c r="F932" s="101" t="n">
        <v>289</v>
      </c>
      <c r="G932" s="99" t="n">
        <v>2.48226950354609</v>
      </c>
      <c r="H932" s="106" t="s">
        <v>260</v>
      </c>
      <c r="I932" s="104" t="s">
        <v>260</v>
      </c>
      <c r="J932" s="102" t="n">
        <v>61.5</v>
      </c>
    </row>
    <row r="933" customFormat="false" ht="10.5" hidden="false" customHeight="true" outlineLevel="0" collapsed="false">
      <c r="A933" s="86" t="s">
        <v>243</v>
      </c>
      <c r="B933" s="87"/>
      <c r="C933" s="88"/>
      <c r="D933" s="107"/>
      <c r="E933" s="107"/>
      <c r="F933" s="87"/>
    </row>
    <row r="934" customFormat="false" ht="12" hidden="false" customHeight="true" outlineLevel="0" collapsed="false">
      <c r="A934" s="108" t="s">
        <v>269</v>
      </c>
      <c r="B934" s="108"/>
      <c r="C934" s="108"/>
      <c r="D934" s="108"/>
      <c r="E934" s="108"/>
      <c r="F934" s="108"/>
      <c r="G934" s="108"/>
      <c r="H934" s="108"/>
      <c r="I934" s="108"/>
      <c r="J934" s="108"/>
    </row>
    <row r="935" s="114" customFormat="true" ht="45" hidden="false" customHeight="true" outlineLevel="0" collapsed="false">
      <c r="A935" s="94" t="s">
        <v>303</v>
      </c>
      <c r="B935" s="94"/>
      <c r="C935" s="94"/>
      <c r="D935" s="94"/>
      <c r="E935" s="94"/>
      <c r="F935" s="94"/>
      <c r="G935" s="94"/>
      <c r="H935" s="94"/>
      <c r="I935" s="94"/>
      <c r="J935" s="109" t="n">
        <v>3.2</v>
      </c>
    </row>
    <row r="936" s="92" customFormat="true" ht="20.1" hidden="false" customHeight="true" outlineLevel="0" collapsed="false">
      <c r="A936" s="97" t="s">
        <v>249</v>
      </c>
      <c r="B936" s="97"/>
      <c r="C936" s="97"/>
      <c r="D936" s="97"/>
      <c r="E936" s="97"/>
      <c r="F936" s="97"/>
      <c r="G936" s="97"/>
      <c r="H936" s="97"/>
      <c r="I936" s="97"/>
      <c r="J936" s="97"/>
    </row>
    <row r="937" s="92" customFormat="true" ht="12" hidden="false" customHeight="true" outlineLevel="0" collapsed="false">
      <c r="A937" s="97" t="s">
        <v>250</v>
      </c>
      <c r="B937" s="98" t="n">
        <v>38.8</v>
      </c>
      <c r="C937" s="99" t="n">
        <v>-0.512820512820525</v>
      </c>
      <c r="D937" s="100" t="n">
        <v>27.07</v>
      </c>
      <c r="E937" s="99" t="n">
        <v>2.18950547376369</v>
      </c>
      <c r="F937" s="101" t="n">
        <v>4564</v>
      </c>
      <c r="G937" s="99" t="n">
        <v>1.6934046345811</v>
      </c>
      <c r="H937" s="101" t="n">
        <v>419</v>
      </c>
      <c r="I937" s="99" t="n">
        <v>2.44498777506112</v>
      </c>
      <c r="J937" s="102" t="n">
        <v>83.2</v>
      </c>
    </row>
    <row r="938" customFormat="false" ht="12" hidden="false" customHeight="true" outlineLevel="0" collapsed="false">
      <c r="A938" s="97" t="s">
        <v>251</v>
      </c>
      <c r="B938" s="98" t="n">
        <v>38.8</v>
      </c>
      <c r="C938" s="99" t="n">
        <v>-0.512820512820525</v>
      </c>
      <c r="D938" s="100" t="n">
        <v>41.66</v>
      </c>
      <c r="E938" s="99" t="n">
        <v>0.458162527128053</v>
      </c>
      <c r="F938" s="101" t="n">
        <v>7032</v>
      </c>
      <c r="G938" s="99" t="n">
        <v>0.0853970964987241</v>
      </c>
      <c r="H938" s="101" t="n">
        <v>606</v>
      </c>
      <c r="I938" s="99" t="n">
        <v>-41.3926499032882</v>
      </c>
      <c r="J938" s="102" t="n">
        <v>14.6</v>
      </c>
    </row>
    <row r="939" customFormat="false" ht="12" hidden="false" customHeight="true" outlineLevel="0" collapsed="false">
      <c r="A939" s="97" t="s">
        <v>252</v>
      </c>
      <c r="B939" s="98" t="n">
        <v>39</v>
      </c>
      <c r="C939" s="99" t="n">
        <v>-0.255754475703327</v>
      </c>
      <c r="D939" s="100" t="n">
        <v>28.28</v>
      </c>
      <c r="E939" s="99" t="n">
        <v>2.05701912666908</v>
      </c>
      <c r="F939" s="101" t="n">
        <v>4793</v>
      </c>
      <c r="G939" s="99" t="n">
        <v>1.74060708978985</v>
      </c>
      <c r="H939" s="101" t="n">
        <v>633</v>
      </c>
      <c r="I939" s="99" t="n">
        <v>40.0442477876106</v>
      </c>
      <c r="J939" s="102" t="n">
        <v>41.9</v>
      </c>
    </row>
    <row r="940" customFormat="false" ht="12" hidden="false" customHeight="true" outlineLevel="0" collapsed="false">
      <c r="A940" s="97" t="s">
        <v>253</v>
      </c>
      <c r="B940" s="98" t="n">
        <v>38.6</v>
      </c>
      <c r="C940" s="99" t="n">
        <v>-0.771208226221077</v>
      </c>
      <c r="D940" s="100" t="n">
        <v>22.02</v>
      </c>
      <c r="E940" s="99" t="n">
        <v>3.13817330210772</v>
      </c>
      <c r="F940" s="101" t="n">
        <v>3692</v>
      </c>
      <c r="G940" s="99" t="n">
        <v>2.38491403216861</v>
      </c>
      <c r="H940" s="101" t="n">
        <v>158</v>
      </c>
      <c r="I940" s="99" t="n">
        <v>-12.707182320442</v>
      </c>
      <c r="J940" s="102" t="n">
        <v>37.3</v>
      </c>
    </row>
    <row r="941" customFormat="false" ht="12" hidden="false" customHeight="true" outlineLevel="0" collapsed="false">
      <c r="A941" s="97" t="s">
        <v>254</v>
      </c>
      <c r="B941" s="98" t="n">
        <v>38.4</v>
      </c>
      <c r="C941" s="99" t="n">
        <v>-1.28534704370179</v>
      </c>
      <c r="D941" s="100" t="n">
        <v>15.35</v>
      </c>
      <c r="E941" s="99" t="n">
        <v>4.421768707483</v>
      </c>
      <c r="F941" s="101" t="n">
        <v>2561</v>
      </c>
      <c r="G941" s="99" t="n">
        <v>2.97547245677524</v>
      </c>
      <c r="H941" s="101" t="n">
        <v>107</v>
      </c>
      <c r="I941" s="99" t="n">
        <v>81.3559322033898</v>
      </c>
      <c r="J941" s="102" t="n">
        <v>5.1</v>
      </c>
    </row>
    <row r="942" customFormat="false" ht="12" hidden="false" customHeight="true" outlineLevel="0" collapsed="false">
      <c r="A942" s="97" t="s">
        <v>255</v>
      </c>
      <c r="B942" s="98" t="n">
        <v>38.7</v>
      </c>
      <c r="C942" s="99" t="n">
        <v>0.259067357512961</v>
      </c>
      <c r="D942" s="100" t="n">
        <v>11.14</v>
      </c>
      <c r="E942" s="99" t="n">
        <v>-2.87707061900611</v>
      </c>
      <c r="F942" s="101" t="n">
        <v>1875</v>
      </c>
      <c r="G942" s="99" t="n">
        <v>-2.64797507788163</v>
      </c>
      <c r="H942" s="101" t="n">
        <v>49</v>
      </c>
      <c r="I942" s="99" t="s">
        <v>141</v>
      </c>
      <c r="J942" s="102" t="n">
        <v>1</v>
      </c>
    </row>
    <row r="943" customFormat="false" ht="12" hidden="false" customHeight="true" outlineLevel="0" collapsed="false">
      <c r="A943" s="97" t="s">
        <v>256</v>
      </c>
      <c r="B943" s="98" t="n">
        <v>39</v>
      </c>
      <c r="C943" s="99" t="n">
        <v>-0.510204081632665</v>
      </c>
      <c r="D943" s="100" t="n">
        <v>28.64</v>
      </c>
      <c r="E943" s="99" t="n">
        <v>1.52428216944345</v>
      </c>
      <c r="F943" s="101" t="n">
        <v>4854</v>
      </c>
      <c r="G943" s="99" t="n">
        <v>1.04079933388843</v>
      </c>
      <c r="H943" s="101" t="n">
        <v>476</v>
      </c>
      <c r="I943" s="99" t="n">
        <v>-1.65289256198348</v>
      </c>
      <c r="J943" s="102" t="n">
        <v>74.9</v>
      </c>
    </row>
    <row r="944" customFormat="false" ht="12" hidden="false" customHeight="true" outlineLevel="0" collapsed="false">
      <c r="A944" s="97" t="s">
        <v>251</v>
      </c>
      <c r="B944" s="98" t="n">
        <v>38.9</v>
      </c>
      <c r="C944" s="99" t="n">
        <v>-0.511508951406654</v>
      </c>
      <c r="D944" s="100" t="n">
        <v>42.75</v>
      </c>
      <c r="E944" s="99" t="n">
        <v>0.801697712803588</v>
      </c>
      <c r="F944" s="101" t="n">
        <v>7234</v>
      </c>
      <c r="G944" s="99" t="n">
        <v>0.374635770778411</v>
      </c>
      <c r="H944" s="101" t="n">
        <v>653</v>
      </c>
      <c r="I944" s="99" t="n">
        <v>-43.0191972076789</v>
      </c>
      <c r="J944" s="102" t="n">
        <v>16.9</v>
      </c>
    </row>
    <row r="945" customFormat="false" ht="12" hidden="false" customHeight="true" outlineLevel="0" collapsed="false">
      <c r="A945" s="97" t="s">
        <v>252</v>
      </c>
      <c r="B945" s="98" t="n">
        <v>39.2</v>
      </c>
      <c r="C945" s="99" t="n">
        <v>-0.254452926208629</v>
      </c>
      <c r="D945" s="100" t="n">
        <v>28.95</v>
      </c>
      <c r="E945" s="99" t="n">
        <v>1.68598524762909</v>
      </c>
      <c r="F945" s="101" t="n">
        <v>4927</v>
      </c>
      <c r="G945" s="99" t="n">
        <v>1.48300720906282</v>
      </c>
      <c r="H945" s="101" t="n">
        <v>691</v>
      </c>
      <c r="I945" s="99" t="n">
        <v>40.4471544715447</v>
      </c>
      <c r="J945" s="102" t="n">
        <v>44.6</v>
      </c>
    </row>
    <row r="946" customFormat="false" ht="12" hidden="false" customHeight="true" outlineLevel="0" collapsed="false">
      <c r="A946" s="97" t="s">
        <v>253</v>
      </c>
      <c r="B946" s="98" t="n">
        <v>38.8</v>
      </c>
      <c r="C946" s="99" t="n">
        <v>-1.02040816326533</v>
      </c>
      <c r="D946" s="100" t="n">
        <v>22.92</v>
      </c>
      <c r="E946" s="99" t="n">
        <v>2.73419991035411</v>
      </c>
      <c r="F946" s="101" t="n">
        <v>3866</v>
      </c>
      <c r="G946" s="99" t="n">
        <v>1.81722412430867</v>
      </c>
      <c r="H946" s="101" t="n">
        <v>155</v>
      </c>
      <c r="I946" s="99" t="n">
        <v>-19.6891191709845</v>
      </c>
      <c r="J946" s="102" t="n">
        <v>34.4</v>
      </c>
    </row>
    <row r="947" customFormat="false" ht="12" hidden="false" customHeight="true" outlineLevel="0" collapsed="false">
      <c r="A947" s="97" t="s">
        <v>254</v>
      </c>
      <c r="B947" s="98" t="n">
        <v>38.9</v>
      </c>
      <c r="C947" s="99" t="n">
        <v>-1.26903553299492</v>
      </c>
      <c r="D947" s="100" t="n">
        <v>16.29</v>
      </c>
      <c r="E947" s="99" t="n">
        <v>1.24300807955252</v>
      </c>
      <c r="F947" s="101" t="n">
        <v>2755</v>
      </c>
      <c r="G947" s="99" t="n">
        <v>0.10901162790698</v>
      </c>
      <c r="H947" s="101" t="n">
        <v>123</v>
      </c>
      <c r="I947" s="99" t="n">
        <v>30.8510638297872</v>
      </c>
      <c r="J947" s="102" t="n">
        <v>3.3</v>
      </c>
    </row>
    <row r="948" customFormat="false" ht="12" hidden="false" customHeight="true" outlineLevel="0" collapsed="false">
      <c r="A948" s="97" t="s">
        <v>255</v>
      </c>
      <c r="B948" s="98" t="n">
        <v>40.1</v>
      </c>
      <c r="C948" s="99" t="n">
        <v>2.29591836734693</v>
      </c>
      <c r="D948" s="100" t="n">
        <v>11.27</v>
      </c>
      <c r="E948" s="99" t="n">
        <v>-0.26548672566372</v>
      </c>
      <c r="F948" s="101" t="n">
        <v>1965</v>
      </c>
      <c r="G948" s="99" t="n">
        <v>2.13097713097713</v>
      </c>
      <c r="H948" s="101" t="n">
        <v>32</v>
      </c>
      <c r="I948" s="99" t="s">
        <v>141</v>
      </c>
      <c r="J948" s="102" t="n">
        <v>0.8</v>
      </c>
    </row>
    <row r="949" customFormat="false" ht="12" hidden="false" customHeight="true" outlineLevel="0" collapsed="false">
      <c r="A949" s="97" t="s">
        <v>257</v>
      </c>
      <c r="B949" s="98" t="n">
        <v>38.2</v>
      </c>
      <c r="C949" s="99" t="n">
        <v>-0.520833333333314</v>
      </c>
      <c r="D949" s="100" t="n">
        <v>22.29</v>
      </c>
      <c r="E949" s="99" t="n">
        <v>3.38589981447124</v>
      </c>
      <c r="F949" s="101" t="n">
        <v>3697</v>
      </c>
      <c r="G949" s="99" t="n">
        <v>2.6659261316301</v>
      </c>
      <c r="H949" s="101" t="n">
        <v>249</v>
      </c>
      <c r="I949" s="99" t="n">
        <v>24.5</v>
      </c>
      <c r="J949" s="102" t="n">
        <v>25.1</v>
      </c>
    </row>
    <row r="950" customFormat="false" ht="12" hidden="false" customHeight="true" outlineLevel="0" collapsed="false">
      <c r="A950" s="97" t="s">
        <v>251</v>
      </c>
      <c r="B950" s="98" t="n">
        <v>38.1</v>
      </c>
      <c r="C950" s="99" t="n">
        <v>-0.522193211488244</v>
      </c>
      <c r="D950" s="100" t="n">
        <v>34.42</v>
      </c>
      <c r="E950" s="99" t="n">
        <v>-1.3753581661891</v>
      </c>
      <c r="F950" s="101" t="n">
        <v>5706</v>
      </c>
      <c r="G950" s="99" t="n">
        <v>-1.6546018614271</v>
      </c>
      <c r="H950" s="101" t="n">
        <v>300</v>
      </c>
      <c r="I950" s="99" t="n">
        <v>7.91366906474821</v>
      </c>
      <c r="J950" s="102" t="n">
        <v>7.7</v>
      </c>
    </row>
    <row r="951" customFormat="false" ht="12" hidden="false" customHeight="true" outlineLevel="0" collapsed="false">
      <c r="A951" s="97" t="s">
        <v>252</v>
      </c>
      <c r="B951" s="98" t="n">
        <v>38.4</v>
      </c>
      <c r="C951" s="99" t="n">
        <v>-0.775193798449621</v>
      </c>
      <c r="D951" s="100" t="n">
        <v>25.62</v>
      </c>
      <c r="E951" s="99" t="n">
        <v>3.09859154929578</v>
      </c>
      <c r="F951" s="101" t="n">
        <v>4273</v>
      </c>
      <c r="G951" s="99" t="n">
        <v>2.27381522259455</v>
      </c>
      <c r="H951" s="101" t="n">
        <v>406</v>
      </c>
      <c r="I951" s="99" t="n">
        <v>32.6797385620915</v>
      </c>
      <c r="J951" s="102" t="n">
        <v>34.1</v>
      </c>
    </row>
    <row r="952" customFormat="false" ht="12" hidden="false" customHeight="true" outlineLevel="0" collapsed="false">
      <c r="A952" s="97" t="s">
        <v>253</v>
      </c>
      <c r="B952" s="98" t="n">
        <v>38.1</v>
      </c>
      <c r="C952" s="99" t="n">
        <v>-0.522193211488244</v>
      </c>
      <c r="D952" s="100" t="n">
        <v>19.95</v>
      </c>
      <c r="E952" s="99" t="n">
        <v>3.36787564766838</v>
      </c>
      <c r="F952" s="101" t="n">
        <v>3305</v>
      </c>
      <c r="G952" s="99" t="n">
        <v>2.99158616391399</v>
      </c>
      <c r="H952" s="101" t="n">
        <v>166</v>
      </c>
      <c r="I952" s="99" t="n">
        <v>7.09677419354838</v>
      </c>
      <c r="J952" s="102" t="n">
        <v>46.1</v>
      </c>
    </row>
    <row r="953" customFormat="false" ht="12" hidden="false" customHeight="true" outlineLevel="0" collapsed="false">
      <c r="A953" s="97" t="s">
        <v>254</v>
      </c>
      <c r="B953" s="98" t="n">
        <v>37.9</v>
      </c>
      <c r="C953" s="99" t="n">
        <v>-1.81347150259067</v>
      </c>
      <c r="D953" s="100" t="n">
        <v>14.44</v>
      </c>
      <c r="E953" s="99" t="n">
        <v>5.63277249451353</v>
      </c>
      <c r="F953" s="101" t="n">
        <v>2378</v>
      </c>
      <c r="G953" s="99" t="n">
        <v>3.61655773420479</v>
      </c>
      <c r="H953" s="101" t="n">
        <v>92</v>
      </c>
      <c r="I953" s="99" t="s">
        <v>141</v>
      </c>
      <c r="J953" s="102" t="n">
        <v>10.5</v>
      </c>
    </row>
    <row r="954" customFormat="false" ht="12" hidden="false" customHeight="true" outlineLevel="0" collapsed="false">
      <c r="A954" s="97" t="s">
        <v>255</v>
      </c>
      <c r="B954" s="98" t="n">
        <v>36.6</v>
      </c>
      <c r="C954" s="99" t="n">
        <v>-2.91777188328913</v>
      </c>
      <c r="D954" s="100" t="n">
        <v>10.92</v>
      </c>
      <c r="E954" s="99" t="n">
        <v>-7.30050933786077</v>
      </c>
      <c r="F954" s="101" t="n">
        <v>1739</v>
      </c>
      <c r="G954" s="99" t="n">
        <v>-9.89637305699482</v>
      </c>
      <c r="H954" s="101" t="n">
        <v>74</v>
      </c>
      <c r="I954" s="99" t="s">
        <v>141</v>
      </c>
      <c r="J954" s="102" t="n">
        <v>1.7</v>
      </c>
    </row>
    <row r="955" s="92" customFormat="true" ht="20.1" hidden="false" customHeight="true" outlineLevel="0" collapsed="false">
      <c r="A955" s="97" t="s">
        <v>258</v>
      </c>
      <c r="B955" s="97"/>
      <c r="C955" s="97"/>
      <c r="D955" s="97"/>
      <c r="E955" s="97"/>
      <c r="F955" s="97"/>
      <c r="G955" s="97"/>
      <c r="H955" s="97"/>
      <c r="I955" s="97"/>
      <c r="J955" s="97"/>
    </row>
    <row r="956" s="92" customFormat="true" ht="12" hidden="false" customHeight="true" outlineLevel="0" collapsed="false">
      <c r="A956" s="97" t="s">
        <v>250</v>
      </c>
      <c r="B956" s="98" t="n">
        <v>23.9</v>
      </c>
      <c r="C956" s="99" t="n">
        <v>-1.64609053497942</v>
      </c>
      <c r="D956" s="100" t="n">
        <v>21.18</v>
      </c>
      <c r="E956" s="99" t="n">
        <v>-0.796252927400474</v>
      </c>
      <c r="F956" s="101" t="n">
        <v>2201</v>
      </c>
      <c r="G956" s="99" t="n">
        <v>-2.48116969428445</v>
      </c>
      <c r="H956" s="101" t="n">
        <v>208</v>
      </c>
      <c r="I956" s="99" t="n">
        <v>33.3333333333333</v>
      </c>
      <c r="J956" s="102" t="n">
        <v>11.7</v>
      </c>
    </row>
    <row r="957" customFormat="false" ht="12" hidden="false" customHeight="true" outlineLevel="0" collapsed="false">
      <c r="A957" s="97" t="s">
        <v>251</v>
      </c>
      <c r="B957" s="98" t="n">
        <v>27.5</v>
      </c>
      <c r="C957" s="99" t="n">
        <v>-3.16901408450704</v>
      </c>
      <c r="D957" s="100" t="n">
        <v>31.07</v>
      </c>
      <c r="E957" s="99" t="n">
        <v>-5.07179957225786</v>
      </c>
      <c r="F957" s="101" t="n">
        <v>3709</v>
      </c>
      <c r="G957" s="99" t="n">
        <v>-8.10208126858275</v>
      </c>
      <c r="H957" s="101" t="n">
        <v>133</v>
      </c>
      <c r="I957" s="99" t="n">
        <v>-74.4721689059501</v>
      </c>
      <c r="J957" s="102" t="n">
        <v>5.4</v>
      </c>
    </row>
    <row r="958" customFormat="false" ht="12" hidden="false" customHeight="true" outlineLevel="0" collapsed="false">
      <c r="A958" s="97" t="s">
        <v>252</v>
      </c>
      <c r="B958" s="98" t="n">
        <v>25.8</v>
      </c>
      <c r="C958" s="99" t="n">
        <v>-3.00751879699249</v>
      </c>
      <c r="D958" s="100" t="n">
        <v>26.63</v>
      </c>
      <c r="E958" s="99" t="n">
        <v>-0.70842654735273</v>
      </c>
      <c r="F958" s="101" t="n">
        <v>2984</v>
      </c>
      <c r="G958" s="99" t="n">
        <v>-3.74193548387096</v>
      </c>
      <c r="H958" s="101" t="n">
        <v>466</v>
      </c>
      <c r="I958" s="99" t="n">
        <v>38.2789317507418</v>
      </c>
      <c r="J958" s="102" t="n">
        <v>27.5</v>
      </c>
    </row>
    <row r="959" customFormat="false" ht="12" hidden="false" customHeight="true" outlineLevel="0" collapsed="false">
      <c r="A959" s="97" t="s">
        <v>253</v>
      </c>
      <c r="B959" s="98" t="n">
        <v>24.7</v>
      </c>
      <c r="C959" s="99" t="n">
        <v>-0.403225806451616</v>
      </c>
      <c r="D959" s="100" t="n">
        <v>19.87</v>
      </c>
      <c r="E959" s="99" t="n">
        <v>3.4357105674128</v>
      </c>
      <c r="F959" s="101" t="n">
        <v>2132</v>
      </c>
      <c r="G959" s="99" t="n">
        <v>2.79652844744456</v>
      </c>
      <c r="H959" s="101" t="n">
        <v>90</v>
      </c>
      <c r="I959" s="99" t="s">
        <v>141</v>
      </c>
      <c r="J959" s="102" t="n">
        <v>41.7</v>
      </c>
    </row>
    <row r="960" customFormat="false" ht="12" hidden="false" customHeight="true" outlineLevel="0" collapsed="false">
      <c r="A960" s="97" t="s">
        <v>254</v>
      </c>
      <c r="B960" s="98" t="n">
        <v>22.4</v>
      </c>
      <c r="C960" s="99" t="n">
        <v>0</v>
      </c>
      <c r="D960" s="100" t="n">
        <v>14.15</v>
      </c>
      <c r="E960" s="99" t="n">
        <v>-4.13279132791328</v>
      </c>
      <c r="F960" s="101" t="n">
        <v>1375</v>
      </c>
      <c r="G960" s="99" t="n">
        <v>-4.24791086350975</v>
      </c>
      <c r="H960" s="101" t="n">
        <v>212</v>
      </c>
      <c r="I960" s="99" t="s">
        <v>141</v>
      </c>
      <c r="J960" s="102" t="n">
        <v>13.4</v>
      </c>
    </row>
    <row r="961" customFormat="false" ht="12" hidden="false" customHeight="true" outlineLevel="0" collapsed="false">
      <c r="A961" s="97" t="s">
        <v>255</v>
      </c>
      <c r="B961" s="98" t="n">
        <v>17.2</v>
      </c>
      <c r="C961" s="99" t="n">
        <v>1.17647058823529</v>
      </c>
      <c r="D961" s="100" t="n">
        <v>12.17</v>
      </c>
      <c r="E961" s="99" t="n">
        <v>-2.24899598393574</v>
      </c>
      <c r="F961" s="101" t="n">
        <v>908</v>
      </c>
      <c r="G961" s="99" t="n">
        <v>-1.19695321001088</v>
      </c>
      <c r="H961" s="101" t="n">
        <v>59</v>
      </c>
      <c r="I961" s="99" t="s">
        <v>141</v>
      </c>
      <c r="J961" s="102" t="n">
        <v>12.1</v>
      </c>
    </row>
    <row r="962" customFormat="false" ht="12" hidden="false" customHeight="true" outlineLevel="0" collapsed="false">
      <c r="A962" s="97" t="s">
        <v>256</v>
      </c>
      <c r="B962" s="98" t="n">
        <v>24.9</v>
      </c>
      <c r="C962" s="99" t="n">
        <v>-8.79120879120879</v>
      </c>
      <c r="D962" s="100" t="n">
        <v>22.74</v>
      </c>
      <c r="E962" s="99" t="n">
        <v>-5.13141426783479</v>
      </c>
      <c r="F962" s="101" t="n">
        <v>2462</v>
      </c>
      <c r="G962" s="99" t="n">
        <v>-13.5230066736916</v>
      </c>
      <c r="H962" s="101" t="n">
        <v>281</v>
      </c>
      <c r="I962" s="99" t="n">
        <v>73.4567901234568</v>
      </c>
      <c r="J962" s="102" t="n">
        <v>16.8</v>
      </c>
    </row>
    <row r="963" customFormat="false" ht="12" hidden="false" customHeight="true" outlineLevel="0" collapsed="false">
      <c r="A963" s="97" t="s">
        <v>251</v>
      </c>
      <c r="B963" s="98" t="n">
        <v>27.7</v>
      </c>
      <c r="C963" s="99" t="n">
        <v>-9.47712418300654</v>
      </c>
      <c r="D963" s="100" t="n">
        <v>32.54</v>
      </c>
      <c r="E963" s="99" t="n">
        <v>-5.95375722543353</v>
      </c>
      <c r="F963" s="101" t="n">
        <v>3921</v>
      </c>
      <c r="G963" s="99" t="n">
        <v>-14.7793957835253</v>
      </c>
      <c r="H963" s="101" t="n">
        <v>162</v>
      </c>
      <c r="I963" s="99" t="n">
        <v>-62.4129930394432</v>
      </c>
      <c r="J963" s="102" t="n">
        <v>8.7</v>
      </c>
    </row>
    <row r="964" customFormat="false" ht="12" hidden="false" customHeight="true" outlineLevel="0" collapsed="false">
      <c r="A964" s="97" t="s">
        <v>252</v>
      </c>
      <c r="B964" s="98" t="n">
        <v>27.9</v>
      </c>
      <c r="C964" s="99" t="n">
        <v>-10.5769230769231</v>
      </c>
      <c r="D964" s="100" t="n">
        <v>28.84</v>
      </c>
      <c r="E964" s="99" t="n">
        <v>0.803914715134567</v>
      </c>
      <c r="F964" s="101" t="n">
        <v>3502</v>
      </c>
      <c r="G964" s="99" t="n">
        <v>-9.81200103013134</v>
      </c>
      <c r="H964" s="101" t="n">
        <v>935</v>
      </c>
      <c r="I964" s="99" t="n">
        <v>228.070175438597</v>
      </c>
      <c r="J964" s="102" t="n">
        <v>26.5</v>
      </c>
    </row>
    <row r="965" customFormat="false" ht="12" hidden="false" customHeight="true" outlineLevel="0" collapsed="false">
      <c r="A965" s="97" t="s">
        <v>253</v>
      </c>
      <c r="B965" s="98" t="n">
        <v>28.3</v>
      </c>
      <c r="C965" s="99" t="n">
        <v>-0.352112676056336</v>
      </c>
      <c r="D965" s="100" t="n">
        <v>22.65</v>
      </c>
      <c r="E965" s="99" t="n">
        <v>10.1118133203695</v>
      </c>
      <c r="F965" s="101" t="n">
        <v>2786</v>
      </c>
      <c r="G965" s="99" t="n">
        <v>9.68503937007874</v>
      </c>
      <c r="H965" s="101" t="n">
        <v>27</v>
      </c>
      <c r="I965" s="99" t="s">
        <v>141</v>
      </c>
      <c r="J965" s="102" t="n">
        <v>30</v>
      </c>
    </row>
    <row r="966" customFormat="false" ht="12" hidden="false" customHeight="true" outlineLevel="0" collapsed="false">
      <c r="A966" s="97" t="s">
        <v>254</v>
      </c>
      <c r="B966" s="98" t="n">
        <v>20.5</v>
      </c>
      <c r="C966" s="99" t="n">
        <v>-2.84360189573461</v>
      </c>
      <c r="D966" s="100" t="n">
        <v>12.76</v>
      </c>
      <c r="E966" s="99" t="n">
        <v>1.59235668789809</v>
      </c>
      <c r="F966" s="101" t="n">
        <v>1134</v>
      </c>
      <c r="G966" s="99" t="n">
        <v>-1.47697654213727</v>
      </c>
      <c r="H966" s="101" t="n">
        <v>4</v>
      </c>
      <c r="I966" s="99" t="s">
        <v>141</v>
      </c>
      <c r="J966" s="102" t="n">
        <v>14.1</v>
      </c>
    </row>
    <row r="967" customFormat="false" ht="12" hidden="false" customHeight="true" outlineLevel="0" collapsed="false">
      <c r="A967" s="97" t="s">
        <v>255</v>
      </c>
      <c r="B967" s="98" t="n">
        <v>18</v>
      </c>
      <c r="C967" s="99" t="n">
        <v>1.12359550561797</v>
      </c>
      <c r="D967" s="100" t="n">
        <v>12.23</v>
      </c>
      <c r="E967" s="99" t="n">
        <v>-4.07843137254902</v>
      </c>
      <c r="F967" s="101" t="n">
        <v>957</v>
      </c>
      <c r="G967" s="99" t="n">
        <v>-3.03951367781156</v>
      </c>
      <c r="H967" s="101" t="n">
        <v>51</v>
      </c>
      <c r="I967" s="99" t="s">
        <v>141</v>
      </c>
      <c r="J967" s="102" t="n">
        <v>20.8</v>
      </c>
    </row>
    <row r="968" customFormat="false" ht="12" hidden="false" customHeight="true" outlineLevel="0" collapsed="false">
      <c r="A968" s="97" t="s">
        <v>257</v>
      </c>
      <c r="B968" s="98" t="n">
        <v>23.7</v>
      </c>
      <c r="C968" s="99" t="n">
        <v>1.28205128205128</v>
      </c>
      <c r="D968" s="100" t="n">
        <v>20.85</v>
      </c>
      <c r="E968" s="99" t="n">
        <v>2.30618253189402</v>
      </c>
      <c r="F968" s="101" t="n">
        <v>2149</v>
      </c>
      <c r="G968" s="99" t="n">
        <v>3.71621621621621</v>
      </c>
      <c r="H968" s="101" t="n">
        <v>194</v>
      </c>
      <c r="I968" s="99" t="n">
        <v>25.974025974026</v>
      </c>
      <c r="J968" s="102" t="n">
        <v>83.2</v>
      </c>
    </row>
    <row r="969" customFormat="false" ht="12" hidden="false" customHeight="true" outlineLevel="0" collapsed="false">
      <c r="A969" s="97" t="s">
        <v>251</v>
      </c>
      <c r="B969" s="98" t="n">
        <v>27.4</v>
      </c>
      <c r="C969" s="99" t="n">
        <v>3.39622641509433</v>
      </c>
      <c r="D969" s="100" t="n">
        <v>30.51</v>
      </c>
      <c r="E969" s="99" t="n">
        <v>-1.38978668390433</v>
      </c>
      <c r="F969" s="101" t="n">
        <v>3630</v>
      </c>
      <c r="G969" s="99" t="n">
        <v>1.79472798653954</v>
      </c>
      <c r="H969" s="101" t="n">
        <v>122</v>
      </c>
      <c r="I969" s="99" t="n">
        <v>-79.4957983193277</v>
      </c>
      <c r="J969" s="102" t="n">
        <v>4.7</v>
      </c>
    </row>
    <row r="970" customFormat="false" ht="12" hidden="false" customHeight="true" outlineLevel="0" collapsed="false">
      <c r="A970" s="97" t="s">
        <v>252</v>
      </c>
      <c r="B970" s="98" t="n">
        <v>25.4</v>
      </c>
      <c r="C970" s="99" t="n">
        <v>2.83400809716599</v>
      </c>
      <c r="D970" s="100" t="n">
        <v>26.16</v>
      </c>
      <c r="E970" s="99" t="n">
        <v>1.12098956320061</v>
      </c>
      <c r="F970" s="101" t="n">
        <v>2884</v>
      </c>
      <c r="G970" s="99" t="n">
        <v>4.00288496213487</v>
      </c>
      <c r="H970" s="101" t="n">
        <v>375</v>
      </c>
      <c r="I970" s="99" t="n">
        <v>4.45682451253482</v>
      </c>
      <c r="J970" s="102" t="n">
        <v>27.7</v>
      </c>
    </row>
    <row r="971" customFormat="false" ht="12" hidden="false" customHeight="true" outlineLevel="0" collapsed="false">
      <c r="A971" s="97" t="s">
        <v>253</v>
      </c>
      <c r="B971" s="98" t="n">
        <v>24.2</v>
      </c>
      <c r="C971" s="99" t="n">
        <v>0.414937759336098</v>
      </c>
      <c r="D971" s="100" t="n">
        <v>19.42</v>
      </c>
      <c r="E971" s="99" t="n">
        <v>2.86016949152544</v>
      </c>
      <c r="F971" s="101" t="n">
        <v>2042</v>
      </c>
      <c r="G971" s="99" t="n">
        <v>3.13131313131314</v>
      </c>
      <c r="H971" s="101" t="n">
        <v>99</v>
      </c>
      <c r="I971" s="99" t="s">
        <v>141</v>
      </c>
      <c r="J971" s="102" t="n">
        <v>44</v>
      </c>
    </row>
    <row r="972" customFormat="false" ht="12" hidden="false" customHeight="true" outlineLevel="0" collapsed="false">
      <c r="A972" s="97" t="s">
        <v>254</v>
      </c>
      <c r="B972" s="98" t="n">
        <v>22.8</v>
      </c>
      <c r="C972" s="99" t="n">
        <v>0.440528634361243</v>
      </c>
      <c r="D972" s="100" t="n">
        <v>14.41</v>
      </c>
      <c r="E972" s="99" t="n">
        <v>-5.93994778067885</v>
      </c>
      <c r="F972" s="101" t="n">
        <v>1426</v>
      </c>
      <c r="G972" s="99" t="n">
        <v>-5.81241743725231</v>
      </c>
      <c r="H972" s="101" t="n">
        <v>256</v>
      </c>
      <c r="I972" s="99" t="s">
        <v>141</v>
      </c>
      <c r="J972" s="102" t="n">
        <v>13.3</v>
      </c>
    </row>
    <row r="973" customFormat="false" ht="12" hidden="false" customHeight="true" outlineLevel="0" collapsed="false">
      <c r="A973" s="97" t="s">
        <v>255</v>
      </c>
      <c r="B973" s="98" t="n">
        <v>16.8</v>
      </c>
      <c r="C973" s="99" t="n">
        <v>0.598802395209589</v>
      </c>
      <c r="D973" s="100" t="n">
        <v>12.15</v>
      </c>
      <c r="E973" s="99" t="n">
        <v>-1.45985401459853</v>
      </c>
      <c r="F973" s="101" t="n">
        <v>888</v>
      </c>
      <c r="G973" s="99" t="n">
        <v>-0.5599104143337</v>
      </c>
      <c r="H973" s="101" t="n">
        <v>62</v>
      </c>
      <c r="I973" s="99" t="s">
        <v>141</v>
      </c>
      <c r="J973" s="102" t="n">
        <v>10.3</v>
      </c>
    </row>
    <row r="974" s="92" customFormat="true" ht="20.1" hidden="false" customHeight="true" outlineLevel="0" collapsed="false">
      <c r="A974" s="97" t="s">
        <v>259</v>
      </c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" hidden="false" customHeight="true" outlineLevel="0" collapsed="false">
      <c r="A975" s="97" t="s">
        <v>250</v>
      </c>
      <c r="B975" s="103" t="s">
        <v>260</v>
      </c>
      <c r="C975" s="104" t="s">
        <v>260</v>
      </c>
      <c r="D975" s="105" t="s">
        <v>260</v>
      </c>
      <c r="E975" s="104" t="s">
        <v>260</v>
      </c>
      <c r="F975" s="101" t="n">
        <v>275</v>
      </c>
      <c r="G975" s="99" t="n">
        <v>12.7049180327869</v>
      </c>
      <c r="H975" s="106" t="s">
        <v>260</v>
      </c>
      <c r="I975" s="104" t="s">
        <v>260</v>
      </c>
      <c r="J975" s="102" t="n">
        <v>5.1</v>
      </c>
    </row>
    <row r="976" customFormat="false" ht="12" hidden="false" customHeight="true" outlineLevel="0" collapsed="false">
      <c r="A976" s="97" t="s">
        <v>256</v>
      </c>
      <c r="B976" s="103" t="s">
        <v>260</v>
      </c>
      <c r="C976" s="104" t="s">
        <v>260</v>
      </c>
      <c r="D976" s="105" t="s">
        <v>260</v>
      </c>
      <c r="E976" s="104" t="s">
        <v>260</v>
      </c>
      <c r="F976" s="101" t="n">
        <v>273</v>
      </c>
      <c r="G976" s="99" t="n">
        <v>21.875</v>
      </c>
      <c r="H976" s="106" t="s">
        <v>260</v>
      </c>
      <c r="I976" s="104" t="s">
        <v>260</v>
      </c>
      <c r="J976" s="102" t="n">
        <v>37.1</v>
      </c>
    </row>
    <row r="977" customFormat="false" ht="12" hidden="false" customHeight="true" outlineLevel="0" collapsed="false">
      <c r="A977" s="97" t="s">
        <v>257</v>
      </c>
      <c r="B977" s="103" t="s">
        <v>260</v>
      </c>
      <c r="C977" s="104" t="s">
        <v>260</v>
      </c>
      <c r="D977" s="105" t="s">
        <v>260</v>
      </c>
      <c r="E977" s="104" t="s">
        <v>260</v>
      </c>
      <c r="F977" s="101" t="n">
        <v>276</v>
      </c>
      <c r="G977" s="99" t="n">
        <v>8.66141732283465</v>
      </c>
      <c r="H977" s="106" t="s">
        <v>260</v>
      </c>
      <c r="I977" s="104" t="s">
        <v>260</v>
      </c>
      <c r="J977" s="102" t="n">
        <v>62.9</v>
      </c>
    </row>
    <row r="978" customFormat="false" ht="9.75" hidden="false" customHeight="true" outlineLevel="0" collapsed="false">
      <c r="A978" s="86" t="s">
        <v>243</v>
      </c>
      <c r="B978" s="87"/>
      <c r="C978" s="88"/>
      <c r="D978" s="107"/>
      <c r="E978" s="107"/>
      <c r="F978" s="87"/>
      <c r="J978" s="102"/>
    </row>
    <row r="979" customFormat="false" ht="12" hidden="false" customHeight="true" outlineLevel="0" collapsed="false">
      <c r="A979" s="108" t="s">
        <v>269</v>
      </c>
      <c r="B979" s="108"/>
      <c r="C979" s="108"/>
      <c r="D979" s="108"/>
      <c r="E979" s="108"/>
      <c r="F979" s="108"/>
      <c r="G979" s="108"/>
      <c r="H979" s="108"/>
      <c r="I979" s="108"/>
      <c r="J979" s="108"/>
    </row>
    <row r="980" s="114" customFormat="true" ht="45" hidden="false" customHeight="true" outlineLevel="0" collapsed="false">
      <c r="A980" s="94" t="s">
        <v>304</v>
      </c>
      <c r="B980" s="94"/>
      <c r="C980" s="94"/>
      <c r="D980" s="94"/>
      <c r="E980" s="94"/>
      <c r="F980" s="94"/>
      <c r="G980" s="94"/>
      <c r="H980" s="94"/>
      <c r="I980" s="94"/>
      <c r="J980" s="109" t="n">
        <v>5.9</v>
      </c>
    </row>
    <row r="981" s="92" customFormat="true" ht="20.1" hidden="false" customHeight="true" outlineLevel="0" collapsed="false">
      <c r="A981" s="97" t="s">
        <v>249</v>
      </c>
      <c r="B981" s="97"/>
      <c r="C981" s="97"/>
      <c r="D981" s="97"/>
      <c r="E981" s="97"/>
      <c r="F981" s="97"/>
      <c r="G981" s="97"/>
      <c r="H981" s="97"/>
      <c r="I981" s="97"/>
      <c r="J981" s="97"/>
    </row>
    <row r="982" s="92" customFormat="true" ht="12" hidden="false" customHeight="true" outlineLevel="0" collapsed="false">
      <c r="A982" s="97" t="s">
        <v>250</v>
      </c>
      <c r="B982" s="98" t="n">
        <v>38.7</v>
      </c>
      <c r="C982" s="99" t="n">
        <v>0.259067357512961</v>
      </c>
      <c r="D982" s="100" t="n">
        <v>29.42</v>
      </c>
      <c r="E982" s="99" t="n">
        <v>2.29485396383866</v>
      </c>
      <c r="F982" s="101" t="n">
        <v>4942</v>
      </c>
      <c r="G982" s="99" t="n">
        <v>2.57368202573682</v>
      </c>
      <c r="H982" s="101" t="n">
        <v>389</v>
      </c>
      <c r="I982" s="99" t="n">
        <v>37.4558303886926</v>
      </c>
      <c r="J982" s="102" t="n">
        <v>80.2</v>
      </c>
    </row>
    <row r="983" customFormat="false" ht="12" hidden="false" customHeight="true" outlineLevel="0" collapsed="false">
      <c r="A983" s="97" t="s">
        <v>251</v>
      </c>
      <c r="B983" s="98" t="n">
        <v>38.7</v>
      </c>
      <c r="C983" s="99" t="n">
        <v>0.259067357512961</v>
      </c>
      <c r="D983" s="100" t="n">
        <v>46.23</v>
      </c>
      <c r="E983" s="99" t="n">
        <v>1.64907651715041</v>
      </c>
      <c r="F983" s="101" t="n">
        <v>7770</v>
      </c>
      <c r="G983" s="99" t="n">
        <v>1.76817288801571</v>
      </c>
      <c r="H983" s="101" t="n">
        <v>812</v>
      </c>
      <c r="I983" s="99" t="n">
        <v>32.8968903436989</v>
      </c>
      <c r="J983" s="102" t="n">
        <v>17</v>
      </c>
    </row>
    <row r="984" customFormat="false" ht="12" hidden="false" customHeight="true" outlineLevel="0" collapsed="false">
      <c r="A984" s="97" t="s">
        <v>252</v>
      </c>
      <c r="B984" s="98" t="n">
        <v>38.6</v>
      </c>
      <c r="C984" s="99" t="n">
        <v>0</v>
      </c>
      <c r="D984" s="100" t="n">
        <v>29.49</v>
      </c>
      <c r="E984" s="99" t="n">
        <v>1.584567688598</v>
      </c>
      <c r="F984" s="101" t="n">
        <v>4949</v>
      </c>
      <c r="G984" s="99" t="n">
        <v>1.62217659137578</v>
      </c>
      <c r="H984" s="101" t="n">
        <v>372</v>
      </c>
      <c r="I984" s="99" t="n">
        <v>41.9847328244275</v>
      </c>
      <c r="J984" s="102" t="n">
        <v>55.3</v>
      </c>
    </row>
    <row r="985" customFormat="false" ht="12" hidden="false" customHeight="true" outlineLevel="0" collapsed="false">
      <c r="A985" s="97" t="s">
        <v>253</v>
      </c>
      <c r="B985" s="98" t="n">
        <v>38.4</v>
      </c>
      <c r="C985" s="99" t="n">
        <v>0.261096605744129</v>
      </c>
      <c r="D985" s="100" t="n">
        <v>19.67</v>
      </c>
      <c r="E985" s="99" t="n">
        <v>1.70630816959671</v>
      </c>
      <c r="F985" s="101" t="n">
        <v>3286</v>
      </c>
      <c r="G985" s="99" t="n">
        <v>2.14485545539323</v>
      </c>
      <c r="H985" s="101" t="n">
        <v>174</v>
      </c>
      <c r="I985" s="99" t="n">
        <v>16.7785234899329</v>
      </c>
      <c r="J985" s="102" t="n">
        <v>24.1</v>
      </c>
    </row>
    <row r="986" customFormat="false" ht="12" hidden="false" customHeight="true" outlineLevel="0" collapsed="false">
      <c r="A986" s="97" t="s">
        <v>254</v>
      </c>
      <c r="B986" s="98" t="n">
        <v>38.8</v>
      </c>
      <c r="C986" s="99" t="n">
        <v>0</v>
      </c>
      <c r="D986" s="100" t="n">
        <v>17.65</v>
      </c>
      <c r="E986" s="99" t="n">
        <v>4.99702558001189</v>
      </c>
      <c r="F986" s="101" t="n">
        <v>2974</v>
      </c>
      <c r="G986" s="99" t="n">
        <v>4.90299823633157</v>
      </c>
      <c r="H986" s="101" t="n">
        <v>114</v>
      </c>
      <c r="I986" s="99" t="n">
        <v>86.8852459016393</v>
      </c>
      <c r="J986" s="102" t="n">
        <v>2.1</v>
      </c>
    </row>
    <row r="987" customFormat="false" ht="12" hidden="false" customHeight="true" outlineLevel="0" collapsed="false">
      <c r="A987" s="97" t="s">
        <v>255</v>
      </c>
      <c r="B987" s="98" t="n">
        <v>42.8</v>
      </c>
      <c r="C987" s="99" t="n">
        <v>7</v>
      </c>
      <c r="D987" s="100" t="n">
        <v>10.77</v>
      </c>
      <c r="E987" s="99" t="n">
        <v>-2.97297297297297</v>
      </c>
      <c r="F987" s="101" t="n">
        <v>2003</v>
      </c>
      <c r="G987" s="99" t="n">
        <v>3.94395433316035</v>
      </c>
      <c r="H987" s="101" t="n">
        <v>28</v>
      </c>
      <c r="I987" s="99" t="s">
        <v>141</v>
      </c>
      <c r="J987" s="102" t="n">
        <v>1.5</v>
      </c>
    </row>
    <row r="988" customFormat="false" ht="12" hidden="false" customHeight="true" outlineLevel="0" collapsed="false">
      <c r="A988" s="97" t="s">
        <v>256</v>
      </c>
      <c r="B988" s="98" t="n">
        <v>38.7</v>
      </c>
      <c r="C988" s="99" t="n">
        <v>0.259067357512961</v>
      </c>
      <c r="D988" s="100" t="n">
        <v>32.81</v>
      </c>
      <c r="E988" s="99" t="n">
        <v>2.21183800623052</v>
      </c>
      <c r="F988" s="101" t="n">
        <v>5522</v>
      </c>
      <c r="G988" s="99" t="n">
        <v>2.44897959183673</v>
      </c>
      <c r="H988" s="101" t="n">
        <v>497</v>
      </c>
      <c r="I988" s="99" t="n">
        <v>37.292817679558</v>
      </c>
      <c r="J988" s="102" t="n">
        <v>61.8</v>
      </c>
    </row>
    <row r="989" customFormat="false" ht="12" hidden="false" customHeight="true" outlineLevel="0" collapsed="false">
      <c r="A989" s="97" t="s">
        <v>251</v>
      </c>
      <c r="B989" s="98" t="n">
        <v>38.7</v>
      </c>
      <c r="C989" s="99" t="n">
        <v>0.259067357512961</v>
      </c>
      <c r="D989" s="100" t="n">
        <v>48.31</v>
      </c>
      <c r="E989" s="99" t="n">
        <v>1.91983122362869</v>
      </c>
      <c r="F989" s="101" t="n">
        <v>8117</v>
      </c>
      <c r="G989" s="99" t="n">
        <v>2.04928337943173</v>
      </c>
      <c r="H989" s="101" t="n">
        <v>884</v>
      </c>
      <c r="I989" s="99" t="n">
        <v>31.7436661698957</v>
      </c>
      <c r="J989" s="102" t="n">
        <v>22.3</v>
      </c>
    </row>
    <row r="990" customFormat="false" ht="12" hidden="false" customHeight="true" outlineLevel="0" collapsed="false">
      <c r="A990" s="97" t="s">
        <v>252</v>
      </c>
      <c r="B990" s="98" t="n">
        <v>38.6</v>
      </c>
      <c r="C990" s="99" t="n">
        <v>-0.25839793281655</v>
      </c>
      <c r="D990" s="100" t="n">
        <v>31.54</v>
      </c>
      <c r="E990" s="99" t="n">
        <v>1.67633784655061</v>
      </c>
      <c r="F990" s="101" t="n">
        <v>5294</v>
      </c>
      <c r="G990" s="99" t="n">
        <v>1.57329240214889</v>
      </c>
      <c r="H990" s="101" t="n">
        <v>460</v>
      </c>
      <c r="I990" s="99" t="n">
        <v>46.4968152866242</v>
      </c>
      <c r="J990" s="102" t="n">
        <v>56.8</v>
      </c>
    </row>
    <row r="991" customFormat="false" ht="12" hidden="false" customHeight="true" outlineLevel="0" collapsed="false">
      <c r="A991" s="97" t="s">
        <v>253</v>
      </c>
      <c r="B991" s="98" t="n">
        <v>38.5</v>
      </c>
      <c r="C991" s="99" t="n">
        <v>0.260416666666671</v>
      </c>
      <c r="D991" s="100" t="n">
        <v>21.12</v>
      </c>
      <c r="E991" s="99" t="n">
        <v>2.17706821480405</v>
      </c>
      <c r="F991" s="101" t="n">
        <v>3533</v>
      </c>
      <c r="G991" s="99" t="n">
        <v>2.46519721577727</v>
      </c>
      <c r="H991" s="101" t="n">
        <v>212</v>
      </c>
      <c r="I991" s="99" t="n">
        <v>7.61421319796955</v>
      </c>
      <c r="J991" s="102" t="n">
        <v>17.4</v>
      </c>
    </row>
    <row r="992" customFormat="false" ht="12" hidden="false" customHeight="true" outlineLevel="0" collapsed="false">
      <c r="A992" s="97" t="s">
        <v>254</v>
      </c>
      <c r="B992" s="98" t="n">
        <v>39</v>
      </c>
      <c r="C992" s="99" t="n">
        <v>0</v>
      </c>
      <c r="D992" s="100" t="n">
        <v>19.67</v>
      </c>
      <c r="E992" s="99" t="n">
        <v>7.25190839694658</v>
      </c>
      <c r="F992" s="101" t="n">
        <v>3335</v>
      </c>
      <c r="G992" s="99" t="n">
        <v>7.33826842613453</v>
      </c>
      <c r="H992" s="101" t="n">
        <v>61</v>
      </c>
      <c r="I992" s="99" t="s">
        <v>141</v>
      </c>
      <c r="J992" s="102" t="n">
        <v>1.4</v>
      </c>
    </row>
    <row r="993" customFormat="false" ht="12" hidden="false" customHeight="true" outlineLevel="0" collapsed="false">
      <c r="A993" s="97" t="s">
        <v>255</v>
      </c>
      <c r="B993" s="98" t="n">
        <v>43.7</v>
      </c>
      <c r="C993" s="99" t="n">
        <v>8.70646766169153</v>
      </c>
      <c r="D993" s="100" t="n">
        <v>10.48</v>
      </c>
      <c r="E993" s="99" t="n">
        <v>-4.37956204379563</v>
      </c>
      <c r="F993" s="101" t="n">
        <v>1990</v>
      </c>
      <c r="G993" s="99" t="n">
        <v>3.97074190177638</v>
      </c>
      <c r="H993" s="101" t="n">
        <v>20</v>
      </c>
      <c r="I993" s="99" t="s">
        <v>141</v>
      </c>
      <c r="J993" s="102" t="n">
        <v>2.1</v>
      </c>
    </row>
    <row r="994" customFormat="false" ht="12" hidden="false" customHeight="true" outlineLevel="0" collapsed="false">
      <c r="A994" s="97" t="s">
        <v>257</v>
      </c>
      <c r="B994" s="98" t="n">
        <v>38.5</v>
      </c>
      <c r="C994" s="99" t="n">
        <v>0.260416666666671</v>
      </c>
      <c r="D994" s="100" t="n">
        <v>23.91</v>
      </c>
      <c r="E994" s="99" t="n">
        <v>2.09222886421861</v>
      </c>
      <c r="F994" s="101" t="n">
        <v>4003</v>
      </c>
      <c r="G994" s="99" t="n">
        <v>2.43091095189355</v>
      </c>
      <c r="H994" s="101" t="n">
        <v>214</v>
      </c>
      <c r="I994" s="99" t="n">
        <v>34.5911949685535</v>
      </c>
      <c r="J994" s="102" t="n">
        <v>38.2</v>
      </c>
    </row>
    <row r="995" customFormat="false" ht="12" hidden="false" customHeight="true" outlineLevel="0" collapsed="false">
      <c r="A995" s="97" t="s">
        <v>251</v>
      </c>
      <c r="B995" s="98" t="n">
        <v>38.7</v>
      </c>
      <c r="C995" s="99" t="n">
        <v>0</v>
      </c>
      <c r="D995" s="100" t="n">
        <v>37.37</v>
      </c>
      <c r="E995" s="99" t="n">
        <v>0.268312315535269</v>
      </c>
      <c r="F995" s="101" t="n">
        <v>6289</v>
      </c>
      <c r="G995" s="99" t="n">
        <v>0.383080606544297</v>
      </c>
      <c r="H995" s="101" t="n">
        <v>503</v>
      </c>
      <c r="I995" s="99" t="n">
        <v>43.7142857142857</v>
      </c>
      <c r="J995" s="102" t="n">
        <v>8.5</v>
      </c>
    </row>
    <row r="996" customFormat="false" ht="12" hidden="false" customHeight="true" outlineLevel="0" collapsed="false">
      <c r="A996" s="97" t="s">
        <v>252</v>
      </c>
      <c r="B996" s="98" t="n">
        <v>38.6</v>
      </c>
      <c r="C996" s="99" t="n">
        <v>0.259740259740255</v>
      </c>
      <c r="D996" s="100" t="n">
        <v>25.92</v>
      </c>
      <c r="E996" s="99" t="n">
        <v>1.3687915526007</v>
      </c>
      <c r="F996" s="101" t="n">
        <v>4346</v>
      </c>
      <c r="G996" s="99" t="n">
        <v>1.6608187134503</v>
      </c>
      <c r="H996" s="101" t="n">
        <v>220</v>
      </c>
      <c r="I996" s="99" t="n">
        <v>28.6549707602339</v>
      </c>
      <c r="J996" s="102" t="n">
        <v>52.7</v>
      </c>
    </row>
    <row r="997" customFormat="false" ht="12" hidden="false" customHeight="true" outlineLevel="0" collapsed="false">
      <c r="A997" s="97" t="s">
        <v>253</v>
      </c>
      <c r="B997" s="98" t="n">
        <v>38.4</v>
      </c>
      <c r="C997" s="99" t="n">
        <v>0.523560209424076</v>
      </c>
      <c r="D997" s="100" t="n">
        <v>18.51</v>
      </c>
      <c r="E997" s="99" t="n">
        <v>1.42465753424659</v>
      </c>
      <c r="F997" s="101" t="n">
        <v>3087</v>
      </c>
      <c r="G997" s="99" t="n">
        <v>1.88118811881188</v>
      </c>
      <c r="H997" s="101" t="n">
        <v>143</v>
      </c>
      <c r="I997" s="99" t="n">
        <v>28.8288288288288</v>
      </c>
      <c r="J997" s="102" t="n">
        <v>34.9</v>
      </c>
    </row>
    <row r="998" customFormat="false" ht="12" hidden="false" customHeight="true" outlineLevel="0" collapsed="false">
      <c r="A998" s="97" t="s">
        <v>254</v>
      </c>
      <c r="B998" s="98" t="n">
        <v>38.6</v>
      </c>
      <c r="C998" s="99" t="n">
        <v>-0.25839793281655</v>
      </c>
      <c r="D998" s="100" t="n">
        <v>16.18</v>
      </c>
      <c r="E998" s="99" t="n">
        <v>2.99172501591343</v>
      </c>
      <c r="F998" s="101" t="n">
        <v>2713</v>
      </c>
      <c r="G998" s="99" t="n">
        <v>2.76515151515152</v>
      </c>
      <c r="H998" s="101" t="n">
        <v>152</v>
      </c>
      <c r="I998" s="99" t="n">
        <v>176.363636363636</v>
      </c>
      <c r="J998" s="102" t="n">
        <v>3.2</v>
      </c>
    </row>
    <row r="999" customFormat="false" ht="12" hidden="false" customHeight="true" outlineLevel="0" collapsed="false">
      <c r="A999" s="97" t="s">
        <v>255</v>
      </c>
      <c r="B999" s="98" t="n">
        <v>38.5</v>
      </c>
      <c r="C999" s="99" t="n">
        <v>-0.773195876288654</v>
      </c>
      <c r="D999" s="100" t="n">
        <v>12.37</v>
      </c>
      <c r="E999" s="99" t="n">
        <v>4.74174428450465</v>
      </c>
      <c r="F999" s="101" t="n">
        <v>2070</v>
      </c>
      <c r="G999" s="99" t="n">
        <v>4.07239819004525</v>
      </c>
      <c r="H999" s="101" t="n">
        <v>67</v>
      </c>
      <c r="I999" s="99" t="s">
        <v>141</v>
      </c>
      <c r="J999" s="102" t="n">
        <v>0.7</v>
      </c>
    </row>
    <row r="1000" s="92" customFormat="true" ht="20.1" hidden="false" customHeight="true" outlineLevel="0" collapsed="false">
      <c r="A1000" s="97" t="s">
        <v>258</v>
      </c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s="92" customFormat="true" ht="12" hidden="false" customHeight="true" outlineLevel="0" collapsed="false">
      <c r="A1001" s="97" t="s">
        <v>250</v>
      </c>
      <c r="B1001" s="98" t="n">
        <v>23.8</v>
      </c>
      <c r="C1001" s="99" t="n">
        <v>0.847457627118644</v>
      </c>
      <c r="D1001" s="100" t="n">
        <v>21.35</v>
      </c>
      <c r="E1001" s="99" t="n">
        <v>0.945626477541381</v>
      </c>
      <c r="F1001" s="101" t="n">
        <v>2206</v>
      </c>
      <c r="G1001" s="99" t="n">
        <v>1.61216029479503</v>
      </c>
      <c r="H1001" s="101" t="n">
        <v>118</v>
      </c>
      <c r="I1001" s="99" t="n">
        <v>35.632183908046</v>
      </c>
      <c r="J1001" s="102" t="n">
        <v>18.5</v>
      </c>
    </row>
    <row r="1002" customFormat="false" ht="12" hidden="false" customHeight="true" outlineLevel="0" collapsed="false">
      <c r="A1002" s="97" t="s">
        <v>251</v>
      </c>
      <c r="B1002" s="98" t="n">
        <v>26.3</v>
      </c>
      <c r="C1002" s="99" t="n">
        <v>1.93798449612403</v>
      </c>
      <c r="D1002" s="100" t="n">
        <v>35.45</v>
      </c>
      <c r="E1002" s="99" t="n">
        <v>-6.80862250262879</v>
      </c>
      <c r="F1002" s="101" t="n">
        <v>4050</v>
      </c>
      <c r="G1002" s="99" t="n">
        <v>-5.17443221727933</v>
      </c>
      <c r="H1002" s="101" t="n">
        <v>216</v>
      </c>
      <c r="I1002" s="99" t="n">
        <v>57.6642335766423</v>
      </c>
      <c r="J1002" s="102" t="n">
        <v>4.3</v>
      </c>
    </row>
    <row r="1003" customFormat="false" ht="12" hidden="false" customHeight="true" outlineLevel="0" collapsed="false">
      <c r="A1003" s="97" t="s">
        <v>252</v>
      </c>
      <c r="B1003" s="98" t="n">
        <v>24.8</v>
      </c>
      <c r="C1003" s="99" t="n">
        <v>0.404858299595148</v>
      </c>
      <c r="D1003" s="100" t="n">
        <v>24.68</v>
      </c>
      <c r="E1003" s="99" t="n">
        <v>1.77319587628865</v>
      </c>
      <c r="F1003" s="101" t="n">
        <v>2654</v>
      </c>
      <c r="G1003" s="99" t="n">
        <v>1.99846272098385</v>
      </c>
      <c r="H1003" s="101" t="n">
        <v>149</v>
      </c>
      <c r="I1003" s="99" t="n">
        <v>22.1311475409836</v>
      </c>
      <c r="J1003" s="102" t="n">
        <v>40.8</v>
      </c>
    </row>
    <row r="1004" customFormat="false" ht="12" hidden="false" customHeight="true" outlineLevel="0" collapsed="false">
      <c r="A1004" s="97" t="s">
        <v>253</v>
      </c>
      <c r="B1004" s="98" t="n">
        <v>23.3</v>
      </c>
      <c r="C1004" s="99" t="n">
        <v>0.431034482758619</v>
      </c>
      <c r="D1004" s="100" t="n">
        <v>18</v>
      </c>
      <c r="E1004" s="99" t="n">
        <v>0.840336134453779</v>
      </c>
      <c r="F1004" s="101" t="n">
        <v>1821</v>
      </c>
      <c r="G1004" s="99" t="n">
        <v>1.39198218262806</v>
      </c>
      <c r="H1004" s="101" t="n">
        <v>98</v>
      </c>
      <c r="I1004" s="99" t="s">
        <v>141</v>
      </c>
      <c r="J1004" s="102" t="n">
        <v>45</v>
      </c>
    </row>
    <row r="1005" customFormat="false" ht="12" hidden="false" customHeight="true" outlineLevel="0" collapsed="false">
      <c r="A1005" s="97" t="s">
        <v>254</v>
      </c>
      <c r="B1005" s="98" t="n">
        <v>21.5</v>
      </c>
      <c r="C1005" s="99" t="n">
        <v>0</v>
      </c>
      <c r="D1005" s="100" t="n">
        <v>15.28</v>
      </c>
      <c r="E1005" s="99" t="n">
        <v>2.20735785953178</v>
      </c>
      <c r="F1005" s="101" t="n">
        <v>1427</v>
      </c>
      <c r="G1005" s="99" t="n">
        <v>2.00142959256611</v>
      </c>
      <c r="H1005" s="101" t="n">
        <v>34</v>
      </c>
      <c r="I1005" s="99" t="s">
        <v>141</v>
      </c>
      <c r="J1005" s="102" t="n">
        <v>6.9</v>
      </c>
    </row>
    <row r="1006" customFormat="false" ht="12" hidden="false" customHeight="true" outlineLevel="0" collapsed="false">
      <c r="A1006" s="97" t="s">
        <v>255</v>
      </c>
      <c r="B1006" s="98" t="n">
        <v>19.6</v>
      </c>
      <c r="C1006" s="99" t="n">
        <v>0.512820512820525</v>
      </c>
      <c r="D1006" s="100" t="n">
        <v>11.94</v>
      </c>
      <c r="E1006" s="99" t="n">
        <v>-3.86473429951691</v>
      </c>
      <c r="F1006" s="101" t="n">
        <v>1015</v>
      </c>
      <c r="G1006" s="99" t="n">
        <v>-3.51711026615969</v>
      </c>
      <c r="H1006" s="101" t="n">
        <v>48</v>
      </c>
      <c r="I1006" s="99" t="s">
        <v>141</v>
      </c>
      <c r="J1006" s="102" t="n">
        <v>3</v>
      </c>
    </row>
    <row r="1007" customFormat="false" ht="12" hidden="false" customHeight="true" outlineLevel="0" collapsed="false">
      <c r="A1007" s="97" t="s">
        <v>256</v>
      </c>
      <c r="B1007" s="98" t="n">
        <v>26.4</v>
      </c>
      <c r="C1007" s="99" t="n">
        <v>-1.85873605947955</v>
      </c>
      <c r="D1007" s="100" t="n">
        <v>23.48</v>
      </c>
      <c r="E1007" s="99" t="n">
        <v>-5.3225806451613</v>
      </c>
      <c r="F1007" s="101" t="n">
        <v>2695</v>
      </c>
      <c r="G1007" s="99" t="n">
        <v>-6.90846286701209</v>
      </c>
      <c r="H1007" s="101" t="n">
        <v>122</v>
      </c>
      <c r="I1007" s="99" t="n">
        <v>-36.4583333333333</v>
      </c>
      <c r="J1007" s="102" t="n">
        <v>9.4</v>
      </c>
    </row>
    <row r="1008" customFormat="false" ht="12" hidden="false" customHeight="true" outlineLevel="0" collapsed="false">
      <c r="A1008" s="97" t="s">
        <v>251</v>
      </c>
      <c r="B1008" s="98" t="n">
        <v>29.7</v>
      </c>
      <c r="C1008" s="99" t="n">
        <v>10.4089219330855</v>
      </c>
      <c r="D1008" s="100" t="n">
        <v>38.56</v>
      </c>
      <c r="E1008" s="99" t="n">
        <v>-28.7114069144019</v>
      </c>
      <c r="F1008" s="101" t="n">
        <v>4980</v>
      </c>
      <c r="G1008" s="99" t="n">
        <v>-21.289710763395</v>
      </c>
      <c r="H1008" s="101" t="n">
        <v>159</v>
      </c>
      <c r="I1008" s="99" t="n">
        <v>-49.3630573248408</v>
      </c>
      <c r="J1008" s="102" t="n">
        <v>8.2</v>
      </c>
    </row>
    <row r="1009" customFormat="false" ht="12" hidden="false" customHeight="true" outlineLevel="0" collapsed="false">
      <c r="A1009" s="97" t="s">
        <v>252</v>
      </c>
      <c r="B1009" s="98" t="n">
        <v>28.1</v>
      </c>
      <c r="C1009" s="99" t="n">
        <v>-3.43642611683849</v>
      </c>
      <c r="D1009" s="100" t="n">
        <v>27.45</v>
      </c>
      <c r="E1009" s="99" t="n">
        <v>1.21681415929203</v>
      </c>
      <c r="F1009" s="101" t="n">
        <v>3349</v>
      </c>
      <c r="G1009" s="99" t="n">
        <v>-2.27604318646046</v>
      </c>
      <c r="H1009" s="101" t="n">
        <v>160</v>
      </c>
      <c r="I1009" s="99" t="n">
        <v>-49.685534591195</v>
      </c>
      <c r="J1009" s="102" t="n">
        <v>42.2</v>
      </c>
    </row>
    <row r="1010" customFormat="false" ht="12" hidden="false" customHeight="true" outlineLevel="0" collapsed="false">
      <c r="A1010" s="97" t="s">
        <v>253</v>
      </c>
      <c r="B1010" s="98" t="n">
        <v>25.7</v>
      </c>
      <c r="C1010" s="99" t="n">
        <v>-1.90839694656488</v>
      </c>
      <c r="D1010" s="100" t="n">
        <v>17.21</v>
      </c>
      <c r="E1010" s="99" t="n">
        <v>0.232964472917871</v>
      </c>
      <c r="F1010" s="101" t="n">
        <v>1920</v>
      </c>
      <c r="G1010" s="99" t="n">
        <v>-1.94075587334014</v>
      </c>
      <c r="H1010" s="101" t="n">
        <v>103</v>
      </c>
      <c r="I1010" s="99" t="n">
        <v>110.204081632653</v>
      </c>
      <c r="J1010" s="102" t="n">
        <v>37.4</v>
      </c>
    </row>
    <row r="1011" customFormat="false" ht="12" hidden="false" customHeight="true" outlineLevel="0" collapsed="false">
      <c r="A1011" s="97" t="s">
        <v>254</v>
      </c>
      <c r="B1011" s="98" t="n">
        <v>20.8</v>
      </c>
      <c r="C1011" s="99" t="n">
        <v>-5.45454545454545</v>
      </c>
      <c r="D1011" s="100" t="n">
        <v>14.46</v>
      </c>
      <c r="E1011" s="99" t="n">
        <v>1.11888111888112</v>
      </c>
      <c r="F1011" s="101" t="n">
        <v>1306</v>
      </c>
      <c r="G1011" s="99" t="n">
        <v>-4.46232626188734</v>
      </c>
      <c r="H1011" s="101" t="n">
        <v>21</v>
      </c>
      <c r="I1011" s="99" t="s">
        <v>141</v>
      </c>
      <c r="J1011" s="102" t="n">
        <v>11.3</v>
      </c>
    </row>
    <row r="1012" customFormat="false" ht="12" hidden="false" customHeight="true" outlineLevel="0" collapsed="false">
      <c r="A1012" s="97" t="s">
        <v>255</v>
      </c>
      <c r="B1012" s="98" t="n">
        <v>20.5</v>
      </c>
      <c r="C1012" s="99" t="n">
        <v>-11.2554112554113</v>
      </c>
      <c r="D1012" s="100" t="n">
        <v>10.06</v>
      </c>
      <c r="E1012" s="99" t="n">
        <v>8.75675675675676</v>
      </c>
      <c r="F1012" s="101" t="n">
        <v>898</v>
      </c>
      <c r="G1012" s="99" t="n">
        <v>-3.12837108953615</v>
      </c>
      <c r="H1012" s="101" t="n">
        <v>58</v>
      </c>
      <c r="I1012" s="99" t="s">
        <v>141</v>
      </c>
      <c r="J1012" s="102" t="n">
        <v>0.8</v>
      </c>
    </row>
    <row r="1013" customFormat="false" ht="12" hidden="false" customHeight="true" outlineLevel="0" collapsed="false">
      <c r="A1013" s="97" t="s">
        <v>257</v>
      </c>
      <c r="B1013" s="98" t="n">
        <v>23.5</v>
      </c>
      <c r="C1013" s="99" t="n">
        <v>0.858369098712444</v>
      </c>
      <c r="D1013" s="100" t="n">
        <v>21.11</v>
      </c>
      <c r="E1013" s="99" t="n">
        <v>2.02996616723054</v>
      </c>
      <c r="F1013" s="101" t="n">
        <v>2156</v>
      </c>
      <c r="G1013" s="99" t="n">
        <v>2.96084049665711</v>
      </c>
      <c r="H1013" s="101" t="n">
        <v>117</v>
      </c>
      <c r="I1013" s="99" t="n">
        <v>53.9473684210526</v>
      </c>
      <c r="J1013" s="102" t="n">
        <v>90.6</v>
      </c>
    </row>
    <row r="1014" customFormat="false" ht="12" hidden="false" customHeight="true" outlineLevel="0" collapsed="false">
      <c r="A1014" s="97" t="s">
        <v>251</v>
      </c>
      <c r="B1014" s="98" t="n">
        <v>25.5</v>
      </c>
      <c r="C1014" s="99" t="n">
        <v>-0.390625</v>
      </c>
      <c r="D1014" s="100" t="n">
        <v>34.67</v>
      </c>
      <c r="E1014" s="99" t="n">
        <v>2.908875037103</v>
      </c>
      <c r="F1014" s="101" t="n">
        <v>3849</v>
      </c>
      <c r="G1014" s="99" t="n">
        <v>2.85943345804382</v>
      </c>
      <c r="H1014" s="101" t="n">
        <v>229</v>
      </c>
      <c r="I1014" s="99" t="n">
        <v>148.913043478261</v>
      </c>
      <c r="J1014" s="102" t="n">
        <v>3.9</v>
      </c>
    </row>
    <row r="1015" customFormat="false" ht="12" hidden="false" customHeight="true" outlineLevel="0" collapsed="false">
      <c r="A1015" s="97" t="s">
        <v>252</v>
      </c>
      <c r="B1015" s="98" t="n">
        <v>24.4</v>
      </c>
      <c r="C1015" s="99" t="n">
        <v>0.826446280991732</v>
      </c>
      <c r="D1015" s="100" t="n">
        <v>24.33</v>
      </c>
      <c r="E1015" s="99" t="n">
        <v>1.96982397317687</v>
      </c>
      <c r="F1015" s="101" t="n">
        <v>2579</v>
      </c>
      <c r="G1015" s="99" t="n">
        <v>2.87195851615476</v>
      </c>
      <c r="H1015" s="101" t="n">
        <v>148</v>
      </c>
      <c r="I1015" s="99" t="n">
        <v>48</v>
      </c>
      <c r="J1015" s="102" t="n">
        <v>40.6</v>
      </c>
    </row>
    <row r="1016" customFormat="false" ht="12" hidden="false" customHeight="true" outlineLevel="0" collapsed="false">
      <c r="A1016" s="97" t="s">
        <v>253</v>
      </c>
      <c r="B1016" s="98" t="n">
        <v>23.1</v>
      </c>
      <c r="C1016" s="99" t="n">
        <v>0.873362445414855</v>
      </c>
      <c r="D1016" s="100" t="n">
        <v>18.07</v>
      </c>
      <c r="E1016" s="99" t="n">
        <v>0.893355667225009</v>
      </c>
      <c r="F1016" s="101" t="n">
        <v>1813</v>
      </c>
      <c r="G1016" s="99" t="n">
        <v>1.62556053811659</v>
      </c>
      <c r="H1016" s="101" t="n">
        <v>97</v>
      </c>
      <c r="I1016" s="99" t="s">
        <v>141</v>
      </c>
      <c r="J1016" s="102" t="n">
        <v>45.8</v>
      </c>
    </row>
    <row r="1017" customFormat="false" ht="12" hidden="false" customHeight="true" outlineLevel="0" collapsed="false">
      <c r="A1017" s="97" t="s">
        <v>254</v>
      </c>
      <c r="B1017" s="98" t="n">
        <v>21.6</v>
      </c>
      <c r="C1017" s="99" t="n">
        <v>0.934579439252346</v>
      </c>
      <c r="D1017" s="100" t="n">
        <v>15.42</v>
      </c>
      <c r="E1017" s="99" t="n">
        <v>2.11920529801324</v>
      </c>
      <c r="F1017" s="101" t="n">
        <v>1450</v>
      </c>
      <c r="G1017" s="99" t="n">
        <v>3.05614783226723</v>
      </c>
      <c r="H1017" s="101" t="n">
        <v>36</v>
      </c>
      <c r="I1017" s="99" t="s">
        <v>141</v>
      </c>
      <c r="J1017" s="102" t="n">
        <v>6.4</v>
      </c>
    </row>
    <row r="1018" customFormat="false" ht="12" hidden="false" customHeight="true" outlineLevel="0" collapsed="false">
      <c r="A1018" s="97" t="s">
        <v>255</v>
      </c>
      <c r="B1018" s="98" t="n">
        <v>19.5</v>
      </c>
      <c r="C1018" s="99" t="n">
        <v>1.0362694300518</v>
      </c>
      <c r="D1018" s="100" t="n">
        <v>11.99</v>
      </c>
      <c r="E1018" s="99" t="n">
        <v>-4.99207606973059</v>
      </c>
      <c r="F1018" s="101" t="n">
        <v>1019</v>
      </c>
      <c r="G1018" s="99" t="n">
        <v>-3.77714825306893</v>
      </c>
      <c r="H1018" s="101" t="n">
        <v>47</v>
      </c>
      <c r="I1018" s="99" t="s">
        <v>141</v>
      </c>
      <c r="J1018" s="102" t="n">
        <v>3.2</v>
      </c>
    </row>
    <row r="1019" s="92" customFormat="true" ht="20.1" hidden="false" customHeight="true" outlineLevel="0" collapsed="false">
      <c r="A1019" s="97" t="s">
        <v>259</v>
      </c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" hidden="false" customHeight="true" outlineLevel="0" collapsed="false">
      <c r="A1020" s="97" t="s">
        <v>250</v>
      </c>
      <c r="B1020" s="103" t="s">
        <v>260</v>
      </c>
      <c r="C1020" s="104" t="s">
        <v>260</v>
      </c>
      <c r="D1020" s="105" t="s">
        <v>260</v>
      </c>
      <c r="E1020" s="104" t="s">
        <v>260</v>
      </c>
      <c r="F1020" s="101" t="n">
        <v>267</v>
      </c>
      <c r="G1020" s="99" t="n">
        <v>-0.743494423791816</v>
      </c>
      <c r="H1020" s="106" t="s">
        <v>260</v>
      </c>
      <c r="I1020" s="104" t="s">
        <v>260</v>
      </c>
      <c r="J1020" s="102" t="n">
        <v>1.3</v>
      </c>
    </row>
    <row r="1021" customFormat="false" ht="12" hidden="false" customHeight="true" outlineLevel="0" collapsed="false">
      <c r="A1021" s="97" t="s">
        <v>256</v>
      </c>
      <c r="B1021" s="103" t="s">
        <v>260</v>
      </c>
      <c r="C1021" s="104" t="s">
        <v>260</v>
      </c>
      <c r="D1021" s="105" t="s">
        <v>260</v>
      </c>
      <c r="E1021" s="104" t="s">
        <v>260</v>
      </c>
      <c r="F1021" s="101" t="n">
        <v>237</v>
      </c>
      <c r="G1021" s="99" t="n">
        <v>-5.57768924302789</v>
      </c>
      <c r="H1021" s="106" t="s">
        <v>260</v>
      </c>
      <c r="I1021" s="104" t="s">
        <v>260</v>
      </c>
      <c r="J1021" s="102" t="n">
        <v>19.4</v>
      </c>
    </row>
    <row r="1022" customFormat="false" ht="12" hidden="false" customHeight="true" outlineLevel="0" collapsed="false">
      <c r="A1022" s="97" t="s">
        <v>257</v>
      </c>
      <c r="B1022" s="103" t="s">
        <v>260</v>
      </c>
      <c r="C1022" s="104" t="s">
        <v>260</v>
      </c>
      <c r="D1022" s="105" t="s">
        <v>260</v>
      </c>
      <c r="E1022" s="104" t="s">
        <v>260</v>
      </c>
      <c r="F1022" s="101" t="n">
        <v>274</v>
      </c>
      <c r="G1022" s="99" t="n">
        <v>0.366300366300365</v>
      </c>
      <c r="H1022" s="106" t="s">
        <v>260</v>
      </c>
      <c r="I1022" s="104" t="s">
        <v>260</v>
      </c>
      <c r="J1022" s="102" t="n">
        <v>80.6</v>
      </c>
    </row>
    <row r="1023" customFormat="false" ht="12" hidden="false" customHeight="true" outlineLevel="0" collapsed="false">
      <c r="A1023" s="86" t="s">
        <v>243</v>
      </c>
      <c r="B1023" s="87"/>
      <c r="C1023" s="88"/>
      <c r="D1023" s="107"/>
      <c r="E1023" s="107"/>
      <c r="F1023" s="87"/>
      <c r="J1023" s="102"/>
    </row>
    <row r="1024" customFormat="false" ht="10.5" hidden="false" customHeight="true" outlineLevel="0" collapsed="false">
      <c r="A1024" s="108" t="s">
        <v>269</v>
      </c>
      <c r="B1024" s="108"/>
      <c r="C1024" s="108"/>
      <c r="D1024" s="108"/>
      <c r="E1024" s="108"/>
      <c r="F1024" s="108"/>
      <c r="G1024" s="108"/>
      <c r="H1024" s="108"/>
      <c r="I1024" s="108"/>
      <c r="J1024" s="108"/>
    </row>
    <row r="1025" s="114" customFormat="true" ht="45" hidden="false" customHeight="true" outlineLevel="0" collapsed="false">
      <c r="A1025" s="112" t="s">
        <v>305</v>
      </c>
      <c r="B1025" s="112"/>
      <c r="C1025" s="112"/>
      <c r="D1025" s="112"/>
      <c r="E1025" s="112"/>
      <c r="F1025" s="112"/>
      <c r="G1025" s="112"/>
      <c r="H1025" s="112"/>
      <c r="I1025" s="112"/>
      <c r="J1025" s="109" t="n">
        <v>4.3</v>
      </c>
    </row>
    <row r="1026" s="92" customFormat="true" ht="20.1" hidden="false" customHeight="true" outlineLevel="0" collapsed="false">
      <c r="A1026" s="97" t="s">
        <v>249</v>
      </c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s="92" customFormat="true" ht="12" hidden="false" customHeight="true" outlineLevel="0" collapsed="false">
      <c r="A1027" s="97" t="s">
        <v>250</v>
      </c>
      <c r="B1027" s="98" t="n">
        <v>38.9</v>
      </c>
      <c r="C1027" s="99" t="n">
        <v>0.516795865633071</v>
      </c>
      <c r="D1027" s="100" t="n">
        <v>29.95</v>
      </c>
      <c r="E1027" s="99" t="n">
        <v>2.32319781346088</v>
      </c>
      <c r="F1027" s="101" t="n">
        <v>5058</v>
      </c>
      <c r="G1027" s="99" t="n">
        <v>2.67965895249695</v>
      </c>
      <c r="H1027" s="101" t="n">
        <v>414</v>
      </c>
      <c r="I1027" s="99" t="n">
        <v>51.6483516483517</v>
      </c>
      <c r="J1027" s="102" t="n">
        <v>80.1</v>
      </c>
    </row>
    <row r="1028" customFormat="false" ht="12" hidden="false" customHeight="true" outlineLevel="0" collapsed="false">
      <c r="A1028" s="97" t="s">
        <v>251</v>
      </c>
      <c r="B1028" s="98" t="n">
        <v>38.8</v>
      </c>
      <c r="C1028" s="99" t="n">
        <v>0.258397932816521</v>
      </c>
      <c r="D1028" s="100" t="n">
        <v>45.73</v>
      </c>
      <c r="E1028" s="99" t="n">
        <v>1.23976090325436</v>
      </c>
      <c r="F1028" s="101" t="n">
        <v>7701</v>
      </c>
      <c r="G1028" s="99" t="n">
        <v>1.39565503620803</v>
      </c>
      <c r="H1028" s="101" t="n">
        <v>839</v>
      </c>
      <c r="I1028" s="99" t="n">
        <v>38.2207578253707</v>
      </c>
      <c r="J1028" s="102" t="n">
        <v>18.9</v>
      </c>
    </row>
    <row r="1029" customFormat="false" ht="12" hidden="false" customHeight="true" outlineLevel="0" collapsed="false">
      <c r="A1029" s="97" t="s">
        <v>252</v>
      </c>
      <c r="B1029" s="98" t="n">
        <v>38.8</v>
      </c>
      <c r="C1029" s="99" t="n">
        <v>0</v>
      </c>
      <c r="D1029" s="100" t="n">
        <v>29.5</v>
      </c>
      <c r="E1029" s="99" t="n">
        <v>1.6540317022743</v>
      </c>
      <c r="F1029" s="101" t="n">
        <v>4972</v>
      </c>
      <c r="G1029" s="99" t="n">
        <v>1.65610304641177</v>
      </c>
      <c r="H1029" s="101" t="n">
        <v>387</v>
      </c>
      <c r="I1029" s="99" t="n">
        <v>68.2608695652174</v>
      </c>
      <c r="J1029" s="102" t="n">
        <v>57</v>
      </c>
    </row>
    <row r="1030" customFormat="false" ht="12" hidden="false" customHeight="true" outlineLevel="0" collapsed="false">
      <c r="A1030" s="97" t="s">
        <v>253</v>
      </c>
      <c r="B1030" s="98" t="n">
        <v>38.7</v>
      </c>
      <c r="C1030" s="99" t="n">
        <v>0.519480519480538</v>
      </c>
      <c r="D1030" s="100" t="n">
        <v>19.56</v>
      </c>
      <c r="E1030" s="99" t="n">
        <v>2.19435736677114</v>
      </c>
      <c r="F1030" s="101" t="n">
        <v>3291</v>
      </c>
      <c r="G1030" s="99" t="n">
        <v>2.81162136832241</v>
      </c>
      <c r="H1030" s="101" t="n">
        <v>155</v>
      </c>
      <c r="I1030" s="99" t="n">
        <v>7.63888888888889</v>
      </c>
      <c r="J1030" s="102" t="n">
        <v>20.2</v>
      </c>
    </row>
    <row r="1031" customFormat="false" ht="12" hidden="false" customHeight="true" outlineLevel="0" collapsed="false">
      <c r="A1031" s="97" t="s">
        <v>254</v>
      </c>
      <c r="B1031" s="98" t="n">
        <v>39.1</v>
      </c>
      <c r="C1031" s="99" t="n">
        <v>0.256410256410263</v>
      </c>
      <c r="D1031" s="100" t="n">
        <v>19.01</v>
      </c>
      <c r="E1031" s="99" t="n">
        <v>6.67789001122335</v>
      </c>
      <c r="F1031" s="101" t="n">
        <v>3230</v>
      </c>
      <c r="G1031" s="99" t="n">
        <v>6.98906922822127</v>
      </c>
      <c r="H1031" s="101" t="n">
        <v>145</v>
      </c>
      <c r="I1031" s="99" t="n">
        <v>383.333333333333</v>
      </c>
      <c r="J1031" s="102" t="n">
        <v>1.9</v>
      </c>
    </row>
    <row r="1032" customFormat="false" ht="12" hidden="false" customHeight="true" outlineLevel="0" collapsed="false">
      <c r="A1032" s="97" t="s">
        <v>255</v>
      </c>
      <c r="B1032" s="98" t="n">
        <v>43.2</v>
      </c>
      <c r="C1032" s="99" t="n">
        <v>7.73067331670822</v>
      </c>
      <c r="D1032" s="100" t="n">
        <v>10.64</v>
      </c>
      <c r="E1032" s="99" t="n">
        <v>-2.74223034734918</v>
      </c>
      <c r="F1032" s="101" t="n">
        <v>1995</v>
      </c>
      <c r="G1032" s="99" t="n">
        <v>4.7244094488189</v>
      </c>
      <c r="H1032" s="101" t="n">
        <v>24</v>
      </c>
      <c r="I1032" s="99" t="s">
        <v>141</v>
      </c>
      <c r="J1032" s="102" t="n">
        <v>2</v>
      </c>
    </row>
    <row r="1033" customFormat="false" ht="12" hidden="false" customHeight="true" outlineLevel="0" collapsed="false">
      <c r="A1033" s="97" t="s">
        <v>256</v>
      </c>
      <c r="B1033" s="98" t="n">
        <v>38.9</v>
      </c>
      <c r="C1033" s="99" t="n">
        <v>0.257731958762889</v>
      </c>
      <c r="D1033" s="100" t="n">
        <v>33.35</v>
      </c>
      <c r="E1033" s="99" t="n">
        <v>2.14395099540582</v>
      </c>
      <c r="F1033" s="101" t="n">
        <v>5642</v>
      </c>
      <c r="G1033" s="99" t="n">
        <v>2.41423125794155</v>
      </c>
      <c r="H1033" s="101" t="n">
        <v>530</v>
      </c>
      <c r="I1033" s="99" t="n">
        <v>55.8823529411765</v>
      </c>
      <c r="J1033" s="102" t="n">
        <v>62.1</v>
      </c>
    </row>
    <row r="1034" customFormat="false" ht="12" hidden="false" customHeight="true" outlineLevel="0" collapsed="false">
      <c r="A1034" s="97" t="s">
        <v>251</v>
      </c>
      <c r="B1034" s="98" t="n">
        <v>38.8</v>
      </c>
      <c r="C1034" s="99" t="n">
        <v>0.258397932816521</v>
      </c>
      <c r="D1034" s="100" t="n">
        <v>47.83</v>
      </c>
      <c r="E1034" s="99" t="n">
        <v>1.33474576271186</v>
      </c>
      <c r="F1034" s="101" t="n">
        <v>8055</v>
      </c>
      <c r="G1034" s="99" t="n">
        <v>1.49949596774194</v>
      </c>
      <c r="H1034" s="101" t="n">
        <v>914</v>
      </c>
      <c r="I1034" s="99" t="n">
        <v>37.2372372372372</v>
      </c>
      <c r="J1034" s="102" t="n">
        <v>24.4</v>
      </c>
    </row>
    <row r="1035" customFormat="false" ht="12" hidden="false" customHeight="true" outlineLevel="0" collapsed="false">
      <c r="A1035" s="97" t="s">
        <v>252</v>
      </c>
      <c r="B1035" s="98" t="n">
        <v>38.8</v>
      </c>
      <c r="C1035" s="99" t="n">
        <v>-0.257069408740364</v>
      </c>
      <c r="D1035" s="100" t="n">
        <v>31.59</v>
      </c>
      <c r="E1035" s="99" t="n">
        <v>1.83752417794972</v>
      </c>
      <c r="F1035" s="101" t="n">
        <v>5326</v>
      </c>
      <c r="G1035" s="99" t="n">
        <v>1.66062225615576</v>
      </c>
      <c r="H1035" s="101" t="n">
        <v>484</v>
      </c>
      <c r="I1035" s="99" t="n">
        <v>81.9548872180451</v>
      </c>
      <c r="J1035" s="102" t="n">
        <v>57.7</v>
      </c>
    </row>
    <row r="1036" customFormat="false" ht="12" hidden="false" customHeight="true" outlineLevel="0" collapsed="false">
      <c r="A1036" s="97" t="s">
        <v>253</v>
      </c>
      <c r="B1036" s="98" t="n">
        <v>38.8</v>
      </c>
      <c r="C1036" s="99" t="n">
        <v>0.518134715025894</v>
      </c>
      <c r="D1036" s="100" t="n">
        <v>21.41</v>
      </c>
      <c r="E1036" s="99" t="n">
        <v>3.18072289156626</v>
      </c>
      <c r="F1036" s="101" t="n">
        <v>3609</v>
      </c>
      <c r="G1036" s="99" t="n">
        <v>3.5878300803674</v>
      </c>
      <c r="H1036" s="101" t="n">
        <v>194</v>
      </c>
      <c r="I1036" s="99" t="n">
        <v>7.18232044198895</v>
      </c>
      <c r="J1036" s="102" t="n">
        <v>13.9</v>
      </c>
    </row>
    <row r="1037" customFormat="false" ht="12" hidden="false" customHeight="true" outlineLevel="0" collapsed="false">
      <c r="A1037" s="97" t="s">
        <v>254</v>
      </c>
      <c r="B1037" s="98" t="n">
        <v>39.1</v>
      </c>
      <c r="C1037" s="99" t="n">
        <v>0</v>
      </c>
      <c r="D1037" s="100" t="n">
        <v>22.21</v>
      </c>
      <c r="E1037" s="99" t="n">
        <v>10.7178464606181</v>
      </c>
      <c r="F1037" s="101" t="n">
        <v>3774</v>
      </c>
      <c r="G1037" s="99" t="n">
        <v>10.7394366197183</v>
      </c>
      <c r="H1037" s="101" t="n">
        <v>50</v>
      </c>
      <c r="I1037" s="99" t="s">
        <v>141</v>
      </c>
      <c r="J1037" s="102" t="n">
        <v>1.3</v>
      </c>
    </row>
    <row r="1038" customFormat="false" ht="12" hidden="false" customHeight="true" outlineLevel="0" collapsed="false">
      <c r="A1038" s="97" t="s">
        <v>255</v>
      </c>
      <c r="B1038" s="98" t="n">
        <v>43.9</v>
      </c>
      <c r="C1038" s="99" t="n">
        <v>8.93300248138958</v>
      </c>
      <c r="D1038" s="100" t="n">
        <v>10.37</v>
      </c>
      <c r="E1038" s="99" t="n">
        <v>-3.80333951762523</v>
      </c>
      <c r="F1038" s="101" t="n">
        <v>1977</v>
      </c>
      <c r="G1038" s="99" t="n">
        <v>4.6585494970884</v>
      </c>
      <c r="H1038" s="101" t="n">
        <v>16</v>
      </c>
      <c r="I1038" s="99" t="s">
        <v>141</v>
      </c>
      <c r="J1038" s="102" t="n">
        <v>2.7</v>
      </c>
    </row>
    <row r="1039" customFormat="false" ht="12" hidden="false" customHeight="true" outlineLevel="0" collapsed="false">
      <c r="A1039" s="97" t="s">
        <v>257</v>
      </c>
      <c r="B1039" s="98" t="n">
        <v>38.8</v>
      </c>
      <c r="C1039" s="99" t="n">
        <v>0.518134715025894</v>
      </c>
      <c r="D1039" s="100" t="n">
        <v>24.35</v>
      </c>
      <c r="E1039" s="99" t="n">
        <v>2.18212337389845</v>
      </c>
      <c r="F1039" s="101" t="n">
        <v>4101</v>
      </c>
      <c r="G1039" s="99" t="n">
        <v>2.67901852779168</v>
      </c>
      <c r="H1039" s="101" t="n">
        <v>224</v>
      </c>
      <c r="I1039" s="99" t="n">
        <v>34.1317365269461</v>
      </c>
      <c r="J1039" s="102" t="n">
        <v>37.9</v>
      </c>
    </row>
    <row r="1040" customFormat="false" ht="12" hidden="false" customHeight="true" outlineLevel="0" collapsed="false">
      <c r="A1040" s="97" t="s">
        <v>251</v>
      </c>
      <c r="B1040" s="98" t="n">
        <v>38.8</v>
      </c>
      <c r="C1040" s="99" t="n">
        <v>0.258397932816521</v>
      </c>
      <c r="D1040" s="100" t="n">
        <v>37.33</v>
      </c>
      <c r="E1040" s="99" t="n">
        <v>0.457481162540375</v>
      </c>
      <c r="F1040" s="101" t="n">
        <v>6291</v>
      </c>
      <c r="G1040" s="99" t="n">
        <v>0.656000000000006</v>
      </c>
      <c r="H1040" s="101" t="n">
        <v>541</v>
      </c>
      <c r="I1040" s="99" t="n">
        <v>43.8829787234043</v>
      </c>
      <c r="J1040" s="102" t="n">
        <v>10</v>
      </c>
    </row>
    <row r="1041" customFormat="false" ht="12" hidden="false" customHeight="true" outlineLevel="0" collapsed="false">
      <c r="A1041" s="97" t="s">
        <v>252</v>
      </c>
      <c r="B1041" s="98" t="n">
        <v>38.8</v>
      </c>
      <c r="C1041" s="99" t="n">
        <v>0.258397932816521</v>
      </c>
      <c r="D1041" s="100" t="n">
        <v>25.95</v>
      </c>
      <c r="E1041" s="99" t="n">
        <v>1.288056206089</v>
      </c>
      <c r="F1041" s="101" t="n">
        <v>4372</v>
      </c>
      <c r="G1041" s="99" t="n">
        <v>1.60353241924238</v>
      </c>
      <c r="H1041" s="101" t="n">
        <v>223</v>
      </c>
      <c r="I1041" s="99" t="n">
        <v>31.9526627218935</v>
      </c>
      <c r="J1041" s="102" t="n">
        <v>55.8</v>
      </c>
    </row>
    <row r="1042" customFormat="false" ht="12" hidden="false" customHeight="true" outlineLevel="0" collapsed="false">
      <c r="A1042" s="97" t="s">
        <v>253</v>
      </c>
      <c r="B1042" s="98" t="n">
        <v>38.7</v>
      </c>
      <c r="C1042" s="99" t="n">
        <v>0.781250000000014</v>
      </c>
      <c r="D1042" s="100" t="n">
        <v>18.17</v>
      </c>
      <c r="E1042" s="99" t="n">
        <v>1.33853876185167</v>
      </c>
      <c r="F1042" s="101" t="n">
        <v>3053</v>
      </c>
      <c r="G1042" s="99" t="n">
        <v>2.1411843425895</v>
      </c>
      <c r="H1042" s="101" t="n">
        <v>126</v>
      </c>
      <c r="I1042" s="99" t="n">
        <v>8.62068965517241</v>
      </c>
      <c r="J1042" s="102" t="n">
        <v>30.6</v>
      </c>
    </row>
    <row r="1043" customFormat="false" ht="12" hidden="false" customHeight="true" outlineLevel="0" collapsed="false">
      <c r="A1043" s="97" t="s">
        <v>254</v>
      </c>
      <c r="B1043" s="98" t="n">
        <v>39.1</v>
      </c>
      <c r="C1043" s="99" t="n">
        <v>0.514138817480728</v>
      </c>
      <c r="D1043" s="100" t="n">
        <v>16.64</v>
      </c>
      <c r="E1043" s="99" t="n">
        <v>2.71604938271605</v>
      </c>
      <c r="F1043" s="101" t="n">
        <v>2827</v>
      </c>
      <c r="G1043" s="99" t="n">
        <v>3.21285140562249</v>
      </c>
      <c r="H1043" s="101" t="n">
        <v>215</v>
      </c>
      <c r="I1043" s="99" t="s">
        <v>141</v>
      </c>
      <c r="J1043" s="102" t="n">
        <v>2.8</v>
      </c>
    </row>
    <row r="1044" customFormat="false" ht="12" hidden="false" customHeight="true" outlineLevel="0" collapsed="false">
      <c r="A1044" s="97" t="s">
        <v>255</v>
      </c>
      <c r="B1044" s="98" t="n">
        <v>38.7</v>
      </c>
      <c r="C1044" s="99" t="n">
        <v>-0.514138817480699</v>
      </c>
      <c r="D1044" s="100" t="n">
        <v>12.51</v>
      </c>
      <c r="E1044" s="99" t="n">
        <v>6.10687022900764</v>
      </c>
      <c r="F1044" s="101" t="n">
        <v>2105</v>
      </c>
      <c r="G1044" s="99" t="n">
        <v>5.61966884094331</v>
      </c>
      <c r="H1044" s="101" t="n">
        <v>76</v>
      </c>
      <c r="I1044" s="99" t="s">
        <v>141</v>
      </c>
      <c r="J1044" s="102" t="n">
        <v>0.7</v>
      </c>
    </row>
    <row r="1045" s="92" customFormat="true" ht="20.1" hidden="false" customHeight="true" outlineLevel="0" collapsed="false">
      <c r="A1045" s="97" t="s">
        <v>258</v>
      </c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s="92" customFormat="true" ht="12" hidden="false" customHeight="true" outlineLevel="0" collapsed="false">
      <c r="A1046" s="97" t="s">
        <v>250</v>
      </c>
      <c r="B1046" s="98" t="n">
        <v>23.8</v>
      </c>
      <c r="C1046" s="99" t="n">
        <v>0</v>
      </c>
      <c r="D1046" s="100" t="n">
        <v>21.56</v>
      </c>
      <c r="E1046" s="99" t="n">
        <v>0.606626224918344</v>
      </c>
      <c r="F1046" s="101" t="n">
        <v>2227</v>
      </c>
      <c r="G1046" s="99" t="n">
        <v>0.678119349005428</v>
      </c>
      <c r="H1046" s="101" t="n">
        <v>118</v>
      </c>
      <c r="I1046" s="99" t="n">
        <v>35.632183908046</v>
      </c>
      <c r="J1046" s="102" t="n">
        <v>18.7</v>
      </c>
    </row>
    <row r="1047" customFormat="false" ht="12" hidden="false" customHeight="true" outlineLevel="0" collapsed="false">
      <c r="A1047" s="97" t="s">
        <v>251</v>
      </c>
      <c r="B1047" s="98" t="n">
        <v>26.3</v>
      </c>
      <c r="C1047" s="99" t="n">
        <v>1.15384615384616</v>
      </c>
      <c r="D1047" s="100" t="n">
        <v>35.98</v>
      </c>
      <c r="E1047" s="99" t="n">
        <v>-8.28447616619934</v>
      </c>
      <c r="F1047" s="101" t="n">
        <v>4111</v>
      </c>
      <c r="G1047" s="99" t="n">
        <v>-7.30552423900789</v>
      </c>
      <c r="H1047" s="101" t="n">
        <v>257</v>
      </c>
      <c r="I1047" s="99" t="n">
        <v>107.258064516129</v>
      </c>
      <c r="J1047" s="102" t="n">
        <v>4.7</v>
      </c>
    </row>
    <row r="1048" customFormat="false" ht="12" hidden="false" customHeight="true" outlineLevel="0" collapsed="false">
      <c r="A1048" s="97" t="s">
        <v>252</v>
      </c>
      <c r="B1048" s="98" t="n">
        <v>24.9</v>
      </c>
      <c r="C1048" s="99" t="n">
        <v>0</v>
      </c>
      <c r="D1048" s="100" t="n">
        <v>24.75</v>
      </c>
      <c r="E1048" s="99" t="n">
        <v>1.0204081632653</v>
      </c>
      <c r="F1048" s="101" t="n">
        <v>2673</v>
      </c>
      <c r="G1048" s="99" t="n">
        <v>0.829875518672196</v>
      </c>
      <c r="H1048" s="101" t="n">
        <v>145</v>
      </c>
      <c r="I1048" s="99" t="n">
        <v>20.8333333333333</v>
      </c>
      <c r="J1048" s="102" t="n">
        <v>42.2</v>
      </c>
    </row>
    <row r="1049" customFormat="false" ht="12" hidden="false" customHeight="true" outlineLevel="0" collapsed="false">
      <c r="A1049" s="97" t="s">
        <v>253</v>
      </c>
      <c r="B1049" s="98" t="n">
        <v>23.1</v>
      </c>
      <c r="C1049" s="99" t="n">
        <v>0</v>
      </c>
      <c r="D1049" s="100" t="n">
        <v>17.8</v>
      </c>
      <c r="E1049" s="99" t="n">
        <v>1.02156640181612</v>
      </c>
      <c r="F1049" s="101" t="n">
        <v>1785</v>
      </c>
      <c r="G1049" s="99" t="n">
        <v>0.904465799886935</v>
      </c>
      <c r="H1049" s="101" t="n">
        <v>93</v>
      </c>
      <c r="I1049" s="99" t="s">
        <v>141</v>
      </c>
      <c r="J1049" s="102" t="n">
        <v>43.9</v>
      </c>
    </row>
    <row r="1050" customFormat="false" ht="12" hidden="false" customHeight="true" outlineLevel="0" collapsed="false">
      <c r="A1050" s="97" t="s">
        <v>254</v>
      </c>
      <c r="B1050" s="98" t="n">
        <v>22</v>
      </c>
      <c r="C1050" s="99" t="n">
        <v>0</v>
      </c>
      <c r="D1050" s="100" t="n">
        <v>15.6</v>
      </c>
      <c r="E1050" s="99" t="n">
        <v>3.17460317460318</v>
      </c>
      <c r="F1050" s="101" t="n">
        <v>1488</v>
      </c>
      <c r="G1050" s="99" t="n">
        <v>2.9757785467128</v>
      </c>
      <c r="H1050" s="101" t="n">
        <v>34</v>
      </c>
      <c r="I1050" s="99" t="s">
        <v>141</v>
      </c>
      <c r="J1050" s="102" t="n">
        <v>6.1</v>
      </c>
    </row>
    <row r="1051" customFormat="false" ht="12" hidden="false" customHeight="true" outlineLevel="0" collapsed="false">
      <c r="A1051" s="97" t="s">
        <v>255</v>
      </c>
      <c r="B1051" s="98" t="n">
        <v>18.5</v>
      </c>
      <c r="C1051" s="99" t="n">
        <v>-4.63917525773195</v>
      </c>
      <c r="D1051" s="100" t="n">
        <v>12.37</v>
      </c>
      <c r="E1051" s="99" t="n">
        <v>-0.080775444264944</v>
      </c>
      <c r="F1051" s="101" t="n">
        <v>996</v>
      </c>
      <c r="G1051" s="99" t="n">
        <v>-4.41458733205374</v>
      </c>
      <c r="H1051" s="101" t="n">
        <v>60</v>
      </c>
      <c r="I1051" s="99" t="s">
        <v>141</v>
      </c>
      <c r="J1051" s="102" t="n">
        <v>3</v>
      </c>
    </row>
    <row r="1052" customFormat="false" ht="12" hidden="false" customHeight="true" outlineLevel="0" collapsed="false">
      <c r="A1052" s="97" t="s">
        <v>256</v>
      </c>
      <c r="B1052" s="98" t="n">
        <v>27.4</v>
      </c>
      <c r="C1052" s="99" t="n">
        <v>-4.52961672473867</v>
      </c>
      <c r="D1052" s="100" t="n">
        <v>25.4</v>
      </c>
      <c r="E1052" s="99" t="n">
        <v>-5.89107076695072</v>
      </c>
      <c r="F1052" s="101" t="n">
        <v>3020</v>
      </c>
      <c r="G1052" s="99" t="n">
        <v>-10.1992268807612</v>
      </c>
      <c r="H1052" s="101" t="n">
        <v>141</v>
      </c>
      <c r="I1052" s="99" t="n">
        <v>-41.9753086419753</v>
      </c>
      <c r="J1052" s="102" t="n">
        <v>7.4</v>
      </c>
    </row>
    <row r="1053" customFormat="false" ht="12" hidden="false" customHeight="true" outlineLevel="0" collapsed="false">
      <c r="A1053" s="97" t="s">
        <v>251</v>
      </c>
      <c r="B1053" s="98" t="n">
        <v>29.8</v>
      </c>
      <c r="C1053" s="99" t="n">
        <v>9.55882352941177</v>
      </c>
      <c r="D1053" s="100" t="n">
        <v>39.58</v>
      </c>
      <c r="E1053" s="99" t="n">
        <v>-31.8760757314974</v>
      </c>
      <c r="F1053" s="101" t="n">
        <v>5129</v>
      </c>
      <c r="G1053" s="99" t="n">
        <v>-25.2876911871814</v>
      </c>
      <c r="H1053" s="101" t="n">
        <v>209</v>
      </c>
      <c r="I1053" s="99" t="n">
        <v>7.17948717948718</v>
      </c>
      <c r="J1053" s="102" t="n">
        <v>10.4</v>
      </c>
    </row>
    <row r="1054" customFormat="false" ht="12" hidden="false" customHeight="true" outlineLevel="0" collapsed="false">
      <c r="A1054" s="97" t="s">
        <v>252</v>
      </c>
      <c r="B1054" s="98" t="n">
        <v>28.3</v>
      </c>
      <c r="C1054" s="99" t="n">
        <v>-5.03355704697987</v>
      </c>
      <c r="D1054" s="100" t="n">
        <v>27.92</v>
      </c>
      <c r="E1054" s="99" t="n">
        <v>1.45348837209302</v>
      </c>
      <c r="F1054" s="101" t="n">
        <v>3436</v>
      </c>
      <c r="G1054" s="99" t="n">
        <v>-3.64554122265844</v>
      </c>
      <c r="H1054" s="101" t="n">
        <v>165</v>
      </c>
      <c r="I1054" s="99" t="n">
        <v>-56.3492063492064</v>
      </c>
      <c r="J1054" s="102" t="n">
        <v>52.1</v>
      </c>
    </row>
    <row r="1055" customFormat="false" ht="12" hidden="false" customHeight="true" outlineLevel="0" collapsed="false">
      <c r="A1055" s="97" t="s">
        <v>253</v>
      </c>
      <c r="B1055" s="98" t="n">
        <v>26.5</v>
      </c>
      <c r="C1055" s="99" t="n">
        <v>-7.01754385964912</v>
      </c>
      <c r="D1055" s="100" t="n">
        <v>17.31</v>
      </c>
      <c r="E1055" s="99" t="n">
        <v>2.91319857312722</v>
      </c>
      <c r="F1055" s="101" t="n">
        <v>1991</v>
      </c>
      <c r="G1055" s="99" t="n">
        <v>-4.59990416866316</v>
      </c>
      <c r="H1055" s="101" t="n">
        <v>101</v>
      </c>
      <c r="I1055" s="99" t="n">
        <v>40.2777777777778</v>
      </c>
      <c r="J1055" s="102" t="n">
        <v>30.5</v>
      </c>
    </row>
    <row r="1056" customFormat="false" ht="12" hidden="false" customHeight="true" outlineLevel="0" collapsed="false">
      <c r="A1056" s="97" t="s">
        <v>254</v>
      </c>
      <c r="B1056" s="98" t="n">
        <v>20.3</v>
      </c>
      <c r="C1056" s="99" t="n">
        <v>-17.8137651821862</v>
      </c>
      <c r="D1056" s="100" t="n">
        <v>14.26</v>
      </c>
      <c r="E1056" s="99" t="n">
        <v>11.4933541829554</v>
      </c>
      <c r="F1056" s="101" t="n">
        <v>1259</v>
      </c>
      <c r="G1056" s="99" t="n">
        <v>-8.10218978102189</v>
      </c>
      <c r="H1056" s="101" t="n">
        <v>30</v>
      </c>
      <c r="I1056" s="99" t="s">
        <v>141</v>
      </c>
      <c r="J1056" s="102" t="n">
        <v>6.8</v>
      </c>
    </row>
    <row r="1057" customFormat="false" ht="12" hidden="false" customHeight="true" outlineLevel="0" collapsed="false">
      <c r="A1057" s="97" t="s">
        <v>255</v>
      </c>
      <c r="B1057" s="103" t="s">
        <v>260</v>
      </c>
      <c r="C1057" s="104" t="s">
        <v>260</v>
      </c>
      <c r="D1057" s="105" t="s">
        <v>260</v>
      </c>
      <c r="E1057" s="104" t="s">
        <v>260</v>
      </c>
      <c r="F1057" s="106" t="s">
        <v>260</v>
      </c>
      <c r="G1057" s="104" t="s">
        <v>260</v>
      </c>
      <c r="H1057" s="106" t="s">
        <v>260</v>
      </c>
      <c r="I1057" s="104" t="s">
        <v>260</v>
      </c>
      <c r="J1057" s="102" t="n">
        <v>0.2</v>
      </c>
    </row>
    <row r="1058" customFormat="false" ht="12" hidden="false" customHeight="true" outlineLevel="0" collapsed="false">
      <c r="A1058" s="97" t="s">
        <v>257</v>
      </c>
      <c r="B1058" s="98" t="n">
        <v>23.5</v>
      </c>
      <c r="C1058" s="99" t="n">
        <v>0.858369098712444</v>
      </c>
      <c r="D1058" s="100" t="n">
        <v>21.21</v>
      </c>
      <c r="E1058" s="99" t="n">
        <v>1.82429188670189</v>
      </c>
      <c r="F1058" s="101" t="n">
        <v>2164</v>
      </c>
      <c r="G1058" s="99" t="n">
        <v>2.46212121212122</v>
      </c>
      <c r="H1058" s="101" t="n">
        <v>116</v>
      </c>
      <c r="I1058" s="99" t="n">
        <v>58.9041095890411</v>
      </c>
      <c r="J1058" s="102" t="n">
        <v>92.6</v>
      </c>
    </row>
    <row r="1059" customFormat="false" ht="12" hidden="false" customHeight="true" outlineLevel="0" collapsed="false">
      <c r="A1059" s="97" t="s">
        <v>251</v>
      </c>
      <c r="B1059" s="98" t="n">
        <v>25.6</v>
      </c>
      <c r="C1059" s="99" t="n">
        <v>-0.389105058365757</v>
      </c>
      <c r="D1059" s="100" t="n">
        <v>35.16</v>
      </c>
      <c r="E1059" s="99" t="n">
        <v>2.86717378583965</v>
      </c>
      <c r="F1059" s="101" t="n">
        <v>3912</v>
      </c>
      <c r="G1059" s="99" t="n">
        <v>2.38157550379482</v>
      </c>
      <c r="H1059" s="101" t="n">
        <v>266</v>
      </c>
      <c r="I1059" s="99" t="n">
        <v>150.943396226415</v>
      </c>
      <c r="J1059" s="102" t="n">
        <v>4.3</v>
      </c>
    </row>
    <row r="1060" customFormat="false" ht="12" hidden="false" customHeight="true" outlineLevel="0" collapsed="false">
      <c r="A1060" s="97" t="s">
        <v>252</v>
      </c>
      <c r="B1060" s="98" t="n">
        <v>24.5</v>
      </c>
      <c r="C1060" s="99" t="n">
        <v>0.409836065573771</v>
      </c>
      <c r="D1060" s="100" t="n">
        <v>24.38</v>
      </c>
      <c r="E1060" s="99" t="n">
        <v>1.2038190120382</v>
      </c>
      <c r="F1060" s="101" t="n">
        <v>2596</v>
      </c>
      <c r="G1060" s="99" t="n">
        <v>1.80392156862744</v>
      </c>
      <c r="H1060" s="101" t="n">
        <v>143</v>
      </c>
      <c r="I1060" s="99" t="n">
        <v>57.1428571428571</v>
      </c>
      <c r="J1060" s="102" t="n">
        <v>41.4</v>
      </c>
    </row>
    <row r="1061" customFormat="false" ht="12" hidden="false" customHeight="true" outlineLevel="0" collapsed="false">
      <c r="A1061" s="97" t="s">
        <v>253</v>
      </c>
      <c r="B1061" s="98" t="n">
        <v>22.9</v>
      </c>
      <c r="C1061" s="99" t="n">
        <v>0.438596491228068</v>
      </c>
      <c r="D1061" s="100" t="n">
        <v>17.83</v>
      </c>
      <c r="E1061" s="99" t="n">
        <v>0.905489530277279</v>
      </c>
      <c r="F1061" s="101" t="n">
        <v>1773</v>
      </c>
      <c r="G1061" s="99" t="n">
        <v>1.1986301369863</v>
      </c>
      <c r="H1061" s="101" t="n">
        <v>92</v>
      </c>
      <c r="I1061" s="99" t="s">
        <v>141</v>
      </c>
      <c r="J1061" s="102" t="n">
        <v>45</v>
      </c>
    </row>
    <row r="1062" customFormat="false" ht="12" hidden="false" customHeight="true" outlineLevel="0" collapsed="false">
      <c r="A1062" s="97" t="s">
        <v>254</v>
      </c>
      <c r="B1062" s="98" t="n">
        <v>22.1</v>
      </c>
      <c r="C1062" s="99" t="n">
        <v>1.84331797235023</v>
      </c>
      <c r="D1062" s="100" t="n">
        <v>15.71</v>
      </c>
      <c r="E1062" s="99" t="n">
        <v>2.21210149642161</v>
      </c>
      <c r="F1062" s="101" t="n">
        <v>1508</v>
      </c>
      <c r="G1062" s="99" t="n">
        <v>3.85674931129476</v>
      </c>
      <c r="H1062" s="101" t="n">
        <v>34</v>
      </c>
      <c r="I1062" s="99" t="s">
        <v>141</v>
      </c>
      <c r="J1062" s="102" t="n">
        <v>6.1</v>
      </c>
    </row>
    <row r="1063" customFormat="false" ht="12" hidden="false" customHeight="true" outlineLevel="0" collapsed="false">
      <c r="A1063" s="97" t="s">
        <v>255</v>
      </c>
      <c r="B1063" s="98" t="n">
        <v>18.5</v>
      </c>
      <c r="C1063" s="99" t="n">
        <v>-3.14136125654451</v>
      </c>
      <c r="D1063" s="100" t="n">
        <v>12.36</v>
      </c>
      <c r="E1063" s="99" t="n">
        <v>-1.82684670373312</v>
      </c>
      <c r="F1063" s="101" t="n">
        <v>994</v>
      </c>
      <c r="G1063" s="99" t="n">
        <v>-4.97131931166348</v>
      </c>
      <c r="H1063" s="101" t="n">
        <v>60</v>
      </c>
      <c r="I1063" s="99" t="s">
        <v>141</v>
      </c>
      <c r="J1063" s="102" t="n">
        <v>3.2</v>
      </c>
    </row>
    <row r="1064" s="92" customFormat="true" ht="20.1" hidden="false" customHeight="true" outlineLevel="0" collapsed="false">
      <c r="A1064" s="97" t="s">
        <v>259</v>
      </c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" hidden="false" customHeight="true" outlineLevel="0" collapsed="false">
      <c r="A1065" s="97" t="s">
        <v>250</v>
      </c>
      <c r="B1065" s="103" t="s">
        <v>260</v>
      </c>
      <c r="C1065" s="104" t="s">
        <v>260</v>
      </c>
      <c r="D1065" s="105" t="s">
        <v>260</v>
      </c>
      <c r="E1065" s="104" t="s">
        <v>260</v>
      </c>
      <c r="F1065" s="101" t="n">
        <v>240</v>
      </c>
      <c r="G1065" s="99" t="n">
        <v>-2.4390243902439</v>
      </c>
      <c r="H1065" s="106" t="s">
        <v>260</v>
      </c>
      <c r="I1065" s="104" t="s">
        <v>260</v>
      </c>
      <c r="J1065" s="102" t="n">
        <v>1.2</v>
      </c>
    </row>
    <row r="1066" customFormat="false" ht="12" hidden="false" customHeight="true" outlineLevel="0" collapsed="false">
      <c r="A1066" s="97" t="s">
        <v>256</v>
      </c>
      <c r="B1066" s="103" t="s">
        <v>260</v>
      </c>
      <c r="C1066" s="104" t="s">
        <v>260</v>
      </c>
      <c r="D1066" s="105" t="s">
        <v>260</v>
      </c>
      <c r="E1066" s="104" t="s">
        <v>260</v>
      </c>
      <c r="F1066" s="101" t="n">
        <v>194</v>
      </c>
      <c r="G1066" s="99" t="n">
        <v>-9.76744186046511</v>
      </c>
      <c r="H1066" s="106" t="s">
        <v>260</v>
      </c>
      <c r="I1066" s="104" t="s">
        <v>260</v>
      </c>
      <c r="J1066" s="102" t="n">
        <v>17.8</v>
      </c>
    </row>
    <row r="1067" customFormat="false" ht="12" hidden="false" customHeight="true" outlineLevel="0" collapsed="false">
      <c r="A1067" s="97" t="s">
        <v>257</v>
      </c>
      <c r="B1067" s="103" t="s">
        <v>260</v>
      </c>
      <c r="C1067" s="104" t="s">
        <v>260</v>
      </c>
      <c r="D1067" s="105" t="s">
        <v>260</v>
      </c>
      <c r="E1067" s="104" t="s">
        <v>260</v>
      </c>
      <c r="F1067" s="101" t="n">
        <v>250</v>
      </c>
      <c r="G1067" s="99" t="n">
        <v>-1.18577075098814</v>
      </c>
      <c r="H1067" s="106" t="s">
        <v>260</v>
      </c>
      <c r="I1067" s="104" t="s">
        <v>260</v>
      </c>
      <c r="J1067" s="102" t="n">
        <v>82.2</v>
      </c>
    </row>
    <row r="1068" customFormat="false" ht="10.5" hidden="false" customHeight="true" outlineLevel="0" collapsed="false">
      <c r="A1068" s="86" t="s">
        <v>243</v>
      </c>
      <c r="B1068" s="87"/>
      <c r="C1068" s="88"/>
      <c r="D1068" s="107"/>
      <c r="E1068" s="107"/>
      <c r="F1068" s="87"/>
      <c r="J1068" s="102"/>
    </row>
    <row r="1069" customFormat="false" ht="12.75" hidden="false" customHeight="true" outlineLevel="0" collapsed="false">
      <c r="A1069" s="108" t="s">
        <v>269</v>
      </c>
      <c r="B1069" s="108"/>
      <c r="C1069" s="108"/>
      <c r="D1069" s="108"/>
      <c r="E1069" s="108"/>
      <c r="F1069" s="108"/>
      <c r="G1069" s="108"/>
      <c r="H1069" s="108"/>
      <c r="I1069" s="108"/>
      <c r="J1069" s="108"/>
    </row>
    <row r="1070" s="114" customFormat="true" ht="45" hidden="false" customHeight="true" outlineLevel="0" collapsed="false">
      <c r="A1070" s="112" t="s">
        <v>306</v>
      </c>
      <c r="B1070" s="112"/>
      <c r="C1070" s="112"/>
      <c r="D1070" s="112"/>
      <c r="E1070" s="112"/>
      <c r="F1070" s="112"/>
      <c r="G1070" s="112"/>
      <c r="H1070" s="112"/>
      <c r="I1070" s="112"/>
      <c r="J1070" s="109" t="n">
        <v>1</v>
      </c>
    </row>
    <row r="1071" s="92" customFormat="true" ht="20.1" hidden="false" customHeight="true" outlineLevel="0" collapsed="false">
      <c r="A1071" s="97" t="s">
        <v>249</v>
      </c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s="92" customFormat="true" ht="12" hidden="false" customHeight="true" outlineLevel="0" collapsed="false">
      <c r="A1072" s="97" t="s">
        <v>250</v>
      </c>
      <c r="B1072" s="98" t="n">
        <v>37.8</v>
      </c>
      <c r="C1072" s="99" t="n">
        <v>0.265251989389895</v>
      </c>
      <c r="D1072" s="100" t="n">
        <v>24.99</v>
      </c>
      <c r="E1072" s="99" t="n">
        <v>1.46163215590744</v>
      </c>
      <c r="F1072" s="101" t="n">
        <v>4102</v>
      </c>
      <c r="G1072" s="99" t="n">
        <v>1.68567178978681</v>
      </c>
      <c r="H1072" s="101" t="n">
        <v>189</v>
      </c>
      <c r="I1072" s="99" t="n">
        <v>41.044776119403</v>
      </c>
      <c r="J1072" s="102" t="n">
        <v>79.5</v>
      </c>
    </row>
    <row r="1073" customFormat="false" ht="12" hidden="false" customHeight="true" outlineLevel="0" collapsed="false">
      <c r="A1073" s="97" t="s">
        <v>251</v>
      </c>
      <c r="B1073" s="98" t="n">
        <v>37.9</v>
      </c>
      <c r="C1073" s="99" t="n">
        <v>0</v>
      </c>
      <c r="D1073" s="100" t="n">
        <v>41.73</v>
      </c>
      <c r="E1073" s="99" t="n">
        <v>2.40490797546012</v>
      </c>
      <c r="F1073" s="101" t="n">
        <v>6870</v>
      </c>
      <c r="G1073" s="99" t="n">
        <v>2.44557113033105</v>
      </c>
      <c r="H1073" s="101" t="n">
        <v>442</v>
      </c>
      <c r="I1073" s="99" t="n">
        <v>25.9259259259259</v>
      </c>
      <c r="J1073" s="102" t="n">
        <v>10.9</v>
      </c>
    </row>
    <row r="1074" customFormat="false" ht="12" hidden="false" customHeight="true" outlineLevel="0" collapsed="false">
      <c r="A1074" s="97" t="s">
        <v>252</v>
      </c>
      <c r="B1074" s="98" t="n">
        <v>37.8</v>
      </c>
      <c r="C1074" s="99" t="n">
        <v>0.265251989389895</v>
      </c>
      <c r="D1074" s="100" t="n">
        <v>26.79</v>
      </c>
      <c r="E1074" s="99" t="n">
        <v>0.374672161858371</v>
      </c>
      <c r="F1074" s="101" t="n">
        <v>4397</v>
      </c>
      <c r="G1074" s="99" t="n">
        <v>0.594829558453441</v>
      </c>
      <c r="H1074" s="101" t="n">
        <v>187</v>
      </c>
      <c r="I1074" s="99" t="n">
        <v>25.503355704698</v>
      </c>
      <c r="J1074" s="102" t="n">
        <v>49.5</v>
      </c>
    </row>
    <row r="1075" customFormat="false" ht="12" hidden="false" customHeight="true" outlineLevel="0" collapsed="false">
      <c r="A1075" s="97" t="s">
        <v>253</v>
      </c>
      <c r="B1075" s="98" t="n">
        <v>37.7</v>
      </c>
      <c r="C1075" s="99" t="n">
        <v>0.265957446808514</v>
      </c>
      <c r="D1075" s="100" t="n">
        <v>18.42</v>
      </c>
      <c r="E1075" s="99" t="n">
        <v>0.436205016357704</v>
      </c>
      <c r="F1075" s="101" t="n">
        <v>3017</v>
      </c>
      <c r="G1075" s="99" t="n">
        <v>0.734557595993323</v>
      </c>
      <c r="H1075" s="101" t="n">
        <v>129</v>
      </c>
      <c r="I1075" s="99" t="n">
        <v>111.475409836066</v>
      </c>
      <c r="J1075" s="102" t="n">
        <v>37.1</v>
      </c>
    </row>
    <row r="1076" customFormat="false" ht="12" hidden="false" customHeight="true" outlineLevel="0" collapsed="false">
      <c r="A1076" s="97" t="s">
        <v>254</v>
      </c>
      <c r="B1076" s="98" t="n">
        <v>38.3</v>
      </c>
      <c r="C1076" s="99" t="n">
        <v>-0.519480519480538</v>
      </c>
      <c r="D1076" s="100" t="n">
        <v>13.85</v>
      </c>
      <c r="E1076" s="99" t="n">
        <v>2.89747399702823</v>
      </c>
      <c r="F1076" s="101" t="n">
        <v>2307</v>
      </c>
      <c r="G1076" s="99" t="n">
        <v>2.39680426098535</v>
      </c>
      <c r="H1076" s="101" t="n">
        <v>22</v>
      </c>
      <c r="I1076" s="99" t="s">
        <v>141</v>
      </c>
      <c r="J1076" s="102" t="n">
        <v>2.3</v>
      </c>
    </row>
    <row r="1077" customFormat="false" ht="12" hidden="false" customHeight="true" outlineLevel="0" collapsed="false">
      <c r="A1077" s="97" t="s">
        <v>255</v>
      </c>
      <c r="B1077" s="98" t="n">
        <v>37.7</v>
      </c>
      <c r="C1077" s="99" t="n">
        <v>-1.30890052356021</v>
      </c>
      <c r="D1077" s="100" t="n">
        <v>14.83</v>
      </c>
      <c r="E1077" s="99" t="n">
        <v>7.54169688179842</v>
      </c>
      <c r="F1077" s="101" t="n">
        <v>2428</v>
      </c>
      <c r="G1077" s="99" t="n">
        <v>6.02620087336244</v>
      </c>
      <c r="H1077" s="101" t="n">
        <v>30</v>
      </c>
      <c r="I1077" s="99" t="s">
        <v>141</v>
      </c>
      <c r="J1077" s="102" t="n">
        <v>0.2</v>
      </c>
    </row>
    <row r="1078" customFormat="false" ht="12" hidden="false" customHeight="true" outlineLevel="0" collapsed="false">
      <c r="A1078" s="97" t="s">
        <v>256</v>
      </c>
      <c r="B1078" s="98" t="n">
        <v>37.8</v>
      </c>
      <c r="C1078" s="99" t="n">
        <v>0</v>
      </c>
      <c r="D1078" s="100" t="n">
        <v>27.33</v>
      </c>
      <c r="E1078" s="99" t="n">
        <v>1.29725722757598</v>
      </c>
      <c r="F1078" s="101" t="n">
        <v>4493</v>
      </c>
      <c r="G1078" s="99" t="n">
        <v>1.53672316384181</v>
      </c>
      <c r="H1078" s="101" t="n">
        <v>207</v>
      </c>
      <c r="I1078" s="99" t="n">
        <v>29.375</v>
      </c>
      <c r="J1078" s="102" t="n">
        <v>59.3</v>
      </c>
    </row>
    <row r="1079" customFormat="false" ht="12" hidden="false" customHeight="true" outlineLevel="0" collapsed="false">
      <c r="A1079" s="97" t="s">
        <v>251</v>
      </c>
      <c r="B1079" s="98" t="n">
        <v>37.8</v>
      </c>
      <c r="C1079" s="99" t="n">
        <v>0</v>
      </c>
      <c r="D1079" s="100" t="n">
        <v>42.62</v>
      </c>
      <c r="E1079" s="99" t="n">
        <v>2.89715113471752</v>
      </c>
      <c r="F1079" s="101" t="n">
        <v>7009</v>
      </c>
      <c r="G1079" s="99" t="n">
        <v>2.9524089306698</v>
      </c>
      <c r="H1079" s="101" t="n">
        <v>490</v>
      </c>
      <c r="I1079" s="99" t="n">
        <v>24.6819338422392</v>
      </c>
      <c r="J1079" s="102" t="n">
        <v>15.8</v>
      </c>
    </row>
    <row r="1080" customFormat="false" ht="12" hidden="false" customHeight="true" outlineLevel="0" collapsed="false">
      <c r="A1080" s="97" t="s">
        <v>252</v>
      </c>
      <c r="B1080" s="98" t="n">
        <v>37.8</v>
      </c>
      <c r="C1080" s="99" t="n">
        <v>0.265251989389895</v>
      </c>
      <c r="D1080" s="100" t="n">
        <v>28.15</v>
      </c>
      <c r="E1080" s="99" t="n">
        <v>-0.0355113636363598</v>
      </c>
      <c r="F1080" s="101" t="n">
        <v>4621</v>
      </c>
      <c r="G1080" s="99" t="n">
        <v>0.06496318752707</v>
      </c>
      <c r="H1080" s="101" t="n">
        <v>187</v>
      </c>
      <c r="I1080" s="99" t="n">
        <v>23.0263157894737</v>
      </c>
      <c r="J1080" s="102" t="n">
        <v>52.9</v>
      </c>
    </row>
    <row r="1081" customFormat="false" ht="12" hidden="false" customHeight="true" outlineLevel="0" collapsed="false">
      <c r="A1081" s="97" t="s">
        <v>253</v>
      </c>
      <c r="B1081" s="98" t="n">
        <v>37.9</v>
      </c>
      <c r="C1081" s="99" t="n">
        <v>0.530503978779834</v>
      </c>
      <c r="D1081" s="100" t="n">
        <v>18.52</v>
      </c>
      <c r="E1081" s="99" t="n">
        <v>-1.22666666666667</v>
      </c>
      <c r="F1081" s="101" t="n">
        <v>3047</v>
      </c>
      <c r="G1081" s="99" t="n">
        <v>-0.716845878136198</v>
      </c>
      <c r="H1081" s="101" t="n">
        <v>100</v>
      </c>
      <c r="I1081" s="99" t="n">
        <v>63.9344262295082</v>
      </c>
      <c r="J1081" s="102" t="n">
        <v>29.5</v>
      </c>
    </row>
    <row r="1082" customFormat="false" ht="12" hidden="false" customHeight="true" outlineLevel="0" collapsed="false">
      <c r="A1082" s="97" t="s">
        <v>254</v>
      </c>
      <c r="B1082" s="98" t="n">
        <v>38.8</v>
      </c>
      <c r="C1082" s="99" t="n">
        <v>0.258397932816521</v>
      </c>
      <c r="D1082" s="100" t="n">
        <v>13.2</v>
      </c>
      <c r="E1082" s="99" t="n">
        <v>3.44827586206897</v>
      </c>
      <c r="F1082" s="101" t="n">
        <v>2227</v>
      </c>
      <c r="G1082" s="99" t="n">
        <v>3.62959516053978</v>
      </c>
      <c r="H1082" s="101" t="n">
        <v>43</v>
      </c>
      <c r="I1082" s="99" t="s">
        <v>141</v>
      </c>
      <c r="J1082" s="102" t="n">
        <v>1.6</v>
      </c>
    </row>
    <row r="1083" customFormat="false" ht="12" hidden="false" customHeight="true" outlineLevel="0" collapsed="false">
      <c r="A1083" s="97" t="s">
        <v>255</v>
      </c>
      <c r="B1083" s="98" t="n">
        <v>37.7</v>
      </c>
      <c r="C1083" s="99" t="n">
        <v>-1.56657963446473</v>
      </c>
      <c r="D1083" s="100" t="n">
        <v>15.05</v>
      </c>
      <c r="E1083" s="99" t="n">
        <v>9.13705583756345</v>
      </c>
      <c r="F1083" s="101" t="n">
        <v>2462</v>
      </c>
      <c r="G1083" s="99" t="n">
        <v>7.27668845315904</v>
      </c>
      <c r="H1083" s="101" t="n">
        <v>47</v>
      </c>
      <c r="I1083" s="99" t="s">
        <v>141</v>
      </c>
      <c r="J1083" s="102" t="n">
        <v>0.2</v>
      </c>
    </row>
    <row r="1084" customFormat="false" ht="12" hidden="false" customHeight="true" outlineLevel="0" collapsed="false">
      <c r="A1084" s="97" t="s">
        <v>257</v>
      </c>
      <c r="B1084" s="98" t="n">
        <v>37.7</v>
      </c>
      <c r="C1084" s="99" t="n">
        <v>0.265957446808514</v>
      </c>
      <c r="D1084" s="100" t="n">
        <v>21.57</v>
      </c>
      <c r="E1084" s="99" t="n">
        <v>1.88946622579121</v>
      </c>
      <c r="F1084" s="101" t="n">
        <v>3534</v>
      </c>
      <c r="G1084" s="99" t="n">
        <v>2.16825672159584</v>
      </c>
      <c r="H1084" s="101" t="n">
        <v>163</v>
      </c>
      <c r="I1084" s="99" t="n">
        <v>68.0412371134021</v>
      </c>
      <c r="J1084" s="102" t="n">
        <v>40.7</v>
      </c>
    </row>
    <row r="1085" customFormat="false" ht="12" hidden="false" customHeight="true" outlineLevel="0" collapsed="false">
      <c r="A1085" s="97" t="s">
        <v>251</v>
      </c>
      <c r="B1085" s="98" t="n">
        <v>38.2</v>
      </c>
      <c r="C1085" s="99" t="n">
        <v>0</v>
      </c>
      <c r="D1085" s="100" t="n">
        <v>36.26</v>
      </c>
      <c r="E1085" s="99" t="n">
        <v>-0.247592847317748</v>
      </c>
      <c r="F1085" s="101" t="n">
        <v>6014</v>
      </c>
      <c r="G1085" s="99" t="n">
        <v>-0.281876968993529</v>
      </c>
      <c r="H1085" s="101" t="n">
        <v>149</v>
      </c>
      <c r="I1085" s="99" t="n">
        <v>104.109589041096</v>
      </c>
      <c r="J1085" s="102" t="n">
        <v>3.7</v>
      </c>
    </row>
    <row r="1086" customFormat="false" ht="12" hidden="false" customHeight="true" outlineLevel="0" collapsed="false">
      <c r="A1086" s="97" t="s">
        <v>252</v>
      </c>
      <c r="B1086" s="98" t="n">
        <v>37.8</v>
      </c>
      <c r="C1086" s="99" t="n">
        <v>0.531914893617</v>
      </c>
      <c r="D1086" s="100" t="n">
        <v>24.42</v>
      </c>
      <c r="E1086" s="99" t="n">
        <v>1.03434009102192</v>
      </c>
      <c r="F1086" s="101" t="n">
        <v>4009</v>
      </c>
      <c r="G1086" s="99" t="n">
        <v>1.46798278916729</v>
      </c>
      <c r="H1086" s="101" t="n">
        <v>187</v>
      </c>
      <c r="I1086" s="99" t="n">
        <v>30.7692307692308</v>
      </c>
      <c r="J1086" s="102" t="n">
        <v>44.5</v>
      </c>
    </row>
    <row r="1087" customFormat="false" ht="12" hidden="false" customHeight="true" outlineLevel="0" collapsed="false">
      <c r="A1087" s="97" t="s">
        <v>253</v>
      </c>
      <c r="B1087" s="98" t="n">
        <v>37.6</v>
      </c>
      <c r="C1087" s="99" t="n">
        <v>0.266666666666666</v>
      </c>
      <c r="D1087" s="100" t="n">
        <v>18.33</v>
      </c>
      <c r="E1087" s="99" t="n">
        <v>2.11699164345403</v>
      </c>
      <c r="F1087" s="101" t="n">
        <v>2991</v>
      </c>
      <c r="G1087" s="99" t="n">
        <v>2.29138166894664</v>
      </c>
      <c r="H1087" s="101" t="n">
        <v>155</v>
      </c>
      <c r="I1087" s="99" t="n">
        <v>154.098360655738</v>
      </c>
      <c r="J1087" s="102" t="n">
        <v>48.1</v>
      </c>
    </row>
    <row r="1088" customFormat="false" ht="12" hidden="false" customHeight="true" outlineLevel="0" collapsed="false">
      <c r="A1088" s="97" t="s">
        <v>254</v>
      </c>
      <c r="B1088" s="98" t="n">
        <v>38</v>
      </c>
      <c r="C1088" s="99" t="n">
        <v>-1.04166666666666</v>
      </c>
      <c r="D1088" s="100" t="n">
        <v>14.28</v>
      </c>
      <c r="E1088" s="99" t="n">
        <v>2.58620689655173</v>
      </c>
      <c r="F1088" s="101" t="n">
        <v>2359</v>
      </c>
      <c r="G1088" s="99" t="n">
        <v>1.63722533390779</v>
      </c>
      <c r="H1088" s="101" t="n">
        <v>8</v>
      </c>
      <c r="I1088" s="99" t="s">
        <v>141</v>
      </c>
      <c r="J1088" s="102" t="n">
        <v>3.5</v>
      </c>
    </row>
    <row r="1089" customFormat="false" ht="12" hidden="false" customHeight="true" outlineLevel="0" collapsed="false">
      <c r="A1089" s="97" t="s">
        <v>255</v>
      </c>
      <c r="B1089" s="98" t="n">
        <v>37.7</v>
      </c>
      <c r="C1089" s="99" t="n">
        <v>-0.78947368421052</v>
      </c>
      <c r="D1089" s="100" t="n">
        <v>14.47</v>
      </c>
      <c r="E1089" s="99" t="n">
        <v>5.08351488743647</v>
      </c>
      <c r="F1089" s="101" t="n">
        <v>2369</v>
      </c>
      <c r="G1089" s="99" t="n">
        <v>4.2693661971831</v>
      </c>
      <c r="H1089" s="101" t="s">
        <v>266</v>
      </c>
      <c r="I1089" s="99" t="s">
        <v>266</v>
      </c>
      <c r="J1089" s="102" t="n">
        <v>0.2</v>
      </c>
    </row>
    <row r="1090" s="92" customFormat="true" ht="20.1" hidden="false" customHeight="true" outlineLevel="0" collapsed="false">
      <c r="A1090" s="97" t="s">
        <v>258</v>
      </c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s="92" customFormat="true" ht="12" hidden="false" customHeight="true" outlineLevel="0" collapsed="false">
      <c r="A1091" s="97" t="s">
        <v>250</v>
      </c>
      <c r="B1091" s="98" t="n">
        <v>23.9</v>
      </c>
      <c r="C1091" s="99" t="n">
        <v>2.57510729613733</v>
      </c>
      <c r="D1091" s="100" t="n">
        <v>20.64</v>
      </c>
      <c r="E1091" s="99" t="n">
        <v>1.72498767865945</v>
      </c>
      <c r="F1091" s="101" t="n">
        <v>2140</v>
      </c>
      <c r="G1091" s="99" t="n">
        <v>4.03500243072436</v>
      </c>
      <c r="H1091" s="101" t="n">
        <v>121</v>
      </c>
      <c r="I1091" s="99" t="n">
        <v>92.0634920634921</v>
      </c>
      <c r="J1091" s="102" t="n">
        <v>19.9</v>
      </c>
    </row>
    <row r="1092" customFormat="false" ht="12" hidden="false" customHeight="true" outlineLevel="0" collapsed="false">
      <c r="A1092" s="97" t="s">
        <v>251</v>
      </c>
      <c r="B1092" s="98" t="n">
        <v>26.1</v>
      </c>
      <c r="C1092" s="99" t="n">
        <v>6.9672131147541</v>
      </c>
      <c r="D1092" s="100" t="n">
        <v>32.29</v>
      </c>
      <c r="E1092" s="99" t="n">
        <v>2.37793278376665</v>
      </c>
      <c r="F1092" s="101" t="n">
        <v>3660</v>
      </c>
      <c r="G1092" s="99" t="n">
        <v>9.31899641577061</v>
      </c>
      <c r="H1092" s="101" t="n">
        <v>30</v>
      </c>
      <c r="I1092" s="99" t="s">
        <v>141</v>
      </c>
      <c r="J1092" s="102" t="n">
        <v>2.5</v>
      </c>
    </row>
    <row r="1093" customFormat="false" ht="12" hidden="false" customHeight="true" outlineLevel="0" collapsed="false">
      <c r="A1093" s="97" t="s">
        <v>252</v>
      </c>
      <c r="B1093" s="98" t="n">
        <v>24.3</v>
      </c>
      <c r="C1093" s="99" t="n">
        <v>2.10084033613445</v>
      </c>
      <c r="D1093" s="100" t="n">
        <v>24.65</v>
      </c>
      <c r="E1093" s="99" t="n">
        <v>4.31654676258994</v>
      </c>
      <c r="F1093" s="101" t="n">
        <v>2600</v>
      </c>
      <c r="G1093" s="99" t="n">
        <v>6.42652476463364</v>
      </c>
      <c r="H1093" s="101" t="n">
        <v>196</v>
      </c>
      <c r="I1093" s="99" t="n">
        <v>139.024390243902</v>
      </c>
      <c r="J1093" s="102" t="n">
        <v>35.7</v>
      </c>
    </row>
    <row r="1094" customFormat="false" ht="12" hidden="false" customHeight="true" outlineLevel="0" collapsed="false">
      <c r="A1094" s="97" t="s">
        <v>253</v>
      </c>
      <c r="B1094" s="98" t="n">
        <v>23.9</v>
      </c>
      <c r="C1094" s="99" t="n">
        <v>2.13675213675214</v>
      </c>
      <c r="D1094" s="100" t="n">
        <v>18.44</v>
      </c>
      <c r="E1094" s="99" t="n">
        <v>-0.324324324324309</v>
      </c>
      <c r="F1094" s="101" t="n">
        <v>1911</v>
      </c>
      <c r="G1094" s="99" t="n">
        <v>1.48698884758365</v>
      </c>
      <c r="H1094" s="101" t="n">
        <v>95</v>
      </c>
      <c r="I1094" s="99" t="s">
        <v>141</v>
      </c>
      <c r="J1094" s="102" t="n">
        <v>51.4</v>
      </c>
    </row>
    <row r="1095" customFormat="false" ht="12" hidden="false" customHeight="true" outlineLevel="0" collapsed="false">
      <c r="A1095" s="97" t="s">
        <v>254</v>
      </c>
      <c r="B1095" s="98" t="n">
        <v>21.8</v>
      </c>
      <c r="C1095" s="99" t="n">
        <v>0.460829493087559</v>
      </c>
      <c r="D1095" s="100" t="n">
        <v>14.82</v>
      </c>
      <c r="E1095" s="99" t="n">
        <v>-1.00200400801603</v>
      </c>
      <c r="F1095" s="101" t="n">
        <v>1407</v>
      </c>
      <c r="G1095" s="99" t="n">
        <v>-0.141944641589774</v>
      </c>
      <c r="H1095" s="101" t="n">
        <v>21</v>
      </c>
      <c r="I1095" s="99" t="s">
        <v>141</v>
      </c>
      <c r="J1095" s="102" t="n">
        <v>7.7</v>
      </c>
    </row>
    <row r="1096" customFormat="false" ht="12" hidden="false" customHeight="true" outlineLevel="0" collapsed="false">
      <c r="A1096" s="97" t="s">
        <v>255</v>
      </c>
      <c r="B1096" s="98" t="n">
        <v>22.4</v>
      </c>
      <c r="C1096" s="99" t="n">
        <v>16.0621761658031</v>
      </c>
      <c r="D1096" s="100" t="n">
        <v>10.81</v>
      </c>
      <c r="E1096" s="99" t="n">
        <v>-15.4808444096951</v>
      </c>
      <c r="F1096" s="101" t="n">
        <v>1051</v>
      </c>
      <c r="G1096" s="99" t="n">
        <v>-2.1415270018622</v>
      </c>
      <c r="H1096" s="101" t="n">
        <v>12</v>
      </c>
      <c r="I1096" s="99" t="s">
        <v>141</v>
      </c>
      <c r="J1096" s="102" t="n">
        <v>2.6</v>
      </c>
    </row>
    <row r="1097" customFormat="false" ht="12" hidden="false" customHeight="true" outlineLevel="0" collapsed="false">
      <c r="A1097" s="97" t="s">
        <v>256</v>
      </c>
      <c r="B1097" s="98" t="n">
        <v>25</v>
      </c>
      <c r="C1097" s="99" t="n">
        <v>4.60251046025105</v>
      </c>
      <c r="D1097" s="100" t="n">
        <v>19.96</v>
      </c>
      <c r="E1097" s="99" t="n">
        <v>1.31979695431473</v>
      </c>
      <c r="F1097" s="101" t="n">
        <v>2166</v>
      </c>
      <c r="G1097" s="99" t="n">
        <v>5.76171875</v>
      </c>
      <c r="H1097" s="101" t="n">
        <v>90</v>
      </c>
      <c r="I1097" s="99" t="s">
        <v>141</v>
      </c>
      <c r="J1097" s="102" t="n">
        <v>17.5</v>
      </c>
    </row>
    <row r="1098" customFormat="false" ht="12" hidden="false" customHeight="true" outlineLevel="0" collapsed="false">
      <c r="A1098" s="97" t="s">
        <v>251</v>
      </c>
      <c r="B1098" s="98" t="n">
        <v>29.2</v>
      </c>
      <c r="C1098" s="99" t="n">
        <v>12.7413127413128</v>
      </c>
      <c r="D1098" s="100" t="n">
        <v>33.65</v>
      </c>
      <c r="E1098" s="99" t="n">
        <v>1.87708144111413</v>
      </c>
      <c r="F1098" s="101" t="n">
        <v>4271</v>
      </c>
      <c r="G1098" s="99" t="n">
        <v>14.8426996504437</v>
      </c>
      <c r="H1098" s="101" t="s">
        <v>266</v>
      </c>
      <c r="I1098" s="99" t="s">
        <v>266</v>
      </c>
      <c r="J1098" s="102" t="n">
        <v>4.4</v>
      </c>
    </row>
    <row r="1099" customFormat="false" ht="12" hidden="false" customHeight="true" outlineLevel="0" collapsed="false">
      <c r="A1099" s="97" t="s">
        <v>252</v>
      </c>
      <c r="B1099" s="98" t="n">
        <v>27.5</v>
      </c>
      <c r="C1099" s="99" t="n">
        <v>4.56273764258555</v>
      </c>
      <c r="D1099" s="100" t="n">
        <v>25.07</v>
      </c>
      <c r="E1099" s="99" t="n">
        <v>1.08870967741935</v>
      </c>
      <c r="F1099" s="101" t="n">
        <v>2996</v>
      </c>
      <c r="G1099" s="99" t="n">
        <v>5.82832921229247</v>
      </c>
      <c r="H1099" s="101" t="n">
        <v>131</v>
      </c>
      <c r="I1099" s="99" t="n">
        <v>95.5223880597015</v>
      </c>
      <c r="J1099" s="102" t="n">
        <v>26.6</v>
      </c>
    </row>
    <row r="1100" customFormat="false" ht="12" hidden="false" customHeight="true" outlineLevel="0" collapsed="false">
      <c r="A1100" s="97" t="s">
        <v>253</v>
      </c>
      <c r="B1100" s="98" t="n">
        <v>24.5</v>
      </c>
      <c r="C1100" s="99" t="n">
        <v>3.8135593220339</v>
      </c>
      <c r="D1100" s="100" t="n">
        <v>17.06</v>
      </c>
      <c r="E1100" s="99" t="n">
        <v>-3.72460496613996</v>
      </c>
      <c r="F1100" s="101" t="n">
        <v>1819</v>
      </c>
      <c r="G1100" s="99" t="n">
        <v>0</v>
      </c>
      <c r="H1100" s="101" t="n">
        <v>98</v>
      </c>
      <c r="I1100" s="99" t="s">
        <v>141</v>
      </c>
      <c r="J1100" s="102" t="n">
        <v>51.7</v>
      </c>
    </row>
    <row r="1101" customFormat="false" ht="12" hidden="false" customHeight="true" outlineLevel="0" collapsed="false">
      <c r="A1101" s="97" t="s">
        <v>254</v>
      </c>
      <c r="B1101" s="98" t="n">
        <v>21.3</v>
      </c>
      <c r="C1101" s="99" t="n">
        <v>-2.29357798165138</v>
      </c>
      <c r="D1101" s="100" t="n">
        <v>15.05</v>
      </c>
      <c r="E1101" s="99" t="n">
        <v>-1.11695137976348</v>
      </c>
      <c r="F1101" s="101" t="n">
        <v>1393</v>
      </c>
      <c r="G1101" s="99" t="n">
        <v>-3.19666435024323</v>
      </c>
      <c r="H1101" s="101" t="n">
        <v>21</v>
      </c>
      <c r="I1101" s="99" t="s">
        <v>141</v>
      </c>
      <c r="J1101" s="102" t="n">
        <v>17.1</v>
      </c>
    </row>
    <row r="1102" customFormat="false" ht="12" hidden="false" customHeight="true" outlineLevel="0" collapsed="false">
      <c r="A1102" s="97" t="s">
        <v>255</v>
      </c>
      <c r="B1102" s="103" t="s">
        <v>260</v>
      </c>
      <c r="C1102" s="104" t="s">
        <v>260</v>
      </c>
      <c r="D1102" s="105" t="s">
        <v>260</v>
      </c>
      <c r="E1102" s="104" t="s">
        <v>260</v>
      </c>
      <c r="F1102" s="106" t="s">
        <v>260</v>
      </c>
      <c r="G1102" s="104" t="s">
        <v>260</v>
      </c>
      <c r="H1102" s="106" t="s">
        <v>260</v>
      </c>
      <c r="I1102" s="104" t="s">
        <v>260</v>
      </c>
      <c r="J1102" s="102" t="n">
        <v>0.2</v>
      </c>
    </row>
    <row r="1103" customFormat="false" ht="12" hidden="false" customHeight="true" outlineLevel="0" collapsed="false">
      <c r="A1103" s="97" t="s">
        <v>257</v>
      </c>
      <c r="B1103" s="98" t="n">
        <v>23.6</v>
      </c>
      <c r="C1103" s="99" t="n">
        <v>1.72413793103449</v>
      </c>
      <c r="D1103" s="100" t="n">
        <v>20.79</v>
      </c>
      <c r="E1103" s="99" t="n">
        <v>1.86183243508084</v>
      </c>
      <c r="F1103" s="101" t="n">
        <v>2135</v>
      </c>
      <c r="G1103" s="99" t="n">
        <v>3.74149659863946</v>
      </c>
      <c r="H1103" s="101" t="n">
        <v>128</v>
      </c>
      <c r="I1103" s="99" t="n">
        <v>100</v>
      </c>
      <c r="J1103" s="102" t="n">
        <v>82.5</v>
      </c>
    </row>
    <row r="1104" customFormat="false" ht="12" hidden="false" customHeight="true" outlineLevel="0" collapsed="false">
      <c r="A1104" s="97" t="s">
        <v>251</v>
      </c>
      <c r="B1104" s="98" t="n">
        <v>24.7</v>
      </c>
      <c r="C1104" s="99" t="n">
        <v>2.48962655601659</v>
      </c>
      <c r="D1104" s="100" t="n">
        <v>31.58</v>
      </c>
      <c r="E1104" s="99" t="n">
        <v>1.31536734039139</v>
      </c>
      <c r="F1104" s="101" t="n">
        <v>3390</v>
      </c>
      <c r="G1104" s="99" t="n">
        <v>3.92397302268547</v>
      </c>
      <c r="H1104" s="101" t="n">
        <v>44</v>
      </c>
      <c r="I1104" s="99" t="s">
        <v>141</v>
      </c>
      <c r="J1104" s="102" t="n">
        <v>2.1</v>
      </c>
    </row>
    <row r="1105" customFormat="false" ht="12" hidden="false" customHeight="true" outlineLevel="0" collapsed="false">
      <c r="A1105" s="97" t="s">
        <v>252</v>
      </c>
      <c r="B1105" s="98" t="n">
        <v>23.8</v>
      </c>
      <c r="C1105" s="99" t="n">
        <v>1.70940170940172</v>
      </c>
      <c r="D1105" s="100" t="n">
        <v>24.58</v>
      </c>
      <c r="E1105" s="99" t="n">
        <v>4.86348122866893</v>
      </c>
      <c r="F1105" s="101" t="n">
        <v>2541</v>
      </c>
      <c r="G1105" s="99" t="n">
        <v>6.49622799664711</v>
      </c>
      <c r="H1105" s="101" t="n">
        <v>206</v>
      </c>
      <c r="I1105" s="99" t="n">
        <v>145.238095238095</v>
      </c>
      <c r="J1105" s="102" t="n">
        <v>37.7</v>
      </c>
    </row>
    <row r="1106" customFormat="false" ht="12" hidden="false" customHeight="true" outlineLevel="0" collapsed="false">
      <c r="A1106" s="97" t="s">
        <v>253</v>
      </c>
      <c r="B1106" s="98" t="n">
        <v>23.7</v>
      </c>
      <c r="C1106" s="99" t="n">
        <v>1.28205128205128</v>
      </c>
      <c r="D1106" s="100" t="n">
        <v>18.74</v>
      </c>
      <c r="E1106" s="99" t="n">
        <v>0.590445517981749</v>
      </c>
      <c r="F1106" s="101" t="n">
        <v>1931</v>
      </c>
      <c r="G1106" s="99" t="n">
        <v>1.95353748680043</v>
      </c>
      <c r="H1106" s="101" t="n">
        <v>94</v>
      </c>
      <c r="I1106" s="99" t="s">
        <v>141</v>
      </c>
      <c r="J1106" s="102" t="n">
        <v>51.4</v>
      </c>
    </row>
    <row r="1107" customFormat="false" ht="12" hidden="false" customHeight="true" outlineLevel="0" collapsed="false">
      <c r="A1107" s="97" t="s">
        <v>254</v>
      </c>
      <c r="B1107" s="98" t="n">
        <v>22.2</v>
      </c>
      <c r="C1107" s="99" t="n">
        <v>2.77777777777777</v>
      </c>
      <c r="D1107" s="100" t="n">
        <v>14.68</v>
      </c>
      <c r="E1107" s="99" t="n">
        <v>-0.474576271186436</v>
      </c>
      <c r="F1107" s="101" t="n">
        <v>1415</v>
      </c>
      <c r="G1107" s="99" t="n">
        <v>2.23988439306359</v>
      </c>
      <c r="H1107" s="101" t="n">
        <v>20</v>
      </c>
      <c r="I1107" s="99" t="s">
        <v>141</v>
      </c>
      <c r="J1107" s="102" t="n">
        <v>5.7</v>
      </c>
    </row>
    <row r="1108" customFormat="false" ht="12" hidden="false" customHeight="true" outlineLevel="0" collapsed="false">
      <c r="A1108" s="97" t="s">
        <v>255</v>
      </c>
      <c r="B1108" s="98" t="n">
        <v>22.4</v>
      </c>
      <c r="C1108" s="99" t="n">
        <v>15.4639175257732</v>
      </c>
      <c r="D1108" s="100" t="n">
        <v>10.83</v>
      </c>
      <c r="E1108" s="99" t="n">
        <v>-15.7853810264386</v>
      </c>
      <c r="F1108" s="101" t="n">
        <v>1055</v>
      </c>
      <c r="G1108" s="99" t="n">
        <v>-2.49537892791128</v>
      </c>
      <c r="H1108" s="101" t="n">
        <v>6</v>
      </c>
      <c r="I1108" s="99" t="s">
        <v>141</v>
      </c>
      <c r="J1108" s="102" t="n">
        <v>3.1</v>
      </c>
    </row>
    <row r="1109" s="92" customFormat="true" ht="20.1" hidden="false" customHeight="true" outlineLevel="0" collapsed="false">
      <c r="A1109" s="97" t="s">
        <v>259</v>
      </c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" hidden="false" customHeight="true" outlineLevel="0" collapsed="false">
      <c r="A1110" s="97" t="s">
        <v>250</v>
      </c>
      <c r="B1110" s="103" t="s">
        <v>260</v>
      </c>
      <c r="C1110" s="104" t="s">
        <v>260</v>
      </c>
      <c r="D1110" s="105" t="s">
        <v>260</v>
      </c>
      <c r="E1110" s="104" t="s">
        <v>260</v>
      </c>
      <c r="F1110" s="101" t="n">
        <v>310</v>
      </c>
      <c r="G1110" s="99" t="n">
        <v>-5.77507598784194</v>
      </c>
      <c r="H1110" s="106" t="s">
        <v>260</v>
      </c>
      <c r="I1110" s="104" t="s">
        <v>260</v>
      </c>
      <c r="J1110" s="102" t="n">
        <v>0.6</v>
      </c>
    </row>
    <row r="1111" customFormat="false" ht="12" hidden="false" customHeight="true" outlineLevel="0" collapsed="false">
      <c r="A1111" s="97" t="s">
        <v>256</v>
      </c>
      <c r="B1111" s="103" t="s">
        <v>260</v>
      </c>
      <c r="C1111" s="104" t="s">
        <v>260</v>
      </c>
      <c r="D1111" s="105" t="s">
        <v>260</v>
      </c>
      <c r="E1111" s="104" t="s">
        <v>260</v>
      </c>
      <c r="F1111" s="101" t="n">
        <v>348</v>
      </c>
      <c r="G1111" s="99" t="n">
        <v>5.13595166163142</v>
      </c>
      <c r="H1111" s="106" t="s">
        <v>260</v>
      </c>
      <c r="I1111" s="104" t="s">
        <v>260</v>
      </c>
      <c r="J1111" s="102" t="n">
        <v>16.3</v>
      </c>
    </row>
    <row r="1112" customFormat="false" ht="12" hidden="false" customHeight="true" outlineLevel="0" collapsed="false">
      <c r="A1112" s="97" t="s">
        <v>257</v>
      </c>
      <c r="B1112" s="103" t="s">
        <v>260</v>
      </c>
      <c r="C1112" s="104" t="s">
        <v>260</v>
      </c>
      <c r="D1112" s="105" t="s">
        <v>260</v>
      </c>
      <c r="E1112" s="104" t="s">
        <v>260</v>
      </c>
      <c r="F1112" s="101" t="n">
        <v>303</v>
      </c>
      <c r="G1112" s="99" t="n">
        <v>-7.6219512195122</v>
      </c>
      <c r="H1112" s="106" t="s">
        <v>260</v>
      </c>
      <c r="I1112" s="104" t="s">
        <v>260</v>
      </c>
      <c r="J1112" s="102" t="n">
        <v>83.7</v>
      </c>
    </row>
    <row r="1113" customFormat="false" ht="12" hidden="false" customHeight="true" outlineLevel="0" collapsed="false">
      <c r="A1113" s="86" t="s">
        <v>243</v>
      </c>
      <c r="B1113" s="87"/>
      <c r="C1113" s="88"/>
      <c r="D1113" s="107"/>
      <c r="E1113" s="107"/>
      <c r="F1113" s="87"/>
      <c r="J1113" s="102"/>
    </row>
    <row r="1114" customFormat="false" ht="10.5" hidden="false" customHeight="true" outlineLevel="0" collapsed="false">
      <c r="A1114" s="108" t="s">
        <v>269</v>
      </c>
      <c r="B1114" s="108"/>
      <c r="C1114" s="108"/>
      <c r="D1114" s="108"/>
      <c r="E1114" s="108"/>
      <c r="F1114" s="108"/>
      <c r="G1114" s="108"/>
      <c r="H1114" s="108"/>
      <c r="I1114" s="108"/>
      <c r="J1114" s="108"/>
    </row>
    <row r="1115" s="114" customFormat="true" ht="45" hidden="false" customHeight="true" outlineLevel="0" collapsed="false">
      <c r="A1115" s="112" t="s">
        <v>307</v>
      </c>
      <c r="B1115" s="112"/>
      <c r="C1115" s="112"/>
      <c r="D1115" s="112"/>
      <c r="E1115" s="112"/>
      <c r="F1115" s="112"/>
      <c r="G1115" s="112"/>
      <c r="H1115" s="112"/>
      <c r="I1115" s="112"/>
      <c r="J1115" s="109" t="n">
        <v>0.6</v>
      </c>
    </row>
    <row r="1116" s="92" customFormat="true" ht="20.1" hidden="false" customHeight="true" outlineLevel="0" collapsed="false">
      <c r="A1116" s="97" t="s">
        <v>249</v>
      </c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s="92" customFormat="true" ht="12" hidden="false" customHeight="true" outlineLevel="0" collapsed="false">
      <c r="A1117" s="97" t="s">
        <v>250</v>
      </c>
      <c r="B1117" s="98" t="n">
        <v>38.5</v>
      </c>
      <c r="C1117" s="99" t="n">
        <v>-0.259067357512961</v>
      </c>
      <c r="D1117" s="100" t="n">
        <v>32.75</v>
      </c>
      <c r="E1117" s="99" t="n">
        <v>4.06736574515412</v>
      </c>
      <c r="F1117" s="101" t="n">
        <v>5485</v>
      </c>
      <c r="G1117" s="99" t="n">
        <v>3.88257575757575</v>
      </c>
      <c r="H1117" s="101" t="n">
        <v>533</v>
      </c>
      <c r="I1117" s="99" t="n">
        <v>-10.7202680067002</v>
      </c>
      <c r="J1117" s="102" t="n">
        <v>82.6</v>
      </c>
    </row>
    <row r="1118" customFormat="false" ht="12" hidden="false" customHeight="true" outlineLevel="0" collapsed="false">
      <c r="A1118" s="97" t="s">
        <v>251</v>
      </c>
      <c r="B1118" s="98" t="n">
        <v>38.9</v>
      </c>
      <c r="C1118" s="99" t="n">
        <v>-0.256410256410263</v>
      </c>
      <c r="D1118" s="100" t="n">
        <v>57.42</v>
      </c>
      <c r="E1118" s="99" t="n">
        <v>3.60880548538434</v>
      </c>
      <c r="F1118" s="101" t="n">
        <v>9711</v>
      </c>
      <c r="G1118" s="99" t="n">
        <v>3.38549984030661</v>
      </c>
      <c r="H1118" s="101" t="n">
        <v>1028</v>
      </c>
      <c r="I1118" s="99" t="n">
        <v>0.784313725490193</v>
      </c>
      <c r="J1118" s="102" t="n">
        <v>13.2</v>
      </c>
    </row>
    <row r="1119" customFormat="false" ht="12" hidden="false" customHeight="true" outlineLevel="0" collapsed="false">
      <c r="A1119" s="97" t="s">
        <v>252</v>
      </c>
      <c r="B1119" s="98" t="n">
        <v>38.5</v>
      </c>
      <c r="C1119" s="99" t="n">
        <v>0</v>
      </c>
      <c r="D1119" s="100" t="n">
        <v>33.61</v>
      </c>
      <c r="E1119" s="99" t="n">
        <v>3.60665844636252</v>
      </c>
      <c r="F1119" s="101" t="n">
        <v>5623</v>
      </c>
      <c r="G1119" s="99" t="n">
        <v>3.55432780847146</v>
      </c>
      <c r="H1119" s="101" t="n">
        <v>546</v>
      </c>
      <c r="I1119" s="99" t="n">
        <v>-18.628912071535</v>
      </c>
      <c r="J1119" s="102" t="n">
        <v>52.2</v>
      </c>
    </row>
    <row r="1120" customFormat="false" ht="12" hidden="false" customHeight="true" outlineLevel="0" collapsed="false">
      <c r="A1120" s="97" t="s">
        <v>253</v>
      </c>
      <c r="B1120" s="98" t="n">
        <v>38.5</v>
      </c>
      <c r="C1120" s="99" t="n">
        <v>-0.259067357512961</v>
      </c>
      <c r="D1120" s="100" t="n">
        <v>22.69</v>
      </c>
      <c r="E1120" s="99" t="n">
        <v>2.02338129496404</v>
      </c>
      <c r="F1120" s="101" t="n">
        <v>3799</v>
      </c>
      <c r="G1120" s="99" t="n">
        <v>1.71352074966534</v>
      </c>
      <c r="H1120" s="101" t="n">
        <v>354</v>
      </c>
      <c r="I1120" s="99" t="n">
        <v>0.568181818181813</v>
      </c>
      <c r="J1120" s="102" t="n">
        <v>30.7</v>
      </c>
    </row>
    <row r="1121" customFormat="false" ht="12" hidden="false" customHeight="true" outlineLevel="0" collapsed="false">
      <c r="A1121" s="97" t="s">
        <v>254</v>
      </c>
      <c r="B1121" s="98" t="n">
        <v>38</v>
      </c>
      <c r="C1121" s="99" t="n">
        <v>-0.52356020942409</v>
      </c>
      <c r="D1121" s="100" t="n">
        <v>16.39</v>
      </c>
      <c r="E1121" s="99" t="n">
        <v>4.79539641943734</v>
      </c>
      <c r="F1121" s="101" t="n">
        <v>2706</v>
      </c>
      <c r="G1121" s="99" t="n">
        <v>4.15704387990762</v>
      </c>
      <c r="H1121" s="101" t="n">
        <v>94</v>
      </c>
      <c r="I1121" s="99" t="s">
        <v>141</v>
      </c>
      <c r="J1121" s="102" t="n">
        <v>3.3</v>
      </c>
    </row>
    <row r="1122" customFormat="false" ht="12" hidden="false" customHeight="true" outlineLevel="0" collapsed="false">
      <c r="A1122" s="97" t="s">
        <v>255</v>
      </c>
      <c r="B1122" s="98" t="n">
        <v>38</v>
      </c>
      <c r="C1122" s="99" t="n">
        <v>-1.80878552971576</v>
      </c>
      <c r="D1122" s="100" t="n">
        <v>11.98</v>
      </c>
      <c r="E1122" s="99" t="n">
        <v>1.78419711129992</v>
      </c>
      <c r="F1122" s="101" t="n">
        <v>1979</v>
      </c>
      <c r="G1122" s="99" t="n">
        <v>-0.100959111559817</v>
      </c>
      <c r="H1122" s="101" t="n">
        <v>99</v>
      </c>
      <c r="I1122" s="99" t="s">
        <v>141</v>
      </c>
      <c r="J1122" s="102" t="n">
        <v>0.6</v>
      </c>
    </row>
    <row r="1123" customFormat="false" ht="12" hidden="false" customHeight="true" outlineLevel="0" collapsed="false">
      <c r="A1123" s="97" t="s">
        <v>256</v>
      </c>
      <c r="B1123" s="98" t="n">
        <v>38.7</v>
      </c>
      <c r="C1123" s="99" t="n">
        <v>0</v>
      </c>
      <c r="D1123" s="100" t="n">
        <v>37.23</v>
      </c>
      <c r="E1123" s="99" t="n">
        <v>4.5199326221224</v>
      </c>
      <c r="F1123" s="101" t="n">
        <v>6254</v>
      </c>
      <c r="G1123" s="99" t="n">
        <v>4.44221776887108</v>
      </c>
      <c r="H1123" s="101" t="n">
        <v>706</v>
      </c>
      <c r="I1123" s="99" t="n">
        <v>-13.6919315403423</v>
      </c>
      <c r="J1123" s="102" t="n">
        <v>63.8</v>
      </c>
    </row>
    <row r="1124" customFormat="false" ht="12" hidden="false" customHeight="true" outlineLevel="0" collapsed="false">
      <c r="A1124" s="97" t="s">
        <v>251</v>
      </c>
      <c r="B1124" s="98" t="n">
        <v>39</v>
      </c>
      <c r="C1124" s="99" t="n">
        <v>0</v>
      </c>
      <c r="D1124" s="100" t="n">
        <v>60.44</v>
      </c>
      <c r="E1124" s="99" t="n">
        <v>5.25949146638801</v>
      </c>
      <c r="F1124" s="101" t="n">
        <v>10232</v>
      </c>
      <c r="G1124" s="99" t="n">
        <v>5.18092105263158</v>
      </c>
      <c r="H1124" s="101" t="n">
        <v>1129</v>
      </c>
      <c r="I1124" s="99" t="n">
        <v>1.07430617726052</v>
      </c>
      <c r="J1124" s="102" t="n">
        <v>17.7</v>
      </c>
    </row>
    <row r="1125" customFormat="false" ht="12" hidden="false" customHeight="true" outlineLevel="0" collapsed="false">
      <c r="A1125" s="97" t="s">
        <v>252</v>
      </c>
      <c r="B1125" s="98" t="n">
        <v>38.6</v>
      </c>
      <c r="C1125" s="99" t="n">
        <v>0</v>
      </c>
      <c r="D1125" s="100" t="n">
        <v>35.96</v>
      </c>
      <c r="E1125" s="99" t="n">
        <v>3.84060063528732</v>
      </c>
      <c r="F1125" s="101" t="n">
        <v>6031</v>
      </c>
      <c r="G1125" s="99" t="n">
        <v>3.83953168044077</v>
      </c>
      <c r="H1125" s="101" t="n">
        <v>681</v>
      </c>
      <c r="I1125" s="99" t="n">
        <v>-21.1805555555556</v>
      </c>
      <c r="J1125" s="102" t="n">
        <v>56.4</v>
      </c>
    </row>
    <row r="1126" customFormat="false" ht="12" hidden="false" customHeight="true" outlineLevel="0" collapsed="false">
      <c r="A1126" s="97" t="s">
        <v>253</v>
      </c>
      <c r="B1126" s="98" t="n">
        <v>38.5</v>
      </c>
      <c r="C1126" s="99" t="n">
        <v>-0.516795865633085</v>
      </c>
      <c r="D1126" s="100" t="n">
        <v>24.79</v>
      </c>
      <c r="E1126" s="99" t="n">
        <v>2.90577002905771</v>
      </c>
      <c r="F1126" s="101" t="n">
        <v>4151</v>
      </c>
      <c r="G1126" s="99" t="n">
        <v>2.56980479367432</v>
      </c>
      <c r="H1126" s="101" t="n">
        <v>504</v>
      </c>
      <c r="I1126" s="99" t="n">
        <v>-8.69565217391305</v>
      </c>
      <c r="J1126" s="102" t="n">
        <v>23.4</v>
      </c>
    </row>
    <row r="1127" customFormat="false" ht="12" hidden="false" customHeight="true" outlineLevel="0" collapsed="false">
      <c r="A1127" s="97" t="s">
        <v>254</v>
      </c>
      <c r="B1127" s="98" t="n">
        <v>38.9</v>
      </c>
      <c r="C1127" s="99" t="n">
        <v>0.516795865633071</v>
      </c>
      <c r="D1127" s="100" t="n">
        <v>16.14</v>
      </c>
      <c r="E1127" s="99" t="n">
        <v>1.44563167818981</v>
      </c>
      <c r="F1127" s="101" t="n">
        <v>2732</v>
      </c>
      <c r="G1127" s="99" t="n">
        <v>2.05453866268211</v>
      </c>
      <c r="H1127" s="101" t="n">
        <v>127</v>
      </c>
      <c r="I1127" s="99" t="n">
        <v>-48.1632653061225</v>
      </c>
      <c r="J1127" s="102" t="n">
        <v>2.2</v>
      </c>
    </row>
    <row r="1128" customFormat="false" ht="12" hidden="false" customHeight="true" outlineLevel="0" collapsed="false">
      <c r="A1128" s="97" t="s">
        <v>255</v>
      </c>
      <c r="B1128" s="98" t="n">
        <v>38.4</v>
      </c>
      <c r="C1128" s="99" t="n">
        <v>-2.53807106598984</v>
      </c>
      <c r="D1128" s="100" t="n">
        <v>14.03</v>
      </c>
      <c r="E1128" s="99" t="n">
        <v>4.85799701046338</v>
      </c>
      <c r="F1128" s="101" t="n">
        <v>2340</v>
      </c>
      <c r="G1128" s="99" t="n">
        <v>2.27272727272727</v>
      </c>
      <c r="H1128" s="101" t="n">
        <v>215</v>
      </c>
      <c r="I1128" s="99" t="n">
        <v>270.689655172414</v>
      </c>
      <c r="J1128" s="102" t="n">
        <v>0.3</v>
      </c>
    </row>
    <row r="1129" customFormat="false" ht="12" hidden="false" customHeight="true" outlineLevel="0" collapsed="false">
      <c r="A1129" s="97" t="s">
        <v>257</v>
      </c>
      <c r="B1129" s="98" t="n">
        <v>38.4</v>
      </c>
      <c r="C1129" s="99" t="n">
        <v>-0.259740259740255</v>
      </c>
      <c r="D1129" s="100" t="n">
        <v>24.78</v>
      </c>
      <c r="E1129" s="99" t="n">
        <v>2.52378982209349</v>
      </c>
      <c r="F1129" s="101" t="n">
        <v>4131</v>
      </c>
      <c r="G1129" s="99" t="n">
        <v>2.2271714922049</v>
      </c>
      <c r="H1129" s="101" t="n">
        <v>228</v>
      </c>
      <c r="I1129" s="99" t="n">
        <v>9.61538461538461</v>
      </c>
      <c r="J1129" s="102" t="n">
        <v>36.2</v>
      </c>
    </row>
    <row r="1130" customFormat="false" ht="12" hidden="false" customHeight="true" outlineLevel="0" collapsed="false">
      <c r="A1130" s="97" t="s">
        <v>251</v>
      </c>
      <c r="B1130" s="98" t="n">
        <v>38.7</v>
      </c>
      <c r="C1130" s="99" t="n">
        <v>-1.02301790281329</v>
      </c>
      <c r="D1130" s="100" t="n">
        <v>39.35</v>
      </c>
      <c r="E1130" s="99" t="n">
        <v>-3.29319243057262</v>
      </c>
      <c r="F1130" s="101" t="n">
        <v>6621</v>
      </c>
      <c r="G1130" s="99" t="n">
        <v>-4.23777842059589</v>
      </c>
      <c r="H1130" s="101" t="n">
        <v>428</v>
      </c>
      <c r="I1130" s="99" t="n">
        <v>44.1077441077441</v>
      </c>
      <c r="J1130" s="102" t="n">
        <v>5.3</v>
      </c>
    </row>
    <row r="1131" customFormat="false" ht="12" hidden="false" customHeight="true" outlineLevel="0" collapsed="false">
      <c r="A1131" s="97" t="s">
        <v>252</v>
      </c>
      <c r="B1131" s="98" t="n">
        <v>38.3</v>
      </c>
      <c r="C1131" s="99" t="n">
        <v>0</v>
      </c>
      <c r="D1131" s="100" t="n">
        <v>28.34</v>
      </c>
      <c r="E1131" s="99" t="n">
        <v>3.05454545454545</v>
      </c>
      <c r="F1131" s="101" t="n">
        <v>4716</v>
      </c>
      <c r="G1131" s="99" t="n">
        <v>2.94695481335953</v>
      </c>
      <c r="H1131" s="101" t="n">
        <v>245</v>
      </c>
      <c r="I1131" s="99" t="n">
        <v>2.51046025104603</v>
      </c>
      <c r="J1131" s="102" t="n">
        <v>44.8</v>
      </c>
    </row>
    <row r="1132" customFormat="false" ht="12" hidden="false" customHeight="true" outlineLevel="0" collapsed="false">
      <c r="A1132" s="97" t="s">
        <v>253</v>
      </c>
      <c r="B1132" s="98" t="n">
        <v>38.5</v>
      </c>
      <c r="C1132" s="99" t="n">
        <v>-0.259067357512961</v>
      </c>
      <c r="D1132" s="100" t="n">
        <v>20.7</v>
      </c>
      <c r="E1132" s="99" t="n">
        <v>0.534239922292372</v>
      </c>
      <c r="F1132" s="101" t="n">
        <v>3465</v>
      </c>
      <c r="G1132" s="99" t="n">
        <v>0.260416666666671</v>
      </c>
      <c r="H1132" s="101" t="n">
        <v>211</v>
      </c>
      <c r="I1132" s="99" t="n">
        <v>21.2643678160919</v>
      </c>
      <c r="J1132" s="102" t="n">
        <v>43.5</v>
      </c>
    </row>
    <row r="1133" customFormat="false" ht="12" hidden="false" customHeight="true" outlineLevel="0" collapsed="false">
      <c r="A1133" s="97" t="s">
        <v>254</v>
      </c>
      <c r="B1133" s="98" t="n">
        <v>37.3</v>
      </c>
      <c r="C1133" s="99" t="n">
        <v>-1.32275132275133</v>
      </c>
      <c r="D1133" s="100" t="n">
        <v>16.57</v>
      </c>
      <c r="E1133" s="99" t="n">
        <v>7.31865284974094</v>
      </c>
      <c r="F1133" s="101" t="n">
        <v>2687</v>
      </c>
      <c r="G1133" s="99" t="n">
        <v>5.82906656163844</v>
      </c>
      <c r="H1133" s="101" t="n">
        <v>71</v>
      </c>
      <c r="I1133" s="99" t="s">
        <v>141</v>
      </c>
      <c r="J1133" s="102" t="n">
        <v>5.3</v>
      </c>
    </row>
    <row r="1134" customFormat="false" ht="12" hidden="false" customHeight="true" outlineLevel="0" collapsed="false">
      <c r="A1134" s="97" t="s">
        <v>255</v>
      </c>
      <c r="B1134" s="98" t="n">
        <v>37.9</v>
      </c>
      <c r="C1134" s="99" t="n">
        <v>-0.524934383202108</v>
      </c>
      <c r="D1134" s="100" t="n">
        <v>11.08</v>
      </c>
      <c r="E1134" s="99" t="n">
        <v>8.41487279843443</v>
      </c>
      <c r="F1134" s="101" t="n">
        <v>1822</v>
      </c>
      <c r="G1134" s="99" t="n">
        <v>7.55608028335301</v>
      </c>
      <c r="H1134" s="101" t="n">
        <v>48</v>
      </c>
      <c r="I1134" s="99" t="s">
        <v>141</v>
      </c>
      <c r="J1134" s="102" t="n">
        <v>1.2</v>
      </c>
    </row>
    <row r="1135" s="92" customFormat="true" ht="20.1" hidden="false" customHeight="true" outlineLevel="0" collapsed="false">
      <c r="A1135" s="97" t="s">
        <v>258</v>
      </c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s="92" customFormat="true" ht="12" hidden="false" customHeight="true" outlineLevel="0" collapsed="false">
      <c r="A1136" s="97" t="s">
        <v>250</v>
      </c>
      <c r="B1136" s="98" t="n">
        <v>23.7</v>
      </c>
      <c r="C1136" s="99" t="n">
        <v>2.59740259740259</v>
      </c>
      <c r="D1136" s="100" t="n">
        <v>21.02</v>
      </c>
      <c r="E1136" s="99" t="n">
        <v>2.88790993636809</v>
      </c>
      <c r="F1136" s="101" t="n">
        <v>2161</v>
      </c>
      <c r="G1136" s="99" t="n">
        <v>5.46608101512933</v>
      </c>
      <c r="H1136" s="101" t="n">
        <v>111</v>
      </c>
      <c r="I1136" s="99" t="n">
        <v>-25.503355704698</v>
      </c>
      <c r="J1136" s="102" t="n">
        <v>14.5</v>
      </c>
    </row>
    <row r="1137" customFormat="false" ht="12" hidden="false" customHeight="true" outlineLevel="0" collapsed="false">
      <c r="A1137" s="97" t="s">
        <v>251</v>
      </c>
      <c r="B1137" s="98" t="n">
        <v>26.5</v>
      </c>
      <c r="C1137" s="99" t="n">
        <v>2.71317829457364</v>
      </c>
      <c r="D1137" s="100" t="n">
        <v>34.44</v>
      </c>
      <c r="E1137" s="99" t="n">
        <v>0.908291825373567</v>
      </c>
      <c r="F1137" s="101" t="n">
        <v>3963</v>
      </c>
      <c r="G1137" s="99" t="n">
        <v>3.7434554973822</v>
      </c>
      <c r="H1137" s="101" t="n">
        <v>75</v>
      </c>
      <c r="I1137" s="99" t="s">
        <v>141</v>
      </c>
      <c r="J1137" s="102" t="n">
        <v>5.2</v>
      </c>
    </row>
    <row r="1138" customFormat="false" ht="12" hidden="false" customHeight="true" outlineLevel="0" collapsed="false">
      <c r="A1138" s="97" t="s">
        <v>252</v>
      </c>
      <c r="B1138" s="98" t="n">
        <v>24.7</v>
      </c>
      <c r="C1138" s="99" t="n">
        <v>1.22950819672131</v>
      </c>
      <c r="D1138" s="100" t="n">
        <v>23.98</v>
      </c>
      <c r="E1138" s="99" t="n">
        <v>4.35161009573542</v>
      </c>
      <c r="F1138" s="101" t="n">
        <v>2575</v>
      </c>
      <c r="G1138" s="99" t="n">
        <v>5.87993421052632</v>
      </c>
      <c r="H1138" s="101" t="n">
        <v>96</v>
      </c>
      <c r="I1138" s="99" t="s">
        <v>141</v>
      </c>
      <c r="J1138" s="102" t="n">
        <v>38.6</v>
      </c>
    </row>
    <row r="1139" customFormat="false" ht="12" hidden="false" customHeight="true" outlineLevel="0" collapsed="false">
      <c r="A1139" s="97" t="s">
        <v>253</v>
      </c>
      <c r="B1139" s="98" t="n">
        <v>23.8</v>
      </c>
      <c r="C1139" s="99" t="n">
        <v>3.93013100436681</v>
      </c>
      <c r="D1139" s="100" t="n">
        <v>18.66</v>
      </c>
      <c r="E1139" s="99" t="n">
        <v>1.80032733224223</v>
      </c>
      <c r="F1139" s="101" t="n">
        <v>1932</v>
      </c>
      <c r="G1139" s="99" t="n">
        <v>5.92105263157895</v>
      </c>
      <c r="H1139" s="101" t="n">
        <v>158</v>
      </c>
      <c r="I1139" s="99" t="n">
        <v>79.5454545454545</v>
      </c>
      <c r="J1139" s="102" t="n">
        <v>40.6</v>
      </c>
    </row>
    <row r="1140" customFormat="false" ht="12" hidden="false" customHeight="true" outlineLevel="0" collapsed="false">
      <c r="A1140" s="97" t="s">
        <v>254</v>
      </c>
      <c r="B1140" s="98" t="n">
        <v>18.7</v>
      </c>
      <c r="C1140" s="99" t="n">
        <v>-3.60824742268041</v>
      </c>
      <c r="D1140" s="100" t="n">
        <v>14.19</v>
      </c>
      <c r="E1140" s="99" t="n">
        <v>0.566973777462792</v>
      </c>
      <c r="F1140" s="101" t="n">
        <v>1150</v>
      </c>
      <c r="G1140" s="99" t="n">
        <v>-3.28006728343145</v>
      </c>
      <c r="H1140" s="101" t="n">
        <v>51</v>
      </c>
      <c r="I1140" s="99" t="s">
        <v>141</v>
      </c>
      <c r="J1140" s="102" t="n">
        <v>11.6</v>
      </c>
    </row>
    <row r="1141" customFormat="false" ht="12" hidden="false" customHeight="true" outlineLevel="0" collapsed="false">
      <c r="A1141" s="97" t="s">
        <v>255</v>
      </c>
      <c r="B1141" s="98" t="n">
        <v>22.8</v>
      </c>
      <c r="C1141" s="99" t="n">
        <v>6.04651162790698</v>
      </c>
      <c r="D1141" s="100" t="n">
        <v>11.09</v>
      </c>
      <c r="E1141" s="99" t="n">
        <v>-10.4923325262308</v>
      </c>
      <c r="F1141" s="101" t="n">
        <v>1100</v>
      </c>
      <c r="G1141" s="99" t="n">
        <v>-5.00863557858376</v>
      </c>
      <c r="H1141" s="101" t="n">
        <v>11</v>
      </c>
      <c r="I1141" s="99" t="s">
        <v>141</v>
      </c>
      <c r="J1141" s="102" t="n">
        <v>4</v>
      </c>
    </row>
    <row r="1142" customFormat="false" ht="12" hidden="false" customHeight="true" outlineLevel="0" collapsed="false">
      <c r="A1142" s="97" t="s">
        <v>256</v>
      </c>
      <c r="B1142" s="98" t="n">
        <v>25.6</v>
      </c>
      <c r="C1142" s="99" t="n">
        <v>5.34979423868313</v>
      </c>
      <c r="D1142" s="100" t="n">
        <v>22.91</v>
      </c>
      <c r="E1142" s="99" t="n">
        <v>-5.68135034993824</v>
      </c>
      <c r="F1142" s="101" t="n">
        <v>2550</v>
      </c>
      <c r="G1142" s="99" t="n">
        <v>-0.584795321637429</v>
      </c>
      <c r="H1142" s="101" t="n">
        <v>118</v>
      </c>
      <c r="I1142" s="99" t="n">
        <v>-64.1337386018237</v>
      </c>
      <c r="J1142" s="102" t="n">
        <v>10.2</v>
      </c>
    </row>
    <row r="1143" customFormat="false" ht="12" hidden="false" customHeight="true" outlineLevel="0" collapsed="false">
      <c r="A1143" s="97" t="s">
        <v>251</v>
      </c>
      <c r="B1143" s="98" t="n">
        <v>30</v>
      </c>
      <c r="C1143" s="99" t="n">
        <v>16.2790697674419</v>
      </c>
      <c r="D1143" s="100" t="n">
        <v>39.95</v>
      </c>
      <c r="E1143" s="99" t="n">
        <v>-3.12803103782734</v>
      </c>
      <c r="F1143" s="101" t="n">
        <v>5211</v>
      </c>
      <c r="G1143" s="99" t="n">
        <v>12.5729099157485</v>
      </c>
      <c r="H1143" s="101" t="n">
        <v>49</v>
      </c>
      <c r="I1143" s="99" t="s">
        <v>141</v>
      </c>
      <c r="J1143" s="102" t="n">
        <v>7.7</v>
      </c>
    </row>
    <row r="1144" customFormat="false" ht="12" hidden="false" customHeight="true" outlineLevel="0" collapsed="false">
      <c r="A1144" s="97" t="s">
        <v>252</v>
      </c>
      <c r="B1144" s="98" t="n">
        <v>27.3</v>
      </c>
      <c r="C1144" s="99" t="n">
        <v>-6.18556701030929</v>
      </c>
      <c r="D1144" s="100" t="n">
        <v>29.65</v>
      </c>
      <c r="E1144" s="99" t="n">
        <v>2.80859916782246</v>
      </c>
      <c r="F1144" s="101" t="n">
        <v>3516</v>
      </c>
      <c r="G1144" s="99" t="n">
        <v>-3.53909465020575</v>
      </c>
      <c r="H1144" s="101" t="n">
        <v>193</v>
      </c>
      <c r="I1144" s="99" t="n">
        <v>-51.6290726817043</v>
      </c>
      <c r="J1144" s="102" t="n">
        <v>35.6</v>
      </c>
    </row>
    <row r="1145" customFormat="false" ht="12" hidden="false" customHeight="true" outlineLevel="0" collapsed="false">
      <c r="A1145" s="97" t="s">
        <v>253</v>
      </c>
      <c r="B1145" s="98" t="n">
        <v>27.8</v>
      </c>
      <c r="C1145" s="99" t="n">
        <v>10.3174603174603</v>
      </c>
      <c r="D1145" s="100" t="n">
        <v>17.55</v>
      </c>
      <c r="E1145" s="99" t="n">
        <v>3.17460317460316</v>
      </c>
      <c r="F1145" s="101" t="n">
        <v>2118</v>
      </c>
      <c r="G1145" s="99" t="n">
        <v>13.6266094420601</v>
      </c>
      <c r="H1145" s="101" t="n">
        <v>159</v>
      </c>
      <c r="I1145" s="99" t="n">
        <v>156.451612903226</v>
      </c>
      <c r="J1145" s="102" t="n">
        <v>28.6</v>
      </c>
    </row>
    <row r="1146" customFormat="false" ht="12" hidden="false" customHeight="true" outlineLevel="0" collapsed="false">
      <c r="A1146" s="97" t="s">
        <v>254</v>
      </c>
      <c r="B1146" s="98" t="n">
        <v>20.2</v>
      </c>
      <c r="C1146" s="99" t="n">
        <v>19.5266272189349</v>
      </c>
      <c r="D1146" s="100" t="n">
        <v>12.74</v>
      </c>
      <c r="E1146" s="99" t="n">
        <v>-11.8339100346021</v>
      </c>
      <c r="F1146" s="101" t="n">
        <v>1117</v>
      </c>
      <c r="G1146" s="99" t="n">
        <v>5.07996237064911</v>
      </c>
      <c r="H1146" s="101" t="s">
        <v>266</v>
      </c>
      <c r="I1146" s="99" t="s">
        <v>266</v>
      </c>
      <c r="J1146" s="102" t="n">
        <v>19.9</v>
      </c>
    </row>
    <row r="1147" customFormat="false" ht="12" hidden="false" customHeight="true" outlineLevel="0" collapsed="false">
      <c r="A1147" s="97" t="s">
        <v>255</v>
      </c>
      <c r="B1147" s="103" t="s">
        <v>260</v>
      </c>
      <c r="C1147" s="104" t="s">
        <v>260</v>
      </c>
      <c r="D1147" s="105" t="s">
        <v>260</v>
      </c>
      <c r="E1147" s="104" t="s">
        <v>260</v>
      </c>
      <c r="F1147" s="106" t="s">
        <v>260</v>
      </c>
      <c r="G1147" s="104" t="s">
        <v>260</v>
      </c>
      <c r="H1147" s="106" t="s">
        <v>260</v>
      </c>
      <c r="I1147" s="104" t="s">
        <v>260</v>
      </c>
      <c r="J1147" s="102" t="n">
        <v>8.2</v>
      </c>
    </row>
    <row r="1148" customFormat="false" ht="12" hidden="false" customHeight="true" outlineLevel="0" collapsed="false">
      <c r="A1148" s="97" t="s">
        <v>257</v>
      </c>
      <c r="B1148" s="98" t="n">
        <v>23.4</v>
      </c>
      <c r="C1148" s="99" t="n">
        <v>2.18340611353712</v>
      </c>
      <c r="D1148" s="100" t="n">
        <v>20.78</v>
      </c>
      <c r="E1148" s="99" t="n">
        <v>3.951975987994</v>
      </c>
      <c r="F1148" s="101" t="n">
        <v>2117</v>
      </c>
      <c r="G1148" s="99" t="n">
        <v>6.22177621675866</v>
      </c>
      <c r="H1148" s="101" t="n">
        <v>111</v>
      </c>
      <c r="I1148" s="99" t="n">
        <v>-14.6153846153846</v>
      </c>
      <c r="J1148" s="102" t="n">
        <v>89.8</v>
      </c>
    </row>
    <row r="1149" customFormat="false" ht="12" hidden="false" customHeight="true" outlineLevel="0" collapsed="false">
      <c r="A1149" s="97" t="s">
        <v>251</v>
      </c>
      <c r="B1149" s="98" t="n">
        <v>25.8</v>
      </c>
      <c r="C1149" s="99" t="n">
        <v>0.389105058365757</v>
      </c>
      <c r="D1149" s="100" t="n">
        <v>33.29</v>
      </c>
      <c r="E1149" s="99" t="n">
        <v>4.52119309262166</v>
      </c>
      <c r="F1149" s="101" t="n">
        <v>3738</v>
      </c>
      <c r="G1149" s="99" t="n">
        <v>4.94104435710275</v>
      </c>
      <c r="H1149" s="101" t="n">
        <v>80</v>
      </c>
      <c r="I1149" s="99" t="s">
        <v>141</v>
      </c>
      <c r="J1149" s="102" t="n">
        <v>4.9</v>
      </c>
    </row>
    <row r="1150" customFormat="false" ht="12" hidden="false" customHeight="true" outlineLevel="0" collapsed="false">
      <c r="A1150" s="97" t="s">
        <v>252</v>
      </c>
      <c r="B1150" s="98" t="n">
        <v>24.4</v>
      </c>
      <c r="C1150" s="99" t="n">
        <v>2.09205020920503</v>
      </c>
      <c r="D1150" s="100" t="n">
        <v>23.32</v>
      </c>
      <c r="E1150" s="99" t="n">
        <v>4.48028673835125</v>
      </c>
      <c r="F1150" s="101" t="n">
        <v>2478</v>
      </c>
      <c r="G1150" s="99" t="n">
        <v>6.7643257216717</v>
      </c>
      <c r="H1150" s="101" t="n">
        <v>86</v>
      </c>
      <c r="I1150" s="99" t="s">
        <v>141</v>
      </c>
      <c r="J1150" s="102" t="n">
        <v>39</v>
      </c>
    </row>
    <row r="1151" customFormat="false" ht="12" hidden="false" customHeight="true" outlineLevel="0" collapsed="false">
      <c r="A1151" s="97" t="s">
        <v>253</v>
      </c>
      <c r="B1151" s="98" t="n">
        <v>23.5</v>
      </c>
      <c r="C1151" s="99" t="n">
        <v>3.52422907488987</v>
      </c>
      <c r="D1151" s="100" t="n">
        <v>18.76</v>
      </c>
      <c r="E1151" s="99" t="n">
        <v>1.79055887140534</v>
      </c>
      <c r="F1151" s="101" t="n">
        <v>1918</v>
      </c>
      <c r="G1151" s="99" t="n">
        <v>5.32674354750138</v>
      </c>
      <c r="H1151" s="101" t="n">
        <v>158</v>
      </c>
      <c r="I1151" s="99" t="n">
        <v>75.5555555555555</v>
      </c>
      <c r="J1151" s="102" t="n">
        <v>41.9</v>
      </c>
    </row>
    <row r="1152" customFormat="false" ht="12" hidden="false" customHeight="true" outlineLevel="0" collapsed="false">
      <c r="A1152" s="97" t="s">
        <v>254</v>
      </c>
      <c r="B1152" s="98" t="n">
        <v>18.3</v>
      </c>
      <c r="C1152" s="99" t="n">
        <v>-8.04020100502513</v>
      </c>
      <c r="D1152" s="100" t="n">
        <v>14.53</v>
      </c>
      <c r="E1152" s="99" t="n">
        <v>3.34281650071124</v>
      </c>
      <c r="F1152" s="101" t="n">
        <v>1157</v>
      </c>
      <c r="G1152" s="99" t="n">
        <v>-4.61665292662819</v>
      </c>
      <c r="H1152" s="101" t="n">
        <v>62</v>
      </c>
      <c r="I1152" s="99" t="s">
        <v>141</v>
      </c>
      <c r="J1152" s="102" t="n">
        <v>10.7</v>
      </c>
    </row>
    <row r="1153" customFormat="false" ht="12" hidden="false" customHeight="true" outlineLevel="0" collapsed="false">
      <c r="A1153" s="97" t="s">
        <v>255</v>
      </c>
      <c r="B1153" s="98" t="n">
        <v>23.6</v>
      </c>
      <c r="C1153" s="99" t="n">
        <v>5.35714285714286</v>
      </c>
      <c r="D1153" s="100" t="n">
        <v>11.43</v>
      </c>
      <c r="E1153" s="99" t="n">
        <v>-8.85167464114832</v>
      </c>
      <c r="F1153" s="101" t="n">
        <v>1172</v>
      </c>
      <c r="G1153" s="99" t="n">
        <v>-3.85561936013126</v>
      </c>
      <c r="H1153" s="101" t="n">
        <v>14</v>
      </c>
      <c r="I1153" s="99" t="s">
        <v>141</v>
      </c>
      <c r="J1153" s="102" t="n">
        <v>3.5</v>
      </c>
    </row>
    <row r="1154" s="92" customFormat="true" ht="20.1" hidden="false" customHeight="true" outlineLevel="0" collapsed="false">
      <c r="A1154" s="97" t="s">
        <v>259</v>
      </c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" hidden="false" customHeight="true" outlineLevel="0" collapsed="false">
      <c r="A1155" s="97" t="s">
        <v>250</v>
      </c>
      <c r="B1155" s="103" t="s">
        <v>260</v>
      </c>
      <c r="C1155" s="104" t="s">
        <v>260</v>
      </c>
      <c r="D1155" s="105" t="s">
        <v>260</v>
      </c>
      <c r="E1155" s="104" t="s">
        <v>260</v>
      </c>
      <c r="F1155" s="101" t="n">
        <v>338</v>
      </c>
      <c r="G1155" s="99" t="n">
        <v>7.64331210191082</v>
      </c>
      <c r="H1155" s="106" t="s">
        <v>260</v>
      </c>
      <c r="I1155" s="104" t="s">
        <v>260</v>
      </c>
      <c r="J1155" s="102" t="n">
        <v>2.8</v>
      </c>
    </row>
    <row r="1156" customFormat="false" ht="12" hidden="false" customHeight="true" outlineLevel="0" collapsed="false">
      <c r="A1156" s="97" t="s">
        <v>256</v>
      </c>
      <c r="B1156" s="103" t="s">
        <v>260</v>
      </c>
      <c r="C1156" s="104" t="s">
        <v>260</v>
      </c>
      <c r="D1156" s="105" t="s">
        <v>260</v>
      </c>
      <c r="E1156" s="104" t="s">
        <v>260</v>
      </c>
      <c r="F1156" s="101" t="n">
        <v>310</v>
      </c>
      <c r="G1156" s="99" t="n">
        <v>2.64900662251655</v>
      </c>
      <c r="H1156" s="106" t="s">
        <v>260</v>
      </c>
      <c r="I1156" s="104" t="s">
        <v>260</v>
      </c>
      <c r="J1156" s="102" t="n">
        <v>25.6</v>
      </c>
    </row>
    <row r="1157" customFormat="false" ht="12" hidden="false" customHeight="true" outlineLevel="0" collapsed="false">
      <c r="A1157" s="97" t="s">
        <v>257</v>
      </c>
      <c r="B1157" s="103" t="s">
        <v>260</v>
      </c>
      <c r="C1157" s="104" t="s">
        <v>260</v>
      </c>
      <c r="D1157" s="105" t="s">
        <v>260</v>
      </c>
      <c r="E1157" s="104" t="s">
        <v>260</v>
      </c>
      <c r="F1157" s="101" t="n">
        <v>348</v>
      </c>
      <c r="G1157" s="99" t="n">
        <v>9.09090909090909</v>
      </c>
      <c r="H1157" s="106" t="s">
        <v>260</v>
      </c>
      <c r="I1157" s="104" t="s">
        <v>260</v>
      </c>
      <c r="J1157" s="102" t="n">
        <v>74.4</v>
      </c>
    </row>
    <row r="1158" customFormat="false" ht="12" hidden="false" customHeight="true" outlineLevel="0" collapsed="false">
      <c r="A1158" s="86" t="s">
        <v>243</v>
      </c>
      <c r="B1158" s="87"/>
      <c r="C1158" s="88"/>
      <c r="D1158" s="107"/>
      <c r="E1158" s="107"/>
      <c r="F1158" s="87"/>
      <c r="J1158" s="102"/>
    </row>
    <row r="1159" customFormat="false" ht="10.5" hidden="false" customHeight="true" outlineLevel="0" collapsed="false">
      <c r="A1159" s="108" t="s">
        <v>269</v>
      </c>
      <c r="B1159" s="108"/>
      <c r="C1159" s="108"/>
      <c r="D1159" s="108"/>
      <c r="E1159" s="108"/>
      <c r="F1159" s="108"/>
      <c r="G1159" s="108"/>
      <c r="H1159" s="108"/>
      <c r="I1159" s="108"/>
      <c r="J1159" s="108"/>
    </row>
    <row r="1160" s="114" customFormat="true" ht="45" hidden="false" customHeight="true" outlineLevel="0" collapsed="false">
      <c r="A1160" s="94" t="s">
        <v>308</v>
      </c>
      <c r="B1160" s="94"/>
      <c r="C1160" s="94"/>
      <c r="D1160" s="94"/>
      <c r="E1160" s="94"/>
      <c r="F1160" s="94"/>
      <c r="G1160" s="94"/>
      <c r="H1160" s="94"/>
      <c r="I1160" s="94"/>
      <c r="J1160" s="109" t="n">
        <v>0.6</v>
      </c>
    </row>
    <row r="1161" s="92" customFormat="true" ht="20.1" hidden="false" customHeight="true" outlineLevel="0" collapsed="false">
      <c r="A1161" s="97" t="s">
        <v>249</v>
      </c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s="92" customFormat="true" ht="12" hidden="false" customHeight="true" outlineLevel="0" collapsed="false">
      <c r="A1162" s="97" t="s">
        <v>250</v>
      </c>
      <c r="B1162" s="98" t="n">
        <v>38.9</v>
      </c>
      <c r="C1162" s="99" t="n">
        <v>0.257731958762889</v>
      </c>
      <c r="D1162" s="100" t="n">
        <v>23.22</v>
      </c>
      <c r="E1162" s="99" t="n">
        <v>2.47131509267432</v>
      </c>
      <c r="F1162" s="101" t="n">
        <v>3920</v>
      </c>
      <c r="G1162" s="99" t="n">
        <v>2.5909447788537</v>
      </c>
      <c r="H1162" s="101" t="n">
        <v>277</v>
      </c>
      <c r="I1162" s="99" t="n">
        <v>-43.9271255060729</v>
      </c>
      <c r="J1162" s="102" t="n">
        <v>63.1</v>
      </c>
    </row>
    <row r="1163" customFormat="false" ht="12" hidden="false" customHeight="true" outlineLevel="0" collapsed="false">
      <c r="A1163" s="97" t="s">
        <v>251</v>
      </c>
      <c r="B1163" s="98" t="n">
        <v>39</v>
      </c>
      <c r="C1163" s="99" t="n">
        <v>0.515463917525779</v>
      </c>
      <c r="D1163" s="100" t="n">
        <v>43.63</v>
      </c>
      <c r="E1163" s="99" t="n">
        <v>2.85242809995285</v>
      </c>
      <c r="F1163" s="101" t="n">
        <v>7398</v>
      </c>
      <c r="G1163" s="99" t="n">
        <v>3.5264483627204</v>
      </c>
      <c r="H1163" s="101" t="n">
        <v>864</v>
      </c>
      <c r="I1163" s="99" t="n">
        <v>-5.77971646673937</v>
      </c>
      <c r="J1163" s="102" t="n">
        <v>8.9</v>
      </c>
    </row>
    <row r="1164" customFormat="false" ht="12" hidden="false" customHeight="true" outlineLevel="0" collapsed="false">
      <c r="A1164" s="97" t="s">
        <v>252</v>
      </c>
      <c r="B1164" s="98" t="n">
        <v>39.3</v>
      </c>
      <c r="C1164" s="99" t="n">
        <v>0.255102040816311</v>
      </c>
      <c r="D1164" s="100" t="n">
        <v>24.45</v>
      </c>
      <c r="E1164" s="99" t="n">
        <v>1.66320166320166</v>
      </c>
      <c r="F1164" s="101" t="n">
        <v>4172</v>
      </c>
      <c r="G1164" s="99" t="n">
        <v>1.88034188034187</v>
      </c>
      <c r="H1164" s="101" t="n">
        <v>317</v>
      </c>
      <c r="I1164" s="99" t="n">
        <v>-5.6547619047619</v>
      </c>
      <c r="J1164" s="102" t="n">
        <v>44.9</v>
      </c>
    </row>
    <row r="1165" customFormat="false" ht="12" hidden="false" customHeight="true" outlineLevel="0" collapsed="false">
      <c r="A1165" s="97" t="s">
        <v>253</v>
      </c>
      <c r="B1165" s="98" t="n">
        <v>38.3</v>
      </c>
      <c r="C1165" s="99" t="n">
        <v>-0.519480519480538</v>
      </c>
      <c r="D1165" s="100" t="n">
        <v>18.7</v>
      </c>
      <c r="E1165" s="99" t="n">
        <v>0.645855758880529</v>
      </c>
      <c r="F1165" s="101" t="n">
        <v>3110</v>
      </c>
      <c r="G1165" s="99" t="n">
        <v>0.0321646831778679</v>
      </c>
      <c r="H1165" s="101" t="n">
        <v>134</v>
      </c>
      <c r="I1165" s="99" t="n">
        <v>-75.2310536044362</v>
      </c>
      <c r="J1165" s="102" t="n">
        <v>39.6</v>
      </c>
    </row>
    <row r="1166" customFormat="false" ht="12" hidden="false" customHeight="true" outlineLevel="0" collapsed="false">
      <c r="A1166" s="97" t="s">
        <v>254</v>
      </c>
      <c r="B1166" s="98" t="n">
        <v>39.3</v>
      </c>
      <c r="C1166" s="99" t="n">
        <v>2.34374999999999</v>
      </c>
      <c r="D1166" s="100" t="n">
        <v>13.67</v>
      </c>
      <c r="E1166" s="99" t="n">
        <v>1.48478099480326</v>
      </c>
      <c r="F1166" s="101" t="n">
        <v>2333</v>
      </c>
      <c r="G1166" s="99" t="n">
        <v>3.87355298308103</v>
      </c>
      <c r="H1166" s="101" t="n">
        <v>55</v>
      </c>
      <c r="I1166" s="99" t="s">
        <v>141</v>
      </c>
      <c r="J1166" s="102" t="n">
        <v>4.5</v>
      </c>
    </row>
    <row r="1167" customFormat="false" ht="12" hidden="false" customHeight="true" outlineLevel="0" collapsed="false">
      <c r="A1167" s="97" t="s">
        <v>255</v>
      </c>
      <c r="B1167" s="98" t="n">
        <v>39.3</v>
      </c>
      <c r="C1167" s="99" t="n">
        <v>0</v>
      </c>
      <c r="D1167" s="100" t="n">
        <v>14.81</v>
      </c>
      <c r="E1167" s="99" t="n">
        <v>-8.46724351050679</v>
      </c>
      <c r="F1167" s="101" t="n">
        <v>2530</v>
      </c>
      <c r="G1167" s="99" t="n">
        <v>-8.36653386454184</v>
      </c>
      <c r="H1167" s="101" t="n">
        <v>110</v>
      </c>
      <c r="I1167" s="99" t="n">
        <v>-50.8928571428571</v>
      </c>
      <c r="J1167" s="102" t="n">
        <v>2.1</v>
      </c>
    </row>
    <row r="1168" customFormat="false" ht="12" hidden="false" customHeight="true" outlineLevel="0" collapsed="false">
      <c r="A1168" s="97" t="s">
        <v>256</v>
      </c>
      <c r="B1168" s="98" t="n">
        <v>39.1</v>
      </c>
      <c r="C1168" s="99" t="n">
        <v>0</v>
      </c>
      <c r="D1168" s="100" t="n">
        <v>24.38</v>
      </c>
      <c r="E1168" s="99" t="n">
        <v>2.22222222222221</v>
      </c>
      <c r="F1168" s="101" t="n">
        <v>4144</v>
      </c>
      <c r="G1168" s="99" t="n">
        <v>2.37154150197628</v>
      </c>
      <c r="H1168" s="101" t="n">
        <v>318</v>
      </c>
      <c r="I1168" s="99" t="n">
        <v>-48.0392156862745</v>
      </c>
      <c r="J1168" s="102" t="n">
        <v>65.7</v>
      </c>
    </row>
    <row r="1169" customFormat="false" ht="12" hidden="false" customHeight="true" outlineLevel="0" collapsed="false">
      <c r="A1169" s="97" t="s">
        <v>251</v>
      </c>
      <c r="B1169" s="98" t="n">
        <v>39.2</v>
      </c>
      <c r="C1169" s="99" t="n">
        <v>1.03092783505157</v>
      </c>
      <c r="D1169" s="100" t="n">
        <v>44.66</v>
      </c>
      <c r="E1169" s="99" t="n">
        <v>3.21238733533626</v>
      </c>
      <c r="F1169" s="101" t="n">
        <v>7600</v>
      </c>
      <c r="G1169" s="99" t="n">
        <v>4.10958904109589</v>
      </c>
      <c r="H1169" s="101" t="n">
        <v>1011</v>
      </c>
      <c r="I1169" s="99" t="n">
        <v>-2.97504798464492</v>
      </c>
      <c r="J1169" s="102" t="n">
        <v>11.2</v>
      </c>
    </row>
    <row r="1170" customFormat="false" ht="12" hidden="false" customHeight="true" outlineLevel="0" collapsed="false">
      <c r="A1170" s="97" t="s">
        <v>252</v>
      </c>
      <c r="B1170" s="98" t="n">
        <v>39.7</v>
      </c>
      <c r="C1170" s="99" t="n">
        <v>0.506329113924068</v>
      </c>
      <c r="D1170" s="100" t="n">
        <v>25.82</v>
      </c>
      <c r="E1170" s="99" t="n">
        <v>0.898788589292693</v>
      </c>
      <c r="F1170" s="101" t="n">
        <v>4457</v>
      </c>
      <c r="G1170" s="99" t="n">
        <v>1.41069397042094</v>
      </c>
      <c r="H1170" s="101" t="n">
        <v>333</v>
      </c>
      <c r="I1170" s="99" t="n">
        <v>-16.75</v>
      </c>
      <c r="J1170" s="102" t="n">
        <v>42.5</v>
      </c>
    </row>
    <row r="1171" customFormat="false" ht="12" hidden="false" customHeight="true" outlineLevel="0" collapsed="false">
      <c r="A1171" s="97" t="s">
        <v>253</v>
      </c>
      <c r="B1171" s="98" t="n">
        <v>38.4</v>
      </c>
      <c r="C1171" s="99" t="n">
        <v>-0.775193798449621</v>
      </c>
      <c r="D1171" s="100" t="n">
        <v>18.65</v>
      </c>
      <c r="E1171" s="99" t="n">
        <v>0.484913793103445</v>
      </c>
      <c r="F1171" s="101" t="n">
        <v>3108</v>
      </c>
      <c r="G1171" s="99" t="n">
        <v>-0.512163892445585</v>
      </c>
      <c r="H1171" s="101" t="n">
        <v>144</v>
      </c>
      <c r="I1171" s="99" t="n">
        <v>-78.6032689450223</v>
      </c>
      <c r="J1171" s="102" t="n">
        <v>39.5</v>
      </c>
    </row>
    <row r="1172" customFormat="false" ht="12" hidden="false" customHeight="true" outlineLevel="0" collapsed="false">
      <c r="A1172" s="97" t="s">
        <v>254</v>
      </c>
      <c r="B1172" s="98" t="n">
        <v>39.9</v>
      </c>
      <c r="C1172" s="99" t="n">
        <v>2.30769230769231</v>
      </c>
      <c r="D1172" s="100" t="n">
        <v>13.5</v>
      </c>
      <c r="E1172" s="99" t="n">
        <v>-0.662251655629135</v>
      </c>
      <c r="F1172" s="101" t="n">
        <v>2340</v>
      </c>
      <c r="G1172" s="99" t="n">
        <v>1.60660008684324</v>
      </c>
      <c r="H1172" s="101" t="n">
        <v>70</v>
      </c>
      <c r="I1172" s="99" t="s">
        <v>141</v>
      </c>
      <c r="J1172" s="102" t="n">
        <v>5</v>
      </c>
    </row>
    <row r="1173" customFormat="false" ht="12" hidden="false" customHeight="true" outlineLevel="0" collapsed="false">
      <c r="A1173" s="97" t="s">
        <v>255</v>
      </c>
      <c r="B1173" s="98" t="n">
        <v>39.2</v>
      </c>
      <c r="C1173" s="99" t="n">
        <v>0.255754475703327</v>
      </c>
      <c r="D1173" s="100" t="n">
        <v>17.84</v>
      </c>
      <c r="E1173" s="99" t="n">
        <v>-5.15683147262094</v>
      </c>
      <c r="F1173" s="101" t="n">
        <v>3034</v>
      </c>
      <c r="G1173" s="99" t="n">
        <v>-5.12820512820512</v>
      </c>
      <c r="H1173" s="101" t="n">
        <v>151</v>
      </c>
      <c r="I1173" s="99" t="n">
        <v>-44.4852941176471</v>
      </c>
      <c r="J1173" s="102" t="n">
        <v>1.9</v>
      </c>
    </row>
    <row r="1174" customFormat="false" ht="12" hidden="false" customHeight="true" outlineLevel="0" collapsed="false">
      <c r="A1174" s="97" t="s">
        <v>257</v>
      </c>
      <c r="B1174" s="98" t="n">
        <v>38.3</v>
      </c>
      <c r="C1174" s="99" t="n">
        <v>0</v>
      </c>
      <c r="D1174" s="100" t="n">
        <v>20.96</v>
      </c>
      <c r="E1174" s="99" t="n">
        <v>3.30211927057664</v>
      </c>
      <c r="F1174" s="101" t="n">
        <v>3492</v>
      </c>
      <c r="G1174" s="99" t="n">
        <v>3.40538939887475</v>
      </c>
      <c r="H1174" s="101" t="n">
        <v>198</v>
      </c>
      <c r="I1174" s="99" t="n">
        <v>-25</v>
      </c>
      <c r="J1174" s="102" t="n">
        <v>34.3</v>
      </c>
    </row>
    <row r="1175" customFormat="false" ht="12" hidden="false" customHeight="true" outlineLevel="0" collapsed="false">
      <c r="A1175" s="97" t="s">
        <v>251</v>
      </c>
      <c r="B1175" s="98" t="n">
        <v>38.3</v>
      </c>
      <c r="C1175" s="99" t="n">
        <v>-0.260416666666671</v>
      </c>
      <c r="D1175" s="100" t="n">
        <v>38.55</v>
      </c>
      <c r="E1175" s="99" t="n">
        <v>1.82250396196513</v>
      </c>
      <c r="F1175" s="101" t="n">
        <v>6420</v>
      </c>
      <c r="G1175" s="99" t="n">
        <v>1.53408192313775</v>
      </c>
      <c r="H1175" s="101" t="n">
        <v>155</v>
      </c>
      <c r="I1175" s="99" t="n">
        <v>-38</v>
      </c>
      <c r="J1175" s="102" t="n">
        <v>4.4</v>
      </c>
    </row>
    <row r="1176" customFormat="false" ht="12" hidden="false" customHeight="true" outlineLevel="0" collapsed="false">
      <c r="A1176" s="97" t="s">
        <v>252</v>
      </c>
      <c r="B1176" s="98" t="n">
        <v>38.5</v>
      </c>
      <c r="C1176" s="99" t="n">
        <v>-0.259067357512961</v>
      </c>
      <c r="D1176" s="100" t="n">
        <v>22.13</v>
      </c>
      <c r="E1176" s="99" t="n">
        <v>3.45956054230949</v>
      </c>
      <c r="F1176" s="101" t="n">
        <v>3705</v>
      </c>
      <c r="G1176" s="99" t="n">
        <v>3.2033426183844</v>
      </c>
      <c r="H1176" s="101" t="n">
        <v>290</v>
      </c>
      <c r="I1176" s="99" t="n">
        <v>27.7533039647577</v>
      </c>
      <c r="J1176" s="102" t="n">
        <v>49.7</v>
      </c>
    </row>
    <row r="1177" customFormat="false" ht="12" hidden="false" customHeight="true" outlineLevel="0" collapsed="false">
      <c r="A1177" s="97" t="s">
        <v>253</v>
      </c>
      <c r="B1177" s="98" t="n">
        <v>38.1</v>
      </c>
      <c r="C1177" s="99" t="n">
        <v>0</v>
      </c>
      <c r="D1177" s="100" t="n">
        <v>18.81</v>
      </c>
      <c r="E1177" s="99" t="n">
        <v>0.966183574879224</v>
      </c>
      <c r="F1177" s="101" t="n">
        <v>3112</v>
      </c>
      <c r="G1177" s="99" t="n">
        <v>1.00616682895163</v>
      </c>
      <c r="H1177" s="101" t="n">
        <v>114</v>
      </c>
      <c r="I1177" s="99" t="n">
        <v>-62.3762376237624</v>
      </c>
      <c r="J1177" s="102" t="n">
        <v>39.8</v>
      </c>
    </row>
    <row r="1178" customFormat="false" ht="12" hidden="false" customHeight="true" outlineLevel="0" collapsed="false">
      <c r="A1178" s="97" t="s">
        <v>254</v>
      </c>
      <c r="B1178" s="98" t="n">
        <v>37.6</v>
      </c>
      <c r="C1178" s="99" t="n">
        <v>3.01369863013699</v>
      </c>
      <c r="D1178" s="100" t="n">
        <v>14.16</v>
      </c>
      <c r="E1178" s="99" t="n">
        <v>8.25688073394495</v>
      </c>
      <c r="F1178" s="101" t="n">
        <v>2316</v>
      </c>
      <c r="G1178" s="99" t="n">
        <v>11.5606936416185</v>
      </c>
      <c r="H1178" s="101" t="n">
        <v>16</v>
      </c>
      <c r="I1178" s="99" t="s">
        <v>141</v>
      </c>
      <c r="J1178" s="102" t="n">
        <v>3.6</v>
      </c>
    </row>
    <row r="1179" customFormat="false" ht="12" hidden="false" customHeight="true" outlineLevel="0" collapsed="false">
      <c r="A1179" s="97" t="s">
        <v>255</v>
      </c>
      <c r="B1179" s="98" t="n">
        <v>39.5</v>
      </c>
      <c r="C1179" s="99" t="n">
        <v>-0.25252525252526</v>
      </c>
      <c r="D1179" s="100" t="n">
        <v>10.45</v>
      </c>
      <c r="E1179" s="99" t="n">
        <v>5.66228513650151</v>
      </c>
      <c r="F1179" s="101" t="n">
        <v>1795</v>
      </c>
      <c r="G1179" s="99" t="n">
        <v>5.46415981198589</v>
      </c>
      <c r="H1179" s="101" t="n">
        <v>50</v>
      </c>
      <c r="I1179" s="99" t="s">
        <v>141</v>
      </c>
      <c r="J1179" s="102" t="n">
        <v>2.5</v>
      </c>
    </row>
    <row r="1180" s="92" customFormat="true" ht="20.1" hidden="false" customHeight="true" outlineLevel="0" collapsed="false">
      <c r="A1180" s="97" t="s">
        <v>258</v>
      </c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s="92" customFormat="true" ht="12" hidden="false" customHeight="true" outlineLevel="0" collapsed="false">
      <c r="A1181" s="97" t="s">
        <v>250</v>
      </c>
      <c r="B1181" s="98" t="n">
        <v>23</v>
      </c>
      <c r="C1181" s="99" t="n">
        <v>-0.432900432900439</v>
      </c>
      <c r="D1181" s="100" t="n">
        <v>16.68</v>
      </c>
      <c r="E1181" s="99" t="n">
        <v>1.64533820840951</v>
      </c>
      <c r="F1181" s="101" t="n">
        <v>1667</v>
      </c>
      <c r="G1181" s="99" t="n">
        <v>0.969109630526958</v>
      </c>
      <c r="H1181" s="101" t="n">
        <v>70</v>
      </c>
      <c r="I1181" s="99" t="s">
        <v>141</v>
      </c>
      <c r="J1181" s="102" t="n">
        <v>13.3</v>
      </c>
    </row>
    <row r="1182" customFormat="false" ht="12" hidden="false" customHeight="true" outlineLevel="0" collapsed="false">
      <c r="A1182" s="97" t="s">
        <v>251</v>
      </c>
      <c r="B1182" s="98" t="n">
        <v>25.9</v>
      </c>
      <c r="C1182" s="99" t="n">
        <v>5.28455284552845</v>
      </c>
      <c r="D1182" s="100" t="n">
        <v>30.28</v>
      </c>
      <c r="E1182" s="99" t="n">
        <v>-3.84248967926325</v>
      </c>
      <c r="F1182" s="101" t="n">
        <v>3408</v>
      </c>
      <c r="G1182" s="99" t="n">
        <v>1.15761353517364</v>
      </c>
      <c r="H1182" s="101" t="n">
        <v>313</v>
      </c>
      <c r="I1182" s="99" t="n">
        <v>-79.5424836601307</v>
      </c>
      <c r="J1182" s="102" t="n">
        <v>2.7</v>
      </c>
    </row>
    <row r="1183" customFormat="false" ht="12" hidden="false" customHeight="true" outlineLevel="0" collapsed="false">
      <c r="A1183" s="97" t="s">
        <v>252</v>
      </c>
      <c r="B1183" s="98" t="n">
        <v>25.3</v>
      </c>
      <c r="C1183" s="99" t="n">
        <v>0.796812749003976</v>
      </c>
      <c r="D1183" s="100" t="n">
        <v>24.24</v>
      </c>
      <c r="E1183" s="99" t="n">
        <v>-0.980392156862749</v>
      </c>
      <c r="F1183" s="101" t="n">
        <v>2669</v>
      </c>
      <c r="G1183" s="99" t="n">
        <v>-0.0748783227255672</v>
      </c>
      <c r="H1183" s="101" t="n">
        <v>215</v>
      </c>
      <c r="I1183" s="99" t="n">
        <v>-48.5645933014354</v>
      </c>
      <c r="J1183" s="102" t="n">
        <v>9.9</v>
      </c>
    </row>
    <row r="1184" customFormat="false" ht="12" hidden="false" customHeight="true" outlineLevel="0" collapsed="false">
      <c r="A1184" s="97" t="s">
        <v>253</v>
      </c>
      <c r="B1184" s="98" t="n">
        <v>24.3</v>
      </c>
      <c r="C1184" s="99" t="n">
        <v>-3.95256916996048</v>
      </c>
      <c r="D1184" s="100" t="n">
        <v>19.5</v>
      </c>
      <c r="E1184" s="99" t="n">
        <v>1.77453027139875</v>
      </c>
      <c r="F1184" s="101" t="n">
        <v>2059</v>
      </c>
      <c r="G1184" s="99" t="n">
        <v>-2.37079184447606</v>
      </c>
      <c r="H1184" s="101" t="n">
        <v>43</v>
      </c>
      <c r="I1184" s="99" t="s">
        <v>141</v>
      </c>
      <c r="J1184" s="102" t="n">
        <v>35.9</v>
      </c>
    </row>
    <row r="1185" customFormat="false" ht="12" hidden="false" customHeight="true" outlineLevel="0" collapsed="false">
      <c r="A1185" s="97" t="s">
        <v>254</v>
      </c>
      <c r="B1185" s="98" t="n">
        <v>23.7</v>
      </c>
      <c r="C1185" s="99" t="n">
        <v>6.27802690582959</v>
      </c>
      <c r="D1185" s="100" t="n">
        <v>11.7</v>
      </c>
      <c r="E1185" s="99" t="n">
        <v>-4.64547677261614</v>
      </c>
      <c r="F1185" s="101" t="n">
        <v>1203</v>
      </c>
      <c r="G1185" s="99" t="n">
        <v>1.26262626262626</v>
      </c>
      <c r="H1185" s="101" t="n">
        <v>45</v>
      </c>
      <c r="I1185" s="99" t="s">
        <v>141</v>
      </c>
      <c r="J1185" s="102" t="n">
        <v>6.3</v>
      </c>
    </row>
    <row r="1186" customFormat="false" ht="12" hidden="false" customHeight="true" outlineLevel="0" collapsed="false">
      <c r="A1186" s="97" t="s">
        <v>255</v>
      </c>
      <c r="B1186" s="98" t="n">
        <v>21.2</v>
      </c>
      <c r="C1186" s="99" t="n">
        <v>-0.46948356807512</v>
      </c>
      <c r="D1186" s="100" t="n">
        <v>11.93</v>
      </c>
      <c r="E1186" s="99" t="n">
        <v>1.53191489361703</v>
      </c>
      <c r="F1186" s="101" t="n">
        <v>1099</v>
      </c>
      <c r="G1186" s="99" t="n">
        <v>0.918273645546378</v>
      </c>
      <c r="H1186" s="101" t="n">
        <v>49</v>
      </c>
      <c r="I1186" s="99" t="s">
        <v>141</v>
      </c>
      <c r="J1186" s="102" t="n">
        <v>45.2</v>
      </c>
    </row>
    <row r="1187" customFormat="false" ht="12" hidden="false" customHeight="true" outlineLevel="0" collapsed="false">
      <c r="A1187" s="97" t="s">
        <v>256</v>
      </c>
      <c r="B1187" s="98" t="n">
        <v>30.2</v>
      </c>
      <c r="C1187" s="99" t="n">
        <v>3.42465753424658</v>
      </c>
      <c r="D1187" s="100" t="n">
        <v>23.11</v>
      </c>
      <c r="E1187" s="99" t="n">
        <v>7.5383899488134</v>
      </c>
      <c r="F1187" s="101" t="n">
        <v>3033</v>
      </c>
      <c r="G1187" s="99" t="n">
        <v>11.2211221122112</v>
      </c>
      <c r="H1187" s="101" t="n">
        <v>182</v>
      </c>
      <c r="I1187" s="99" t="n">
        <v>-38.9261744966443</v>
      </c>
      <c r="J1187" s="102" t="n">
        <v>4.1</v>
      </c>
    </row>
    <row r="1188" customFormat="false" ht="12" hidden="false" customHeight="true" outlineLevel="0" collapsed="false">
      <c r="A1188" s="97" t="s">
        <v>251</v>
      </c>
      <c r="B1188" s="98" t="n">
        <v>30.8</v>
      </c>
      <c r="C1188" s="99" t="n">
        <v>3.01003344481606</v>
      </c>
      <c r="D1188" s="100" t="n">
        <v>37.6</v>
      </c>
      <c r="E1188" s="99" t="n">
        <v>-0.896151818661039</v>
      </c>
      <c r="F1188" s="101" t="n">
        <v>5036</v>
      </c>
      <c r="G1188" s="99" t="n">
        <v>2.0259319286872</v>
      </c>
      <c r="H1188" s="101" t="n">
        <v>1018</v>
      </c>
      <c r="I1188" s="99" t="n">
        <v>0</v>
      </c>
      <c r="J1188" s="102" t="n">
        <v>11.7</v>
      </c>
    </row>
    <row r="1189" customFormat="false" ht="12" hidden="false" customHeight="true" outlineLevel="0" collapsed="false">
      <c r="A1189" s="97" t="s">
        <v>252</v>
      </c>
      <c r="B1189" s="98" t="n">
        <v>30.2</v>
      </c>
      <c r="C1189" s="99" t="n">
        <v>-3.51437699680511</v>
      </c>
      <c r="D1189" s="100" t="n">
        <v>25.92</v>
      </c>
      <c r="E1189" s="99" t="n">
        <v>-8.92480674631061</v>
      </c>
      <c r="F1189" s="101" t="n">
        <v>3402</v>
      </c>
      <c r="G1189" s="99" t="n">
        <v>-12.2291021671827</v>
      </c>
      <c r="H1189" s="101" t="n">
        <v>234</v>
      </c>
      <c r="I1189" s="99" t="n">
        <v>129.411764705882</v>
      </c>
      <c r="J1189" s="102" t="n">
        <v>15.1</v>
      </c>
    </row>
    <row r="1190" customFormat="false" ht="12" hidden="false" customHeight="true" outlineLevel="0" collapsed="false">
      <c r="A1190" s="97" t="s">
        <v>253</v>
      </c>
      <c r="B1190" s="98" t="n">
        <v>32.2</v>
      </c>
      <c r="C1190" s="99" t="n">
        <v>1.8987341772152</v>
      </c>
      <c r="D1190" s="100" t="n">
        <v>22.1</v>
      </c>
      <c r="E1190" s="99" t="n">
        <v>11.5598182735992</v>
      </c>
      <c r="F1190" s="101" t="n">
        <v>3093</v>
      </c>
      <c r="G1190" s="99" t="n">
        <v>13.7132352941177</v>
      </c>
      <c r="H1190" s="101" t="n">
        <v>45</v>
      </c>
      <c r="I1190" s="99" t="s">
        <v>141</v>
      </c>
      <c r="J1190" s="102" t="n">
        <v>55.1</v>
      </c>
    </row>
    <row r="1191" customFormat="false" ht="12" hidden="false" customHeight="true" outlineLevel="0" collapsed="false">
      <c r="A1191" s="97" t="s">
        <v>254</v>
      </c>
      <c r="B1191" s="98" t="n">
        <v>28.8</v>
      </c>
      <c r="C1191" s="99" t="n">
        <v>26.3157894736842</v>
      </c>
      <c r="D1191" s="100" t="n">
        <v>13.13</v>
      </c>
      <c r="E1191" s="99" t="n">
        <v>-3.38484179543782</v>
      </c>
      <c r="F1191" s="101" t="n">
        <v>1644</v>
      </c>
      <c r="G1191" s="99" t="n">
        <v>22.2304832713755</v>
      </c>
      <c r="H1191" s="101" t="n">
        <v>32</v>
      </c>
      <c r="I1191" s="99" t="s">
        <v>141</v>
      </c>
      <c r="J1191" s="102" t="n">
        <v>6.3</v>
      </c>
    </row>
    <row r="1192" customFormat="false" ht="12" hidden="false" customHeight="true" outlineLevel="0" collapsed="false">
      <c r="A1192" s="97" t="s">
        <v>255</v>
      </c>
      <c r="B1192" s="98" t="n">
        <v>20.9</v>
      </c>
      <c r="C1192" s="99" t="n">
        <v>-5.85585585585585</v>
      </c>
      <c r="D1192" s="100" t="n">
        <v>11.26</v>
      </c>
      <c r="E1192" s="99" t="n">
        <v>21.7297297297297</v>
      </c>
      <c r="F1192" s="101" t="n">
        <v>1022</v>
      </c>
      <c r="G1192" s="99" t="n">
        <v>14.4456886898096</v>
      </c>
      <c r="H1192" s="101" t="n">
        <v>7</v>
      </c>
      <c r="I1192" s="99" t="s">
        <v>141</v>
      </c>
      <c r="J1192" s="102" t="n">
        <v>11.7</v>
      </c>
    </row>
    <row r="1193" customFormat="false" ht="12" hidden="false" customHeight="true" outlineLevel="0" collapsed="false">
      <c r="A1193" s="97" t="s">
        <v>257</v>
      </c>
      <c r="B1193" s="98" t="n">
        <v>22.7</v>
      </c>
      <c r="C1193" s="99" t="n">
        <v>-0.873362445414841</v>
      </c>
      <c r="D1193" s="100" t="n">
        <v>16.31</v>
      </c>
      <c r="E1193" s="99" t="n">
        <v>1.24146492861576</v>
      </c>
      <c r="F1193" s="101" t="n">
        <v>1608</v>
      </c>
      <c r="G1193" s="99" t="n">
        <v>0.5</v>
      </c>
      <c r="H1193" s="101" t="n">
        <v>65</v>
      </c>
      <c r="I1193" s="99" t="s">
        <v>141</v>
      </c>
      <c r="J1193" s="102" t="n">
        <v>95.9</v>
      </c>
    </row>
    <row r="1194" customFormat="false" ht="12" hidden="false" customHeight="true" outlineLevel="0" collapsed="false">
      <c r="A1194" s="97" t="s">
        <v>251</v>
      </c>
      <c r="B1194" s="98" t="n">
        <v>24.8</v>
      </c>
      <c r="C1194" s="99" t="n">
        <v>4.20168067226891</v>
      </c>
      <c r="D1194" s="100" t="n">
        <v>28.26</v>
      </c>
      <c r="E1194" s="99" t="n">
        <v>-6.64023785926661</v>
      </c>
      <c r="F1194" s="101" t="n">
        <v>3046</v>
      </c>
      <c r="G1194" s="99" t="n">
        <v>-2.7768911586339</v>
      </c>
      <c r="H1194" s="101" t="n">
        <v>157</v>
      </c>
      <c r="I1194" s="99" t="n">
        <v>-90.230242688239</v>
      </c>
      <c r="J1194" s="102" t="n">
        <v>2.3</v>
      </c>
    </row>
    <row r="1195" customFormat="false" ht="12" hidden="false" customHeight="true" outlineLevel="0" collapsed="false">
      <c r="A1195" s="97" t="s">
        <v>252</v>
      </c>
      <c r="B1195" s="98" t="n">
        <v>25</v>
      </c>
      <c r="C1195" s="99" t="n">
        <v>1.6260162601626</v>
      </c>
      <c r="D1195" s="100" t="n">
        <v>24.1</v>
      </c>
      <c r="E1195" s="99" t="n">
        <v>0.166251039068996</v>
      </c>
      <c r="F1195" s="101" t="n">
        <v>2620</v>
      </c>
      <c r="G1195" s="99" t="n">
        <v>1.90587320108907</v>
      </c>
      <c r="H1195" s="101" t="n">
        <v>214</v>
      </c>
      <c r="I1195" s="99" t="n">
        <v>-51.9101123595506</v>
      </c>
      <c r="J1195" s="102" t="n">
        <v>9.7</v>
      </c>
    </row>
    <row r="1196" customFormat="false" ht="12" hidden="false" customHeight="true" outlineLevel="0" collapsed="false">
      <c r="A1196" s="97" t="s">
        <v>253</v>
      </c>
      <c r="B1196" s="98" t="n">
        <v>23.8</v>
      </c>
      <c r="C1196" s="99" t="n">
        <v>-4.41767068273092</v>
      </c>
      <c r="D1196" s="100" t="n">
        <v>19.26</v>
      </c>
      <c r="E1196" s="99" t="n">
        <v>0.837696335078533</v>
      </c>
      <c r="F1196" s="101" t="n">
        <v>1988</v>
      </c>
      <c r="G1196" s="99" t="n">
        <v>-3.58874878758486</v>
      </c>
      <c r="H1196" s="101" t="n">
        <v>42</v>
      </c>
      <c r="I1196" s="99" t="s">
        <v>141</v>
      </c>
      <c r="J1196" s="102" t="n">
        <v>35</v>
      </c>
    </row>
    <row r="1197" customFormat="false" ht="12" hidden="false" customHeight="true" outlineLevel="0" collapsed="false">
      <c r="A1197" s="97" t="s">
        <v>254</v>
      </c>
      <c r="B1197" s="98" t="n">
        <v>23.4</v>
      </c>
      <c r="C1197" s="99" t="n">
        <v>4.93273542600896</v>
      </c>
      <c r="D1197" s="100" t="n">
        <v>11.62</v>
      </c>
      <c r="E1197" s="99" t="n">
        <v>-4.83210483210483</v>
      </c>
      <c r="F1197" s="101" t="n">
        <v>1184</v>
      </c>
      <c r="G1197" s="99" t="n">
        <v>0.254022015241318</v>
      </c>
      <c r="H1197" s="101" t="n">
        <v>46</v>
      </c>
      <c r="I1197" s="99" t="s">
        <v>141</v>
      </c>
      <c r="J1197" s="102" t="n">
        <v>6.3</v>
      </c>
    </row>
    <row r="1198" customFormat="false" ht="12" hidden="false" customHeight="true" outlineLevel="0" collapsed="false">
      <c r="A1198" s="97" t="s">
        <v>255</v>
      </c>
      <c r="B1198" s="98" t="n">
        <v>21.2</v>
      </c>
      <c r="C1198" s="99" t="n">
        <v>-0.46948356807512</v>
      </c>
      <c r="D1198" s="100" t="n">
        <v>11.93</v>
      </c>
      <c r="E1198" s="99" t="n">
        <v>1.18744698897372</v>
      </c>
      <c r="F1198" s="101" t="n">
        <v>1100</v>
      </c>
      <c r="G1198" s="99" t="n">
        <v>0.73260073260073</v>
      </c>
      <c r="H1198" s="101" t="n">
        <v>50</v>
      </c>
      <c r="I1198" s="99" t="s">
        <v>141</v>
      </c>
      <c r="J1198" s="102" t="n">
        <v>46.7</v>
      </c>
    </row>
    <row r="1199" s="92" customFormat="true" ht="20.1" hidden="false" customHeight="true" outlineLevel="0" collapsed="false">
      <c r="A1199" s="97" t="s">
        <v>259</v>
      </c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" hidden="false" customHeight="true" outlineLevel="0" collapsed="false">
      <c r="A1200" s="97" t="s">
        <v>250</v>
      </c>
      <c r="B1200" s="103" t="s">
        <v>260</v>
      </c>
      <c r="C1200" s="104" t="s">
        <v>260</v>
      </c>
      <c r="D1200" s="105" t="s">
        <v>260</v>
      </c>
      <c r="E1200" s="104" t="s">
        <v>260</v>
      </c>
      <c r="F1200" s="101" t="n">
        <v>89</v>
      </c>
      <c r="G1200" s="99" t="n">
        <v>-55.5</v>
      </c>
      <c r="H1200" s="106" t="s">
        <v>260</v>
      </c>
      <c r="I1200" s="104" t="s">
        <v>260</v>
      </c>
      <c r="J1200" s="102" t="n">
        <v>23.6</v>
      </c>
    </row>
    <row r="1201" customFormat="false" ht="12" hidden="false" customHeight="true" outlineLevel="0" collapsed="false">
      <c r="A1201" s="97" t="s">
        <v>256</v>
      </c>
      <c r="B1201" s="103" t="s">
        <v>260</v>
      </c>
      <c r="C1201" s="104" t="s">
        <v>260</v>
      </c>
      <c r="D1201" s="105" t="s">
        <v>260</v>
      </c>
      <c r="E1201" s="104" t="s">
        <v>260</v>
      </c>
      <c r="F1201" s="101" t="n">
        <v>193</v>
      </c>
      <c r="G1201" s="99" t="n">
        <v>5.46448087431693</v>
      </c>
      <c r="H1201" s="106" t="s">
        <v>260</v>
      </c>
      <c r="I1201" s="104" t="s">
        <v>260</v>
      </c>
      <c r="J1201" s="102" t="n">
        <v>28.4</v>
      </c>
    </row>
    <row r="1202" customFormat="false" ht="12" hidden="false" customHeight="true" outlineLevel="0" collapsed="false">
      <c r="A1202" s="97" t="s">
        <v>257</v>
      </c>
      <c r="B1202" s="103" t="s">
        <v>260</v>
      </c>
      <c r="C1202" s="104" t="s">
        <v>260</v>
      </c>
      <c r="D1202" s="105" t="s">
        <v>260</v>
      </c>
      <c r="E1202" s="104" t="s">
        <v>260</v>
      </c>
      <c r="F1202" s="101" t="n">
        <v>47</v>
      </c>
      <c r="G1202" s="99" t="n">
        <v>-79.7413793103448</v>
      </c>
      <c r="H1202" s="106" t="s">
        <v>260</v>
      </c>
      <c r="I1202" s="104" t="s">
        <v>260</v>
      </c>
      <c r="J1202" s="102" t="n">
        <v>71.6</v>
      </c>
    </row>
    <row r="1203" customFormat="false" ht="9.75" hidden="false" customHeight="true" outlineLevel="0" collapsed="false">
      <c r="A1203" s="86" t="s">
        <v>243</v>
      </c>
      <c r="B1203" s="87"/>
      <c r="C1203" s="88"/>
      <c r="D1203" s="107"/>
      <c r="E1203" s="107"/>
      <c r="F1203" s="87"/>
      <c r="J1203" s="102"/>
    </row>
    <row r="1204" customFormat="false" ht="12.75" hidden="false" customHeight="true" outlineLevel="0" collapsed="false">
      <c r="A1204" s="108" t="s">
        <v>269</v>
      </c>
      <c r="B1204" s="108"/>
      <c r="C1204" s="108"/>
      <c r="D1204" s="108"/>
      <c r="E1204" s="108"/>
      <c r="F1204" s="108"/>
      <c r="G1204" s="108"/>
      <c r="H1204" s="108"/>
      <c r="I1204" s="108"/>
      <c r="J1204" s="108"/>
    </row>
    <row r="1205" s="114" customFormat="true" ht="45" hidden="false" customHeight="true" outlineLevel="0" collapsed="false">
      <c r="A1205" s="94" t="s">
        <v>309</v>
      </c>
      <c r="B1205" s="94"/>
      <c r="C1205" s="94"/>
      <c r="D1205" s="94"/>
      <c r="E1205" s="94"/>
      <c r="F1205" s="94"/>
      <c r="G1205" s="94"/>
      <c r="H1205" s="94"/>
      <c r="I1205" s="94"/>
      <c r="J1205" s="109" t="n">
        <v>5.3</v>
      </c>
    </row>
    <row r="1206" s="92" customFormat="true" ht="20.1" hidden="false" customHeight="true" outlineLevel="0" collapsed="false">
      <c r="A1206" s="97" t="s">
        <v>249</v>
      </c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s="92" customFormat="true" ht="12" hidden="false" customHeight="true" outlineLevel="0" collapsed="false">
      <c r="A1207" s="97" t="s">
        <v>250</v>
      </c>
      <c r="B1207" s="98" t="n">
        <v>39.2</v>
      </c>
      <c r="C1207" s="99" t="n">
        <v>-0.759493670886059</v>
      </c>
      <c r="D1207" s="100" t="n">
        <v>27.62</v>
      </c>
      <c r="E1207" s="99" t="n">
        <v>2.75297619047619</v>
      </c>
      <c r="F1207" s="101" t="n">
        <v>4710</v>
      </c>
      <c r="G1207" s="99" t="n">
        <v>2.05850487540629</v>
      </c>
      <c r="H1207" s="101" t="n">
        <v>554</v>
      </c>
      <c r="I1207" s="99" t="n">
        <v>118.110236220472</v>
      </c>
      <c r="J1207" s="102" t="n">
        <v>73.7</v>
      </c>
    </row>
    <row r="1208" customFormat="false" ht="12" hidden="false" customHeight="true" outlineLevel="0" collapsed="false">
      <c r="A1208" s="97" t="s">
        <v>251</v>
      </c>
      <c r="B1208" s="98" t="n">
        <v>39.4</v>
      </c>
      <c r="C1208" s="99" t="n">
        <v>0</v>
      </c>
      <c r="D1208" s="100" t="n">
        <v>45.34</v>
      </c>
      <c r="E1208" s="99" t="n">
        <v>2.99863698318946</v>
      </c>
      <c r="F1208" s="101" t="n">
        <v>7761</v>
      </c>
      <c r="G1208" s="99" t="n">
        <v>2.9173849622066</v>
      </c>
      <c r="H1208" s="101" t="n">
        <v>1616</v>
      </c>
      <c r="I1208" s="99" t="n">
        <v>137.9970544919</v>
      </c>
      <c r="J1208" s="102" t="n">
        <v>20.3</v>
      </c>
    </row>
    <row r="1209" customFormat="false" ht="12" hidden="false" customHeight="true" outlineLevel="0" collapsed="false">
      <c r="A1209" s="97" t="s">
        <v>252</v>
      </c>
      <c r="B1209" s="98" t="n">
        <v>39.5</v>
      </c>
      <c r="C1209" s="99" t="n">
        <v>-0.5037783375315</v>
      </c>
      <c r="D1209" s="100" t="n">
        <v>28.92</v>
      </c>
      <c r="E1209" s="99" t="n">
        <v>1.93866760662671</v>
      </c>
      <c r="F1209" s="101" t="n">
        <v>4962</v>
      </c>
      <c r="G1209" s="99" t="n">
        <v>1.51391162029459</v>
      </c>
      <c r="H1209" s="101" t="n">
        <v>452</v>
      </c>
      <c r="I1209" s="99" t="n">
        <v>98.2456140350877</v>
      </c>
      <c r="J1209" s="102" t="n">
        <v>36</v>
      </c>
    </row>
    <row r="1210" customFormat="false" ht="12" hidden="false" customHeight="true" outlineLevel="0" collapsed="false">
      <c r="A1210" s="97" t="s">
        <v>253</v>
      </c>
      <c r="B1210" s="98" t="n">
        <v>39</v>
      </c>
      <c r="C1210" s="99" t="n">
        <v>-1.01522842639594</v>
      </c>
      <c r="D1210" s="100" t="n">
        <v>18.81</v>
      </c>
      <c r="E1210" s="99" t="n">
        <v>2.89934354485774</v>
      </c>
      <c r="F1210" s="101" t="n">
        <v>3185</v>
      </c>
      <c r="G1210" s="99" t="n">
        <v>1.69220945083013</v>
      </c>
      <c r="H1210" s="101" t="n">
        <v>159</v>
      </c>
      <c r="I1210" s="99" t="n">
        <v>93.9024390243903</v>
      </c>
      <c r="J1210" s="102" t="n">
        <v>37.7</v>
      </c>
    </row>
    <row r="1211" customFormat="false" ht="12" hidden="false" customHeight="true" outlineLevel="0" collapsed="false">
      <c r="A1211" s="97" t="s">
        <v>254</v>
      </c>
      <c r="B1211" s="98" t="n">
        <v>39.1</v>
      </c>
      <c r="C1211" s="99" t="n">
        <v>-1.51133501259447</v>
      </c>
      <c r="D1211" s="100" t="n">
        <v>14.74</v>
      </c>
      <c r="E1211" s="99" t="n">
        <v>3.36605890603086</v>
      </c>
      <c r="F1211" s="101" t="n">
        <v>2505</v>
      </c>
      <c r="G1211" s="99" t="n">
        <v>1.95360195360195</v>
      </c>
      <c r="H1211" s="101" t="n">
        <v>48</v>
      </c>
      <c r="I1211" s="99" t="s">
        <v>141</v>
      </c>
      <c r="J1211" s="102" t="n">
        <v>5.4</v>
      </c>
    </row>
    <row r="1212" customFormat="false" ht="12" hidden="false" customHeight="true" outlineLevel="0" collapsed="false">
      <c r="A1212" s="97" t="s">
        <v>255</v>
      </c>
      <c r="B1212" s="98" t="n">
        <v>38.7</v>
      </c>
      <c r="C1212" s="99" t="n">
        <v>-1.02301790281329</v>
      </c>
      <c r="D1212" s="100" t="n">
        <v>11.06</v>
      </c>
      <c r="E1212" s="99" t="n">
        <v>2.4074074074074</v>
      </c>
      <c r="F1212" s="101" t="n">
        <v>1860</v>
      </c>
      <c r="G1212" s="99" t="n">
        <v>1.25204137180185</v>
      </c>
      <c r="H1212" s="101" t="n">
        <v>36</v>
      </c>
      <c r="I1212" s="99" t="s">
        <v>141</v>
      </c>
      <c r="J1212" s="102" t="n">
        <v>0.6</v>
      </c>
    </row>
    <row r="1213" customFormat="false" ht="12" hidden="false" customHeight="true" outlineLevel="0" collapsed="false">
      <c r="A1213" s="97" t="s">
        <v>256</v>
      </c>
      <c r="B1213" s="98" t="n">
        <v>39.3</v>
      </c>
      <c r="C1213" s="99" t="n">
        <v>-1.00755667506299</v>
      </c>
      <c r="D1213" s="100" t="n">
        <v>31.47</v>
      </c>
      <c r="E1213" s="99" t="n">
        <v>3.58788676761027</v>
      </c>
      <c r="F1213" s="101" t="n">
        <v>5379</v>
      </c>
      <c r="G1213" s="99" t="n">
        <v>2.71147603589841</v>
      </c>
      <c r="H1213" s="101" t="n">
        <v>737</v>
      </c>
      <c r="I1213" s="99" t="n">
        <v>113.623188405797</v>
      </c>
      <c r="J1213" s="102" t="n">
        <v>62.1</v>
      </c>
    </row>
    <row r="1214" customFormat="false" ht="12" hidden="false" customHeight="true" outlineLevel="0" collapsed="false">
      <c r="A1214" s="97" t="s">
        <v>251</v>
      </c>
      <c r="B1214" s="98" t="n">
        <v>39.5</v>
      </c>
      <c r="C1214" s="99" t="n">
        <v>-0.25252525252526</v>
      </c>
      <c r="D1214" s="100" t="n">
        <v>47.52</v>
      </c>
      <c r="E1214" s="99" t="n">
        <v>3.52941176470588</v>
      </c>
      <c r="F1214" s="101" t="n">
        <v>8153</v>
      </c>
      <c r="G1214" s="99" t="n">
        <v>3.29405802609908</v>
      </c>
      <c r="H1214" s="101" t="n">
        <v>1792</v>
      </c>
      <c r="I1214" s="99" t="n">
        <v>123.720349563046</v>
      </c>
      <c r="J1214" s="102" t="n">
        <v>26.2</v>
      </c>
    </row>
    <row r="1215" customFormat="false" ht="12" hidden="false" customHeight="true" outlineLevel="0" collapsed="false">
      <c r="A1215" s="97" t="s">
        <v>252</v>
      </c>
      <c r="B1215" s="98" t="n">
        <v>39.5</v>
      </c>
      <c r="C1215" s="99" t="n">
        <v>-0.753768844221099</v>
      </c>
      <c r="D1215" s="100" t="n">
        <v>30.41</v>
      </c>
      <c r="E1215" s="99" t="n">
        <v>1.33288903698767</v>
      </c>
      <c r="F1215" s="101" t="n">
        <v>5222</v>
      </c>
      <c r="G1215" s="99" t="n">
        <v>0.616570327552992</v>
      </c>
      <c r="H1215" s="101" t="n">
        <v>538</v>
      </c>
      <c r="I1215" s="99" t="n">
        <v>104.562737642586</v>
      </c>
      <c r="J1215" s="102" t="n">
        <v>40.3</v>
      </c>
    </row>
    <row r="1216" customFormat="false" ht="12" hidden="false" customHeight="true" outlineLevel="0" collapsed="false">
      <c r="A1216" s="97" t="s">
        <v>253</v>
      </c>
      <c r="B1216" s="98" t="n">
        <v>39</v>
      </c>
      <c r="C1216" s="99" t="n">
        <v>-1.51515151515152</v>
      </c>
      <c r="D1216" s="100" t="n">
        <v>20.58</v>
      </c>
      <c r="E1216" s="99" t="n">
        <v>4.36105476673428</v>
      </c>
      <c r="F1216" s="101" t="n">
        <v>3485</v>
      </c>
      <c r="G1216" s="99" t="n">
        <v>2.74174528301887</v>
      </c>
      <c r="H1216" s="101" t="n">
        <v>165</v>
      </c>
      <c r="I1216" s="99" t="n">
        <v>60.1941747572816</v>
      </c>
      <c r="J1216" s="102" t="n">
        <v>29.2</v>
      </c>
    </row>
    <row r="1217" customFormat="false" ht="12" hidden="false" customHeight="true" outlineLevel="0" collapsed="false">
      <c r="A1217" s="97" t="s">
        <v>254</v>
      </c>
      <c r="B1217" s="98" t="n">
        <v>39.3</v>
      </c>
      <c r="C1217" s="99" t="n">
        <v>-1.25628140703517</v>
      </c>
      <c r="D1217" s="100" t="n">
        <v>16.48</v>
      </c>
      <c r="E1217" s="99" t="n">
        <v>4.30379746835443</v>
      </c>
      <c r="F1217" s="101" t="n">
        <v>2812</v>
      </c>
      <c r="G1217" s="99" t="n">
        <v>2.96594653972903</v>
      </c>
      <c r="H1217" s="101" t="n">
        <v>57</v>
      </c>
      <c r="I1217" s="99" t="s">
        <v>141</v>
      </c>
      <c r="J1217" s="102" t="n">
        <v>4</v>
      </c>
    </row>
    <row r="1218" customFormat="false" ht="12" hidden="false" customHeight="true" outlineLevel="0" collapsed="false">
      <c r="A1218" s="97" t="s">
        <v>255</v>
      </c>
      <c r="B1218" s="98" t="n">
        <v>39.1</v>
      </c>
      <c r="C1218" s="99" t="n">
        <v>0.773195876288668</v>
      </c>
      <c r="D1218" s="100" t="n">
        <v>13.11</v>
      </c>
      <c r="E1218" s="99" t="n">
        <v>11.1016949152542</v>
      </c>
      <c r="F1218" s="101" t="n">
        <v>2229</v>
      </c>
      <c r="G1218" s="99" t="n">
        <v>11.9537920642893</v>
      </c>
      <c r="H1218" s="101" t="n">
        <v>47</v>
      </c>
      <c r="I1218" s="99" t="s">
        <v>141</v>
      </c>
      <c r="J1218" s="102" t="n">
        <v>0.3</v>
      </c>
    </row>
    <row r="1219" customFormat="false" ht="12" hidden="false" customHeight="true" outlineLevel="0" collapsed="false">
      <c r="A1219" s="97" t="s">
        <v>257</v>
      </c>
      <c r="B1219" s="98" t="n">
        <v>39.1</v>
      </c>
      <c r="C1219" s="99" t="n">
        <v>-0.5089058524173</v>
      </c>
      <c r="D1219" s="100" t="n">
        <v>21.28</v>
      </c>
      <c r="E1219" s="99" t="n">
        <v>0.900900900900908</v>
      </c>
      <c r="F1219" s="101" t="n">
        <v>3616</v>
      </c>
      <c r="G1219" s="99" t="n">
        <v>0.528217959410625</v>
      </c>
      <c r="H1219" s="101" t="n">
        <v>255</v>
      </c>
      <c r="I1219" s="99" t="n">
        <v>142.857142857143</v>
      </c>
      <c r="J1219" s="102" t="n">
        <v>37.9</v>
      </c>
    </row>
    <row r="1220" customFormat="false" ht="12" hidden="false" customHeight="true" outlineLevel="0" collapsed="false">
      <c r="A1220" s="97" t="s">
        <v>251</v>
      </c>
      <c r="B1220" s="98" t="n">
        <v>39</v>
      </c>
      <c r="C1220" s="99" t="n">
        <v>0.257069408740364</v>
      </c>
      <c r="D1220" s="100" t="n">
        <v>36.55</v>
      </c>
      <c r="E1220" s="99" t="n">
        <v>-1.00216684723729</v>
      </c>
      <c r="F1220" s="101" t="n">
        <v>6196</v>
      </c>
      <c r="G1220" s="99" t="n">
        <v>-0.625501202886923</v>
      </c>
      <c r="H1220" s="101" t="n">
        <v>912</v>
      </c>
      <c r="I1220" s="99" t="n">
        <v>307.142857142857</v>
      </c>
      <c r="J1220" s="102" t="n">
        <v>10.7</v>
      </c>
    </row>
    <row r="1221" customFormat="false" ht="12" hidden="false" customHeight="true" outlineLevel="0" collapsed="false">
      <c r="A1221" s="97" t="s">
        <v>252</v>
      </c>
      <c r="B1221" s="98" t="n">
        <v>39.4</v>
      </c>
      <c r="C1221" s="99" t="n">
        <v>0.254452926208657</v>
      </c>
      <c r="D1221" s="100" t="n">
        <v>25.51</v>
      </c>
      <c r="E1221" s="99" t="n">
        <v>3.53084415584415</v>
      </c>
      <c r="F1221" s="101" t="n">
        <v>4365</v>
      </c>
      <c r="G1221" s="99" t="n">
        <v>3.65708857753502</v>
      </c>
      <c r="H1221" s="101" t="n">
        <v>257</v>
      </c>
      <c r="I1221" s="99" t="n">
        <v>70.1986754966887</v>
      </c>
      <c r="J1221" s="102" t="n">
        <v>28.8</v>
      </c>
    </row>
    <row r="1222" customFormat="false" ht="12" hidden="false" customHeight="true" outlineLevel="0" collapsed="false">
      <c r="A1222" s="97" t="s">
        <v>253</v>
      </c>
      <c r="B1222" s="98" t="n">
        <v>39</v>
      </c>
      <c r="C1222" s="99" t="n">
        <v>-0.763358778625943</v>
      </c>
      <c r="D1222" s="100" t="n">
        <v>17.17</v>
      </c>
      <c r="E1222" s="99" t="n">
        <v>1.53755174452988</v>
      </c>
      <c r="F1222" s="101" t="n">
        <v>2907</v>
      </c>
      <c r="G1222" s="99" t="n">
        <v>0.762564991334486</v>
      </c>
      <c r="H1222" s="101" t="n">
        <v>155</v>
      </c>
      <c r="I1222" s="99" t="n">
        <v>154.098360655738</v>
      </c>
      <c r="J1222" s="102" t="n">
        <v>51.6</v>
      </c>
    </row>
    <row r="1223" customFormat="false" ht="12" hidden="false" customHeight="true" outlineLevel="0" collapsed="false">
      <c r="A1223" s="97" t="s">
        <v>254</v>
      </c>
      <c r="B1223" s="98" t="n">
        <v>39</v>
      </c>
      <c r="C1223" s="99" t="n">
        <v>-1.51515151515152</v>
      </c>
      <c r="D1223" s="100" t="n">
        <v>13.27</v>
      </c>
      <c r="E1223" s="99" t="n">
        <v>3.42946219797349</v>
      </c>
      <c r="F1223" s="101" t="n">
        <v>2246</v>
      </c>
      <c r="G1223" s="99" t="n">
        <v>1.81323662737988</v>
      </c>
      <c r="H1223" s="101" t="n">
        <v>41</v>
      </c>
      <c r="I1223" s="99" t="s">
        <v>141</v>
      </c>
      <c r="J1223" s="102" t="n">
        <v>7.7</v>
      </c>
    </row>
    <row r="1224" customFormat="false" ht="12" hidden="false" customHeight="true" outlineLevel="0" collapsed="false">
      <c r="A1224" s="97" t="s">
        <v>255</v>
      </c>
      <c r="B1224" s="98" t="n">
        <v>38.5</v>
      </c>
      <c r="C1224" s="99" t="n">
        <v>-2.53164556962025</v>
      </c>
      <c r="D1224" s="100" t="n">
        <v>10.18</v>
      </c>
      <c r="E1224" s="99" t="n">
        <v>5.82120582120584</v>
      </c>
      <c r="F1224" s="101" t="n">
        <v>1704</v>
      </c>
      <c r="G1224" s="99" t="n">
        <v>3.21017565112054</v>
      </c>
      <c r="H1224" s="101" t="n">
        <v>31</v>
      </c>
      <c r="I1224" s="99" t="s">
        <v>141</v>
      </c>
      <c r="J1224" s="102" t="n">
        <v>1.2</v>
      </c>
    </row>
    <row r="1225" s="92" customFormat="true" ht="20.1" hidden="false" customHeight="true" outlineLevel="0" collapsed="false">
      <c r="A1225" s="97" t="s">
        <v>258</v>
      </c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s="92" customFormat="true" ht="12" hidden="false" customHeight="true" outlineLevel="0" collapsed="false">
      <c r="A1226" s="97" t="s">
        <v>250</v>
      </c>
      <c r="B1226" s="98" t="n">
        <v>22.7</v>
      </c>
      <c r="C1226" s="99" t="n">
        <v>-0.438596491228068</v>
      </c>
      <c r="D1226" s="100" t="n">
        <v>19.07</v>
      </c>
      <c r="E1226" s="99" t="n">
        <v>2.19721329046088</v>
      </c>
      <c r="F1226" s="101" t="n">
        <v>1885</v>
      </c>
      <c r="G1226" s="99" t="n">
        <v>1.83684494867639</v>
      </c>
      <c r="H1226" s="101" t="n">
        <v>82</v>
      </c>
      <c r="I1226" s="99" t="s">
        <v>141</v>
      </c>
      <c r="J1226" s="102" t="n">
        <v>17</v>
      </c>
    </row>
    <row r="1227" customFormat="false" ht="12" hidden="false" customHeight="true" outlineLevel="0" collapsed="false">
      <c r="A1227" s="97" t="s">
        <v>251</v>
      </c>
      <c r="B1227" s="98" t="n">
        <v>24.7</v>
      </c>
      <c r="C1227" s="99" t="n">
        <v>-3.515625</v>
      </c>
      <c r="D1227" s="100" t="n">
        <v>36.6</v>
      </c>
      <c r="E1227" s="99" t="n">
        <v>14.5181476846058</v>
      </c>
      <c r="F1227" s="101" t="n">
        <v>3931</v>
      </c>
      <c r="G1227" s="99" t="n">
        <v>10.7012109264996</v>
      </c>
      <c r="H1227" s="101" t="n">
        <v>294</v>
      </c>
      <c r="I1227" s="99" t="n">
        <v>48.4848484848485</v>
      </c>
      <c r="J1227" s="102" t="n">
        <v>7.2</v>
      </c>
    </row>
    <row r="1228" customFormat="false" ht="12" hidden="false" customHeight="true" outlineLevel="0" collapsed="false">
      <c r="A1228" s="97" t="s">
        <v>252</v>
      </c>
      <c r="B1228" s="98" t="n">
        <v>24.8</v>
      </c>
      <c r="C1228" s="99" t="n">
        <v>-1.19521912350598</v>
      </c>
      <c r="D1228" s="100" t="n">
        <v>24.07</v>
      </c>
      <c r="E1228" s="99" t="n">
        <v>-7.1015052103435</v>
      </c>
      <c r="F1228" s="101" t="n">
        <v>2596</v>
      </c>
      <c r="G1228" s="99" t="n">
        <v>-8.23612583951926</v>
      </c>
      <c r="H1228" s="101" t="n">
        <v>108</v>
      </c>
      <c r="I1228" s="99" t="n">
        <v>10.2040816326531</v>
      </c>
      <c r="J1228" s="102" t="n">
        <v>22.9</v>
      </c>
    </row>
    <row r="1229" customFormat="false" ht="12" hidden="false" customHeight="true" outlineLevel="0" collapsed="false">
      <c r="A1229" s="97" t="s">
        <v>253</v>
      </c>
      <c r="B1229" s="98" t="n">
        <v>23.4</v>
      </c>
      <c r="C1229" s="99" t="n">
        <v>0.429184549356222</v>
      </c>
      <c r="D1229" s="100" t="n">
        <v>16.45</v>
      </c>
      <c r="E1229" s="99" t="n">
        <v>0.243753808653253</v>
      </c>
      <c r="F1229" s="101" t="n">
        <v>1669</v>
      </c>
      <c r="G1229" s="99" t="n">
        <v>0.360793746241725</v>
      </c>
      <c r="H1229" s="101" t="n">
        <v>62</v>
      </c>
      <c r="I1229" s="99" t="s">
        <v>141</v>
      </c>
      <c r="J1229" s="102" t="n">
        <v>49</v>
      </c>
    </row>
    <row r="1230" customFormat="false" ht="12" hidden="false" customHeight="true" outlineLevel="0" collapsed="false">
      <c r="A1230" s="97" t="s">
        <v>254</v>
      </c>
      <c r="B1230" s="98" t="n">
        <v>19.7</v>
      </c>
      <c r="C1230" s="99" t="n">
        <v>-4.36893203883496</v>
      </c>
      <c r="D1230" s="100" t="n">
        <v>13.22</v>
      </c>
      <c r="E1230" s="99" t="n">
        <v>8.18330605564647</v>
      </c>
      <c r="F1230" s="101" t="n">
        <v>1133</v>
      </c>
      <c r="G1230" s="99" t="n">
        <v>3.281677301732</v>
      </c>
      <c r="H1230" s="101" t="n">
        <v>31</v>
      </c>
      <c r="I1230" s="99" t="s">
        <v>141</v>
      </c>
      <c r="J1230" s="102" t="n">
        <v>9.2</v>
      </c>
    </row>
    <row r="1231" customFormat="false" ht="12" hidden="false" customHeight="true" outlineLevel="0" collapsed="false">
      <c r="A1231" s="97" t="s">
        <v>255</v>
      </c>
      <c r="B1231" s="98" t="n">
        <v>17.3</v>
      </c>
      <c r="C1231" s="99" t="n">
        <v>2.36686390532546</v>
      </c>
      <c r="D1231" s="100" t="n">
        <v>9.61</v>
      </c>
      <c r="E1231" s="99" t="n">
        <v>-2.03873598369012</v>
      </c>
      <c r="F1231" s="101" t="n">
        <v>722</v>
      </c>
      <c r="G1231" s="99" t="n">
        <v>0.557103064066851</v>
      </c>
      <c r="H1231" s="101" t="n">
        <v>22</v>
      </c>
      <c r="I1231" s="99" t="s">
        <v>141</v>
      </c>
      <c r="J1231" s="102" t="n">
        <v>11.7</v>
      </c>
    </row>
    <row r="1232" customFormat="false" ht="12" hidden="false" customHeight="true" outlineLevel="0" collapsed="false">
      <c r="A1232" s="97" t="s">
        <v>256</v>
      </c>
      <c r="B1232" s="98" t="n">
        <v>22.3</v>
      </c>
      <c r="C1232" s="99" t="n">
        <v>-3.04347826086956</v>
      </c>
      <c r="D1232" s="100" t="n">
        <v>21.12</v>
      </c>
      <c r="E1232" s="99" t="n">
        <v>12.280701754386</v>
      </c>
      <c r="F1232" s="101" t="n">
        <v>2045</v>
      </c>
      <c r="G1232" s="99" t="n">
        <v>8.77659574468085</v>
      </c>
      <c r="H1232" s="101" t="n">
        <v>98</v>
      </c>
      <c r="I1232" s="99" t="s">
        <v>141</v>
      </c>
      <c r="J1232" s="102" t="n">
        <v>13.5</v>
      </c>
    </row>
    <row r="1233" customFormat="false" ht="12" hidden="false" customHeight="true" outlineLevel="0" collapsed="false">
      <c r="A1233" s="97" t="s">
        <v>251</v>
      </c>
      <c r="B1233" s="98" t="n">
        <v>24.5</v>
      </c>
      <c r="C1233" s="99" t="n">
        <v>-0.40650406504065</v>
      </c>
      <c r="D1233" s="100" t="n">
        <v>36.99</v>
      </c>
      <c r="E1233" s="99" t="n">
        <v>10.3520286396181</v>
      </c>
      <c r="F1233" s="101" t="n">
        <v>3938</v>
      </c>
      <c r="G1233" s="99" t="n">
        <v>9.96928232337336</v>
      </c>
      <c r="H1233" s="101" t="n">
        <v>111</v>
      </c>
      <c r="I1233" s="99" t="n">
        <v>-47.887323943662</v>
      </c>
      <c r="J1233" s="102" t="n">
        <v>14</v>
      </c>
    </row>
    <row r="1234" customFormat="false" ht="12" hidden="false" customHeight="true" outlineLevel="0" collapsed="false">
      <c r="A1234" s="97" t="s">
        <v>252</v>
      </c>
      <c r="B1234" s="98" t="n">
        <v>27</v>
      </c>
      <c r="C1234" s="99" t="n">
        <v>-2.87769784172662</v>
      </c>
      <c r="D1234" s="100" t="n">
        <v>28.3</v>
      </c>
      <c r="E1234" s="99" t="n">
        <v>-0.105894811154243</v>
      </c>
      <c r="F1234" s="101" t="n">
        <v>3317</v>
      </c>
      <c r="G1234" s="99" t="n">
        <v>-2.89812646370024</v>
      </c>
      <c r="H1234" s="101" t="n">
        <v>257</v>
      </c>
      <c r="I1234" s="99" t="n">
        <v>108.943089430894</v>
      </c>
      <c r="J1234" s="102" t="n">
        <v>25.4</v>
      </c>
    </row>
    <row r="1235" customFormat="false" ht="12" hidden="false" customHeight="true" outlineLevel="0" collapsed="false">
      <c r="A1235" s="97" t="s">
        <v>253</v>
      </c>
      <c r="B1235" s="98" t="n">
        <v>24.9</v>
      </c>
      <c r="C1235" s="99" t="n">
        <v>2.46913580246914</v>
      </c>
      <c r="D1235" s="100" t="n">
        <v>16.08</v>
      </c>
      <c r="E1235" s="99" t="n">
        <v>-1.16779348494163</v>
      </c>
      <c r="F1235" s="101" t="n">
        <v>1740</v>
      </c>
      <c r="G1235" s="99" t="n">
        <v>1.33954571927781</v>
      </c>
      <c r="H1235" s="101" t="n">
        <v>38</v>
      </c>
      <c r="I1235" s="99" t="s">
        <v>141</v>
      </c>
      <c r="J1235" s="102" t="n">
        <v>19.7</v>
      </c>
    </row>
    <row r="1236" customFormat="false" ht="12" hidden="false" customHeight="true" outlineLevel="0" collapsed="false">
      <c r="A1236" s="97" t="s">
        <v>254</v>
      </c>
      <c r="B1236" s="98" t="n">
        <v>19</v>
      </c>
      <c r="C1236" s="99" t="n">
        <v>-10.377358490566</v>
      </c>
      <c r="D1236" s="100" t="n">
        <v>11.31</v>
      </c>
      <c r="E1236" s="99" t="n">
        <v>14.4736842105263</v>
      </c>
      <c r="F1236" s="101" t="n">
        <v>933</v>
      </c>
      <c r="G1236" s="99" t="n">
        <v>2.30263157894737</v>
      </c>
      <c r="H1236" s="101" t="n">
        <v>20</v>
      </c>
      <c r="I1236" s="99" t="s">
        <v>141</v>
      </c>
      <c r="J1236" s="102" t="n">
        <v>14.9</v>
      </c>
    </row>
    <row r="1237" customFormat="false" ht="12" hidden="false" customHeight="true" outlineLevel="0" collapsed="false">
      <c r="A1237" s="97" t="s">
        <v>255</v>
      </c>
      <c r="B1237" s="98" t="n">
        <v>16.4</v>
      </c>
      <c r="C1237" s="99" t="n">
        <v>-9.39226519337018</v>
      </c>
      <c r="D1237" s="100" t="n">
        <v>9.18</v>
      </c>
      <c r="E1237" s="99" t="n">
        <v>1.43646408839778</v>
      </c>
      <c r="F1237" s="101" t="n">
        <v>656</v>
      </c>
      <c r="G1237" s="99" t="n">
        <v>-7.86516853932584</v>
      </c>
      <c r="H1237" s="101" t="n">
        <v>27</v>
      </c>
      <c r="I1237" s="99" t="s">
        <v>141</v>
      </c>
      <c r="J1237" s="102" t="n">
        <v>26.1</v>
      </c>
    </row>
    <row r="1238" customFormat="false" ht="12" hidden="false" customHeight="true" outlineLevel="0" collapsed="false">
      <c r="A1238" s="97" t="s">
        <v>257</v>
      </c>
      <c r="B1238" s="98" t="n">
        <v>22.8</v>
      </c>
      <c r="C1238" s="99" t="n">
        <v>0</v>
      </c>
      <c r="D1238" s="100" t="n">
        <v>18.76</v>
      </c>
      <c r="E1238" s="99" t="n">
        <v>0.697799248523907</v>
      </c>
      <c r="F1238" s="101" t="n">
        <v>1860</v>
      </c>
      <c r="G1238" s="99" t="n">
        <v>0.8130081300813</v>
      </c>
      <c r="H1238" s="101" t="n">
        <v>79</v>
      </c>
      <c r="I1238" s="99" t="s">
        <v>141</v>
      </c>
      <c r="J1238" s="102" t="n">
        <v>86.5</v>
      </c>
    </row>
    <row r="1239" customFormat="false" ht="12" hidden="false" customHeight="true" outlineLevel="0" collapsed="false">
      <c r="A1239" s="97" t="s">
        <v>251</v>
      </c>
      <c r="B1239" s="98" t="n">
        <v>24.8</v>
      </c>
      <c r="C1239" s="99" t="n">
        <v>-4.24710424710425</v>
      </c>
      <c r="D1239" s="100" t="n">
        <v>36.47</v>
      </c>
      <c r="E1239" s="99" t="n">
        <v>15.9987277353689</v>
      </c>
      <c r="F1239" s="101" t="n">
        <v>3929</v>
      </c>
      <c r="G1239" s="99" t="n">
        <v>10.9573566789043</v>
      </c>
      <c r="H1239" s="101" t="n">
        <v>359</v>
      </c>
      <c r="I1239" s="99" t="n">
        <v>86.9791666666667</v>
      </c>
      <c r="J1239" s="102" t="n">
        <v>6.2</v>
      </c>
    </row>
    <row r="1240" customFormat="false" ht="12" hidden="false" customHeight="true" outlineLevel="0" collapsed="false">
      <c r="A1240" s="97" t="s">
        <v>252</v>
      </c>
      <c r="B1240" s="98" t="n">
        <v>24.4</v>
      </c>
      <c r="C1240" s="99" t="n">
        <v>-0.8130081300813</v>
      </c>
      <c r="D1240" s="100" t="n">
        <v>23.24</v>
      </c>
      <c r="E1240" s="99" t="n">
        <v>-8.43183609141056</v>
      </c>
      <c r="F1240" s="101" t="n">
        <v>2469</v>
      </c>
      <c r="G1240" s="99" t="n">
        <v>-8.99373387394029</v>
      </c>
      <c r="H1240" s="101" t="n">
        <v>82</v>
      </c>
      <c r="I1240" s="99" t="s">
        <v>141</v>
      </c>
      <c r="J1240" s="102" t="n">
        <v>22.5</v>
      </c>
    </row>
    <row r="1241" customFormat="false" ht="12" hidden="false" customHeight="true" outlineLevel="0" collapsed="false">
      <c r="A1241" s="97" t="s">
        <v>253</v>
      </c>
      <c r="B1241" s="98" t="n">
        <v>23.3</v>
      </c>
      <c r="C1241" s="99" t="n">
        <v>0.431034482758619</v>
      </c>
      <c r="D1241" s="100" t="n">
        <v>16.47</v>
      </c>
      <c r="E1241" s="99" t="n">
        <v>0.304506699147368</v>
      </c>
      <c r="F1241" s="101" t="n">
        <v>1665</v>
      </c>
      <c r="G1241" s="99" t="n">
        <v>0.361663652802889</v>
      </c>
      <c r="H1241" s="101" t="n">
        <v>63</v>
      </c>
      <c r="I1241" s="99" t="s">
        <v>141</v>
      </c>
      <c r="J1241" s="102" t="n">
        <v>53.6</v>
      </c>
    </row>
    <row r="1242" customFormat="false" ht="12" hidden="false" customHeight="true" outlineLevel="0" collapsed="false">
      <c r="A1242" s="97" t="s">
        <v>254</v>
      </c>
      <c r="B1242" s="98" t="n">
        <v>19.9</v>
      </c>
      <c r="C1242" s="99" t="n">
        <v>-2.45098039215686</v>
      </c>
      <c r="D1242" s="100" t="n">
        <v>13.73</v>
      </c>
      <c r="E1242" s="99" t="n">
        <v>5.04973221117062</v>
      </c>
      <c r="F1242" s="101" t="n">
        <v>1189</v>
      </c>
      <c r="G1242" s="99" t="n">
        <v>2.41171403962102</v>
      </c>
      <c r="H1242" s="101" t="n">
        <v>34</v>
      </c>
      <c r="I1242" s="99" t="s">
        <v>141</v>
      </c>
      <c r="J1242" s="102" t="n">
        <v>8.3</v>
      </c>
    </row>
    <row r="1243" customFormat="false" ht="12" hidden="false" customHeight="true" outlineLevel="0" collapsed="false">
      <c r="A1243" s="97" t="s">
        <v>255</v>
      </c>
      <c r="B1243" s="98" t="n">
        <v>17.7</v>
      </c>
      <c r="C1243" s="99" t="n">
        <v>9.25925925925927</v>
      </c>
      <c r="D1243" s="100" t="n">
        <v>9.78</v>
      </c>
      <c r="E1243" s="99" t="n">
        <v>-4.58536585365854</v>
      </c>
      <c r="F1243" s="101" t="n">
        <v>751</v>
      </c>
      <c r="G1243" s="99" t="n">
        <v>4.01662049861496</v>
      </c>
      <c r="H1243" s="101" t="n">
        <v>20</v>
      </c>
      <c r="I1243" s="99" t="s">
        <v>141</v>
      </c>
      <c r="J1243" s="102" t="n">
        <v>9.4</v>
      </c>
    </row>
    <row r="1244" s="92" customFormat="true" ht="20.1" hidden="false" customHeight="true" outlineLevel="0" collapsed="false">
      <c r="A1244" s="97" t="s">
        <v>259</v>
      </c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" hidden="false" customHeight="true" outlineLevel="0" collapsed="false">
      <c r="A1245" s="97" t="s">
        <v>250</v>
      </c>
      <c r="B1245" s="103" t="s">
        <v>260</v>
      </c>
      <c r="C1245" s="104" t="s">
        <v>260</v>
      </c>
      <c r="D1245" s="105" t="s">
        <v>260</v>
      </c>
      <c r="E1245" s="104" t="s">
        <v>260</v>
      </c>
      <c r="F1245" s="101" t="n">
        <v>305</v>
      </c>
      <c r="G1245" s="99" t="n">
        <v>4.45205479452055</v>
      </c>
      <c r="H1245" s="106" t="s">
        <v>260</v>
      </c>
      <c r="I1245" s="104" t="s">
        <v>260</v>
      </c>
      <c r="J1245" s="102" t="n">
        <v>9.3</v>
      </c>
    </row>
    <row r="1246" customFormat="false" ht="12" hidden="false" customHeight="true" outlineLevel="0" collapsed="false">
      <c r="A1246" s="97" t="s">
        <v>256</v>
      </c>
      <c r="B1246" s="103" t="s">
        <v>260</v>
      </c>
      <c r="C1246" s="104" t="s">
        <v>260</v>
      </c>
      <c r="D1246" s="105" t="s">
        <v>260</v>
      </c>
      <c r="E1246" s="104" t="s">
        <v>260</v>
      </c>
      <c r="F1246" s="101" t="n">
        <v>301</v>
      </c>
      <c r="G1246" s="99" t="n">
        <v>16.6666666666667</v>
      </c>
      <c r="H1246" s="106" t="s">
        <v>260</v>
      </c>
      <c r="I1246" s="104" t="s">
        <v>260</v>
      </c>
      <c r="J1246" s="102" t="n">
        <v>35.6</v>
      </c>
    </row>
    <row r="1247" customFormat="false" ht="12" hidden="false" customHeight="true" outlineLevel="0" collapsed="false">
      <c r="A1247" s="97" t="s">
        <v>257</v>
      </c>
      <c r="B1247" s="103" t="s">
        <v>260</v>
      </c>
      <c r="C1247" s="104" t="s">
        <v>260</v>
      </c>
      <c r="D1247" s="105" t="s">
        <v>260</v>
      </c>
      <c r="E1247" s="104" t="s">
        <v>260</v>
      </c>
      <c r="F1247" s="101" t="n">
        <v>308</v>
      </c>
      <c r="G1247" s="99" t="n">
        <v>-2.8391167192429</v>
      </c>
      <c r="H1247" s="106" t="s">
        <v>260</v>
      </c>
      <c r="I1247" s="104" t="s">
        <v>260</v>
      </c>
      <c r="J1247" s="102" t="n">
        <v>64.4</v>
      </c>
    </row>
    <row r="1248" customFormat="false" ht="12" hidden="false" customHeight="true" outlineLevel="0" collapsed="false">
      <c r="A1248" s="86" t="s">
        <v>243</v>
      </c>
      <c r="B1248" s="87"/>
      <c r="C1248" s="88"/>
      <c r="D1248" s="107"/>
      <c r="E1248" s="107"/>
      <c r="F1248" s="87"/>
      <c r="J1248" s="102"/>
    </row>
    <row r="1249" customFormat="false" ht="9.75" hidden="false" customHeight="true" outlineLevel="0" collapsed="false">
      <c r="A1249" s="108" t="s">
        <v>269</v>
      </c>
      <c r="B1249" s="108"/>
      <c r="C1249" s="108"/>
      <c r="D1249" s="108"/>
      <c r="E1249" s="108"/>
      <c r="F1249" s="108"/>
      <c r="G1249" s="108"/>
      <c r="H1249" s="108"/>
      <c r="I1249" s="108"/>
      <c r="J1249" s="108"/>
    </row>
    <row r="1250" s="114" customFormat="true" ht="45" hidden="false" customHeight="true" outlineLevel="0" collapsed="false">
      <c r="A1250" s="94" t="s">
        <v>310</v>
      </c>
      <c r="B1250" s="94"/>
      <c r="C1250" s="94"/>
      <c r="D1250" s="94"/>
      <c r="E1250" s="94"/>
      <c r="F1250" s="94"/>
      <c r="G1250" s="94"/>
      <c r="H1250" s="94"/>
      <c r="I1250" s="94"/>
      <c r="J1250" s="109" t="n">
        <v>6.1</v>
      </c>
    </row>
    <row r="1251" s="92" customFormat="true" ht="20.1" hidden="false" customHeight="true" outlineLevel="0" collapsed="false">
      <c r="A1251" s="97" t="s">
        <v>249</v>
      </c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s="92" customFormat="true" ht="12" hidden="false" customHeight="true" outlineLevel="0" collapsed="false">
      <c r="A1252" s="97" t="s">
        <v>250</v>
      </c>
      <c r="B1252" s="98" t="n">
        <v>39.5</v>
      </c>
      <c r="C1252" s="99" t="n">
        <v>0.765306122448976</v>
      </c>
      <c r="D1252" s="100" t="n">
        <v>13.95</v>
      </c>
      <c r="E1252" s="99" t="n">
        <v>6.00303951367781</v>
      </c>
      <c r="F1252" s="101" t="n">
        <v>2393</v>
      </c>
      <c r="G1252" s="99" t="n">
        <v>6.5924276169265</v>
      </c>
      <c r="H1252" s="101" t="n">
        <v>86</v>
      </c>
      <c r="I1252" s="99" t="s">
        <v>141</v>
      </c>
      <c r="J1252" s="102" t="n">
        <v>48.8</v>
      </c>
    </row>
    <row r="1253" customFormat="false" ht="12" hidden="false" customHeight="true" outlineLevel="0" collapsed="false">
      <c r="A1253" s="97" t="s">
        <v>251</v>
      </c>
      <c r="B1253" s="98" t="n">
        <v>38.9</v>
      </c>
      <c r="C1253" s="99" t="n">
        <v>-0.76530612244899</v>
      </c>
      <c r="D1253" s="100" t="n">
        <v>35.8</v>
      </c>
      <c r="E1253" s="99" t="n">
        <v>4.70897923369405</v>
      </c>
      <c r="F1253" s="101" t="n">
        <v>6055</v>
      </c>
      <c r="G1253" s="99" t="n">
        <v>4.0556796700464</v>
      </c>
      <c r="H1253" s="101" t="n">
        <v>437</v>
      </c>
      <c r="I1253" s="99" t="n">
        <v>17.4731182795699</v>
      </c>
      <c r="J1253" s="102" t="n">
        <v>4.4</v>
      </c>
    </row>
    <row r="1254" customFormat="false" ht="12" hidden="false" customHeight="true" outlineLevel="0" collapsed="false">
      <c r="A1254" s="97" t="s">
        <v>252</v>
      </c>
      <c r="B1254" s="98" t="n">
        <v>38.8</v>
      </c>
      <c r="C1254" s="99" t="n">
        <v>-1.02040816326533</v>
      </c>
      <c r="D1254" s="100" t="n">
        <v>21.71</v>
      </c>
      <c r="E1254" s="99" t="n">
        <v>2.50236071765816</v>
      </c>
      <c r="F1254" s="101" t="n">
        <v>3661</v>
      </c>
      <c r="G1254" s="99" t="n">
        <v>1.49708899362351</v>
      </c>
      <c r="H1254" s="101" t="n">
        <v>180</v>
      </c>
      <c r="I1254" s="99" t="n">
        <v>7.78443113772455</v>
      </c>
      <c r="J1254" s="102" t="n">
        <v>10.8</v>
      </c>
    </row>
    <row r="1255" customFormat="false" ht="12" hidden="false" customHeight="true" outlineLevel="0" collapsed="false">
      <c r="A1255" s="97" t="s">
        <v>253</v>
      </c>
      <c r="B1255" s="98" t="n">
        <v>38.5</v>
      </c>
      <c r="C1255" s="99" t="n">
        <v>-0.259067357512961</v>
      </c>
      <c r="D1255" s="100" t="n">
        <v>15.08</v>
      </c>
      <c r="E1255" s="99" t="n">
        <v>5.01392757660167</v>
      </c>
      <c r="F1255" s="101" t="n">
        <v>2522</v>
      </c>
      <c r="G1255" s="99" t="n">
        <v>4.64730290456431</v>
      </c>
      <c r="H1255" s="101" t="n">
        <v>97</v>
      </c>
      <c r="I1255" s="99" t="s">
        <v>141</v>
      </c>
      <c r="J1255" s="102" t="n">
        <v>34.6</v>
      </c>
    </row>
    <row r="1256" customFormat="false" ht="12" hidden="false" customHeight="true" outlineLevel="0" collapsed="false">
      <c r="A1256" s="97" t="s">
        <v>254</v>
      </c>
      <c r="B1256" s="98" t="n">
        <v>42</v>
      </c>
      <c r="C1256" s="99" t="n">
        <v>1.44927536231884</v>
      </c>
      <c r="D1256" s="100" t="n">
        <v>10.46</v>
      </c>
      <c r="E1256" s="99" t="n">
        <v>3.97614314115307</v>
      </c>
      <c r="F1256" s="101" t="n">
        <v>1907</v>
      </c>
      <c r="G1256" s="99" t="n">
        <v>5.35911602209944</v>
      </c>
      <c r="H1256" s="101" t="n">
        <v>32</v>
      </c>
      <c r="I1256" s="99" t="s">
        <v>141</v>
      </c>
      <c r="J1256" s="102" t="n">
        <v>28.5</v>
      </c>
    </row>
    <row r="1257" customFormat="false" ht="12" hidden="false" customHeight="true" outlineLevel="0" collapsed="false">
      <c r="A1257" s="97" t="s">
        <v>255</v>
      </c>
      <c r="B1257" s="98" t="n">
        <v>38.2</v>
      </c>
      <c r="C1257" s="99" t="n">
        <v>1.05820105820108</v>
      </c>
      <c r="D1257" s="100" t="n">
        <v>8.72</v>
      </c>
      <c r="E1257" s="99" t="n">
        <v>1.51338766006987</v>
      </c>
      <c r="F1257" s="101" t="n">
        <v>1449</v>
      </c>
      <c r="G1257" s="99" t="n">
        <v>2.91193181818181</v>
      </c>
      <c r="H1257" s="101" t="n">
        <v>21</v>
      </c>
      <c r="I1257" s="99" t="s">
        <v>141</v>
      </c>
      <c r="J1257" s="102" t="n">
        <v>21.7</v>
      </c>
    </row>
    <row r="1258" customFormat="false" ht="12" hidden="false" customHeight="true" outlineLevel="0" collapsed="false">
      <c r="A1258" s="97" t="s">
        <v>256</v>
      </c>
      <c r="B1258" s="98" t="n">
        <v>40</v>
      </c>
      <c r="C1258" s="99" t="n">
        <v>1.01010101010101</v>
      </c>
      <c r="D1258" s="100" t="n">
        <v>14.05</v>
      </c>
      <c r="E1258" s="99" t="n">
        <v>6.52009097801366</v>
      </c>
      <c r="F1258" s="101" t="n">
        <v>2441</v>
      </c>
      <c r="G1258" s="99" t="n">
        <v>7.48568912373403</v>
      </c>
      <c r="H1258" s="101" t="n">
        <v>83</v>
      </c>
      <c r="I1258" s="99" t="s">
        <v>141</v>
      </c>
      <c r="J1258" s="102" t="n">
        <v>66.7</v>
      </c>
    </row>
    <row r="1259" customFormat="false" ht="12" hidden="false" customHeight="true" outlineLevel="0" collapsed="false">
      <c r="A1259" s="97" t="s">
        <v>251</v>
      </c>
      <c r="B1259" s="98" t="n">
        <v>38.9</v>
      </c>
      <c r="C1259" s="99" t="n">
        <v>-1.0178117048346</v>
      </c>
      <c r="D1259" s="100" t="n">
        <v>39.98</v>
      </c>
      <c r="E1259" s="99" t="n">
        <v>7.27126375100615</v>
      </c>
      <c r="F1259" s="101" t="n">
        <v>6766</v>
      </c>
      <c r="G1259" s="99" t="n">
        <v>6.36692343971073</v>
      </c>
      <c r="H1259" s="101" t="n">
        <v>461</v>
      </c>
      <c r="I1259" s="99" t="n">
        <v>36.7952522255193</v>
      </c>
      <c r="J1259" s="102" t="n">
        <v>4.3</v>
      </c>
    </row>
    <row r="1260" customFormat="false" ht="12" hidden="false" customHeight="true" outlineLevel="0" collapsed="false">
      <c r="A1260" s="97" t="s">
        <v>252</v>
      </c>
      <c r="B1260" s="98" t="n">
        <v>39.2</v>
      </c>
      <c r="C1260" s="99" t="n">
        <v>-0.507614213197954</v>
      </c>
      <c r="D1260" s="100" t="n">
        <v>23.01</v>
      </c>
      <c r="E1260" s="99" t="n">
        <v>1.63427561837456</v>
      </c>
      <c r="F1260" s="101" t="n">
        <v>3916</v>
      </c>
      <c r="G1260" s="99" t="n">
        <v>1.00593242197576</v>
      </c>
      <c r="H1260" s="101" t="n">
        <v>162</v>
      </c>
      <c r="I1260" s="99" t="n">
        <v>8.7248322147651</v>
      </c>
      <c r="J1260" s="102" t="n">
        <v>9.5</v>
      </c>
    </row>
    <row r="1261" customFormat="false" ht="12" hidden="false" customHeight="true" outlineLevel="0" collapsed="false">
      <c r="A1261" s="97" t="s">
        <v>253</v>
      </c>
      <c r="B1261" s="98" t="n">
        <v>38.6</v>
      </c>
      <c r="C1261" s="99" t="n">
        <v>-0.515463917525764</v>
      </c>
      <c r="D1261" s="100" t="n">
        <v>15.55</v>
      </c>
      <c r="E1261" s="99" t="n">
        <v>5.35230352303523</v>
      </c>
      <c r="F1261" s="101" t="n">
        <v>2608</v>
      </c>
      <c r="G1261" s="99" t="n">
        <v>4.82315112540194</v>
      </c>
      <c r="H1261" s="101" t="n">
        <v>107</v>
      </c>
      <c r="I1261" s="99" t="n">
        <v>9.18367346938776</v>
      </c>
      <c r="J1261" s="102" t="n">
        <v>31.9</v>
      </c>
    </row>
    <row r="1262" customFormat="false" ht="12" hidden="false" customHeight="true" outlineLevel="0" collapsed="false">
      <c r="A1262" s="97" t="s">
        <v>254</v>
      </c>
      <c r="B1262" s="98" t="n">
        <v>42.8</v>
      </c>
      <c r="C1262" s="99" t="n">
        <v>2.14797136038186</v>
      </c>
      <c r="D1262" s="100" t="n">
        <v>10.42</v>
      </c>
      <c r="E1262" s="99" t="n">
        <v>3.37301587301587</v>
      </c>
      <c r="F1262" s="101" t="n">
        <v>1938</v>
      </c>
      <c r="G1262" s="99" t="n">
        <v>5.67066521264995</v>
      </c>
      <c r="H1262" s="101" t="n">
        <v>31</v>
      </c>
      <c r="I1262" s="99" t="s">
        <v>141</v>
      </c>
      <c r="J1262" s="102" t="n">
        <v>32.2</v>
      </c>
    </row>
    <row r="1263" customFormat="false" ht="12" hidden="false" customHeight="true" outlineLevel="0" collapsed="false">
      <c r="A1263" s="97" t="s">
        <v>255</v>
      </c>
      <c r="B1263" s="98" t="n">
        <v>38.5</v>
      </c>
      <c r="C1263" s="99" t="n">
        <v>1.31578947368421</v>
      </c>
      <c r="D1263" s="100" t="n">
        <v>8.78</v>
      </c>
      <c r="E1263" s="99" t="n">
        <v>1.26874279123413</v>
      </c>
      <c r="F1263" s="101" t="n">
        <v>1467</v>
      </c>
      <c r="G1263" s="99" t="n">
        <v>2.58741258741259</v>
      </c>
      <c r="H1263" s="101" t="n">
        <v>18</v>
      </c>
      <c r="I1263" s="99" t="s">
        <v>141</v>
      </c>
      <c r="J1263" s="102" t="n">
        <v>22.1</v>
      </c>
    </row>
    <row r="1264" customFormat="false" ht="12" hidden="false" customHeight="true" outlineLevel="0" collapsed="false">
      <c r="A1264" s="97" t="s">
        <v>257</v>
      </c>
      <c r="B1264" s="98" t="n">
        <v>38.5</v>
      </c>
      <c r="C1264" s="99" t="n">
        <v>0</v>
      </c>
      <c r="D1264" s="100" t="n">
        <v>13.74</v>
      </c>
      <c r="E1264" s="99" t="n">
        <v>4.80549199084669</v>
      </c>
      <c r="F1264" s="101" t="n">
        <v>2295</v>
      </c>
      <c r="G1264" s="99" t="n">
        <v>4.69890510948905</v>
      </c>
      <c r="H1264" s="101" t="n">
        <v>91</v>
      </c>
      <c r="I1264" s="99" t="s">
        <v>141</v>
      </c>
      <c r="J1264" s="102" t="n">
        <v>33.3</v>
      </c>
    </row>
    <row r="1265" customFormat="false" ht="12" hidden="false" customHeight="true" outlineLevel="0" collapsed="false">
      <c r="A1265" s="97" t="s">
        <v>251</v>
      </c>
      <c r="B1265" s="98" t="n">
        <v>38.9</v>
      </c>
      <c r="C1265" s="99" t="n">
        <v>-0.256410256410263</v>
      </c>
      <c r="D1265" s="100" t="n">
        <v>28.09</v>
      </c>
      <c r="E1265" s="99" t="n">
        <v>0.0356125356125432</v>
      </c>
      <c r="F1265" s="101" t="n">
        <v>4748</v>
      </c>
      <c r="G1265" s="99" t="n">
        <v>-0.147213459516294</v>
      </c>
      <c r="H1265" s="101" t="n">
        <v>393</v>
      </c>
      <c r="I1265" s="99" t="n">
        <v>-10.6818181818182</v>
      </c>
      <c r="J1265" s="102" t="n">
        <v>4.7</v>
      </c>
    </row>
    <row r="1266" customFormat="false" ht="12" hidden="false" customHeight="true" outlineLevel="0" collapsed="false">
      <c r="A1266" s="97" t="s">
        <v>252</v>
      </c>
      <c r="B1266" s="98" t="n">
        <v>38.3</v>
      </c>
      <c r="C1266" s="99" t="n">
        <v>-1.54241645244217</v>
      </c>
      <c r="D1266" s="100" t="n">
        <v>19.83</v>
      </c>
      <c r="E1266" s="99" t="n">
        <v>3.17377731529656</v>
      </c>
      <c r="F1266" s="101" t="n">
        <v>3301</v>
      </c>
      <c r="G1266" s="99" t="n">
        <v>1.53798831128883</v>
      </c>
      <c r="H1266" s="101" t="n">
        <v>206</v>
      </c>
      <c r="I1266" s="99" t="n">
        <v>8.42105263157895</v>
      </c>
      <c r="J1266" s="102" t="n">
        <v>13.5</v>
      </c>
    </row>
    <row r="1267" customFormat="false" ht="12" hidden="false" customHeight="true" outlineLevel="0" collapsed="false">
      <c r="A1267" s="97" t="s">
        <v>253</v>
      </c>
      <c r="B1267" s="98" t="n">
        <v>38.3</v>
      </c>
      <c r="C1267" s="99" t="n">
        <v>0</v>
      </c>
      <c r="D1267" s="100" t="n">
        <v>14.33</v>
      </c>
      <c r="E1267" s="99" t="n">
        <v>4.21818181818182</v>
      </c>
      <c r="F1267" s="101" t="n">
        <v>2384</v>
      </c>
      <c r="G1267" s="99" t="n">
        <v>4.05936272370144</v>
      </c>
      <c r="H1267" s="101" t="n">
        <v>79</v>
      </c>
      <c r="I1267" s="99" t="s">
        <v>141</v>
      </c>
      <c r="J1267" s="102" t="n">
        <v>40</v>
      </c>
    </row>
    <row r="1268" customFormat="false" ht="12" hidden="false" customHeight="true" outlineLevel="0" collapsed="false">
      <c r="A1268" s="97" t="s">
        <v>254</v>
      </c>
      <c r="B1268" s="98" t="n">
        <v>39.5</v>
      </c>
      <c r="C1268" s="99" t="n">
        <v>-0.753768844221099</v>
      </c>
      <c r="D1268" s="100" t="n">
        <v>10.56</v>
      </c>
      <c r="E1268" s="99" t="n">
        <v>5.59999999999999</v>
      </c>
      <c r="F1268" s="101" t="n">
        <v>1811</v>
      </c>
      <c r="G1268" s="99" t="n">
        <v>4.74262579525737</v>
      </c>
      <c r="H1268" s="101" t="n">
        <v>35</v>
      </c>
      <c r="I1268" s="99" t="s">
        <v>141</v>
      </c>
      <c r="J1268" s="102" t="n">
        <v>21.1</v>
      </c>
    </row>
    <row r="1269" customFormat="false" ht="12" hidden="false" customHeight="true" outlineLevel="0" collapsed="false">
      <c r="A1269" s="97" t="s">
        <v>255</v>
      </c>
      <c r="B1269" s="98" t="n">
        <v>37.7</v>
      </c>
      <c r="C1269" s="99" t="n">
        <v>1.07238605898125</v>
      </c>
      <c r="D1269" s="100" t="n">
        <v>8.6</v>
      </c>
      <c r="E1269" s="99" t="n">
        <v>2.6252983293556</v>
      </c>
      <c r="F1269" s="101" t="n">
        <v>1409</v>
      </c>
      <c r="G1269" s="99" t="n">
        <v>3.83198231392778</v>
      </c>
      <c r="H1269" s="101" t="n">
        <v>27</v>
      </c>
      <c r="I1269" s="99" t="s">
        <v>141</v>
      </c>
      <c r="J1269" s="102" t="n">
        <v>20.8</v>
      </c>
    </row>
    <row r="1270" s="92" customFormat="true" ht="20.1" hidden="false" customHeight="true" outlineLevel="0" collapsed="false">
      <c r="A1270" s="97" t="s">
        <v>258</v>
      </c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s="92" customFormat="true" ht="12" hidden="false" customHeight="true" outlineLevel="0" collapsed="false">
      <c r="A1271" s="97" t="s">
        <v>250</v>
      </c>
      <c r="B1271" s="98" t="n">
        <v>23.8</v>
      </c>
      <c r="C1271" s="99" t="n">
        <v>0</v>
      </c>
      <c r="D1271" s="100" t="n">
        <v>10.54</v>
      </c>
      <c r="E1271" s="99" t="n">
        <v>2.33009708737863</v>
      </c>
      <c r="F1271" s="101" t="n">
        <v>1091</v>
      </c>
      <c r="G1271" s="99" t="n">
        <v>2.24929709465792</v>
      </c>
      <c r="H1271" s="101" t="n">
        <v>21</v>
      </c>
      <c r="I1271" s="99" t="s">
        <v>141</v>
      </c>
      <c r="J1271" s="102" t="n">
        <v>19.2</v>
      </c>
    </row>
    <row r="1272" customFormat="false" ht="12" hidden="false" customHeight="true" outlineLevel="0" collapsed="false">
      <c r="A1272" s="97" t="s">
        <v>251</v>
      </c>
      <c r="B1272" s="98" t="n">
        <v>23.8</v>
      </c>
      <c r="C1272" s="99" t="n">
        <v>-2.85714285714286</v>
      </c>
      <c r="D1272" s="100" t="n">
        <v>26.86</v>
      </c>
      <c r="E1272" s="99" t="n">
        <v>9.76706170821414</v>
      </c>
      <c r="F1272" s="101" t="n">
        <v>2773</v>
      </c>
      <c r="G1272" s="99" t="n">
        <v>6.65384615384616</v>
      </c>
      <c r="H1272" s="101" t="n">
        <v>316</v>
      </c>
      <c r="I1272" s="99" t="n">
        <v>20.6106870229008</v>
      </c>
      <c r="J1272" s="102" t="n">
        <v>1</v>
      </c>
    </row>
    <row r="1273" customFormat="false" ht="12" hidden="false" customHeight="true" outlineLevel="0" collapsed="false">
      <c r="A1273" s="97" t="s">
        <v>252</v>
      </c>
      <c r="B1273" s="98" t="n">
        <v>23.1</v>
      </c>
      <c r="C1273" s="99" t="n">
        <v>-1.70212765957447</v>
      </c>
      <c r="D1273" s="100" t="n">
        <v>19.86</v>
      </c>
      <c r="E1273" s="99" t="n">
        <v>11.9503945885006</v>
      </c>
      <c r="F1273" s="101" t="n">
        <v>1995</v>
      </c>
      <c r="G1273" s="99" t="n">
        <v>9.97794928335171</v>
      </c>
      <c r="H1273" s="101" t="n">
        <v>96</v>
      </c>
      <c r="I1273" s="99" t="s">
        <v>141</v>
      </c>
      <c r="J1273" s="102" t="n">
        <v>3.9</v>
      </c>
    </row>
    <row r="1274" customFormat="false" ht="12" hidden="false" customHeight="true" outlineLevel="0" collapsed="false">
      <c r="A1274" s="97" t="s">
        <v>253</v>
      </c>
      <c r="B1274" s="98" t="n">
        <v>24.1</v>
      </c>
      <c r="C1274" s="99" t="n">
        <v>-2.8225806451613</v>
      </c>
      <c r="D1274" s="100" t="n">
        <v>14.06</v>
      </c>
      <c r="E1274" s="99" t="n">
        <v>2.32896652110625</v>
      </c>
      <c r="F1274" s="101" t="n">
        <v>1473</v>
      </c>
      <c r="G1274" s="99" t="n">
        <v>-0.338294993234101</v>
      </c>
      <c r="H1274" s="101" t="n">
        <v>31</v>
      </c>
      <c r="I1274" s="99" t="s">
        <v>141</v>
      </c>
      <c r="J1274" s="102" t="n">
        <v>11.4</v>
      </c>
    </row>
    <row r="1275" customFormat="false" ht="12" hidden="false" customHeight="true" outlineLevel="0" collapsed="false">
      <c r="A1275" s="97" t="s">
        <v>254</v>
      </c>
      <c r="B1275" s="98" t="n">
        <v>24.3</v>
      </c>
      <c r="C1275" s="99" t="n">
        <v>6.11353711790393</v>
      </c>
      <c r="D1275" s="100" t="n">
        <v>10.19</v>
      </c>
      <c r="E1275" s="99" t="n">
        <v>6.25651720542231</v>
      </c>
      <c r="F1275" s="101" t="n">
        <v>1076</v>
      </c>
      <c r="G1275" s="99" t="n">
        <v>12.5523012552301</v>
      </c>
      <c r="H1275" s="101" t="n">
        <v>20</v>
      </c>
      <c r="I1275" s="99" t="s">
        <v>141</v>
      </c>
      <c r="J1275" s="102" t="n">
        <v>25.1</v>
      </c>
    </row>
    <row r="1276" customFormat="false" ht="12" hidden="false" customHeight="true" outlineLevel="0" collapsed="false">
      <c r="A1276" s="97" t="s">
        <v>255</v>
      </c>
      <c r="B1276" s="98" t="n">
        <v>23.6</v>
      </c>
      <c r="C1276" s="99" t="n">
        <v>-2.0746887966805</v>
      </c>
      <c r="D1276" s="100" t="n">
        <v>9.11</v>
      </c>
      <c r="E1276" s="99" t="n">
        <v>0.330396475770925</v>
      </c>
      <c r="F1276" s="101" t="n">
        <v>934</v>
      </c>
      <c r="G1276" s="99" t="n">
        <v>-1.58061116965227</v>
      </c>
      <c r="H1276" s="101" t="n">
        <v>10</v>
      </c>
      <c r="I1276" s="99" t="s">
        <v>141</v>
      </c>
      <c r="J1276" s="102" t="n">
        <v>58.6</v>
      </c>
    </row>
    <row r="1277" customFormat="false" ht="12" hidden="false" customHeight="true" outlineLevel="0" collapsed="false">
      <c r="A1277" s="97" t="s">
        <v>256</v>
      </c>
      <c r="B1277" s="98" t="n">
        <v>25.8</v>
      </c>
      <c r="C1277" s="99" t="n">
        <v>1.17647058823529</v>
      </c>
      <c r="D1277" s="100" t="n">
        <v>10.5</v>
      </c>
      <c r="E1277" s="99" t="n">
        <v>2.14007782101167</v>
      </c>
      <c r="F1277" s="101" t="n">
        <v>1177</v>
      </c>
      <c r="G1277" s="99" t="n">
        <v>3.42706502636204</v>
      </c>
      <c r="H1277" s="101" t="n">
        <v>17</v>
      </c>
      <c r="I1277" s="99" t="s">
        <v>141</v>
      </c>
      <c r="J1277" s="102" t="n">
        <v>22.3</v>
      </c>
    </row>
    <row r="1278" customFormat="false" ht="12" hidden="false" customHeight="true" outlineLevel="0" collapsed="false">
      <c r="A1278" s="97" t="s">
        <v>251</v>
      </c>
      <c r="B1278" s="98" t="n">
        <v>24.7</v>
      </c>
      <c r="C1278" s="99" t="n">
        <v>3.78151260504201</v>
      </c>
      <c r="D1278" s="100" t="n">
        <v>35.96</v>
      </c>
      <c r="E1278" s="99" t="n">
        <v>11.3657479095695</v>
      </c>
      <c r="F1278" s="101" t="n">
        <v>3858</v>
      </c>
      <c r="G1278" s="99" t="n">
        <v>15.6821589205397</v>
      </c>
      <c r="H1278" s="101" t="n">
        <v>98</v>
      </c>
      <c r="I1278" s="99" t="s">
        <v>141</v>
      </c>
      <c r="J1278" s="102" t="n">
        <v>0.5</v>
      </c>
    </row>
    <row r="1279" customFormat="false" ht="12" hidden="false" customHeight="true" outlineLevel="0" collapsed="false">
      <c r="A1279" s="97" t="s">
        <v>252</v>
      </c>
      <c r="B1279" s="98" t="n">
        <v>26.2</v>
      </c>
      <c r="C1279" s="99" t="n">
        <v>-0.380228136882138</v>
      </c>
      <c r="D1279" s="100" t="n">
        <v>17.04</v>
      </c>
      <c r="E1279" s="99" t="n">
        <v>13.2978723404255</v>
      </c>
      <c r="F1279" s="101" t="n">
        <v>1941</v>
      </c>
      <c r="G1279" s="99" t="n">
        <v>12.8488372093023</v>
      </c>
      <c r="H1279" s="101" t="n">
        <v>115</v>
      </c>
      <c r="I1279" s="99" t="n">
        <v>180.487804878049</v>
      </c>
      <c r="J1279" s="102" t="n">
        <v>3.9</v>
      </c>
    </row>
    <row r="1280" customFormat="false" ht="12" hidden="false" customHeight="true" outlineLevel="0" collapsed="false">
      <c r="A1280" s="97" t="s">
        <v>253</v>
      </c>
      <c r="B1280" s="98" t="n">
        <v>23.6</v>
      </c>
      <c r="C1280" s="99" t="n">
        <v>-17.4825174825175</v>
      </c>
      <c r="D1280" s="100" t="n">
        <v>13.64</v>
      </c>
      <c r="E1280" s="99" t="n">
        <v>4.76190476190476</v>
      </c>
      <c r="F1280" s="101" t="n">
        <v>1400</v>
      </c>
      <c r="G1280" s="99" t="n">
        <v>-13.4199134199134</v>
      </c>
      <c r="H1280" s="101" t="n">
        <v>46</v>
      </c>
      <c r="I1280" s="99" t="s">
        <v>141</v>
      </c>
      <c r="J1280" s="102" t="n">
        <v>9.5</v>
      </c>
    </row>
    <row r="1281" customFormat="false" ht="12" hidden="false" customHeight="true" outlineLevel="0" collapsed="false">
      <c r="A1281" s="97" t="s">
        <v>254</v>
      </c>
      <c r="B1281" s="98" t="n">
        <v>26.8</v>
      </c>
      <c r="C1281" s="99" t="n">
        <v>13.0801687763713</v>
      </c>
      <c r="D1281" s="100" t="n">
        <v>9.62</v>
      </c>
      <c r="E1281" s="99" t="n">
        <v>7.3660714285714</v>
      </c>
      <c r="F1281" s="101" t="n">
        <v>1118</v>
      </c>
      <c r="G1281" s="99" t="n">
        <v>21.2581344902386</v>
      </c>
      <c r="H1281" s="101" t="n">
        <v>10</v>
      </c>
      <c r="I1281" s="99" t="s">
        <v>141</v>
      </c>
      <c r="J1281" s="102" t="n">
        <v>37.7</v>
      </c>
    </row>
    <row r="1282" customFormat="false" ht="12" hidden="false" customHeight="true" outlineLevel="0" collapsed="false">
      <c r="A1282" s="97" t="s">
        <v>255</v>
      </c>
      <c r="B1282" s="98" t="n">
        <v>25.5</v>
      </c>
      <c r="C1282" s="99" t="n">
        <v>-1.92307692307692</v>
      </c>
      <c r="D1282" s="100" t="n">
        <v>9.85</v>
      </c>
      <c r="E1282" s="99" t="n">
        <v>0.510204081632651</v>
      </c>
      <c r="F1282" s="101" t="n">
        <v>1090</v>
      </c>
      <c r="G1282" s="99" t="n">
        <v>-1.5356820234869</v>
      </c>
      <c r="H1282" s="101" t="n">
        <v>8</v>
      </c>
      <c r="I1282" s="99" t="s">
        <v>141</v>
      </c>
      <c r="J1282" s="102" t="n">
        <v>48.4</v>
      </c>
    </row>
    <row r="1283" customFormat="false" ht="12" hidden="false" customHeight="true" outlineLevel="0" collapsed="false">
      <c r="A1283" s="97" t="s">
        <v>257</v>
      </c>
      <c r="B1283" s="98" t="n">
        <v>23.3</v>
      </c>
      <c r="C1283" s="99" t="n">
        <v>-0.427350427350419</v>
      </c>
      <c r="D1283" s="100" t="n">
        <v>10.56</v>
      </c>
      <c r="E1283" s="99" t="n">
        <v>2.42483026188167</v>
      </c>
      <c r="F1283" s="101" t="n">
        <v>1066</v>
      </c>
      <c r="G1283" s="99" t="n">
        <v>1.7175572519084</v>
      </c>
      <c r="H1283" s="101" t="n">
        <v>22</v>
      </c>
      <c r="I1283" s="99" t="s">
        <v>141</v>
      </c>
      <c r="J1283" s="102" t="n">
        <v>77.7</v>
      </c>
    </row>
    <row r="1284" customFormat="false" ht="12" hidden="false" customHeight="true" outlineLevel="0" collapsed="false">
      <c r="A1284" s="97" t="s">
        <v>251</v>
      </c>
      <c r="B1284" s="98" t="n">
        <v>23.6</v>
      </c>
      <c r="C1284" s="99" t="n">
        <v>-4.06504065040652</v>
      </c>
      <c r="D1284" s="100" t="n">
        <v>25.69</v>
      </c>
      <c r="E1284" s="99" t="n">
        <v>10.8761329305136</v>
      </c>
      <c r="F1284" s="101" t="n">
        <v>2639</v>
      </c>
      <c r="G1284" s="99" t="n">
        <v>6.66936135812449</v>
      </c>
      <c r="H1284" s="101" t="n">
        <v>343</v>
      </c>
      <c r="I1284" s="99" t="n">
        <v>13.2013201320132</v>
      </c>
      <c r="J1284" s="102" t="n">
        <v>1.2</v>
      </c>
    </row>
    <row r="1285" customFormat="false" ht="12" hidden="false" customHeight="true" outlineLevel="0" collapsed="false">
      <c r="A1285" s="97" t="s">
        <v>252</v>
      </c>
      <c r="B1285" s="98" t="n">
        <v>22.2</v>
      </c>
      <c r="C1285" s="99" t="n">
        <v>-0.892857142857139</v>
      </c>
      <c r="D1285" s="100" t="n">
        <v>20.83</v>
      </c>
      <c r="E1285" s="99" t="n">
        <v>9.28646379853096</v>
      </c>
      <c r="F1285" s="101" t="n">
        <v>2011</v>
      </c>
      <c r="G1285" s="99" t="n">
        <v>8.58531317494601</v>
      </c>
      <c r="H1285" s="101" t="n">
        <v>91</v>
      </c>
      <c r="I1285" s="99" t="s">
        <v>141</v>
      </c>
      <c r="J1285" s="102" t="n">
        <v>3.8</v>
      </c>
    </row>
    <row r="1286" customFormat="false" ht="12" hidden="false" customHeight="true" outlineLevel="0" collapsed="false">
      <c r="A1286" s="97" t="s">
        <v>253</v>
      </c>
      <c r="B1286" s="98" t="n">
        <v>24.2</v>
      </c>
      <c r="C1286" s="99" t="n">
        <v>0</v>
      </c>
      <c r="D1286" s="100" t="n">
        <v>14.15</v>
      </c>
      <c r="E1286" s="99" t="n">
        <v>1.94524495677233</v>
      </c>
      <c r="F1286" s="101" t="n">
        <v>1490</v>
      </c>
      <c r="G1286" s="99" t="n">
        <v>2.33516483516483</v>
      </c>
      <c r="H1286" s="101" t="n">
        <v>28</v>
      </c>
      <c r="I1286" s="99" t="s">
        <v>141</v>
      </c>
      <c r="J1286" s="102" t="n">
        <v>11.9</v>
      </c>
    </row>
    <row r="1287" customFormat="false" ht="12" hidden="false" customHeight="true" outlineLevel="0" collapsed="false">
      <c r="A1287" s="97" t="s">
        <v>254</v>
      </c>
      <c r="B1287" s="98" t="n">
        <v>23.1</v>
      </c>
      <c r="C1287" s="99" t="n">
        <v>1.76211453744494</v>
      </c>
      <c r="D1287" s="100" t="n">
        <v>10.52</v>
      </c>
      <c r="E1287" s="99" t="n">
        <v>6.80203045685279</v>
      </c>
      <c r="F1287" s="101" t="n">
        <v>1055</v>
      </c>
      <c r="G1287" s="99" t="n">
        <v>8.76288659793815</v>
      </c>
      <c r="H1287" s="101" t="n">
        <v>25</v>
      </c>
      <c r="I1287" s="99" t="s">
        <v>141</v>
      </c>
      <c r="J1287" s="102" t="n">
        <v>21.5</v>
      </c>
    </row>
    <row r="1288" customFormat="false" ht="12" hidden="false" customHeight="true" outlineLevel="0" collapsed="false">
      <c r="A1288" s="97" t="s">
        <v>255</v>
      </c>
      <c r="B1288" s="98" t="n">
        <v>23.2</v>
      </c>
      <c r="C1288" s="99" t="n">
        <v>-1.69491525423729</v>
      </c>
      <c r="D1288" s="100" t="n">
        <v>8.93</v>
      </c>
      <c r="E1288" s="99" t="n">
        <v>0.563063063063055</v>
      </c>
      <c r="F1288" s="101" t="n">
        <v>899</v>
      </c>
      <c r="G1288" s="99" t="n">
        <v>-1.10011001100111</v>
      </c>
      <c r="H1288" s="101" t="n">
        <v>10</v>
      </c>
      <c r="I1288" s="99" t="s">
        <v>141</v>
      </c>
      <c r="J1288" s="102" t="n">
        <v>61.6</v>
      </c>
    </row>
    <row r="1289" s="92" customFormat="true" ht="20.1" hidden="false" customHeight="true" outlineLevel="0" collapsed="false">
      <c r="A1289" s="97" t="s">
        <v>259</v>
      </c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" hidden="false" customHeight="true" outlineLevel="0" collapsed="false">
      <c r="A1290" s="97" t="s">
        <v>250</v>
      </c>
      <c r="B1290" s="103" t="s">
        <v>260</v>
      </c>
      <c r="C1290" s="104" t="s">
        <v>260</v>
      </c>
      <c r="D1290" s="105" t="s">
        <v>260</v>
      </c>
      <c r="E1290" s="104" t="s">
        <v>260</v>
      </c>
      <c r="F1290" s="101" t="n">
        <v>269</v>
      </c>
      <c r="G1290" s="99" t="n">
        <v>3.86100386100387</v>
      </c>
      <c r="H1290" s="106" t="s">
        <v>260</v>
      </c>
      <c r="I1290" s="104" t="s">
        <v>260</v>
      </c>
      <c r="J1290" s="102" t="n">
        <v>32</v>
      </c>
    </row>
    <row r="1291" customFormat="false" ht="12" hidden="false" customHeight="true" outlineLevel="0" collapsed="false">
      <c r="A1291" s="97" t="s">
        <v>256</v>
      </c>
      <c r="B1291" s="103" t="s">
        <v>260</v>
      </c>
      <c r="C1291" s="104" t="s">
        <v>260</v>
      </c>
      <c r="D1291" s="105" t="s">
        <v>260</v>
      </c>
      <c r="E1291" s="104" t="s">
        <v>260</v>
      </c>
      <c r="F1291" s="101" t="n">
        <v>265</v>
      </c>
      <c r="G1291" s="99" t="n">
        <v>9.05349794238683</v>
      </c>
      <c r="H1291" s="106" t="s">
        <v>260</v>
      </c>
      <c r="I1291" s="104" t="s">
        <v>260</v>
      </c>
      <c r="J1291" s="102" t="n">
        <v>35.1</v>
      </c>
    </row>
    <row r="1292" customFormat="false" ht="12" hidden="false" customHeight="true" outlineLevel="0" collapsed="false">
      <c r="A1292" s="97" t="s">
        <v>257</v>
      </c>
      <c r="B1292" s="103" t="s">
        <v>260</v>
      </c>
      <c r="C1292" s="104" t="s">
        <v>260</v>
      </c>
      <c r="D1292" s="105" t="s">
        <v>260</v>
      </c>
      <c r="E1292" s="104" t="s">
        <v>260</v>
      </c>
      <c r="F1292" s="101" t="n">
        <v>271</v>
      </c>
      <c r="G1292" s="99" t="n">
        <v>1.11940298507463</v>
      </c>
      <c r="H1292" s="106" t="s">
        <v>260</v>
      </c>
      <c r="I1292" s="104" t="s">
        <v>260</v>
      </c>
      <c r="J1292" s="102" t="n">
        <v>64.9</v>
      </c>
    </row>
    <row r="1293" customFormat="false" ht="12" hidden="false" customHeight="true" outlineLevel="0" collapsed="false">
      <c r="A1293" s="86" t="s">
        <v>243</v>
      </c>
      <c r="B1293" s="87"/>
      <c r="C1293" s="88"/>
      <c r="D1293" s="107"/>
      <c r="E1293" s="107"/>
      <c r="F1293" s="87"/>
      <c r="J1293" s="102"/>
    </row>
    <row r="1294" customFormat="false" ht="11.25" hidden="false" customHeight="true" outlineLevel="0" collapsed="false">
      <c r="A1294" s="108" t="s">
        <v>269</v>
      </c>
      <c r="B1294" s="108"/>
      <c r="C1294" s="108"/>
      <c r="D1294" s="108"/>
      <c r="E1294" s="108"/>
      <c r="F1294" s="108"/>
      <c r="G1294" s="108"/>
      <c r="H1294" s="108"/>
      <c r="I1294" s="108"/>
      <c r="J1294" s="108"/>
    </row>
    <row r="1295" s="114" customFormat="true" ht="45" hidden="false" customHeight="true" outlineLevel="0" collapsed="false">
      <c r="A1295" s="94" t="s">
        <v>311</v>
      </c>
      <c r="B1295" s="94"/>
      <c r="C1295" s="94"/>
      <c r="D1295" s="94"/>
      <c r="E1295" s="94"/>
      <c r="F1295" s="94"/>
      <c r="G1295" s="94"/>
      <c r="H1295" s="94"/>
      <c r="I1295" s="94"/>
      <c r="J1295" s="109" t="n">
        <v>9.2</v>
      </c>
    </row>
    <row r="1296" s="92" customFormat="true" ht="20.1" hidden="false" customHeight="true" outlineLevel="0" collapsed="false">
      <c r="A1296" s="97" t="s">
        <v>249</v>
      </c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s="92" customFormat="true" ht="12" hidden="false" customHeight="true" outlineLevel="0" collapsed="false">
      <c r="A1297" s="97" t="s">
        <v>250</v>
      </c>
      <c r="B1297" s="98" t="n">
        <v>40.3</v>
      </c>
      <c r="C1297" s="99" t="n">
        <v>0</v>
      </c>
      <c r="D1297" s="100" t="n">
        <v>17.97</v>
      </c>
      <c r="E1297" s="99" t="n">
        <v>4.1135573580533</v>
      </c>
      <c r="F1297" s="101" t="n">
        <v>3147</v>
      </c>
      <c r="G1297" s="99" t="n">
        <v>4.13633355393779</v>
      </c>
      <c r="H1297" s="101" t="n">
        <v>70</v>
      </c>
      <c r="I1297" s="99" t="s">
        <v>141</v>
      </c>
      <c r="J1297" s="102" t="n">
        <v>77.2</v>
      </c>
    </row>
    <row r="1298" customFormat="false" ht="12" hidden="false" customHeight="true" outlineLevel="0" collapsed="false">
      <c r="A1298" s="97" t="s">
        <v>251</v>
      </c>
      <c r="B1298" s="98" t="n">
        <v>40.6</v>
      </c>
      <c r="C1298" s="99" t="n">
        <v>0</v>
      </c>
      <c r="D1298" s="100" t="n">
        <v>29.37</v>
      </c>
      <c r="E1298" s="99" t="n">
        <v>5.34433285509326</v>
      </c>
      <c r="F1298" s="101" t="n">
        <v>5184</v>
      </c>
      <c r="G1298" s="99" t="n">
        <v>5.34444218654745</v>
      </c>
      <c r="H1298" s="101" t="n">
        <v>139</v>
      </c>
      <c r="I1298" s="99" t="n">
        <v>32.3809523809524</v>
      </c>
      <c r="J1298" s="102" t="n">
        <v>9</v>
      </c>
    </row>
    <row r="1299" customFormat="false" ht="12" hidden="false" customHeight="true" outlineLevel="0" collapsed="false">
      <c r="A1299" s="97" t="s">
        <v>252</v>
      </c>
      <c r="B1299" s="98" t="n">
        <v>40.5</v>
      </c>
      <c r="C1299" s="99" t="n">
        <v>0</v>
      </c>
      <c r="D1299" s="100" t="n">
        <v>19.65</v>
      </c>
      <c r="E1299" s="99" t="n">
        <v>3.80348652931853</v>
      </c>
      <c r="F1299" s="101" t="n">
        <v>3456</v>
      </c>
      <c r="G1299" s="99" t="n">
        <v>3.84615384615384</v>
      </c>
      <c r="H1299" s="101" t="n">
        <v>78</v>
      </c>
      <c r="I1299" s="99" t="s">
        <v>141</v>
      </c>
      <c r="J1299" s="102" t="n">
        <v>41.2</v>
      </c>
    </row>
    <row r="1300" customFormat="false" ht="12" hidden="false" customHeight="true" outlineLevel="0" collapsed="false">
      <c r="A1300" s="97" t="s">
        <v>253</v>
      </c>
      <c r="B1300" s="98" t="n">
        <v>40.1</v>
      </c>
      <c r="C1300" s="99" t="n">
        <v>0</v>
      </c>
      <c r="D1300" s="100" t="n">
        <v>14.83</v>
      </c>
      <c r="E1300" s="99" t="n">
        <v>3.85154061624651</v>
      </c>
      <c r="F1300" s="101" t="n">
        <v>2584</v>
      </c>
      <c r="G1300" s="99" t="n">
        <v>3.85852090032154</v>
      </c>
      <c r="H1300" s="101" t="n">
        <v>51</v>
      </c>
      <c r="I1300" s="99" t="s">
        <v>141</v>
      </c>
      <c r="J1300" s="102" t="n">
        <v>43.3</v>
      </c>
    </row>
    <row r="1301" customFormat="false" ht="12" hidden="false" customHeight="true" outlineLevel="0" collapsed="false">
      <c r="A1301" s="97" t="s">
        <v>254</v>
      </c>
      <c r="B1301" s="98" t="n">
        <v>40.3</v>
      </c>
      <c r="C1301" s="99" t="n">
        <v>0</v>
      </c>
      <c r="D1301" s="100" t="n">
        <v>12.34</v>
      </c>
      <c r="E1301" s="99" t="n">
        <v>4.57627118644068</v>
      </c>
      <c r="F1301" s="101" t="n">
        <v>2160</v>
      </c>
      <c r="G1301" s="99" t="n">
        <v>4.65116279069767</v>
      </c>
      <c r="H1301" s="101" t="n">
        <v>58</v>
      </c>
      <c r="I1301" s="99" t="s">
        <v>141</v>
      </c>
      <c r="J1301" s="102" t="n">
        <v>5.1</v>
      </c>
    </row>
    <row r="1302" customFormat="false" ht="12" hidden="false" customHeight="true" outlineLevel="0" collapsed="false">
      <c r="A1302" s="97" t="s">
        <v>255</v>
      </c>
      <c r="B1302" s="98" t="n">
        <v>40.3</v>
      </c>
      <c r="C1302" s="99" t="n">
        <v>0</v>
      </c>
      <c r="D1302" s="100" t="n">
        <v>11.34</v>
      </c>
      <c r="E1302" s="99" t="n">
        <v>6.08044901777363</v>
      </c>
      <c r="F1302" s="101" t="n">
        <v>1986</v>
      </c>
      <c r="G1302" s="99" t="n">
        <v>6.08974358974359</v>
      </c>
      <c r="H1302" s="101" t="n">
        <v>67</v>
      </c>
      <c r="I1302" s="99" t="s">
        <v>141</v>
      </c>
      <c r="J1302" s="102" t="n">
        <v>1.4</v>
      </c>
    </row>
    <row r="1303" customFormat="false" ht="12" hidden="false" customHeight="true" outlineLevel="0" collapsed="false">
      <c r="A1303" s="97" t="s">
        <v>256</v>
      </c>
      <c r="B1303" s="98" t="n">
        <v>40.5</v>
      </c>
      <c r="C1303" s="99" t="n">
        <v>0</v>
      </c>
      <c r="D1303" s="100" t="n">
        <v>18.59</v>
      </c>
      <c r="E1303" s="99" t="n">
        <v>4.32098765432099</v>
      </c>
      <c r="F1303" s="101" t="n">
        <v>3270</v>
      </c>
      <c r="G1303" s="99" t="n">
        <v>4.30622009569377</v>
      </c>
      <c r="H1303" s="101" t="n">
        <v>79</v>
      </c>
      <c r="I1303" s="99" t="s">
        <v>141</v>
      </c>
      <c r="J1303" s="102" t="n">
        <v>68.1</v>
      </c>
    </row>
    <row r="1304" customFormat="false" ht="12" hidden="false" customHeight="true" outlineLevel="0" collapsed="false">
      <c r="A1304" s="97" t="s">
        <v>251</v>
      </c>
      <c r="B1304" s="98" t="n">
        <v>40.6</v>
      </c>
      <c r="C1304" s="99" t="n">
        <v>0</v>
      </c>
      <c r="D1304" s="100" t="n">
        <v>30.04</v>
      </c>
      <c r="E1304" s="99" t="n">
        <v>5.40350877192982</v>
      </c>
      <c r="F1304" s="101" t="n">
        <v>5302</v>
      </c>
      <c r="G1304" s="99" t="n">
        <v>5.42851461523166</v>
      </c>
      <c r="H1304" s="101" t="n">
        <v>144</v>
      </c>
      <c r="I1304" s="99" t="n">
        <v>29.7297297297297</v>
      </c>
      <c r="J1304" s="102" t="n">
        <v>10.1</v>
      </c>
    </row>
    <row r="1305" customFormat="false" ht="12" hidden="false" customHeight="true" outlineLevel="0" collapsed="false">
      <c r="A1305" s="97" t="s">
        <v>252</v>
      </c>
      <c r="B1305" s="98" t="n">
        <v>40.6</v>
      </c>
      <c r="C1305" s="99" t="n">
        <v>0</v>
      </c>
      <c r="D1305" s="100" t="n">
        <v>20.04</v>
      </c>
      <c r="E1305" s="99" t="n">
        <v>3.94190871369294</v>
      </c>
      <c r="F1305" s="101" t="n">
        <v>3539</v>
      </c>
      <c r="G1305" s="99" t="n">
        <v>3.93538913362701</v>
      </c>
      <c r="H1305" s="101" t="n">
        <v>85</v>
      </c>
      <c r="I1305" s="99" t="s">
        <v>141</v>
      </c>
      <c r="J1305" s="102" t="n">
        <v>43.5</v>
      </c>
    </row>
    <row r="1306" customFormat="false" ht="12" hidden="false" customHeight="true" outlineLevel="0" collapsed="false">
      <c r="A1306" s="97" t="s">
        <v>253</v>
      </c>
      <c r="B1306" s="98" t="n">
        <v>40.3</v>
      </c>
      <c r="C1306" s="99" t="n">
        <v>0</v>
      </c>
      <c r="D1306" s="100" t="n">
        <v>15.14</v>
      </c>
      <c r="E1306" s="99" t="n">
        <v>4.12654745529574</v>
      </c>
      <c r="F1306" s="101" t="n">
        <v>2651</v>
      </c>
      <c r="G1306" s="99" t="n">
        <v>4.16502946954813</v>
      </c>
      <c r="H1306" s="101" t="n">
        <v>59</v>
      </c>
      <c r="I1306" s="99" t="s">
        <v>141</v>
      </c>
      <c r="J1306" s="102" t="n">
        <v>39.2</v>
      </c>
    </row>
    <row r="1307" customFormat="false" ht="12" hidden="false" customHeight="true" outlineLevel="0" collapsed="false">
      <c r="A1307" s="97" t="s">
        <v>254</v>
      </c>
      <c r="B1307" s="98" t="n">
        <v>40.3</v>
      </c>
      <c r="C1307" s="99" t="n">
        <v>0</v>
      </c>
      <c r="D1307" s="100" t="n">
        <v>12.56</v>
      </c>
      <c r="E1307" s="99" t="n">
        <v>4.75396163469557</v>
      </c>
      <c r="F1307" s="101" t="n">
        <v>2201</v>
      </c>
      <c r="G1307" s="99" t="n">
        <v>4.85945688423058</v>
      </c>
      <c r="H1307" s="101" t="n">
        <v>61</v>
      </c>
      <c r="I1307" s="99" t="s">
        <v>141</v>
      </c>
      <c r="J1307" s="102" t="n">
        <v>5.7</v>
      </c>
    </row>
    <row r="1308" customFormat="false" ht="12" hidden="false" customHeight="true" outlineLevel="0" collapsed="false">
      <c r="A1308" s="97" t="s">
        <v>255</v>
      </c>
      <c r="B1308" s="98" t="n">
        <v>40.5</v>
      </c>
      <c r="C1308" s="99" t="n">
        <v>0</v>
      </c>
      <c r="D1308" s="100" t="n">
        <v>11.52</v>
      </c>
      <c r="E1308" s="99" t="n">
        <v>6.76552363299352</v>
      </c>
      <c r="F1308" s="101" t="n">
        <v>2029</v>
      </c>
      <c r="G1308" s="99" t="n">
        <v>6.73329826407154</v>
      </c>
      <c r="H1308" s="101" t="n">
        <v>76</v>
      </c>
      <c r="I1308" s="99" t="s">
        <v>141</v>
      </c>
      <c r="J1308" s="102" t="n">
        <v>1.5</v>
      </c>
    </row>
    <row r="1309" customFormat="false" ht="12" hidden="false" customHeight="true" outlineLevel="0" collapsed="false">
      <c r="A1309" s="97" t="s">
        <v>257</v>
      </c>
      <c r="B1309" s="98" t="n">
        <v>39.9</v>
      </c>
      <c r="C1309" s="99" t="n">
        <v>0</v>
      </c>
      <c r="D1309" s="100" t="n">
        <v>16.62</v>
      </c>
      <c r="E1309" s="99" t="n">
        <v>3.68059887710542</v>
      </c>
      <c r="F1309" s="101" t="n">
        <v>2884</v>
      </c>
      <c r="G1309" s="99" t="n">
        <v>3.66642703091301</v>
      </c>
      <c r="H1309" s="101" t="n">
        <v>52</v>
      </c>
      <c r="I1309" s="99" t="s">
        <v>141</v>
      </c>
      <c r="J1309" s="102" t="n">
        <v>31.9</v>
      </c>
    </row>
    <row r="1310" customFormat="false" ht="12" hidden="false" customHeight="true" outlineLevel="0" collapsed="false">
      <c r="A1310" s="97" t="s">
        <v>251</v>
      </c>
      <c r="B1310" s="98" t="n">
        <v>40.6</v>
      </c>
      <c r="C1310" s="99" t="n">
        <v>0</v>
      </c>
      <c r="D1310" s="100" t="n">
        <v>27.21</v>
      </c>
      <c r="E1310" s="99" t="n">
        <v>5.09849362688297</v>
      </c>
      <c r="F1310" s="101" t="n">
        <v>4803</v>
      </c>
      <c r="G1310" s="99" t="n">
        <v>5.0984682713348</v>
      </c>
      <c r="H1310" s="101" t="n">
        <v>120</v>
      </c>
      <c r="I1310" s="99" t="n">
        <v>41.1764705882353</v>
      </c>
      <c r="J1310" s="102" t="n">
        <v>6.6</v>
      </c>
    </row>
    <row r="1311" customFormat="false" ht="12" hidden="false" customHeight="true" outlineLevel="0" collapsed="false">
      <c r="A1311" s="97" t="s">
        <v>252</v>
      </c>
      <c r="B1311" s="98" t="n">
        <v>40</v>
      </c>
      <c r="C1311" s="99" t="n">
        <v>0</v>
      </c>
      <c r="D1311" s="100" t="n">
        <v>18.65</v>
      </c>
      <c r="E1311" s="99" t="n">
        <v>3.55358134369793</v>
      </c>
      <c r="F1311" s="101" t="n">
        <v>3241</v>
      </c>
      <c r="G1311" s="99" t="n">
        <v>3.51325455126158</v>
      </c>
      <c r="H1311" s="101" t="n">
        <v>58</v>
      </c>
      <c r="I1311" s="99" t="s">
        <v>141</v>
      </c>
      <c r="J1311" s="102" t="n">
        <v>36.2</v>
      </c>
    </row>
    <row r="1312" customFormat="false" ht="12" hidden="false" customHeight="true" outlineLevel="0" collapsed="false">
      <c r="A1312" s="97" t="s">
        <v>253</v>
      </c>
      <c r="B1312" s="98" t="n">
        <v>39.8</v>
      </c>
      <c r="C1312" s="99" t="n">
        <v>0</v>
      </c>
      <c r="D1312" s="100" t="n">
        <v>14.32</v>
      </c>
      <c r="E1312" s="99" t="n">
        <v>3.39350180505416</v>
      </c>
      <c r="F1312" s="101" t="n">
        <v>2477</v>
      </c>
      <c r="G1312" s="99" t="n">
        <v>3.42379958246346</v>
      </c>
      <c r="H1312" s="101" t="n">
        <v>39</v>
      </c>
      <c r="I1312" s="99" t="s">
        <v>141</v>
      </c>
      <c r="J1312" s="102" t="n">
        <v>52.1</v>
      </c>
    </row>
    <row r="1313" customFormat="false" ht="12" hidden="false" customHeight="true" outlineLevel="0" collapsed="false">
      <c r="A1313" s="97" t="s">
        <v>254</v>
      </c>
      <c r="B1313" s="98" t="n">
        <v>40.1</v>
      </c>
      <c r="C1313" s="99" t="n">
        <v>0</v>
      </c>
      <c r="D1313" s="100" t="n">
        <v>11.65</v>
      </c>
      <c r="E1313" s="99" t="n">
        <v>4.01785714285715</v>
      </c>
      <c r="F1313" s="101" t="n">
        <v>2030</v>
      </c>
      <c r="G1313" s="99" t="n">
        <v>3.99590163934427</v>
      </c>
      <c r="H1313" s="101" t="n">
        <v>50</v>
      </c>
      <c r="I1313" s="99" t="s">
        <v>141</v>
      </c>
      <c r="J1313" s="102" t="n">
        <v>3.8</v>
      </c>
    </row>
    <row r="1314" customFormat="false" ht="12" hidden="false" customHeight="true" outlineLevel="0" collapsed="false">
      <c r="A1314" s="97" t="s">
        <v>255</v>
      </c>
      <c r="B1314" s="98" t="n">
        <v>39.7</v>
      </c>
      <c r="C1314" s="99" t="n">
        <v>0</v>
      </c>
      <c r="D1314" s="100" t="n">
        <v>10.84</v>
      </c>
      <c r="E1314" s="99" t="n">
        <v>4.23076923076923</v>
      </c>
      <c r="F1314" s="101" t="n">
        <v>1872</v>
      </c>
      <c r="G1314" s="99" t="n">
        <v>4.28969359331477</v>
      </c>
      <c r="H1314" s="101" t="n">
        <v>43</v>
      </c>
      <c r="I1314" s="99" t="s">
        <v>141</v>
      </c>
      <c r="J1314" s="102" t="n">
        <v>1.2</v>
      </c>
    </row>
    <row r="1315" s="92" customFormat="true" ht="20.1" hidden="false" customHeight="true" outlineLevel="0" collapsed="false">
      <c r="A1315" s="97" t="s">
        <v>258</v>
      </c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s="92" customFormat="true" ht="12" hidden="false" customHeight="true" outlineLevel="0" collapsed="false">
      <c r="A1316" s="97" t="s">
        <v>250</v>
      </c>
      <c r="B1316" s="98" t="n">
        <v>23.8</v>
      </c>
      <c r="C1316" s="99" t="n">
        <v>0</v>
      </c>
      <c r="D1316" s="100" t="n">
        <v>17.3</v>
      </c>
      <c r="E1316" s="99" t="n">
        <v>3.46889952153111</v>
      </c>
      <c r="F1316" s="101" t="n">
        <v>1789</v>
      </c>
      <c r="G1316" s="99" t="n">
        <v>3.47021399652978</v>
      </c>
      <c r="H1316" s="101" t="n">
        <v>27</v>
      </c>
      <c r="I1316" s="99" t="s">
        <v>141</v>
      </c>
      <c r="J1316" s="102" t="n">
        <v>22.2</v>
      </c>
    </row>
    <row r="1317" customFormat="false" ht="12" hidden="false" customHeight="true" outlineLevel="0" collapsed="false">
      <c r="A1317" s="97" t="s">
        <v>251</v>
      </c>
      <c r="B1317" s="98" t="n">
        <v>25.6</v>
      </c>
      <c r="C1317" s="99" t="n">
        <v>0</v>
      </c>
      <c r="D1317" s="100" t="n">
        <v>27.38</v>
      </c>
      <c r="E1317" s="99" t="n">
        <v>4.78377344048987</v>
      </c>
      <c r="F1317" s="101" t="n">
        <v>3052</v>
      </c>
      <c r="G1317" s="99" t="n">
        <v>4.77171301064195</v>
      </c>
      <c r="H1317" s="101" t="n">
        <v>66</v>
      </c>
      <c r="I1317" s="99" t="s">
        <v>141</v>
      </c>
      <c r="J1317" s="102" t="n">
        <v>4.4</v>
      </c>
    </row>
    <row r="1318" customFormat="false" ht="12" hidden="false" customHeight="true" outlineLevel="0" collapsed="false">
      <c r="A1318" s="97" t="s">
        <v>252</v>
      </c>
      <c r="B1318" s="98" t="n">
        <v>25.3</v>
      </c>
      <c r="C1318" s="99" t="n">
        <v>0</v>
      </c>
      <c r="D1318" s="100" t="n">
        <v>19.75</v>
      </c>
      <c r="E1318" s="99" t="n">
        <v>3.56581017304667</v>
      </c>
      <c r="F1318" s="101" t="n">
        <v>2175</v>
      </c>
      <c r="G1318" s="99" t="n">
        <v>3.57142857142857</v>
      </c>
      <c r="H1318" s="101" t="n">
        <v>41</v>
      </c>
      <c r="I1318" s="99" t="s">
        <v>141</v>
      </c>
      <c r="J1318" s="102" t="n">
        <v>33.5</v>
      </c>
    </row>
    <row r="1319" customFormat="false" ht="12" hidden="false" customHeight="true" outlineLevel="0" collapsed="false">
      <c r="A1319" s="97" t="s">
        <v>253</v>
      </c>
      <c r="B1319" s="98" t="n">
        <v>23.2</v>
      </c>
      <c r="C1319" s="99" t="n">
        <v>0</v>
      </c>
      <c r="D1319" s="100" t="n">
        <v>15.54</v>
      </c>
      <c r="E1319" s="99" t="n">
        <v>3.18725099601593</v>
      </c>
      <c r="F1319" s="101" t="n">
        <v>1569</v>
      </c>
      <c r="G1319" s="99" t="n">
        <v>3.22368421052632</v>
      </c>
      <c r="H1319" s="101" t="n">
        <v>19</v>
      </c>
      <c r="I1319" s="99" t="s">
        <v>141</v>
      </c>
      <c r="J1319" s="102" t="n">
        <v>52.2</v>
      </c>
    </row>
    <row r="1320" customFormat="false" ht="12" hidden="false" customHeight="true" outlineLevel="0" collapsed="false">
      <c r="A1320" s="97" t="s">
        <v>254</v>
      </c>
      <c r="B1320" s="98" t="n">
        <v>23</v>
      </c>
      <c r="C1320" s="99" t="n">
        <v>0</v>
      </c>
      <c r="D1320" s="100" t="n">
        <v>12.63</v>
      </c>
      <c r="E1320" s="99" t="n">
        <v>3.27064595257563</v>
      </c>
      <c r="F1320" s="101" t="n">
        <v>1262</v>
      </c>
      <c r="G1320" s="99" t="n">
        <v>3.18887980376124</v>
      </c>
      <c r="H1320" s="101" t="n">
        <v>13</v>
      </c>
      <c r="I1320" s="99" t="s">
        <v>141</v>
      </c>
      <c r="J1320" s="102" t="n">
        <v>3.1</v>
      </c>
    </row>
    <row r="1321" customFormat="false" ht="12" hidden="false" customHeight="true" outlineLevel="0" collapsed="false">
      <c r="A1321" s="97" t="s">
        <v>255</v>
      </c>
      <c r="B1321" s="98" t="n">
        <v>19.7</v>
      </c>
      <c r="C1321" s="99" t="n">
        <v>0</v>
      </c>
      <c r="D1321" s="100" t="n">
        <v>11.78</v>
      </c>
      <c r="E1321" s="99" t="n">
        <v>2.88209606986901</v>
      </c>
      <c r="F1321" s="101" t="n">
        <v>1008</v>
      </c>
      <c r="G1321" s="99" t="n">
        <v>2.85714285714286</v>
      </c>
      <c r="H1321" s="101" t="n">
        <v>4</v>
      </c>
      <c r="I1321" s="99" t="s">
        <v>141</v>
      </c>
      <c r="J1321" s="102" t="n">
        <v>6.9</v>
      </c>
    </row>
    <row r="1322" customFormat="false" ht="12" hidden="false" customHeight="true" outlineLevel="0" collapsed="false">
      <c r="A1322" s="97" t="s">
        <v>256</v>
      </c>
      <c r="B1322" s="98" t="n">
        <v>28.3</v>
      </c>
      <c r="C1322" s="99" t="n">
        <v>0</v>
      </c>
      <c r="D1322" s="100" t="n">
        <v>18.99</v>
      </c>
      <c r="E1322" s="99" t="n">
        <v>3.82722799343902</v>
      </c>
      <c r="F1322" s="101" t="n">
        <v>2339</v>
      </c>
      <c r="G1322" s="99" t="n">
        <v>3.81713271193964</v>
      </c>
      <c r="H1322" s="101" t="n">
        <v>47</v>
      </c>
      <c r="I1322" s="99" t="s">
        <v>141</v>
      </c>
      <c r="J1322" s="102" t="n">
        <v>8.3</v>
      </c>
    </row>
    <row r="1323" customFormat="false" ht="12" hidden="false" customHeight="true" outlineLevel="0" collapsed="false">
      <c r="A1323" s="97" t="s">
        <v>251</v>
      </c>
      <c r="B1323" s="98" t="n">
        <v>27.6</v>
      </c>
      <c r="C1323" s="99" t="n">
        <v>0</v>
      </c>
      <c r="D1323" s="100" t="n">
        <v>28.3</v>
      </c>
      <c r="E1323" s="99" t="n">
        <v>4.62107208872459</v>
      </c>
      <c r="F1323" s="101" t="n">
        <v>3395</v>
      </c>
      <c r="G1323" s="99" t="n">
        <v>4.65474722564736</v>
      </c>
      <c r="H1323" s="101" t="n">
        <v>70</v>
      </c>
      <c r="I1323" s="99" t="s">
        <v>141</v>
      </c>
      <c r="J1323" s="102" t="n">
        <v>9.9</v>
      </c>
    </row>
    <row r="1324" customFormat="false" ht="12" hidden="false" customHeight="true" outlineLevel="0" collapsed="false">
      <c r="A1324" s="97" t="s">
        <v>252</v>
      </c>
      <c r="B1324" s="98" t="n">
        <v>30.4</v>
      </c>
      <c r="C1324" s="99" t="n">
        <v>0</v>
      </c>
      <c r="D1324" s="100" t="n">
        <v>20.51</v>
      </c>
      <c r="E1324" s="99" t="n">
        <v>3.69059656218401</v>
      </c>
      <c r="F1324" s="101" t="n">
        <v>2705</v>
      </c>
      <c r="G1324" s="99" t="n">
        <v>3.67957071674971</v>
      </c>
      <c r="H1324" s="101" t="n">
        <v>57</v>
      </c>
      <c r="I1324" s="99" t="s">
        <v>141</v>
      </c>
      <c r="J1324" s="102" t="n">
        <v>50.4</v>
      </c>
    </row>
    <row r="1325" customFormat="false" ht="12" hidden="false" customHeight="true" outlineLevel="0" collapsed="false">
      <c r="A1325" s="97" t="s">
        <v>253</v>
      </c>
      <c r="B1325" s="98" t="n">
        <v>27.8</v>
      </c>
      <c r="C1325" s="99" t="n">
        <v>0</v>
      </c>
      <c r="D1325" s="100" t="n">
        <v>15.2</v>
      </c>
      <c r="E1325" s="99" t="n">
        <v>3.82513661202185</v>
      </c>
      <c r="F1325" s="101" t="n">
        <v>1835</v>
      </c>
      <c r="G1325" s="99" t="n">
        <v>3.78959276018099</v>
      </c>
      <c r="H1325" s="101" t="n">
        <v>36</v>
      </c>
      <c r="I1325" s="99" t="s">
        <v>141</v>
      </c>
      <c r="J1325" s="102" t="n">
        <v>28.3</v>
      </c>
    </row>
    <row r="1326" customFormat="false" ht="12" hidden="false" customHeight="true" outlineLevel="0" collapsed="false">
      <c r="A1326" s="97" t="s">
        <v>254</v>
      </c>
      <c r="B1326" s="98" t="n">
        <v>24.5</v>
      </c>
      <c r="C1326" s="99" t="n">
        <v>0</v>
      </c>
      <c r="D1326" s="100" t="n">
        <v>12.29</v>
      </c>
      <c r="E1326" s="99" t="n">
        <v>3.27731092436974</v>
      </c>
      <c r="F1326" s="101" t="n">
        <v>1308</v>
      </c>
      <c r="G1326" s="99" t="n">
        <v>3.2359905288082</v>
      </c>
      <c r="H1326" s="101" t="n">
        <v>9</v>
      </c>
      <c r="I1326" s="99" t="s">
        <v>141</v>
      </c>
      <c r="J1326" s="102" t="n">
        <v>5.8</v>
      </c>
    </row>
    <row r="1327" customFormat="false" ht="12" hidden="false" customHeight="true" outlineLevel="0" collapsed="false">
      <c r="A1327" s="97" t="s">
        <v>255</v>
      </c>
      <c r="B1327" s="98" t="n">
        <v>18.4</v>
      </c>
      <c r="C1327" s="99" t="n">
        <v>0</v>
      </c>
      <c r="D1327" s="100" t="n">
        <v>9.89</v>
      </c>
      <c r="E1327" s="99" t="n">
        <v>2.80665280665282</v>
      </c>
      <c r="F1327" s="101" t="n">
        <v>791</v>
      </c>
      <c r="G1327" s="99" t="n">
        <v>2.86085825747725</v>
      </c>
      <c r="H1327" s="101" t="n">
        <v>1</v>
      </c>
      <c r="I1327" s="99" t="s">
        <v>141</v>
      </c>
      <c r="J1327" s="102" t="n">
        <v>5.5</v>
      </c>
    </row>
    <row r="1328" customFormat="false" ht="12" hidden="false" customHeight="true" outlineLevel="0" collapsed="false">
      <c r="A1328" s="97" t="s">
        <v>257</v>
      </c>
      <c r="B1328" s="98" t="n">
        <v>23.4</v>
      </c>
      <c r="C1328" s="99" t="n">
        <v>0</v>
      </c>
      <c r="D1328" s="100" t="n">
        <v>17.11</v>
      </c>
      <c r="E1328" s="99" t="n">
        <v>3.38368580060423</v>
      </c>
      <c r="F1328" s="101" t="n">
        <v>1739</v>
      </c>
      <c r="G1328" s="99" t="n">
        <v>3.38882282996433</v>
      </c>
      <c r="H1328" s="101" t="n">
        <v>25</v>
      </c>
      <c r="I1328" s="99" t="s">
        <v>141</v>
      </c>
      <c r="J1328" s="102" t="n">
        <v>91.7</v>
      </c>
    </row>
    <row r="1329" customFormat="false" ht="12" hidden="false" customHeight="true" outlineLevel="0" collapsed="false">
      <c r="A1329" s="97" t="s">
        <v>251</v>
      </c>
      <c r="B1329" s="98" t="n">
        <v>25.2</v>
      </c>
      <c r="C1329" s="99" t="n">
        <v>0</v>
      </c>
      <c r="D1329" s="100" t="n">
        <v>27.15</v>
      </c>
      <c r="E1329" s="99" t="n">
        <v>4.82625482625483</v>
      </c>
      <c r="F1329" s="101" t="n">
        <v>2972</v>
      </c>
      <c r="G1329" s="99" t="n">
        <v>4.79548660084626</v>
      </c>
      <c r="H1329" s="101" t="n">
        <v>65</v>
      </c>
      <c r="I1329" s="99" t="s">
        <v>141</v>
      </c>
      <c r="J1329" s="102" t="n">
        <v>3.9</v>
      </c>
    </row>
    <row r="1330" customFormat="false" ht="12" hidden="false" customHeight="true" outlineLevel="0" collapsed="false">
      <c r="A1330" s="97" t="s">
        <v>252</v>
      </c>
      <c r="B1330" s="98" t="n">
        <v>24.6</v>
      </c>
      <c r="C1330" s="99" t="n">
        <v>0</v>
      </c>
      <c r="D1330" s="100" t="n">
        <v>19.61</v>
      </c>
      <c r="E1330" s="99" t="n">
        <v>3.48284960422164</v>
      </c>
      <c r="F1330" s="101" t="n">
        <v>2100</v>
      </c>
      <c r="G1330" s="99" t="n">
        <v>3.55029585798816</v>
      </c>
      <c r="H1330" s="101" t="n">
        <v>38</v>
      </c>
      <c r="I1330" s="99" t="s">
        <v>141</v>
      </c>
      <c r="J1330" s="102" t="n">
        <v>32</v>
      </c>
    </row>
    <row r="1331" customFormat="false" ht="12" hidden="false" customHeight="true" outlineLevel="0" collapsed="false">
      <c r="A1331" s="97" t="s">
        <v>253</v>
      </c>
      <c r="B1331" s="98" t="n">
        <v>23</v>
      </c>
      <c r="C1331" s="99" t="n">
        <v>0</v>
      </c>
      <c r="D1331" s="100" t="n">
        <v>15.56</v>
      </c>
      <c r="E1331" s="99" t="n">
        <v>3.18302387267904</v>
      </c>
      <c r="F1331" s="101" t="n">
        <v>1557</v>
      </c>
      <c r="G1331" s="99" t="n">
        <v>3.18091451292247</v>
      </c>
      <c r="H1331" s="101" t="n">
        <v>18</v>
      </c>
      <c r="I1331" s="99" t="s">
        <v>141</v>
      </c>
      <c r="J1331" s="102" t="n">
        <v>54.3</v>
      </c>
    </row>
    <row r="1332" customFormat="false" ht="12" hidden="false" customHeight="true" outlineLevel="0" collapsed="false">
      <c r="A1332" s="97" t="s">
        <v>254</v>
      </c>
      <c r="B1332" s="98" t="n">
        <v>22.7</v>
      </c>
      <c r="C1332" s="99" t="n">
        <v>0</v>
      </c>
      <c r="D1332" s="100" t="n">
        <v>12.69</v>
      </c>
      <c r="E1332" s="99" t="n">
        <v>3.17073170731707</v>
      </c>
      <c r="F1332" s="101" t="n">
        <v>1254</v>
      </c>
      <c r="G1332" s="99" t="n">
        <v>3.20987654320987</v>
      </c>
      <c r="H1332" s="101" t="n">
        <v>13</v>
      </c>
      <c r="I1332" s="99" t="s">
        <v>141</v>
      </c>
      <c r="J1332" s="102" t="n">
        <v>2.8</v>
      </c>
    </row>
    <row r="1333" customFormat="false" ht="12" hidden="false" customHeight="true" outlineLevel="0" collapsed="false">
      <c r="A1333" s="97" t="s">
        <v>255</v>
      </c>
      <c r="B1333" s="98" t="n">
        <v>19.8</v>
      </c>
      <c r="C1333" s="99" t="n">
        <v>0</v>
      </c>
      <c r="D1333" s="100" t="n">
        <v>11.91</v>
      </c>
      <c r="E1333" s="99" t="n">
        <v>2.84974093264249</v>
      </c>
      <c r="F1333" s="101" t="n">
        <v>1023</v>
      </c>
      <c r="G1333" s="99" t="n">
        <v>2.8140703517588</v>
      </c>
      <c r="H1333" s="101" t="n">
        <v>5</v>
      </c>
      <c r="I1333" s="99" t="s">
        <v>141</v>
      </c>
      <c r="J1333" s="102" t="n">
        <v>7</v>
      </c>
    </row>
    <row r="1334" s="92" customFormat="true" ht="20.1" hidden="false" customHeight="true" outlineLevel="0" collapsed="false">
      <c r="A1334" s="97" t="s">
        <v>259</v>
      </c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" hidden="false" customHeight="true" outlineLevel="0" collapsed="false">
      <c r="A1335" s="97" t="s">
        <v>250</v>
      </c>
      <c r="B1335" s="103" t="s">
        <v>260</v>
      </c>
      <c r="C1335" s="104" t="s">
        <v>260</v>
      </c>
      <c r="D1335" s="105" t="s">
        <v>260</v>
      </c>
      <c r="E1335" s="104" t="s">
        <v>260</v>
      </c>
      <c r="F1335" s="101" t="n">
        <v>180</v>
      </c>
      <c r="G1335" s="99" t="n">
        <v>2.27272727272727</v>
      </c>
      <c r="H1335" s="106" t="s">
        <v>260</v>
      </c>
      <c r="I1335" s="104" t="s">
        <v>260</v>
      </c>
      <c r="J1335" s="102" t="n">
        <v>0.6</v>
      </c>
    </row>
    <row r="1336" customFormat="false" ht="12" hidden="false" customHeight="true" outlineLevel="0" collapsed="false">
      <c r="A1336" s="97" t="s">
        <v>256</v>
      </c>
      <c r="B1336" s="103" t="s">
        <v>260</v>
      </c>
      <c r="C1336" s="104" t="s">
        <v>260</v>
      </c>
      <c r="D1336" s="105" t="s">
        <v>260</v>
      </c>
      <c r="E1336" s="104" t="s">
        <v>260</v>
      </c>
      <c r="F1336" s="101" t="n">
        <v>179</v>
      </c>
      <c r="G1336" s="99" t="n">
        <v>2.28571428571429</v>
      </c>
      <c r="H1336" s="106" t="s">
        <v>260</v>
      </c>
      <c r="I1336" s="104" t="s">
        <v>260</v>
      </c>
      <c r="J1336" s="102" t="n">
        <v>43</v>
      </c>
    </row>
    <row r="1337" customFormat="false" ht="12" hidden="false" customHeight="true" outlineLevel="0" collapsed="false">
      <c r="A1337" s="97" t="s">
        <v>257</v>
      </c>
      <c r="B1337" s="103" t="s">
        <v>260</v>
      </c>
      <c r="C1337" s="104" t="s">
        <v>260</v>
      </c>
      <c r="D1337" s="105" t="s">
        <v>260</v>
      </c>
      <c r="E1337" s="104" t="s">
        <v>260</v>
      </c>
      <c r="F1337" s="101" t="n">
        <v>181</v>
      </c>
      <c r="G1337" s="99" t="n">
        <v>2.84090909090909</v>
      </c>
      <c r="H1337" s="106" t="s">
        <v>260</v>
      </c>
      <c r="I1337" s="104" t="s">
        <v>260</v>
      </c>
      <c r="J1337" s="102" t="n">
        <v>57</v>
      </c>
    </row>
    <row r="1338" customFormat="false" ht="9.75" hidden="false" customHeight="true" outlineLevel="0" collapsed="false">
      <c r="A1338" s="86" t="s">
        <v>243</v>
      </c>
      <c r="B1338" s="87"/>
      <c r="C1338" s="88"/>
      <c r="D1338" s="107"/>
      <c r="E1338" s="107"/>
      <c r="F1338" s="87"/>
      <c r="J1338" s="102"/>
    </row>
    <row r="1339" customFormat="false" ht="12.75" hidden="false" customHeight="true" outlineLevel="0" collapsed="false">
      <c r="A1339" s="108" t="s">
        <v>269</v>
      </c>
      <c r="B1339" s="108"/>
      <c r="C1339" s="108"/>
      <c r="D1339" s="108"/>
      <c r="E1339" s="108"/>
      <c r="F1339" s="108"/>
      <c r="G1339" s="108"/>
      <c r="H1339" s="108"/>
      <c r="I1339" s="108"/>
      <c r="J1339" s="108"/>
    </row>
    <row r="1340" s="114" customFormat="true" ht="45" hidden="false" customHeight="true" outlineLevel="0" collapsed="false">
      <c r="A1340" s="94" t="s">
        <v>312</v>
      </c>
      <c r="B1340" s="94"/>
      <c r="C1340" s="94"/>
      <c r="D1340" s="94"/>
      <c r="E1340" s="94"/>
      <c r="F1340" s="94"/>
      <c r="G1340" s="94"/>
      <c r="H1340" s="94"/>
      <c r="I1340" s="94"/>
      <c r="J1340" s="109" t="n">
        <v>6.2</v>
      </c>
    </row>
    <row r="1341" s="92" customFormat="true" ht="20.1" hidden="false" customHeight="true" outlineLevel="0" collapsed="false">
      <c r="A1341" s="97" t="s">
        <v>249</v>
      </c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s="92" customFormat="true" ht="12" hidden="false" customHeight="true" outlineLevel="0" collapsed="false">
      <c r="A1342" s="97" t="s">
        <v>250</v>
      </c>
      <c r="B1342" s="98" t="n">
        <v>40.8</v>
      </c>
      <c r="C1342" s="99" t="n">
        <v>0</v>
      </c>
      <c r="D1342" s="100" t="n">
        <v>21.96</v>
      </c>
      <c r="E1342" s="99" t="n">
        <v>4.92116579073101</v>
      </c>
      <c r="F1342" s="101" t="n">
        <v>3896</v>
      </c>
      <c r="G1342" s="99" t="n">
        <v>4.95689655172414</v>
      </c>
      <c r="H1342" s="101" t="n">
        <v>82</v>
      </c>
      <c r="I1342" s="99" t="s">
        <v>141</v>
      </c>
      <c r="J1342" s="102" t="n">
        <v>51.4</v>
      </c>
    </row>
    <row r="1343" customFormat="false" ht="12" hidden="false" customHeight="true" outlineLevel="0" collapsed="false">
      <c r="A1343" s="97" t="s">
        <v>251</v>
      </c>
      <c r="B1343" s="98" t="n">
        <v>41.2</v>
      </c>
      <c r="C1343" s="99" t="n">
        <v>0</v>
      </c>
      <c r="D1343" s="100" t="n">
        <v>25.67</v>
      </c>
      <c r="E1343" s="99" t="n">
        <v>5.55098684210526</v>
      </c>
      <c r="F1343" s="101" t="n">
        <v>4597</v>
      </c>
      <c r="G1343" s="99" t="n">
        <v>5.55683122847302</v>
      </c>
      <c r="H1343" s="101" t="n">
        <v>108</v>
      </c>
      <c r="I1343" s="99" t="n">
        <v>-41.9354838709677</v>
      </c>
      <c r="J1343" s="102" t="n">
        <v>39.7</v>
      </c>
    </row>
    <row r="1344" customFormat="false" ht="12" hidden="false" customHeight="true" outlineLevel="0" collapsed="false">
      <c r="A1344" s="97" t="s">
        <v>252</v>
      </c>
      <c r="B1344" s="98" t="n">
        <v>41</v>
      </c>
      <c r="C1344" s="99" t="n">
        <v>0</v>
      </c>
      <c r="D1344" s="100" t="n">
        <v>21.14</v>
      </c>
      <c r="E1344" s="99" t="n">
        <v>4.7571853320119</v>
      </c>
      <c r="F1344" s="101" t="n">
        <v>3763</v>
      </c>
      <c r="G1344" s="99" t="n">
        <v>4.76057906458797</v>
      </c>
      <c r="H1344" s="101" t="n">
        <v>86</v>
      </c>
      <c r="I1344" s="99" t="s">
        <v>141</v>
      </c>
      <c r="J1344" s="102" t="n">
        <v>44.5</v>
      </c>
    </row>
    <row r="1345" customFormat="false" ht="12" hidden="false" customHeight="true" outlineLevel="0" collapsed="false">
      <c r="A1345" s="97" t="s">
        <v>253</v>
      </c>
      <c r="B1345" s="98" t="n">
        <v>39.5</v>
      </c>
      <c r="C1345" s="99" t="n">
        <v>0</v>
      </c>
      <c r="D1345" s="100" t="n">
        <v>14.93</v>
      </c>
      <c r="E1345" s="99" t="n">
        <v>3.03657694962043</v>
      </c>
      <c r="F1345" s="101" t="n">
        <v>2562</v>
      </c>
      <c r="G1345" s="99" t="n">
        <v>3.05711987127917</v>
      </c>
      <c r="H1345" s="101" t="n">
        <v>1</v>
      </c>
      <c r="I1345" s="99" t="s">
        <v>141</v>
      </c>
      <c r="J1345" s="102" t="n">
        <v>14.2</v>
      </c>
    </row>
    <row r="1346" customFormat="false" ht="12" hidden="false" customHeight="true" outlineLevel="0" collapsed="false">
      <c r="A1346" s="97" t="s">
        <v>254</v>
      </c>
      <c r="B1346" s="98" t="n">
        <v>39.1</v>
      </c>
      <c r="C1346" s="99" t="n">
        <v>0</v>
      </c>
      <c r="D1346" s="100" t="n">
        <v>12.89</v>
      </c>
      <c r="E1346" s="99" t="n">
        <v>3.20256204963971</v>
      </c>
      <c r="F1346" s="101" t="n">
        <v>2193</v>
      </c>
      <c r="G1346" s="99" t="n">
        <v>3.24858757062147</v>
      </c>
      <c r="H1346" s="101" t="n">
        <v>3</v>
      </c>
      <c r="I1346" s="99" t="s">
        <v>141</v>
      </c>
      <c r="J1346" s="102" t="n">
        <v>1</v>
      </c>
    </row>
    <row r="1347" customFormat="false" ht="12" hidden="false" customHeight="true" outlineLevel="0" collapsed="false">
      <c r="A1347" s="97" t="s">
        <v>255</v>
      </c>
      <c r="B1347" s="98" t="n">
        <v>39.1</v>
      </c>
      <c r="C1347" s="99" t="n">
        <v>0</v>
      </c>
      <c r="D1347" s="100" t="n">
        <v>10.4</v>
      </c>
      <c r="E1347" s="99" t="n">
        <v>3.07234886025768</v>
      </c>
      <c r="F1347" s="101" t="n">
        <v>1765</v>
      </c>
      <c r="G1347" s="99" t="n">
        <v>3.09579439252336</v>
      </c>
      <c r="H1347" s="101" t="s">
        <v>266</v>
      </c>
      <c r="I1347" s="99" t="s">
        <v>266</v>
      </c>
      <c r="J1347" s="102" t="n">
        <v>0.6</v>
      </c>
    </row>
    <row r="1348" customFormat="false" ht="12" hidden="false" customHeight="true" outlineLevel="0" collapsed="false">
      <c r="A1348" s="97" t="s">
        <v>256</v>
      </c>
      <c r="B1348" s="98" t="n">
        <v>40.8</v>
      </c>
      <c r="C1348" s="99" t="n">
        <v>0</v>
      </c>
      <c r="D1348" s="100" t="n">
        <v>23.69</v>
      </c>
      <c r="E1348" s="99" t="n">
        <v>5.24211461572634</v>
      </c>
      <c r="F1348" s="101" t="n">
        <v>4202</v>
      </c>
      <c r="G1348" s="99" t="n">
        <v>5.23415977961433</v>
      </c>
      <c r="H1348" s="101" t="n">
        <v>92</v>
      </c>
      <c r="I1348" s="99" t="s">
        <v>141</v>
      </c>
      <c r="J1348" s="102" t="n">
        <v>49.6</v>
      </c>
    </row>
    <row r="1349" customFormat="false" ht="12" hidden="false" customHeight="true" outlineLevel="0" collapsed="false">
      <c r="A1349" s="97" t="s">
        <v>251</v>
      </c>
      <c r="B1349" s="98" t="n">
        <v>41.1</v>
      </c>
      <c r="C1349" s="99" t="n">
        <v>0</v>
      </c>
      <c r="D1349" s="100" t="n">
        <v>26.48</v>
      </c>
      <c r="E1349" s="99" t="n">
        <v>5.58213716108453</v>
      </c>
      <c r="F1349" s="101" t="n">
        <v>4732</v>
      </c>
      <c r="G1349" s="99" t="n">
        <v>5.57786702365016</v>
      </c>
      <c r="H1349" s="101" t="n">
        <v>112</v>
      </c>
      <c r="I1349" s="99" t="n">
        <v>-48.3870967741936</v>
      </c>
      <c r="J1349" s="102" t="n">
        <v>55.3</v>
      </c>
    </row>
    <row r="1350" customFormat="false" ht="12" hidden="false" customHeight="true" outlineLevel="0" collapsed="false">
      <c r="A1350" s="97" t="s">
        <v>252</v>
      </c>
      <c r="B1350" s="98" t="n">
        <v>40.8</v>
      </c>
      <c r="C1350" s="99" t="n">
        <v>0</v>
      </c>
      <c r="D1350" s="100" t="n">
        <v>21.94</v>
      </c>
      <c r="E1350" s="99" t="n">
        <v>5.02632838678794</v>
      </c>
      <c r="F1350" s="101" t="n">
        <v>3891</v>
      </c>
      <c r="G1350" s="99" t="n">
        <v>5.02024291497976</v>
      </c>
      <c r="H1350" s="101" t="n">
        <v>89</v>
      </c>
      <c r="I1350" s="99" t="s">
        <v>141</v>
      </c>
      <c r="J1350" s="102" t="n">
        <v>33.1</v>
      </c>
    </row>
    <row r="1351" customFormat="false" ht="12" hidden="false" customHeight="true" outlineLevel="0" collapsed="false">
      <c r="A1351" s="97" t="s">
        <v>253</v>
      </c>
      <c r="B1351" s="98" t="n">
        <v>39.5</v>
      </c>
      <c r="C1351" s="99" t="n">
        <v>0</v>
      </c>
      <c r="D1351" s="100" t="n">
        <v>15.2</v>
      </c>
      <c r="E1351" s="99" t="n">
        <v>3.12075983717774</v>
      </c>
      <c r="F1351" s="101" t="n">
        <v>2606</v>
      </c>
      <c r="G1351" s="99" t="n">
        <v>3.12623664424218</v>
      </c>
      <c r="H1351" s="101" t="n">
        <v>1</v>
      </c>
      <c r="I1351" s="99" t="s">
        <v>141</v>
      </c>
      <c r="J1351" s="102" t="n">
        <v>10.5</v>
      </c>
    </row>
    <row r="1352" customFormat="false" ht="12" hidden="false" customHeight="true" outlineLevel="0" collapsed="false">
      <c r="A1352" s="97" t="s">
        <v>254</v>
      </c>
      <c r="B1352" s="98" t="n">
        <v>39.4</v>
      </c>
      <c r="C1352" s="99" t="n">
        <v>0</v>
      </c>
      <c r="D1352" s="100" t="n">
        <v>13.36</v>
      </c>
      <c r="E1352" s="99" t="n">
        <v>3.24574961360123</v>
      </c>
      <c r="F1352" s="101" t="n">
        <v>2284</v>
      </c>
      <c r="G1352" s="99" t="n">
        <v>3.20831450519657</v>
      </c>
      <c r="H1352" s="101" t="n">
        <v>5</v>
      </c>
      <c r="I1352" s="99" t="s">
        <v>141</v>
      </c>
      <c r="J1352" s="102" t="n">
        <v>0.9</v>
      </c>
    </row>
    <row r="1353" customFormat="false" ht="12" hidden="false" customHeight="true" outlineLevel="0" collapsed="false">
      <c r="A1353" s="97" t="s">
        <v>255</v>
      </c>
      <c r="B1353" s="98" t="n">
        <v>38.8</v>
      </c>
      <c r="C1353" s="99" t="n">
        <v>0</v>
      </c>
      <c r="D1353" s="100" t="n">
        <v>8.92</v>
      </c>
      <c r="E1353" s="99" t="n">
        <v>3.12138728323698</v>
      </c>
      <c r="F1353" s="101" t="n">
        <v>1505</v>
      </c>
      <c r="G1353" s="99" t="n">
        <v>3.15284441398218</v>
      </c>
      <c r="H1353" s="101" t="s">
        <v>266</v>
      </c>
      <c r="I1353" s="99" t="s">
        <v>266</v>
      </c>
      <c r="J1353" s="102" t="n">
        <v>0.2</v>
      </c>
    </row>
    <row r="1354" customFormat="false" ht="12" hidden="false" customHeight="true" outlineLevel="0" collapsed="false">
      <c r="A1354" s="97" t="s">
        <v>257</v>
      </c>
      <c r="B1354" s="98" t="n">
        <v>40.8</v>
      </c>
      <c r="C1354" s="99" t="n">
        <v>0</v>
      </c>
      <c r="D1354" s="100" t="n">
        <v>20.27</v>
      </c>
      <c r="E1354" s="99" t="n">
        <v>4.64636035105833</v>
      </c>
      <c r="F1354" s="101" t="n">
        <v>3594</v>
      </c>
      <c r="G1354" s="99" t="n">
        <v>4.62882096069869</v>
      </c>
      <c r="H1354" s="101" t="n">
        <v>72</v>
      </c>
      <c r="I1354" s="99" t="s">
        <v>141</v>
      </c>
      <c r="J1354" s="102" t="n">
        <v>50.4</v>
      </c>
    </row>
    <row r="1355" customFormat="false" ht="12" hidden="false" customHeight="true" outlineLevel="0" collapsed="false">
      <c r="A1355" s="97" t="s">
        <v>251</v>
      </c>
      <c r="B1355" s="98" t="n">
        <v>41.4</v>
      </c>
      <c r="C1355" s="99" t="n">
        <v>0</v>
      </c>
      <c r="D1355" s="100" t="n">
        <v>23.87</v>
      </c>
      <c r="E1355" s="99" t="n">
        <v>5.52608311229001</v>
      </c>
      <c r="F1355" s="101" t="n">
        <v>4294</v>
      </c>
      <c r="G1355" s="99" t="n">
        <v>5.52961415581224</v>
      </c>
      <c r="H1355" s="101" t="n">
        <v>99</v>
      </c>
      <c r="I1355" s="99" t="s">
        <v>141</v>
      </c>
      <c r="J1355" s="102" t="n">
        <v>24.3</v>
      </c>
    </row>
    <row r="1356" customFormat="false" ht="12" hidden="false" customHeight="true" outlineLevel="0" collapsed="false">
      <c r="A1356" s="97" t="s">
        <v>252</v>
      </c>
      <c r="B1356" s="98" t="n">
        <v>41.1</v>
      </c>
      <c r="C1356" s="99" t="n">
        <v>0</v>
      </c>
      <c r="D1356" s="100" t="n">
        <v>20.67</v>
      </c>
      <c r="E1356" s="99" t="n">
        <v>4.60526315789473</v>
      </c>
      <c r="F1356" s="101" t="n">
        <v>3687</v>
      </c>
      <c r="G1356" s="99" t="n">
        <v>4.59574468085107</v>
      </c>
      <c r="H1356" s="101" t="n">
        <v>85</v>
      </c>
      <c r="I1356" s="99" t="s">
        <v>141</v>
      </c>
      <c r="J1356" s="102" t="n">
        <v>55.8</v>
      </c>
    </row>
    <row r="1357" customFormat="false" ht="12" hidden="false" customHeight="true" outlineLevel="0" collapsed="false">
      <c r="A1357" s="97" t="s">
        <v>253</v>
      </c>
      <c r="B1357" s="98" t="n">
        <v>39.5</v>
      </c>
      <c r="C1357" s="99" t="n">
        <v>0</v>
      </c>
      <c r="D1357" s="100" t="n">
        <v>14.78</v>
      </c>
      <c r="E1357" s="99" t="n">
        <v>2.99651567944251</v>
      </c>
      <c r="F1357" s="101" t="n">
        <v>2537</v>
      </c>
      <c r="G1357" s="99" t="n">
        <v>3.00446609825416</v>
      </c>
      <c r="H1357" s="101" t="n">
        <v>1</v>
      </c>
      <c r="I1357" s="99" t="s">
        <v>141</v>
      </c>
      <c r="J1357" s="102" t="n">
        <v>17.8</v>
      </c>
    </row>
    <row r="1358" customFormat="false" ht="12" hidden="false" customHeight="true" outlineLevel="0" collapsed="false">
      <c r="A1358" s="97" t="s">
        <v>254</v>
      </c>
      <c r="B1358" s="98" t="n">
        <v>38.9</v>
      </c>
      <c r="C1358" s="99" t="n">
        <v>0</v>
      </c>
      <c r="D1358" s="100" t="n">
        <v>12.44</v>
      </c>
      <c r="E1358" s="99" t="n">
        <v>3.23651452282157</v>
      </c>
      <c r="F1358" s="101" t="n">
        <v>2104</v>
      </c>
      <c r="G1358" s="99" t="n">
        <v>3.28915071183113</v>
      </c>
      <c r="H1358" s="101" t="n">
        <v>1</v>
      </c>
      <c r="I1358" s="99" t="s">
        <v>141</v>
      </c>
      <c r="J1358" s="102" t="n">
        <v>1</v>
      </c>
    </row>
    <row r="1359" customFormat="false" ht="12" hidden="false" customHeight="true" outlineLevel="0" collapsed="false">
      <c r="A1359" s="97" t="s">
        <v>255</v>
      </c>
      <c r="B1359" s="98" t="n">
        <v>39.1</v>
      </c>
      <c r="C1359" s="99" t="n">
        <v>0</v>
      </c>
      <c r="D1359" s="100" t="n">
        <v>10.62</v>
      </c>
      <c r="E1359" s="99" t="n">
        <v>3.00678952473326</v>
      </c>
      <c r="F1359" s="101" t="n">
        <v>1805</v>
      </c>
      <c r="G1359" s="99" t="n">
        <v>3.08395202741291</v>
      </c>
      <c r="H1359" s="101" t="s">
        <v>266</v>
      </c>
      <c r="I1359" s="99" t="s">
        <v>266</v>
      </c>
      <c r="J1359" s="102" t="n">
        <v>1.1</v>
      </c>
    </row>
    <row r="1360" s="92" customFormat="true" ht="20.1" hidden="false" customHeight="true" outlineLevel="0" collapsed="false">
      <c r="A1360" s="97" t="s">
        <v>258</v>
      </c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s="92" customFormat="true" ht="12" hidden="false" customHeight="true" outlineLevel="0" collapsed="false">
      <c r="A1361" s="97" t="s">
        <v>250</v>
      </c>
      <c r="B1361" s="98" t="n">
        <v>24.6</v>
      </c>
      <c r="C1361" s="99" t="n">
        <v>0</v>
      </c>
      <c r="D1361" s="100" t="n">
        <v>18.55</v>
      </c>
      <c r="E1361" s="99" t="n">
        <v>3.9798206278027</v>
      </c>
      <c r="F1361" s="101" t="n">
        <v>1979</v>
      </c>
      <c r="G1361" s="99" t="n">
        <v>3.99369416710458</v>
      </c>
      <c r="H1361" s="101" t="n">
        <v>26</v>
      </c>
      <c r="I1361" s="99" t="s">
        <v>141</v>
      </c>
      <c r="J1361" s="102" t="n">
        <v>43.1</v>
      </c>
    </row>
    <row r="1362" customFormat="false" ht="12" hidden="false" customHeight="true" outlineLevel="0" collapsed="false">
      <c r="A1362" s="97" t="s">
        <v>251</v>
      </c>
      <c r="B1362" s="98" t="n">
        <v>25.1</v>
      </c>
      <c r="C1362" s="99" t="n">
        <v>0</v>
      </c>
      <c r="D1362" s="100" t="n">
        <v>22.65</v>
      </c>
      <c r="E1362" s="99" t="n">
        <v>4.90968040759611</v>
      </c>
      <c r="F1362" s="101" t="n">
        <v>2468</v>
      </c>
      <c r="G1362" s="99" t="n">
        <v>4.93197278911565</v>
      </c>
      <c r="H1362" s="101" t="n">
        <v>41</v>
      </c>
      <c r="I1362" s="99" t="s">
        <v>141</v>
      </c>
      <c r="J1362" s="102" t="n">
        <v>21.9</v>
      </c>
    </row>
    <row r="1363" customFormat="false" ht="12" hidden="false" customHeight="true" outlineLevel="0" collapsed="false">
      <c r="A1363" s="97" t="s">
        <v>252</v>
      </c>
      <c r="B1363" s="98" t="n">
        <v>26.9</v>
      </c>
      <c r="C1363" s="99" t="n">
        <v>0</v>
      </c>
      <c r="D1363" s="100" t="n">
        <v>20.74</v>
      </c>
      <c r="E1363" s="99" t="n">
        <v>4.2211055276382</v>
      </c>
      <c r="F1363" s="101" t="n">
        <v>2422</v>
      </c>
      <c r="G1363" s="99" t="n">
        <v>4.21686746987952</v>
      </c>
      <c r="H1363" s="101" t="n">
        <v>48</v>
      </c>
      <c r="I1363" s="99" t="s">
        <v>141</v>
      </c>
      <c r="J1363" s="102" t="n">
        <v>34.4</v>
      </c>
    </row>
    <row r="1364" customFormat="false" ht="12" hidden="false" customHeight="true" outlineLevel="0" collapsed="false">
      <c r="A1364" s="97" t="s">
        <v>253</v>
      </c>
      <c r="B1364" s="98" t="n">
        <v>24.3</v>
      </c>
      <c r="C1364" s="99" t="n">
        <v>0</v>
      </c>
      <c r="D1364" s="100" t="n">
        <v>15.46</v>
      </c>
      <c r="E1364" s="99" t="n">
        <v>2.86094477711245</v>
      </c>
      <c r="F1364" s="101" t="n">
        <v>1631</v>
      </c>
      <c r="G1364" s="99" t="n">
        <v>2.90220820189275</v>
      </c>
      <c r="H1364" s="116" t="n">
        <v>0</v>
      </c>
      <c r="I1364" s="99" t="s">
        <v>141</v>
      </c>
      <c r="J1364" s="102" t="n">
        <v>27.4</v>
      </c>
    </row>
    <row r="1365" customFormat="false" ht="12" hidden="false" customHeight="true" outlineLevel="0" collapsed="false">
      <c r="A1365" s="97" t="s">
        <v>254</v>
      </c>
      <c r="B1365" s="98" t="n">
        <v>21.9</v>
      </c>
      <c r="C1365" s="99" t="n">
        <v>0</v>
      </c>
      <c r="D1365" s="100" t="n">
        <v>12.49</v>
      </c>
      <c r="E1365" s="99" t="n">
        <v>3.13790255986788</v>
      </c>
      <c r="F1365" s="101" t="n">
        <v>1189</v>
      </c>
      <c r="G1365" s="99" t="n">
        <v>3.122289679098</v>
      </c>
      <c r="H1365" s="116" t="n">
        <v>0</v>
      </c>
      <c r="I1365" s="99" t="s">
        <v>141</v>
      </c>
      <c r="J1365" s="102" t="n">
        <v>3.3</v>
      </c>
    </row>
    <row r="1366" customFormat="false" ht="12" hidden="false" customHeight="true" outlineLevel="0" collapsed="false">
      <c r="A1366" s="97" t="s">
        <v>255</v>
      </c>
      <c r="B1366" s="98" t="n">
        <v>18.8</v>
      </c>
      <c r="C1366" s="99" t="n">
        <v>0</v>
      </c>
      <c r="D1366" s="100" t="n">
        <v>11.28</v>
      </c>
      <c r="E1366" s="99" t="n">
        <v>2.91970802919707</v>
      </c>
      <c r="F1366" s="101" t="n">
        <v>920</v>
      </c>
      <c r="G1366" s="99" t="n">
        <v>2.90827740492171</v>
      </c>
      <c r="H1366" s="101" t="s">
        <v>266</v>
      </c>
      <c r="I1366" s="99" t="s">
        <v>266</v>
      </c>
      <c r="J1366" s="102" t="n">
        <v>13</v>
      </c>
    </row>
    <row r="1367" customFormat="false" ht="12" hidden="false" customHeight="true" outlineLevel="0" collapsed="false">
      <c r="A1367" s="97" t="s">
        <v>256</v>
      </c>
      <c r="B1367" s="98" t="n">
        <v>22.2</v>
      </c>
      <c r="C1367" s="99" t="n">
        <v>0</v>
      </c>
      <c r="D1367" s="100" t="n">
        <v>19.32</v>
      </c>
      <c r="E1367" s="99" t="n">
        <v>4.26335671883432</v>
      </c>
      <c r="F1367" s="101" t="n">
        <v>1861</v>
      </c>
      <c r="G1367" s="99" t="n">
        <v>4.25770308123249</v>
      </c>
      <c r="H1367" s="101" t="n">
        <v>19</v>
      </c>
      <c r="I1367" s="99" t="s">
        <v>141</v>
      </c>
      <c r="J1367" s="102" t="n">
        <v>14.4</v>
      </c>
    </row>
    <row r="1368" customFormat="false" ht="12" hidden="false" customHeight="true" outlineLevel="0" collapsed="false">
      <c r="A1368" s="97" t="s">
        <v>251</v>
      </c>
      <c r="B1368" s="98" t="n">
        <v>24.3</v>
      </c>
      <c r="C1368" s="99" t="n">
        <v>0</v>
      </c>
      <c r="D1368" s="100" t="n">
        <v>21.99</v>
      </c>
      <c r="E1368" s="99" t="n">
        <v>4.36639772187945</v>
      </c>
      <c r="F1368" s="101" t="n">
        <v>2326</v>
      </c>
      <c r="G1368" s="99" t="n">
        <v>4.39856373429085</v>
      </c>
      <c r="H1368" s="101" t="n">
        <v>26</v>
      </c>
      <c r="I1368" s="99" t="s">
        <v>141</v>
      </c>
      <c r="J1368" s="102" t="n">
        <v>49.5</v>
      </c>
    </row>
    <row r="1369" customFormat="false" ht="12" hidden="false" customHeight="true" outlineLevel="0" collapsed="false">
      <c r="A1369" s="97" t="s">
        <v>252</v>
      </c>
      <c r="B1369" s="98" t="n">
        <v>23.3</v>
      </c>
      <c r="C1369" s="99" t="n">
        <v>0</v>
      </c>
      <c r="D1369" s="100" t="n">
        <v>20.14</v>
      </c>
      <c r="E1369" s="99" t="n">
        <v>4.24430641821947</v>
      </c>
      <c r="F1369" s="101" t="n">
        <v>2039</v>
      </c>
      <c r="G1369" s="99" t="n">
        <v>4.24335378323109</v>
      </c>
      <c r="H1369" s="101" t="n">
        <v>26</v>
      </c>
      <c r="I1369" s="99" t="s">
        <v>141</v>
      </c>
      <c r="J1369" s="102" t="n">
        <v>24.3</v>
      </c>
    </row>
    <row r="1370" customFormat="false" ht="12" hidden="false" customHeight="true" outlineLevel="0" collapsed="false">
      <c r="A1370" s="97" t="s">
        <v>253</v>
      </c>
      <c r="B1370" s="98" t="n">
        <v>21.9</v>
      </c>
      <c r="C1370" s="99" t="n">
        <v>0</v>
      </c>
      <c r="D1370" s="100" t="n">
        <v>13.49</v>
      </c>
      <c r="E1370" s="99" t="n">
        <v>3.13455657492355</v>
      </c>
      <c r="F1370" s="101" t="n">
        <v>1285</v>
      </c>
      <c r="G1370" s="99" t="n">
        <v>3.13001605136436</v>
      </c>
      <c r="H1370" s="116" t="n">
        <v>0</v>
      </c>
      <c r="I1370" s="99" t="s">
        <v>141</v>
      </c>
      <c r="J1370" s="102" t="n">
        <v>7.5</v>
      </c>
    </row>
    <row r="1371" customFormat="false" ht="12" hidden="false" customHeight="true" outlineLevel="0" collapsed="false">
      <c r="A1371" s="97" t="s">
        <v>254</v>
      </c>
      <c r="B1371" s="98" t="n">
        <v>20.7</v>
      </c>
      <c r="C1371" s="99" t="n">
        <v>0</v>
      </c>
      <c r="D1371" s="100" t="n">
        <v>11.97</v>
      </c>
      <c r="E1371" s="99" t="n">
        <v>3.27868852459017</v>
      </c>
      <c r="F1371" s="101" t="n">
        <v>1074</v>
      </c>
      <c r="G1371" s="99" t="n">
        <v>3.26923076923077</v>
      </c>
      <c r="H1371" s="116" t="n">
        <v>0</v>
      </c>
      <c r="I1371" s="99" t="s">
        <v>141</v>
      </c>
      <c r="J1371" s="102" t="n">
        <v>4.6</v>
      </c>
    </row>
    <row r="1372" customFormat="false" ht="12" hidden="false" customHeight="true" outlineLevel="0" collapsed="false">
      <c r="A1372" s="97" t="s">
        <v>255</v>
      </c>
      <c r="B1372" s="98" t="n">
        <v>13.3</v>
      </c>
      <c r="C1372" s="99" t="n">
        <v>0</v>
      </c>
      <c r="D1372" s="100" t="n">
        <v>8.36</v>
      </c>
      <c r="E1372" s="99" t="n">
        <v>3.33745364647713</v>
      </c>
      <c r="F1372" s="101" t="n">
        <v>481</v>
      </c>
      <c r="G1372" s="99" t="n">
        <v>3.21888412017168</v>
      </c>
      <c r="H1372" s="101" t="s">
        <v>266</v>
      </c>
      <c r="I1372" s="99" t="s">
        <v>266</v>
      </c>
      <c r="J1372" s="102" t="n">
        <v>14.1</v>
      </c>
    </row>
    <row r="1373" customFormat="false" ht="12" hidden="false" customHeight="true" outlineLevel="0" collapsed="false">
      <c r="A1373" s="97" t="s">
        <v>257</v>
      </c>
      <c r="B1373" s="98" t="n">
        <v>25</v>
      </c>
      <c r="C1373" s="99" t="n">
        <v>0</v>
      </c>
      <c r="D1373" s="100" t="n">
        <v>18.44</v>
      </c>
      <c r="E1373" s="99" t="n">
        <v>4.00451212633955</v>
      </c>
      <c r="F1373" s="101" t="n">
        <v>1999</v>
      </c>
      <c r="G1373" s="99" t="n">
        <v>4.00624349635795</v>
      </c>
      <c r="H1373" s="101" t="n">
        <v>27</v>
      </c>
      <c r="I1373" s="99" t="s">
        <v>141</v>
      </c>
      <c r="J1373" s="102" t="n">
        <v>85.6</v>
      </c>
    </row>
    <row r="1374" customFormat="false" ht="12" hidden="false" customHeight="true" outlineLevel="0" collapsed="false">
      <c r="A1374" s="97" t="s">
        <v>251</v>
      </c>
      <c r="B1374" s="98" t="n">
        <v>25.4</v>
      </c>
      <c r="C1374" s="99" t="n">
        <v>0</v>
      </c>
      <c r="D1374" s="100" t="n">
        <v>22.95</v>
      </c>
      <c r="E1374" s="99" t="n">
        <v>5.13055428309666</v>
      </c>
      <c r="F1374" s="101" t="n">
        <v>2537</v>
      </c>
      <c r="G1374" s="99" t="n">
        <v>5.18242122719735</v>
      </c>
      <c r="H1374" s="101" t="n">
        <v>49</v>
      </c>
      <c r="I1374" s="99" t="s">
        <v>141</v>
      </c>
      <c r="J1374" s="102" t="n">
        <v>17.2</v>
      </c>
    </row>
    <row r="1375" customFormat="false" ht="12" hidden="false" customHeight="true" outlineLevel="0" collapsed="false">
      <c r="A1375" s="97" t="s">
        <v>252</v>
      </c>
      <c r="B1375" s="98" t="n">
        <v>27.3</v>
      </c>
      <c r="C1375" s="99" t="n">
        <v>0</v>
      </c>
      <c r="D1375" s="100" t="n">
        <v>20.8</v>
      </c>
      <c r="E1375" s="99" t="n">
        <v>4.26065162907268</v>
      </c>
      <c r="F1375" s="101" t="n">
        <v>2465</v>
      </c>
      <c r="G1375" s="99" t="n">
        <v>4.18427726120034</v>
      </c>
      <c r="H1375" s="101" t="n">
        <v>50</v>
      </c>
      <c r="I1375" s="99" t="s">
        <v>141</v>
      </c>
      <c r="J1375" s="102" t="n">
        <v>36.1</v>
      </c>
    </row>
    <row r="1376" customFormat="false" ht="12" hidden="false" customHeight="true" outlineLevel="0" collapsed="false">
      <c r="A1376" s="97" t="s">
        <v>253</v>
      </c>
      <c r="B1376" s="98" t="n">
        <v>24.4</v>
      </c>
      <c r="C1376" s="99" t="n">
        <v>0</v>
      </c>
      <c r="D1376" s="100" t="n">
        <v>15.54</v>
      </c>
      <c r="E1376" s="99" t="n">
        <v>2.91390728476821</v>
      </c>
      <c r="F1376" s="101" t="n">
        <v>1645</v>
      </c>
      <c r="G1376" s="99" t="n">
        <v>2.87679799874921</v>
      </c>
      <c r="H1376" s="116" t="n">
        <v>0</v>
      </c>
      <c r="I1376" s="99" t="s">
        <v>141</v>
      </c>
      <c r="J1376" s="102" t="n">
        <v>30.8</v>
      </c>
    </row>
    <row r="1377" customFormat="false" ht="12" hidden="false" customHeight="true" outlineLevel="0" collapsed="false">
      <c r="A1377" s="97" t="s">
        <v>254</v>
      </c>
      <c r="B1377" s="98" t="n">
        <v>22.2</v>
      </c>
      <c r="C1377" s="99" t="n">
        <v>0</v>
      </c>
      <c r="D1377" s="100" t="n">
        <v>12.61</v>
      </c>
      <c r="E1377" s="99" t="n">
        <v>3.10711365494684</v>
      </c>
      <c r="F1377" s="101" t="n">
        <v>1218</v>
      </c>
      <c r="G1377" s="99" t="n">
        <v>3.13293818797629</v>
      </c>
      <c r="H1377" s="116" t="n">
        <v>0</v>
      </c>
      <c r="I1377" s="99" t="s">
        <v>141</v>
      </c>
      <c r="J1377" s="102" t="n">
        <v>3</v>
      </c>
    </row>
    <row r="1378" customFormat="false" ht="12" hidden="false" customHeight="true" outlineLevel="0" collapsed="false">
      <c r="A1378" s="97" t="s">
        <v>255</v>
      </c>
      <c r="B1378" s="98" t="n">
        <v>19.8</v>
      </c>
      <c r="C1378" s="99" t="n">
        <v>0</v>
      </c>
      <c r="D1378" s="100" t="n">
        <v>11.65</v>
      </c>
      <c r="E1378" s="99" t="n">
        <v>2.91519434628975</v>
      </c>
      <c r="F1378" s="101" t="n">
        <v>1002</v>
      </c>
      <c r="G1378" s="99" t="n">
        <v>2.87474332648871</v>
      </c>
      <c r="H1378" s="101" t="s">
        <v>266</v>
      </c>
      <c r="I1378" s="99" t="s">
        <v>266</v>
      </c>
      <c r="J1378" s="102" t="n">
        <v>12.9</v>
      </c>
    </row>
    <row r="1379" s="92" customFormat="true" ht="20.1" hidden="false" customHeight="true" outlineLevel="0" collapsed="false">
      <c r="A1379" s="97" t="s">
        <v>259</v>
      </c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" hidden="false" customHeight="true" outlineLevel="0" collapsed="false">
      <c r="A1380" s="97" t="s">
        <v>250</v>
      </c>
      <c r="B1380" s="103" t="s">
        <v>260</v>
      </c>
      <c r="C1380" s="104" t="s">
        <v>260</v>
      </c>
      <c r="D1380" s="105" t="s">
        <v>260</v>
      </c>
      <c r="E1380" s="104" t="s">
        <v>260</v>
      </c>
      <c r="F1380" s="101" t="n">
        <v>243</v>
      </c>
      <c r="G1380" s="99" t="n">
        <v>3.40425531914893</v>
      </c>
      <c r="H1380" s="106" t="s">
        <v>260</v>
      </c>
      <c r="I1380" s="104" t="s">
        <v>260</v>
      </c>
      <c r="J1380" s="102" t="n">
        <v>5.5</v>
      </c>
    </row>
    <row r="1381" customFormat="false" ht="12" hidden="false" customHeight="true" outlineLevel="0" collapsed="false">
      <c r="A1381" s="97" t="s">
        <v>256</v>
      </c>
      <c r="B1381" s="103" t="s">
        <v>260</v>
      </c>
      <c r="C1381" s="104" t="s">
        <v>260</v>
      </c>
      <c r="D1381" s="105" t="s">
        <v>260</v>
      </c>
      <c r="E1381" s="104" t="s">
        <v>260</v>
      </c>
      <c r="F1381" s="101" t="n">
        <v>244</v>
      </c>
      <c r="G1381" s="99" t="n">
        <v>3.38983050847457</v>
      </c>
      <c r="H1381" s="106" t="s">
        <v>260</v>
      </c>
      <c r="I1381" s="104" t="s">
        <v>260</v>
      </c>
      <c r="J1381" s="102" t="n">
        <v>53.2</v>
      </c>
    </row>
    <row r="1382" customFormat="false" ht="12" hidden="false" customHeight="true" outlineLevel="0" collapsed="false">
      <c r="A1382" s="97" t="s">
        <v>257</v>
      </c>
      <c r="B1382" s="103" t="s">
        <v>260</v>
      </c>
      <c r="C1382" s="104" t="s">
        <v>260</v>
      </c>
      <c r="D1382" s="105" t="s">
        <v>260</v>
      </c>
      <c r="E1382" s="104" t="s">
        <v>260</v>
      </c>
      <c r="F1382" s="101" t="n">
        <v>240</v>
      </c>
      <c r="G1382" s="99" t="n">
        <v>3.00429184549357</v>
      </c>
      <c r="H1382" s="106" t="s">
        <v>260</v>
      </c>
      <c r="I1382" s="104" t="s">
        <v>260</v>
      </c>
      <c r="J1382" s="102" t="n">
        <v>46.8</v>
      </c>
    </row>
    <row r="1383" customFormat="false" ht="12" hidden="false" customHeight="true" outlineLevel="0" collapsed="false">
      <c r="A1383" s="86" t="s">
        <v>243</v>
      </c>
      <c r="B1383" s="87"/>
      <c r="C1383" s="88"/>
      <c r="D1383" s="107"/>
      <c r="E1383" s="107"/>
      <c r="F1383" s="87"/>
      <c r="J1383" s="102"/>
    </row>
    <row r="1384" customFormat="false" ht="9.75" hidden="false" customHeight="true" outlineLevel="0" collapsed="false">
      <c r="A1384" s="108" t="s">
        <v>269</v>
      </c>
      <c r="B1384" s="108"/>
      <c r="C1384" s="108"/>
      <c r="D1384" s="108"/>
      <c r="E1384" s="108"/>
      <c r="F1384" s="108"/>
      <c r="G1384" s="108"/>
      <c r="H1384" s="108"/>
      <c r="I1384" s="108"/>
      <c r="J1384" s="108"/>
    </row>
    <row r="1385" s="114" customFormat="true" ht="45" hidden="false" customHeight="true" outlineLevel="0" collapsed="false">
      <c r="A1385" s="94" t="s">
        <v>313</v>
      </c>
      <c r="B1385" s="94"/>
      <c r="C1385" s="94"/>
      <c r="D1385" s="94"/>
      <c r="E1385" s="94"/>
      <c r="F1385" s="94"/>
      <c r="G1385" s="94"/>
      <c r="H1385" s="94"/>
      <c r="I1385" s="94"/>
      <c r="J1385" s="109" t="n">
        <v>10.5</v>
      </c>
    </row>
    <row r="1386" s="92" customFormat="true" ht="20.1" hidden="false" customHeight="true" outlineLevel="0" collapsed="false">
      <c r="A1386" s="97" t="s">
        <v>249</v>
      </c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s="92" customFormat="true" ht="12" hidden="false" customHeight="true" outlineLevel="0" collapsed="false">
      <c r="A1387" s="97" t="s">
        <v>250</v>
      </c>
      <c r="B1387" s="98" t="n">
        <v>39.3</v>
      </c>
      <c r="C1387" s="99" t="n">
        <v>0</v>
      </c>
      <c r="D1387" s="100" t="n">
        <v>18.76</v>
      </c>
      <c r="E1387" s="99" t="n">
        <v>3.30396475770927</v>
      </c>
      <c r="F1387" s="101" t="n">
        <v>3200</v>
      </c>
      <c r="G1387" s="99" t="n">
        <v>3.2258064516129</v>
      </c>
      <c r="H1387" s="101" t="n">
        <v>70</v>
      </c>
      <c r="I1387" s="99" t="s">
        <v>141</v>
      </c>
      <c r="J1387" s="102" t="n">
        <v>49.2</v>
      </c>
    </row>
    <row r="1388" customFormat="false" ht="12" hidden="false" customHeight="true" outlineLevel="0" collapsed="false">
      <c r="A1388" s="97" t="s">
        <v>251</v>
      </c>
      <c r="B1388" s="98" t="n">
        <v>40.8</v>
      </c>
      <c r="C1388" s="99" t="n">
        <v>0</v>
      </c>
      <c r="D1388" s="100" t="n">
        <v>34.65</v>
      </c>
      <c r="E1388" s="99" t="n">
        <v>3.24791418355184</v>
      </c>
      <c r="F1388" s="101" t="n">
        <v>6147</v>
      </c>
      <c r="G1388" s="99" t="n">
        <v>3.20685023505709</v>
      </c>
      <c r="H1388" s="101" t="n">
        <v>220</v>
      </c>
      <c r="I1388" s="99" t="n">
        <v>-7.17299578059071</v>
      </c>
      <c r="J1388" s="102" t="n">
        <v>13.4</v>
      </c>
    </row>
    <row r="1389" customFormat="false" ht="12" hidden="false" customHeight="true" outlineLevel="0" collapsed="false">
      <c r="A1389" s="97" t="s">
        <v>252</v>
      </c>
      <c r="B1389" s="98" t="n">
        <v>39.2</v>
      </c>
      <c r="C1389" s="99" t="n">
        <v>0</v>
      </c>
      <c r="D1389" s="100" t="n">
        <v>20.06</v>
      </c>
      <c r="E1389" s="99" t="n">
        <v>4.31617264690586</v>
      </c>
      <c r="F1389" s="101" t="n">
        <v>3413</v>
      </c>
      <c r="G1389" s="99" t="n">
        <v>4.24557116676849</v>
      </c>
      <c r="H1389" s="101" t="n">
        <v>61</v>
      </c>
      <c r="I1389" s="99" t="s">
        <v>141</v>
      </c>
      <c r="J1389" s="102" t="n">
        <v>24.9</v>
      </c>
    </row>
    <row r="1390" customFormat="false" ht="12" hidden="false" customHeight="true" outlineLevel="0" collapsed="false">
      <c r="A1390" s="97" t="s">
        <v>253</v>
      </c>
      <c r="B1390" s="98" t="n">
        <v>38.9</v>
      </c>
      <c r="C1390" s="99" t="n">
        <v>-0.256410256410263</v>
      </c>
      <c r="D1390" s="100" t="n">
        <v>15.5</v>
      </c>
      <c r="E1390" s="99" t="n">
        <v>2.3778071334214</v>
      </c>
      <c r="F1390" s="101" t="n">
        <v>2622</v>
      </c>
      <c r="G1390" s="99" t="n">
        <v>2.30198985563793</v>
      </c>
      <c r="H1390" s="101" t="n">
        <v>41</v>
      </c>
      <c r="I1390" s="99" t="s">
        <v>141</v>
      </c>
      <c r="J1390" s="102" t="n">
        <v>46.6</v>
      </c>
    </row>
    <row r="1391" customFormat="false" ht="12" hidden="false" customHeight="true" outlineLevel="0" collapsed="false">
      <c r="A1391" s="97" t="s">
        <v>254</v>
      </c>
      <c r="B1391" s="98" t="n">
        <v>39.2</v>
      </c>
      <c r="C1391" s="99" t="n">
        <v>0.255754475703327</v>
      </c>
      <c r="D1391" s="100" t="n">
        <v>12.61</v>
      </c>
      <c r="E1391" s="99" t="n">
        <v>5.69991617770327</v>
      </c>
      <c r="F1391" s="101" t="n">
        <v>2147</v>
      </c>
      <c r="G1391" s="99" t="n">
        <v>6.0246913580247</v>
      </c>
      <c r="H1391" s="101" t="n">
        <v>47</v>
      </c>
      <c r="I1391" s="99" t="s">
        <v>141</v>
      </c>
      <c r="J1391" s="102" t="n">
        <v>10.4</v>
      </c>
    </row>
    <row r="1392" customFormat="false" ht="12" hidden="false" customHeight="true" outlineLevel="0" collapsed="false">
      <c r="A1392" s="97" t="s">
        <v>255</v>
      </c>
      <c r="B1392" s="98" t="n">
        <v>38.8</v>
      </c>
      <c r="C1392" s="99" t="n">
        <v>0</v>
      </c>
      <c r="D1392" s="100" t="n">
        <v>10.36</v>
      </c>
      <c r="E1392" s="99" t="n">
        <v>2.87984111221449</v>
      </c>
      <c r="F1392" s="101" t="n">
        <v>1746</v>
      </c>
      <c r="G1392" s="99" t="n">
        <v>2.82685512367492</v>
      </c>
      <c r="H1392" s="101" t="n">
        <v>23</v>
      </c>
      <c r="I1392" s="99" t="s">
        <v>141</v>
      </c>
      <c r="J1392" s="102" t="n">
        <v>4.7</v>
      </c>
    </row>
    <row r="1393" customFormat="false" ht="12" hidden="false" customHeight="true" outlineLevel="0" collapsed="false">
      <c r="A1393" s="97" t="s">
        <v>256</v>
      </c>
      <c r="B1393" s="98" t="n">
        <v>39.4</v>
      </c>
      <c r="C1393" s="99" t="n">
        <v>-0.755667506297243</v>
      </c>
      <c r="D1393" s="100" t="n">
        <v>22.38</v>
      </c>
      <c r="E1393" s="99" t="n">
        <v>2.56645279560037</v>
      </c>
      <c r="F1393" s="101" t="n">
        <v>3834</v>
      </c>
      <c r="G1393" s="99" t="n">
        <v>1.91387559808612</v>
      </c>
      <c r="H1393" s="101" t="n">
        <v>103</v>
      </c>
      <c r="I1393" s="99" t="n">
        <v>-1.9047619047619</v>
      </c>
      <c r="J1393" s="102" t="n">
        <v>36.2</v>
      </c>
    </row>
    <row r="1394" customFormat="false" ht="12" hidden="false" customHeight="true" outlineLevel="0" collapsed="false">
      <c r="A1394" s="97" t="s">
        <v>251</v>
      </c>
      <c r="B1394" s="98" t="n">
        <v>40.9</v>
      </c>
      <c r="C1394" s="99" t="n">
        <v>-0.243902439024396</v>
      </c>
      <c r="D1394" s="100" t="n">
        <v>37.92</v>
      </c>
      <c r="E1394" s="99" t="n">
        <v>3.3242506811989</v>
      </c>
      <c r="F1394" s="101" t="n">
        <v>6741</v>
      </c>
      <c r="G1394" s="99" t="n">
        <v>2.97891842346471</v>
      </c>
      <c r="H1394" s="101" t="n">
        <v>277</v>
      </c>
      <c r="I1394" s="99" t="n">
        <v>-6.10169491525424</v>
      </c>
      <c r="J1394" s="102" t="n">
        <v>22.5</v>
      </c>
    </row>
    <row r="1395" customFormat="false" ht="12" hidden="false" customHeight="true" outlineLevel="0" collapsed="false">
      <c r="A1395" s="97" t="s">
        <v>252</v>
      </c>
      <c r="B1395" s="98" t="n">
        <v>39.3</v>
      </c>
      <c r="C1395" s="99" t="n">
        <v>-0.253807106598998</v>
      </c>
      <c r="D1395" s="100" t="n">
        <v>21.65</v>
      </c>
      <c r="E1395" s="99" t="n">
        <v>3.34128878281624</v>
      </c>
      <c r="F1395" s="101" t="n">
        <v>3698</v>
      </c>
      <c r="G1395" s="99" t="n">
        <v>3.12325711098717</v>
      </c>
      <c r="H1395" s="101" t="n">
        <v>72</v>
      </c>
      <c r="I1395" s="99" t="s">
        <v>141</v>
      </c>
      <c r="J1395" s="102" t="n">
        <v>26.5</v>
      </c>
    </row>
    <row r="1396" customFormat="false" ht="12" hidden="false" customHeight="true" outlineLevel="0" collapsed="false">
      <c r="A1396" s="97" t="s">
        <v>253</v>
      </c>
      <c r="B1396" s="98" t="n">
        <v>38.8</v>
      </c>
      <c r="C1396" s="99" t="n">
        <v>-1.02040816326533</v>
      </c>
      <c r="D1396" s="100" t="n">
        <v>16.53</v>
      </c>
      <c r="E1396" s="99" t="n">
        <v>3.44180225281602</v>
      </c>
      <c r="F1396" s="101" t="n">
        <v>2786</v>
      </c>
      <c r="G1396" s="99" t="n">
        <v>2.50183958793231</v>
      </c>
      <c r="H1396" s="101" t="n">
        <v>40</v>
      </c>
      <c r="I1396" s="99" t="s">
        <v>141</v>
      </c>
      <c r="J1396" s="102" t="n">
        <v>39.4</v>
      </c>
    </row>
    <row r="1397" customFormat="false" ht="12" hidden="false" customHeight="true" outlineLevel="0" collapsed="false">
      <c r="A1397" s="97" t="s">
        <v>254</v>
      </c>
      <c r="B1397" s="98" t="n">
        <v>39.5</v>
      </c>
      <c r="C1397" s="99" t="n">
        <v>-0.753768844221099</v>
      </c>
      <c r="D1397" s="100" t="n">
        <v>13.28</v>
      </c>
      <c r="E1397" s="99" t="n">
        <v>4.23861852433281</v>
      </c>
      <c r="F1397" s="101" t="n">
        <v>2280</v>
      </c>
      <c r="G1397" s="99" t="n">
        <v>3.58927760109042</v>
      </c>
      <c r="H1397" s="101" t="n">
        <v>66</v>
      </c>
      <c r="I1397" s="99" t="s">
        <v>141</v>
      </c>
      <c r="J1397" s="102" t="n">
        <v>8</v>
      </c>
    </row>
    <row r="1398" customFormat="false" ht="12" hidden="false" customHeight="true" outlineLevel="0" collapsed="false">
      <c r="A1398" s="97" t="s">
        <v>255</v>
      </c>
      <c r="B1398" s="98" t="n">
        <v>37.8</v>
      </c>
      <c r="C1398" s="99" t="n">
        <v>-2.07253886010365</v>
      </c>
      <c r="D1398" s="100" t="n">
        <v>9.71</v>
      </c>
      <c r="E1398" s="99" t="n">
        <v>2.42616033755274</v>
      </c>
      <c r="F1398" s="101" t="n">
        <v>1595</v>
      </c>
      <c r="G1398" s="99" t="n">
        <v>0.251414204902574</v>
      </c>
      <c r="H1398" s="101" t="n">
        <v>16</v>
      </c>
      <c r="I1398" s="99" t="s">
        <v>141</v>
      </c>
      <c r="J1398" s="102" t="n">
        <v>3.6</v>
      </c>
    </row>
    <row r="1399" customFormat="false" ht="12" hidden="false" customHeight="true" outlineLevel="0" collapsed="false">
      <c r="A1399" s="97" t="s">
        <v>257</v>
      </c>
      <c r="B1399" s="98" t="n">
        <v>39.2</v>
      </c>
      <c r="C1399" s="99" t="n">
        <v>0.512820512820525</v>
      </c>
      <c r="D1399" s="100" t="n">
        <v>16.69</v>
      </c>
      <c r="E1399" s="99" t="n">
        <v>3.40768277571253</v>
      </c>
      <c r="F1399" s="101" t="n">
        <v>2840</v>
      </c>
      <c r="G1399" s="99" t="n">
        <v>3.68747718145309</v>
      </c>
      <c r="H1399" s="101" t="n">
        <v>51</v>
      </c>
      <c r="I1399" s="99" t="s">
        <v>141</v>
      </c>
      <c r="J1399" s="102" t="n">
        <v>63.8</v>
      </c>
    </row>
    <row r="1400" customFormat="false" ht="12" hidden="false" customHeight="true" outlineLevel="0" collapsed="false">
      <c r="A1400" s="97" t="s">
        <v>251</v>
      </c>
      <c r="B1400" s="98" t="n">
        <v>40.7</v>
      </c>
      <c r="C1400" s="99" t="n">
        <v>0.493827160493836</v>
      </c>
      <c r="D1400" s="100" t="n">
        <v>29.52</v>
      </c>
      <c r="E1400" s="99" t="n">
        <v>3.43377715487036</v>
      </c>
      <c r="F1400" s="101" t="n">
        <v>5221</v>
      </c>
      <c r="G1400" s="99" t="n">
        <v>3.87982491046557</v>
      </c>
      <c r="H1400" s="101" t="n">
        <v>131</v>
      </c>
      <c r="I1400" s="99" t="n">
        <v>-10.8843537414966</v>
      </c>
      <c r="J1400" s="102" t="n">
        <v>8.2</v>
      </c>
    </row>
    <row r="1401" customFormat="false" ht="12" hidden="false" customHeight="true" outlineLevel="0" collapsed="false">
      <c r="A1401" s="97" t="s">
        <v>252</v>
      </c>
      <c r="B1401" s="98" t="n">
        <v>39.1</v>
      </c>
      <c r="C1401" s="99" t="n">
        <v>0</v>
      </c>
      <c r="D1401" s="100" t="n">
        <v>19.05</v>
      </c>
      <c r="E1401" s="99" t="n">
        <v>4.72787245739417</v>
      </c>
      <c r="F1401" s="101" t="n">
        <v>3235</v>
      </c>
      <c r="G1401" s="99" t="n">
        <v>4.79429867184969</v>
      </c>
      <c r="H1401" s="101" t="n">
        <v>54</v>
      </c>
      <c r="I1401" s="99" t="s">
        <v>141</v>
      </c>
      <c r="J1401" s="102" t="n">
        <v>24</v>
      </c>
    </row>
    <row r="1402" customFormat="false" ht="12" hidden="false" customHeight="true" outlineLevel="0" collapsed="false">
      <c r="A1402" s="97" t="s">
        <v>253</v>
      </c>
      <c r="B1402" s="98" t="n">
        <v>39</v>
      </c>
      <c r="C1402" s="99" t="n">
        <v>0.257069408740364</v>
      </c>
      <c r="D1402" s="100" t="n">
        <v>15.05</v>
      </c>
      <c r="E1402" s="99" t="n">
        <v>1.82679296346414</v>
      </c>
      <c r="F1402" s="101" t="n">
        <v>2550</v>
      </c>
      <c r="G1402" s="99" t="n">
        <v>2.12254705646777</v>
      </c>
      <c r="H1402" s="101" t="n">
        <v>41</v>
      </c>
      <c r="I1402" s="99" t="s">
        <v>141</v>
      </c>
      <c r="J1402" s="102" t="n">
        <v>50.7</v>
      </c>
    </row>
    <row r="1403" customFormat="false" ht="12" hidden="false" customHeight="true" outlineLevel="0" collapsed="false">
      <c r="A1403" s="97" t="s">
        <v>254</v>
      </c>
      <c r="B1403" s="98" t="n">
        <v>39.1</v>
      </c>
      <c r="C1403" s="99" t="n">
        <v>0.773195876288668</v>
      </c>
      <c r="D1403" s="100" t="n">
        <v>12.35</v>
      </c>
      <c r="E1403" s="99" t="n">
        <v>6.00858369098712</v>
      </c>
      <c r="F1403" s="101" t="n">
        <v>2096</v>
      </c>
      <c r="G1403" s="99" t="n">
        <v>6.61241098677517</v>
      </c>
      <c r="H1403" s="101" t="n">
        <v>40</v>
      </c>
      <c r="I1403" s="99" t="s">
        <v>141</v>
      </c>
      <c r="J1403" s="102" t="n">
        <v>11.8</v>
      </c>
    </row>
    <row r="1404" customFormat="false" ht="12" hidden="false" customHeight="true" outlineLevel="0" collapsed="false">
      <c r="A1404" s="97" t="s">
        <v>255</v>
      </c>
      <c r="B1404" s="98" t="n">
        <v>39.2</v>
      </c>
      <c r="C1404" s="99" t="n">
        <v>0.771208226221091</v>
      </c>
      <c r="D1404" s="100" t="n">
        <v>10.6</v>
      </c>
      <c r="E1404" s="99" t="n">
        <v>3.41463414634147</v>
      </c>
      <c r="F1404" s="101" t="n">
        <v>1804</v>
      </c>
      <c r="G1404" s="99" t="n">
        <v>4.27745664739885</v>
      </c>
      <c r="H1404" s="101" t="n">
        <v>26</v>
      </c>
      <c r="I1404" s="99" t="s">
        <v>141</v>
      </c>
      <c r="J1404" s="102" t="n">
        <v>5.3</v>
      </c>
    </row>
    <row r="1405" s="92" customFormat="true" ht="20.1" hidden="false" customHeight="true" outlineLevel="0" collapsed="false">
      <c r="A1405" s="97" t="s">
        <v>258</v>
      </c>
      <c r="B1405" s="97"/>
      <c r="C1405" s="97"/>
      <c r="D1405" s="97"/>
      <c r="E1405" s="97"/>
      <c r="F1405" s="97"/>
      <c r="G1405" s="97"/>
      <c r="H1405" s="97"/>
      <c r="I1405" s="97"/>
      <c r="J1405" s="97"/>
    </row>
    <row r="1406" s="92" customFormat="true" ht="12" hidden="false" customHeight="true" outlineLevel="0" collapsed="false">
      <c r="A1406" s="97" t="s">
        <v>250</v>
      </c>
      <c r="B1406" s="98" t="n">
        <v>24.4</v>
      </c>
      <c r="C1406" s="99" t="n">
        <v>1.24481327800829</v>
      </c>
      <c r="D1406" s="100" t="n">
        <v>15.93</v>
      </c>
      <c r="E1406" s="99" t="n">
        <v>1.9193857965451</v>
      </c>
      <c r="F1406" s="101" t="n">
        <v>1686</v>
      </c>
      <c r="G1406" s="99" t="n">
        <v>2.93040293040293</v>
      </c>
      <c r="H1406" s="101" t="n">
        <v>32</v>
      </c>
      <c r="I1406" s="99" t="s">
        <v>141</v>
      </c>
      <c r="J1406" s="102" t="n">
        <v>39.2</v>
      </c>
    </row>
    <row r="1407" customFormat="false" ht="12" hidden="false" customHeight="true" outlineLevel="0" collapsed="false">
      <c r="A1407" s="97" t="s">
        <v>251</v>
      </c>
      <c r="B1407" s="98" t="n">
        <v>24.8</v>
      </c>
      <c r="C1407" s="99" t="n">
        <v>0</v>
      </c>
      <c r="D1407" s="100" t="n">
        <v>29.8</v>
      </c>
      <c r="E1407" s="99" t="n">
        <v>3.83275261324042</v>
      </c>
      <c r="F1407" s="101" t="n">
        <v>3205</v>
      </c>
      <c r="G1407" s="99" t="n">
        <v>3.72168284789645</v>
      </c>
      <c r="H1407" s="101" t="n">
        <v>69</v>
      </c>
      <c r="I1407" s="99" t="s">
        <v>141</v>
      </c>
      <c r="J1407" s="102" t="n">
        <v>4.3</v>
      </c>
    </row>
    <row r="1408" customFormat="false" ht="12" hidden="false" customHeight="true" outlineLevel="0" collapsed="false">
      <c r="A1408" s="97" t="s">
        <v>252</v>
      </c>
      <c r="B1408" s="98" t="n">
        <v>25.2</v>
      </c>
      <c r="C1408" s="99" t="n">
        <v>2.02429149797571</v>
      </c>
      <c r="D1408" s="100" t="n">
        <v>19.25</v>
      </c>
      <c r="E1408" s="99" t="n">
        <v>4.33604336043361</v>
      </c>
      <c r="F1408" s="101" t="n">
        <v>2106</v>
      </c>
      <c r="G1408" s="99" t="n">
        <v>6.57894736842106</v>
      </c>
      <c r="H1408" s="101" t="n">
        <v>35</v>
      </c>
      <c r="I1408" s="99" t="s">
        <v>141</v>
      </c>
      <c r="J1408" s="102" t="n">
        <v>19.8</v>
      </c>
    </row>
    <row r="1409" customFormat="false" ht="12" hidden="false" customHeight="true" outlineLevel="0" collapsed="false">
      <c r="A1409" s="97" t="s">
        <v>253</v>
      </c>
      <c r="B1409" s="98" t="n">
        <v>24.1</v>
      </c>
      <c r="C1409" s="99" t="n">
        <v>0.416666666666671</v>
      </c>
      <c r="D1409" s="100" t="n">
        <v>15.68</v>
      </c>
      <c r="E1409" s="99" t="n">
        <v>1.68612191958495</v>
      </c>
      <c r="F1409" s="101" t="n">
        <v>1643</v>
      </c>
      <c r="G1409" s="99" t="n">
        <v>2.24019912881145</v>
      </c>
      <c r="H1409" s="101" t="n">
        <v>28</v>
      </c>
      <c r="I1409" s="99" t="s">
        <v>141</v>
      </c>
      <c r="J1409" s="102" t="n">
        <v>48.7</v>
      </c>
    </row>
    <row r="1410" customFormat="false" ht="12" hidden="false" customHeight="true" outlineLevel="0" collapsed="false">
      <c r="A1410" s="97" t="s">
        <v>254</v>
      </c>
      <c r="B1410" s="98" t="n">
        <v>24.2</v>
      </c>
      <c r="C1410" s="99" t="n">
        <v>1.25523012552301</v>
      </c>
      <c r="D1410" s="100" t="n">
        <v>12.09</v>
      </c>
      <c r="E1410" s="99" t="n">
        <v>3.1569965870307</v>
      </c>
      <c r="F1410" s="101" t="n">
        <v>1270</v>
      </c>
      <c r="G1410" s="99" t="n">
        <v>4.35497124075596</v>
      </c>
      <c r="H1410" s="101" t="n">
        <v>29</v>
      </c>
      <c r="I1410" s="99" t="s">
        <v>141</v>
      </c>
      <c r="J1410" s="102" t="n">
        <v>17.2</v>
      </c>
    </row>
    <row r="1411" customFormat="false" ht="12" hidden="false" customHeight="true" outlineLevel="0" collapsed="false">
      <c r="A1411" s="97" t="s">
        <v>255</v>
      </c>
      <c r="B1411" s="98" t="n">
        <v>24.1</v>
      </c>
      <c r="C1411" s="99" t="n">
        <v>1.68776371308017</v>
      </c>
      <c r="D1411" s="100" t="n">
        <v>10.76</v>
      </c>
      <c r="E1411" s="99" t="n">
        <v>1.22295390404514</v>
      </c>
      <c r="F1411" s="101" t="n">
        <v>1128</v>
      </c>
      <c r="G1411" s="99" t="n">
        <v>3.01369863013699</v>
      </c>
      <c r="H1411" s="101" t="n">
        <v>31</v>
      </c>
      <c r="I1411" s="99" t="s">
        <v>141</v>
      </c>
      <c r="J1411" s="102" t="n">
        <v>10</v>
      </c>
    </row>
    <row r="1412" customFormat="false" ht="12" hidden="false" customHeight="true" outlineLevel="0" collapsed="false">
      <c r="A1412" s="97" t="s">
        <v>256</v>
      </c>
      <c r="B1412" s="98" t="n">
        <v>24.6</v>
      </c>
      <c r="C1412" s="99" t="n">
        <v>0.408163265306129</v>
      </c>
      <c r="D1412" s="100" t="n">
        <v>17.53</v>
      </c>
      <c r="E1412" s="99" t="n">
        <v>-0.341102899374647</v>
      </c>
      <c r="F1412" s="101" t="n">
        <v>1876</v>
      </c>
      <c r="G1412" s="99" t="n">
        <v>0.267236771779793</v>
      </c>
      <c r="H1412" s="101" t="n">
        <v>30</v>
      </c>
      <c r="I1412" s="99" t="s">
        <v>141</v>
      </c>
      <c r="J1412" s="102" t="n">
        <v>9.8</v>
      </c>
    </row>
    <row r="1413" customFormat="false" ht="12" hidden="false" customHeight="true" outlineLevel="0" collapsed="false">
      <c r="A1413" s="97" t="s">
        <v>251</v>
      </c>
      <c r="B1413" s="98" t="n">
        <v>24.6</v>
      </c>
      <c r="C1413" s="99" t="n">
        <v>-1.99203187250997</v>
      </c>
      <c r="D1413" s="100" t="n">
        <v>33.16</v>
      </c>
      <c r="E1413" s="99" t="n">
        <v>6.62379421221863</v>
      </c>
      <c r="F1413" s="101" t="n">
        <v>3544</v>
      </c>
      <c r="G1413" s="99" t="n">
        <v>4.69719350073855</v>
      </c>
      <c r="H1413" s="101" t="n">
        <v>73</v>
      </c>
      <c r="I1413" s="99" t="s">
        <v>141</v>
      </c>
      <c r="J1413" s="102" t="n">
        <v>9.6</v>
      </c>
    </row>
    <row r="1414" customFormat="false" ht="12" hidden="false" customHeight="true" outlineLevel="0" collapsed="false">
      <c r="A1414" s="97" t="s">
        <v>252</v>
      </c>
      <c r="B1414" s="98" t="n">
        <v>25.9</v>
      </c>
      <c r="C1414" s="99" t="n">
        <v>-4.42804428044281</v>
      </c>
      <c r="D1414" s="100" t="n">
        <v>19.94</v>
      </c>
      <c r="E1414" s="99" t="n">
        <v>4.72689075630254</v>
      </c>
      <c r="F1414" s="101" t="n">
        <v>2240</v>
      </c>
      <c r="G1414" s="99" t="n">
        <v>-0.0446229361891994</v>
      </c>
      <c r="H1414" s="101" t="n">
        <v>29</v>
      </c>
      <c r="I1414" s="99" t="s">
        <v>141</v>
      </c>
      <c r="J1414" s="102" t="n">
        <v>28</v>
      </c>
    </row>
    <row r="1415" customFormat="false" ht="12" hidden="false" customHeight="true" outlineLevel="0" collapsed="false">
      <c r="A1415" s="97" t="s">
        <v>253</v>
      </c>
      <c r="B1415" s="98" t="n">
        <v>24.9</v>
      </c>
      <c r="C1415" s="99" t="n">
        <v>1.63265306122449</v>
      </c>
      <c r="D1415" s="100" t="n">
        <v>15.35</v>
      </c>
      <c r="E1415" s="99" t="n">
        <v>-1.09536082474227</v>
      </c>
      <c r="F1415" s="101" t="n">
        <v>1661</v>
      </c>
      <c r="G1415" s="99" t="n">
        <v>0.483968542044764</v>
      </c>
      <c r="H1415" s="101" t="n">
        <v>24</v>
      </c>
      <c r="I1415" s="99" t="s">
        <v>141</v>
      </c>
      <c r="J1415" s="102" t="n">
        <v>37.9</v>
      </c>
    </row>
    <row r="1416" customFormat="false" ht="12" hidden="false" customHeight="true" outlineLevel="0" collapsed="false">
      <c r="A1416" s="97" t="s">
        <v>254</v>
      </c>
      <c r="B1416" s="98" t="n">
        <v>22.7</v>
      </c>
      <c r="C1416" s="99" t="n">
        <v>6.0747663551402</v>
      </c>
      <c r="D1416" s="100" t="n">
        <v>12.01</v>
      </c>
      <c r="E1416" s="99" t="n">
        <v>1.09427609427608</v>
      </c>
      <c r="F1416" s="101" t="n">
        <v>1186</v>
      </c>
      <c r="G1416" s="99" t="n">
        <v>7.23327305605787</v>
      </c>
      <c r="H1416" s="101" t="n">
        <v>28</v>
      </c>
      <c r="I1416" s="99" t="s">
        <v>141</v>
      </c>
      <c r="J1416" s="102" t="n">
        <v>17.4</v>
      </c>
    </row>
    <row r="1417" customFormat="false" ht="12" hidden="false" customHeight="true" outlineLevel="0" collapsed="false">
      <c r="A1417" s="97" t="s">
        <v>255</v>
      </c>
      <c r="B1417" s="98" t="n">
        <v>23.1</v>
      </c>
      <c r="C1417" s="99" t="n">
        <v>22.2222222222222</v>
      </c>
      <c r="D1417" s="100" t="n">
        <v>10.12</v>
      </c>
      <c r="E1417" s="99" t="n">
        <v>-7.24106324472962</v>
      </c>
      <c r="F1417" s="101" t="n">
        <v>1014</v>
      </c>
      <c r="G1417" s="99" t="n">
        <v>13.1696428571429</v>
      </c>
      <c r="H1417" s="101" t="n">
        <v>16</v>
      </c>
      <c r="I1417" s="99" t="s">
        <v>141</v>
      </c>
      <c r="J1417" s="102" t="n">
        <v>7</v>
      </c>
    </row>
    <row r="1418" customFormat="false" ht="12" hidden="false" customHeight="true" outlineLevel="0" collapsed="false">
      <c r="A1418" s="97" t="s">
        <v>257</v>
      </c>
      <c r="B1418" s="98" t="n">
        <v>24.3</v>
      </c>
      <c r="C1418" s="99" t="n">
        <v>0.829875518672196</v>
      </c>
      <c r="D1418" s="100" t="n">
        <v>15.75</v>
      </c>
      <c r="E1418" s="99" t="n">
        <v>2.14007782101167</v>
      </c>
      <c r="F1418" s="101" t="n">
        <v>1666</v>
      </c>
      <c r="G1418" s="99" t="n">
        <v>3.22180916976456</v>
      </c>
      <c r="H1418" s="101" t="n">
        <v>32</v>
      </c>
      <c r="I1418" s="99" t="s">
        <v>141</v>
      </c>
      <c r="J1418" s="102" t="n">
        <v>90.2</v>
      </c>
    </row>
    <row r="1419" customFormat="false" ht="12" hidden="false" customHeight="true" outlineLevel="0" collapsed="false">
      <c r="A1419" s="97" t="s">
        <v>251</v>
      </c>
      <c r="B1419" s="98" t="n">
        <v>24.8</v>
      </c>
      <c r="C1419" s="99" t="n">
        <v>0.404858299595148</v>
      </c>
      <c r="D1419" s="100" t="n">
        <v>28.87</v>
      </c>
      <c r="E1419" s="99" t="n">
        <v>3.29159212880144</v>
      </c>
      <c r="F1419" s="101" t="n">
        <v>3110</v>
      </c>
      <c r="G1419" s="99" t="n">
        <v>3.66666666666667</v>
      </c>
      <c r="H1419" s="101" t="n">
        <v>68</v>
      </c>
      <c r="I1419" s="99" t="s">
        <v>141</v>
      </c>
      <c r="J1419" s="102" t="n">
        <v>3.7</v>
      </c>
    </row>
    <row r="1420" customFormat="false" ht="12" hidden="false" customHeight="true" outlineLevel="0" collapsed="false">
      <c r="A1420" s="97" t="s">
        <v>252</v>
      </c>
      <c r="B1420" s="98" t="n">
        <v>25.1</v>
      </c>
      <c r="C1420" s="99" t="n">
        <v>3.29218106995884</v>
      </c>
      <c r="D1420" s="100" t="n">
        <v>19.14</v>
      </c>
      <c r="E1420" s="99" t="n">
        <v>4.2483660130719</v>
      </c>
      <c r="F1420" s="101" t="n">
        <v>2084</v>
      </c>
      <c r="G1420" s="99" t="n">
        <v>7.53353973168214</v>
      </c>
      <c r="H1420" s="101" t="n">
        <v>36</v>
      </c>
      <c r="I1420" s="99" t="s">
        <v>141</v>
      </c>
      <c r="J1420" s="102" t="n">
        <v>18.9</v>
      </c>
    </row>
    <row r="1421" customFormat="false" ht="12" hidden="false" customHeight="true" outlineLevel="0" collapsed="false">
      <c r="A1421" s="97" t="s">
        <v>253</v>
      </c>
      <c r="B1421" s="98" t="n">
        <v>24.1</v>
      </c>
      <c r="C1421" s="99" t="n">
        <v>0.836820083682014</v>
      </c>
      <c r="D1421" s="100" t="n">
        <v>15.71</v>
      </c>
      <c r="E1421" s="99" t="n">
        <v>1.94678780012978</v>
      </c>
      <c r="F1421" s="101" t="n">
        <v>1642</v>
      </c>
      <c r="G1421" s="99" t="n">
        <v>2.43293824079851</v>
      </c>
      <c r="H1421" s="101" t="n">
        <v>29</v>
      </c>
      <c r="I1421" s="99" t="s">
        <v>141</v>
      </c>
      <c r="J1421" s="102" t="n">
        <v>49.9</v>
      </c>
    </row>
    <row r="1422" customFormat="false" ht="12" hidden="false" customHeight="true" outlineLevel="0" collapsed="false">
      <c r="A1422" s="97" t="s">
        <v>254</v>
      </c>
      <c r="B1422" s="98" t="n">
        <v>24.3</v>
      </c>
      <c r="C1422" s="99" t="n">
        <v>0.413223140495873</v>
      </c>
      <c r="D1422" s="100" t="n">
        <v>12.1</v>
      </c>
      <c r="E1422" s="99" t="n">
        <v>3.41880341880342</v>
      </c>
      <c r="F1422" s="101" t="n">
        <v>1279</v>
      </c>
      <c r="G1422" s="99" t="n">
        <v>4.15309446254072</v>
      </c>
      <c r="H1422" s="101" t="n">
        <v>30</v>
      </c>
      <c r="I1422" s="99" t="s">
        <v>141</v>
      </c>
      <c r="J1422" s="102" t="n">
        <v>17.2</v>
      </c>
    </row>
    <row r="1423" customFormat="false" ht="12" hidden="false" customHeight="true" outlineLevel="0" collapsed="false">
      <c r="A1423" s="97" t="s">
        <v>255</v>
      </c>
      <c r="B1423" s="98" t="n">
        <v>24.2</v>
      </c>
      <c r="C1423" s="99" t="n">
        <v>0.833333333333329</v>
      </c>
      <c r="D1423" s="100" t="n">
        <v>10.8</v>
      </c>
      <c r="E1423" s="99" t="n">
        <v>1.6949152542373</v>
      </c>
      <c r="F1423" s="101" t="n">
        <v>1136</v>
      </c>
      <c r="G1423" s="99" t="n">
        <v>2.6196928635953</v>
      </c>
      <c r="H1423" s="101" t="n">
        <v>32</v>
      </c>
      <c r="I1423" s="99" t="s">
        <v>314</v>
      </c>
      <c r="J1423" s="102" t="n">
        <v>10.3</v>
      </c>
    </row>
    <row r="1424" s="92" customFormat="true" ht="20.1" hidden="false" customHeight="true" outlineLevel="0" collapsed="false">
      <c r="A1424" s="97" t="s">
        <v>259</v>
      </c>
      <c r="B1424" s="97"/>
      <c r="C1424" s="97"/>
      <c r="D1424" s="97"/>
      <c r="E1424" s="97"/>
      <c r="F1424" s="97"/>
      <c r="G1424" s="97"/>
      <c r="H1424" s="97"/>
      <c r="I1424" s="97"/>
      <c r="J1424" s="97"/>
    </row>
    <row r="1425" customFormat="false" ht="12" hidden="false" customHeight="true" outlineLevel="0" collapsed="false">
      <c r="A1425" s="97" t="s">
        <v>250</v>
      </c>
      <c r="B1425" s="103" t="s">
        <v>260</v>
      </c>
      <c r="C1425" s="104" t="s">
        <v>260</v>
      </c>
      <c r="D1425" s="105" t="s">
        <v>260</v>
      </c>
      <c r="E1425" s="104" t="s">
        <v>260</v>
      </c>
      <c r="F1425" s="101" t="n">
        <v>309</v>
      </c>
      <c r="G1425" s="99" t="n">
        <v>1.98019801980197</v>
      </c>
      <c r="H1425" s="106" t="s">
        <v>260</v>
      </c>
      <c r="I1425" s="104" t="s">
        <v>260</v>
      </c>
      <c r="J1425" s="102" t="n">
        <v>11.6</v>
      </c>
    </row>
    <row r="1426" customFormat="false" ht="12" hidden="false" customHeight="true" outlineLevel="0" collapsed="false">
      <c r="A1426" s="97" t="s">
        <v>256</v>
      </c>
      <c r="B1426" s="103" t="s">
        <v>260</v>
      </c>
      <c r="C1426" s="104" t="s">
        <v>260</v>
      </c>
      <c r="D1426" s="105" t="s">
        <v>260</v>
      </c>
      <c r="E1426" s="104" t="s">
        <v>260</v>
      </c>
      <c r="F1426" s="101" t="n">
        <v>307</v>
      </c>
      <c r="G1426" s="99" t="n">
        <v>6.59722222222223</v>
      </c>
      <c r="H1426" s="106" t="s">
        <v>260</v>
      </c>
      <c r="I1426" s="104" t="s">
        <v>260</v>
      </c>
      <c r="J1426" s="102" t="n">
        <v>23.5</v>
      </c>
    </row>
    <row r="1427" customFormat="false" ht="12" hidden="false" customHeight="true" outlineLevel="0" collapsed="false">
      <c r="A1427" s="97" t="s">
        <v>257</v>
      </c>
      <c r="B1427" s="103" t="s">
        <v>260</v>
      </c>
      <c r="C1427" s="104" t="s">
        <v>260</v>
      </c>
      <c r="D1427" s="105" t="s">
        <v>260</v>
      </c>
      <c r="E1427" s="104" t="s">
        <v>260</v>
      </c>
      <c r="F1427" s="101" t="n">
        <v>310</v>
      </c>
      <c r="G1427" s="99" t="n">
        <v>0.649350649350652</v>
      </c>
      <c r="H1427" s="106" t="s">
        <v>260</v>
      </c>
      <c r="I1427" s="104" t="s">
        <v>260</v>
      </c>
      <c r="J1427" s="102" t="n">
        <v>76.5</v>
      </c>
    </row>
    <row r="1428" customFormat="false" ht="9.75" hidden="false" customHeight="true" outlineLevel="0" collapsed="false">
      <c r="A1428" s="86" t="s">
        <v>243</v>
      </c>
      <c r="B1428" s="87"/>
      <c r="C1428" s="88"/>
      <c r="D1428" s="107"/>
      <c r="E1428" s="107"/>
      <c r="F1428" s="87"/>
      <c r="J1428" s="102"/>
    </row>
    <row r="1429" customFormat="false" ht="12.75" hidden="false" customHeight="true" outlineLevel="0" collapsed="false">
      <c r="A1429" s="108" t="s">
        <v>269</v>
      </c>
      <c r="B1429" s="108"/>
      <c r="C1429" s="108"/>
      <c r="D1429" s="108"/>
      <c r="E1429" s="108"/>
      <c r="F1429" s="108"/>
      <c r="G1429" s="108"/>
      <c r="H1429" s="108"/>
      <c r="I1429" s="108"/>
      <c r="J1429" s="108"/>
    </row>
    <row r="1430" s="114" customFormat="true" ht="45" hidden="false" customHeight="true" outlineLevel="0" collapsed="false">
      <c r="A1430" s="94" t="s">
        <v>315</v>
      </c>
      <c r="B1430" s="94"/>
      <c r="C1430" s="94"/>
      <c r="D1430" s="94"/>
      <c r="E1430" s="94"/>
      <c r="F1430" s="94"/>
      <c r="G1430" s="94"/>
      <c r="H1430" s="94"/>
      <c r="I1430" s="94"/>
      <c r="J1430" s="109" t="n">
        <v>0.7</v>
      </c>
    </row>
    <row r="1431" s="92" customFormat="true" ht="20.1" hidden="false" customHeight="true" outlineLevel="0" collapsed="false">
      <c r="A1431" s="97" t="s">
        <v>249</v>
      </c>
      <c r="B1431" s="97"/>
      <c r="C1431" s="97"/>
      <c r="D1431" s="97"/>
      <c r="E1431" s="97"/>
      <c r="F1431" s="97"/>
      <c r="G1431" s="97"/>
      <c r="H1431" s="97"/>
      <c r="I1431" s="97"/>
      <c r="J1431" s="97"/>
    </row>
    <row r="1432" s="92" customFormat="true" ht="12" hidden="false" customHeight="true" outlineLevel="0" collapsed="false">
      <c r="A1432" s="97" t="s">
        <v>250</v>
      </c>
      <c r="B1432" s="98" t="n">
        <v>39.2</v>
      </c>
      <c r="C1432" s="99" t="n">
        <v>1.29198966408269</v>
      </c>
      <c r="D1432" s="100" t="n">
        <v>28.11</v>
      </c>
      <c r="E1432" s="99" t="n">
        <v>6.67931688804553</v>
      </c>
      <c r="F1432" s="101" t="n">
        <v>4790</v>
      </c>
      <c r="G1432" s="99" t="n">
        <v>8.22413014008134</v>
      </c>
      <c r="H1432" s="101" t="n">
        <v>322</v>
      </c>
      <c r="I1432" s="99" t="n">
        <v>-31.4893617021277</v>
      </c>
      <c r="J1432" s="102" t="n">
        <v>58.6</v>
      </c>
    </row>
    <row r="1433" customFormat="false" ht="12" hidden="false" customHeight="true" outlineLevel="0" collapsed="false">
      <c r="A1433" s="97" t="s">
        <v>251</v>
      </c>
      <c r="B1433" s="98" t="n">
        <v>39.4</v>
      </c>
      <c r="C1433" s="99" t="n">
        <v>1.02564102564102</v>
      </c>
      <c r="D1433" s="100" t="n">
        <v>132.37</v>
      </c>
      <c r="E1433" s="99" t="n">
        <v>15.7586357673809</v>
      </c>
      <c r="F1433" s="101" t="n">
        <v>22687</v>
      </c>
      <c r="G1433" s="99" t="n">
        <v>17.1183728253575</v>
      </c>
      <c r="H1433" s="101" t="n">
        <v>2686</v>
      </c>
      <c r="I1433" s="99" t="n">
        <v>-36.7404616109279</v>
      </c>
      <c r="J1433" s="102" t="n">
        <v>9.3</v>
      </c>
    </row>
    <row r="1434" customFormat="false" ht="12" hidden="false" customHeight="true" outlineLevel="0" collapsed="false">
      <c r="A1434" s="97" t="s">
        <v>252</v>
      </c>
      <c r="B1434" s="98" t="n">
        <v>38.7</v>
      </c>
      <c r="C1434" s="99" t="n">
        <v>-1.52671755725189</v>
      </c>
      <c r="D1434" s="100" t="n">
        <v>25.16</v>
      </c>
      <c r="E1434" s="99" t="n">
        <v>-0.435298773248917</v>
      </c>
      <c r="F1434" s="101" t="n">
        <v>4227</v>
      </c>
      <c r="G1434" s="99" t="n">
        <v>-1.99397171342453</v>
      </c>
      <c r="H1434" s="101" t="n">
        <v>97</v>
      </c>
      <c r="I1434" s="99" t="s">
        <v>141</v>
      </c>
      <c r="J1434" s="102" t="n">
        <v>25.6</v>
      </c>
    </row>
    <row r="1435" customFormat="false" ht="12" hidden="false" customHeight="true" outlineLevel="0" collapsed="false">
      <c r="A1435" s="97" t="s">
        <v>253</v>
      </c>
      <c r="B1435" s="98" t="n">
        <v>39.3</v>
      </c>
      <c r="C1435" s="99" t="n">
        <v>0.255102040816311</v>
      </c>
      <c r="D1435" s="100" t="n">
        <v>16.2</v>
      </c>
      <c r="E1435" s="99" t="n">
        <v>-1.69902912621359</v>
      </c>
      <c r="F1435" s="101" t="n">
        <v>2768</v>
      </c>
      <c r="G1435" s="99" t="n">
        <v>-1.31907308377896</v>
      </c>
      <c r="H1435" s="101" t="n">
        <v>89</v>
      </c>
      <c r="I1435" s="99" t="s">
        <v>141</v>
      </c>
      <c r="J1435" s="102" t="n">
        <v>41.7</v>
      </c>
    </row>
    <row r="1436" customFormat="false" ht="12" hidden="false" customHeight="true" outlineLevel="0" collapsed="false">
      <c r="A1436" s="97" t="s">
        <v>254</v>
      </c>
      <c r="B1436" s="98" t="n">
        <v>38.7</v>
      </c>
      <c r="C1436" s="99" t="n">
        <v>0.781250000000014</v>
      </c>
      <c r="D1436" s="100" t="n">
        <v>13.25</v>
      </c>
      <c r="E1436" s="99" t="n">
        <v>2.08012326656394</v>
      </c>
      <c r="F1436" s="101" t="n">
        <v>2229</v>
      </c>
      <c r="G1436" s="99" t="n">
        <v>2.86109829257038</v>
      </c>
      <c r="H1436" s="101" t="n">
        <v>84</v>
      </c>
      <c r="I1436" s="99" t="s">
        <v>141</v>
      </c>
      <c r="J1436" s="102" t="n">
        <v>10.5</v>
      </c>
    </row>
    <row r="1437" customFormat="false" ht="12" hidden="false" customHeight="true" outlineLevel="0" collapsed="false">
      <c r="A1437" s="97" t="s">
        <v>255</v>
      </c>
      <c r="B1437" s="98" t="n">
        <v>40.2</v>
      </c>
      <c r="C1437" s="99" t="n">
        <v>14.8571428571429</v>
      </c>
      <c r="D1437" s="100" t="n">
        <v>9.28</v>
      </c>
      <c r="E1437" s="99" t="n">
        <v>-6.07287449392715</v>
      </c>
      <c r="F1437" s="101" t="n">
        <v>1622</v>
      </c>
      <c r="G1437" s="99" t="n">
        <v>8.13333333333334</v>
      </c>
      <c r="H1437" s="101" t="n">
        <v>6</v>
      </c>
      <c r="I1437" s="99" t="s">
        <v>141</v>
      </c>
      <c r="J1437" s="102" t="n">
        <v>12.9</v>
      </c>
    </row>
    <row r="1438" customFormat="false" ht="12" hidden="false" customHeight="true" outlineLevel="0" collapsed="false">
      <c r="A1438" s="97" t="s">
        <v>256</v>
      </c>
      <c r="B1438" s="98" t="n">
        <v>39.5</v>
      </c>
      <c r="C1438" s="99" t="n">
        <v>1.02301790281329</v>
      </c>
      <c r="D1438" s="100" t="n">
        <v>34.75</v>
      </c>
      <c r="E1438" s="99" t="n">
        <v>8.96832862966447</v>
      </c>
      <c r="F1438" s="101" t="n">
        <v>5965</v>
      </c>
      <c r="G1438" s="99" t="n">
        <v>10.19767227046</v>
      </c>
      <c r="H1438" s="101" t="n">
        <v>452</v>
      </c>
      <c r="I1438" s="99" t="n">
        <v>-31.306990881459</v>
      </c>
      <c r="J1438" s="102" t="n">
        <v>65.1</v>
      </c>
    </row>
    <row r="1439" customFormat="false" ht="12" hidden="false" customHeight="true" outlineLevel="0" collapsed="false">
      <c r="A1439" s="97" t="s">
        <v>251</v>
      </c>
      <c r="B1439" s="98" t="n">
        <v>39.5</v>
      </c>
      <c r="C1439" s="99" t="n">
        <v>1.28205128205128</v>
      </c>
      <c r="D1439" s="100" t="n">
        <v>143.45</v>
      </c>
      <c r="E1439" s="99" t="n">
        <v>16.088047260662</v>
      </c>
      <c r="F1439" s="101" t="n">
        <v>24618</v>
      </c>
      <c r="G1439" s="99" t="n">
        <v>17.4747089139149</v>
      </c>
      <c r="H1439" s="101" t="n">
        <v>2999</v>
      </c>
      <c r="I1439" s="99" t="n">
        <v>-36.7699768079275</v>
      </c>
      <c r="J1439" s="102" t="n">
        <v>12.7</v>
      </c>
    </row>
    <row r="1440" customFormat="false" ht="12" hidden="false" customHeight="true" outlineLevel="0" collapsed="false">
      <c r="A1440" s="97" t="s">
        <v>252</v>
      </c>
      <c r="B1440" s="98" t="n">
        <v>39.2</v>
      </c>
      <c r="C1440" s="99" t="n">
        <v>-0.507614213197954</v>
      </c>
      <c r="D1440" s="100" t="n">
        <v>27.42</v>
      </c>
      <c r="E1440" s="99" t="n">
        <v>-2.28082679971489</v>
      </c>
      <c r="F1440" s="101" t="n">
        <v>4669</v>
      </c>
      <c r="G1440" s="99" t="n">
        <v>-2.70889768701812</v>
      </c>
      <c r="H1440" s="101" t="n">
        <v>86</v>
      </c>
      <c r="I1440" s="99" t="s">
        <v>141</v>
      </c>
      <c r="J1440" s="102" t="n">
        <v>26.6</v>
      </c>
    </row>
    <row r="1441" customFormat="false" ht="12" hidden="false" customHeight="true" outlineLevel="0" collapsed="false">
      <c r="A1441" s="97" t="s">
        <v>253</v>
      </c>
      <c r="B1441" s="98" t="n">
        <v>39.3</v>
      </c>
      <c r="C1441" s="99" t="n">
        <v>0.51150895140664</v>
      </c>
      <c r="D1441" s="100" t="n">
        <v>16.45</v>
      </c>
      <c r="E1441" s="99" t="n">
        <v>-3.06423099587506</v>
      </c>
      <c r="F1441" s="101" t="n">
        <v>2813</v>
      </c>
      <c r="G1441" s="99" t="n">
        <v>-2.52945252945253</v>
      </c>
      <c r="H1441" s="101" t="n">
        <v>88</v>
      </c>
      <c r="I1441" s="99" t="s">
        <v>141</v>
      </c>
      <c r="J1441" s="102" t="n">
        <v>47.3</v>
      </c>
    </row>
    <row r="1442" customFormat="false" ht="12" hidden="false" customHeight="true" outlineLevel="0" collapsed="false">
      <c r="A1442" s="97" t="s">
        <v>254</v>
      </c>
      <c r="B1442" s="98" t="n">
        <v>38.2</v>
      </c>
      <c r="C1442" s="99" t="n">
        <v>0.791556728232209</v>
      </c>
      <c r="D1442" s="100" t="n">
        <v>13.51</v>
      </c>
      <c r="E1442" s="99" t="n">
        <v>0.745712155108123</v>
      </c>
      <c r="F1442" s="101" t="n">
        <v>2244</v>
      </c>
      <c r="G1442" s="99" t="n">
        <v>1.6304347826087</v>
      </c>
      <c r="H1442" s="101" t="n">
        <v>76</v>
      </c>
      <c r="I1442" s="99" t="s">
        <v>141</v>
      </c>
      <c r="J1442" s="102" t="n">
        <v>7.4</v>
      </c>
    </row>
    <row r="1443" customFormat="false" ht="12" hidden="false" customHeight="true" outlineLevel="0" collapsed="false">
      <c r="A1443" s="97" t="s">
        <v>255</v>
      </c>
      <c r="B1443" s="98" t="n">
        <v>43.8</v>
      </c>
      <c r="C1443" s="99" t="n">
        <v>13.1782945736434</v>
      </c>
      <c r="D1443" s="100" t="n">
        <v>8.69</v>
      </c>
      <c r="E1443" s="99" t="n">
        <v>-12.9258517034068</v>
      </c>
      <c r="F1443" s="101" t="n">
        <v>1653</v>
      </c>
      <c r="G1443" s="99" t="n">
        <v>-1.43112701252237</v>
      </c>
      <c r="H1443" s="101" t="n">
        <v>9</v>
      </c>
      <c r="I1443" s="99" t="s">
        <v>141</v>
      </c>
      <c r="J1443" s="102" t="n">
        <v>6.1</v>
      </c>
    </row>
    <row r="1444" customFormat="false" ht="12" hidden="false" customHeight="true" outlineLevel="0" collapsed="false">
      <c r="A1444" s="97" t="s">
        <v>257</v>
      </c>
      <c r="B1444" s="98" t="n">
        <v>38.7</v>
      </c>
      <c r="C1444" s="99" t="n">
        <v>2.11081794195252</v>
      </c>
      <c r="D1444" s="100" t="n">
        <v>15.48</v>
      </c>
      <c r="E1444" s="99" t="n">
        <v>1.44167758846658</v>
      </c>
      <c r="F1444" s="101" t="n">
        <v>2601</v>
      </c>
      <c r="G1444" s="99" t="n">
        <v>3.54299363057325</v>
      </c>
      <c r="H1444" s="101" t="n">
        <v>79</v>
      </c>
      <c r="I1444" s="99" t="s">
        <v>141</v>
      </c>
      <c r="J1444" s="102" t="n">
        <v>34.9</v>
      </c>
    </row>
    <row r="1445" customFormat="false" ht="12" hidden="false" customHeight="true" outlineLevel="0" collapsed="false">
      <c r="A1445" s="97" t="s">
        <v>251</v>
      </c>
      <c r="B1445" s="98" t="n">
        <v>39</v>
      </c>
      <c r="C1445" s="99" t="n">
        <v>1.0362694300518</v>
      </c>
      <c r="D1445" s="100" t="n">
        <v>42.5</v>
      </c>
      <c r="E1445" s="99" t="n">
        <v>9.47964966512107</v>
      </c>
      <c r="F1445" s="101" t="n">
        <v>7209</v>
      </c>
      <c r="G1445" s="99" t="n">
        <v>10.5844454670962</v>
      </c>
      <c r="H1445" s="101" t="n">
        <v>170</v>
      </c>
      <c r="I1445" s="99" t="n">
        <v>-20.9302325581395</v>
      </c>
      <c r="J1445" s="102" t="n">
        <v>3</v>
      </c>
    </row>
    <row r="1446" customFormat="false" ht="12" hidden="false" customHeight="true" outlineLevel="0" collapsed="false">
      <c r="A1446" s="97" t="s">
        <v>252</v>
      </c>
      <c r="B1446" s="98" t="n">
        <v>37.6</v>
      </c>
      <c r="C1446" s="99" t="n">
        <v>-3.83631713554988</v>
      </c>
      <c r="D1446" s="100" t="n">
        <v>20.26</v>
      </c>
      <c r="E1446" s="99" t="n">
        <v>5.63086548488009</v>
      </c>
      <c r="F1446" s="101" t="n">
        <v>3309</v>
      </c>
      <c r="G1446" s="99" t="n">
        <v>1.59656125268653</v>
      </c>
      <c r="H1446" s="101" t="n">
        <v>119</v>
      </c>
      <c r="I1446" s="99" t="n">
        <v>-20.6666666666667</v>
      </c>
      <c r="J1446" s="102" t="n">
        <v>23.9</v>
      </c>
    </row>
    <row r="1447" customFormat="false" ht="12" hidden="false" customHeight="true" outlineLevel="0" collapsed="false">
      <c r="A1447" s="97" t="s">
        <v>253</v>
      </c>
      <c r="B1447" s="98" t="n">
        <v>39.3</v>
      </c>
      <c r="C1447" s="99" t="n">
        <v>0.255102040816311</v>
      </c>
      <c r="D1447" s="100" t="n">
        <v>15.48</v>
      </c>
      <c r="E1447" s="99" t="n">
        <v>2.65251989389921</v>
      </c>
      <c r="F1447" s="101" t="n">
        <v>2640</v>
      </c>
      <c r="G1447" s="99" t="n">
        <v>2.76372129233165</v>
      </c>
      <c r="H1447" s="101" t="n">
        <v>94</v>
      </c>
      <c r="I1447" s="99" t="s">
        <v>141</v>
      </c>
      <c r="J1447" s="102" t="n">
        <v>31.2</v>
      </c>
    </row>
    <row r="1448" customFormat="false" ht="12" hidden="false" customHeight="true" outlineLevel="0" collapsed="false">
      <c r="A1448" s="97" t="s">
        <v>254</v>
      </c>
      <c r="B1448" s="98" t="n">
        <v>39.1</v>
      </c>
      <c r="C1448" s="99" t="n">
        <v>0.514138817480728</v>
      </c>
      <c r="D1448" s="100" t="n">
        <v>13.04</v>
      </c>
      <c r="E1448" s="99" t="n">
        <v>3.40999206978589</v>
      </c>
      <c r="F1448" s="101" t="n">
        <v>2216</v>
      </c>
      <c r="G1448" s="99" t="n">
        <v>3.93996247654785</v>
      </c>
      <c r="H1448" s="101" t="n">
        <v>90</v>
      </c>
      <c r="I1448" s="99" t="s">
        <v>141</v>
      </c>
      <c r="J1448" s="102" t="n">
        <v>16.4</v>
      </c>
    </row>
    <row r="1449" customFormat="false" ht="12" hidden="false" customHeight="true" outlineLevel="0" collapsed="false">
      <c r="A1449" s="97" t="s">
        <v>255</v>
      </c>
      <c r="B1449" s="98" t="n">
        <v>38.7</v>
      </c>
      <c r="C1449" s="99" t="n">
        <v>15.5223880597015</v>
      </c>
      <c r="D1449" s="100" t="n">
        <v>9.57</v>
      </c>
      <c r="E1449" s="99" t="n">
        <v>-2.64496439471007</v>
      </c>
      <c r="F1449" s="101" t="n">
        <v>1608</v>
      </c>
      <c r="G1449" s="99" t="n">
        <v>12.2121423586881</v>
      </c>
      <c r="H1449" s="101" t="n">
        <v>5</v>
      </c>
      <c r="I1449" s="99" t="s">
        <v>141</v>
      </c>
      <c r="J1449" s="102" t="n">
        <v>25.6</v>
      </c>
    </row>
    <row r="1450" s="92" customFormat="true" ht="20.1" hidden="false" customHeight="true" outlineLevel="0" collapsed="false">
      <c r="A1450" s="97" t="s">
        <v>258</v>
      </c>
      <c r="B1450" s="97"/>
      <c r="C1450" s="97"/>
      <c r="D1450" s="97"/>
      <c r="E1450" s="97"/>
      <c r="F1450" s="97"/>
      <c r="G1450" s="97"/>
      <c r="H1450" s="97"/>
      <c r="I1450" s="97"/>
      <c r="J1450" s="97"/>
    </row>
    <row r="1451" s="92" customFormat="true" ht="12" hidden="false" customHeight="true" outlineLevel="0" collapsed="false">
      <c r="A1451" s="97" t="s">
        <v>250</v>
      </c>
      <c r="B1451" s="98" t="n">
        <v>21.9</v>
      </c>
      <c r="C1451" s="99" t="n">
        <v>1.38888888888889</v>
      </c>
      <c r="D1451" s="100" t="n">
        <v>15.97</v>
      </c>
      <c r="E1451" s="99" t="n">
        <v>-2.74056029232644</v>
      </c>
      <c r="F1451" s="101" t="n">
        <v>1522</v>
      </c>
      <c r="G1451" s="99" t="n">
        <v>-1.29701686121919</v>
      </c>
      <c r="H1451" s="101" t="n">
        <v>75</v>
      </c>
      <c r="I1451" s="99" t="s">
        <v>141</v>
      </c>
      <c r="J1451" s="102" t="n">
        <v>13.3</v>
      </c>
    </row>
    <row r="1452" customFormat="false" ht="12" hidden="false" customHeight="true" outlineLevel="0" collapsed="false">
      <c r="A1452" s="97" t="s">
        <v>251</v>
      </c>
      <c r="B1452" s="98" t="n">
        <v>25.9</v>
      </c>
      <c r="C1452" s="99" t="n">
        <v>-0.766283524904225</v>
      </c>
      <c r="D1452" s="100" t="n">
        <v>26.8</v>
      </c>
      <c r="E1452" s="99" t="n">
        <v>5.01567398119123</v>
      </c>
      <c r="F1452" s="101" t="n">
        <v>3020</v>
      </c>
      <c r="G1452" s="99" t="n">
        <v>4.53444098303912</v>
      </c>
      <c r="H1452" s="101" t="s">
        <v>266</v>
      </c>
      <c r="I1452" s="99" t="s">
        <v>266</v>
      </c>
      <c r="J1452" s="102" t="n">
        <v>1.6</v>
      </c>
    </row>
    <row r="1453" customFormat="false" ht="12" hidden="false" customHeight="true" outlineLevel="0" collapsed="false">
      <c r="A1453" s="97" t="s">
        <v>252</v>
      </c>
      <c r="B1453" s="98" t="n">
        <v>22.7</v>
      </c>
      <c r="C1453" s="99" t="n">
        <v>-4.21940928270043</v>
      </c>
      <c r="D1453" s="100" t="n">
        <v>21.81</v>
      </c>
      <c r="E1453" s="99" t="n">
        <v>0.553250345781464</v>
      </c>
      <c r="F1453" s="101" t="n">
        <v>2155</v>
      </c>
      <c r="G1453" s="99" t="n">
        <v>-3.70866845397677</v>
      </c>
      <c r="H1453" s="101" t="n">
        <v>84</v>
      </c>
      <c r="I1453" s="99" t="s">
        <v>141</v>
      </c>
      <c r="J1453" s="102" t="n">
        <v>18.9</v>
      </c>
    </row>
    <row r="1454" customFormat="false" ht="12" hidden="false" customHeight="true" outlineLevel="0" collapsed="false">
      <c r="A1454" s="97" t="s">
        <v>253</v>
      </c>
      <c r="B1454" s="98" t="n">
        <v>23.1</v>
      </c>
      <c r="C1454" s="99" t="n">
        <v>6.45161290322581</v>
      </c>
      <c r="D1454" s="100" t="n">
        <v>15.88</v>
      </c>
      <c r="E1454" s="99" t="n">
        <v>-4.7390521895621</v>
      </c>
      <c r="F1454" s="101" t="n">
        <v>1594</v>
      </c>
      <c r="G1454" s="99" t="n">
        <v>1.39949109414758</v>
      </c>
      <c r="H1454" s="101" t="n">
        <v>118</v>
      </c>
      <c r="I1454" s="99" t="n">
        <v>-1.66666666666667</v>
      </c>
      <c r="J1454" s="102" t="n">
        <v>42</v>
      </c>
    </row>
    <row r="1455" customFormat="false" ht="12" hidden="false" customHeight="true" outlineLevel="0" collapsed="false">
      <c r="A1455" s="97" t="s">
        <v>254</v>
      </c>
      <c r="B1455" s="98" t="n">
        <v>21.3</v>
      </c>
      <c r="C1455" s="99" t="n">
        <v>0</v>
      </c>
      <c r="D1455" s="100" t="n">
        <v>12.49</v>
      </c>
      <c r="E1455" s="99" t="n">
        <v>-2.11598746081505</v>
      </c>
      <c r="F1455" s="101" t="n">
        <v>1158</v>
      </c>
      <c r="G1455" s="99" t="n">
        <v>-1.86440677966101</v>
      </c>
      <c r="H1455" s="101" t="n">
        <v>29</v>
      </c>
      <c r="I1455" s="99" t="s">
        <v>141</v>
      </c>
      <c r="J1455" s="102" t="n">
        <v>17.5</v>
      </c>
    </row>
    <row r="1456" customFormat="false" ht="12" hidden="false" customHeight="true" outlineLevel="0" collapsed="false">
      <c r="A1456" s="97" t="s">
        <v>255</v>
      </c>
      <c r="B1456" s="98" t="n">
        <v>18.9</v>
      </c>
      <c r="C1456" s="99" t="n">
        <v>-0.526315789473699</v>
      </c>
      <c r="D1456" s="100" t="n">
        <v>11.79</v>
      </c>
      <c r="E1456" s="99" t="n">
        <v>0</v>
      </c>
      <c r="F1456" s="101" t="n">
        <v>967</v>
      </c>
      <c r="G1456" s="99" t="n">
        <v>-0.820512820512818</v>
      </c>
      <c r="H1456" s="101" t="n">
        <v>22</v>
      </c>
      <c r="I1456" s="99" t="s">
        <v>141</v>
      </c>
      <c r="J1456" s="102" t="n">
        <v>19.9</v>
      </c>
    </row>
    <row r="1457" customFormat="false" ht="12" hidden="false" customHeight="true" outlineLevel="0" collapsed="false">
      <c r="A1457" s="97" t="s">
        <v>256</v>
      </c>
      <c r="B1457" s="98" t="n">
        <v>20.1</v>
      </c>
      <c r="C1457" s="99" t="n">
        <v>6.91489361702128</v>
      </c>
      <c r="D1457" s="100" t="n">
        <v>16.17</v>
      </c>
      <c r="E1457" s="99" t="n">
        <v>-5.60420315236425</v>
      </c>
      <c r="F1457" s="101" t="n">
        <v>1414</v>
      </c>
      <c r="G1457" s="99" t="n">
        <v>0.855920114122682</v>
      </c>
      <c r="H1457" s="101" t="n">
        <v>49</v>
      </c>
      <c r="I1457" s="99" t="s">
        <v>141</v>
      </c>
      <c r="J1457" s="102" t="n">
        <v>21.7</v>
      </c>
    </row>
    <row r="1458" customFormat="false" ht="12" hidden="false" customHeight="true" outlineLevel="0" collapsed="false">
      <c r="A1458" s="97" t="s">
        <v>251</v>
      </c>
      <c r="B1458" s="103" t="s">
        <v>260</v>
      </c>
      <c r="C1458" s="104" t="s">
        <v>260</v>
      </c>
      <c r="D1458" s="105" t="s">
        <v>260</v>
      </c>
      <c r="E1458" s="104" t="s">
        <v>260</v>
      </c>
      <c r="F1458" s="106" t="s">
        <v>260</v>
      </c>
      <c r="G1458" s="104" t="s">
        <v>260</v>
      </c>
      <c r="H1458" s="106" t="s">
        <v>260</v>
      </c>
      <c r="I1458" s="104" t="s">
        <v>260</v>
      </c>
      <c r="J1458" s="102" t="n">
        <v>0.4</v>
      </c>
    </row>
    <row r="1459" customFormat="false" ht="12" hidden="false" customHeight="true" outlineLevel="0" collapsed="false">
      <c r="A1459" s="97" t="s">
        <v>252</v>
      </c>
      <c r="B1459" s="98" t="n">
        <v>22.6</v>
      </c>
      <c r="C1459" s="99" t="n">
        <v>-4.64135021097046</v>
      </c>
      <c r="D1459" s="100" t="n">
        <v>21.83</v>
      </c>
      <c r="E1459" s="99" t="n">
        <v>-9.56917978458989</v>
      </c>
      <c r="F1459" s="101" t="n">
        <v>2142</v>
      </c>
      <c r="G1459" s="99" t="n">
        <v>-13.8374899436846</v>
      </c>
      <c r="H1459" s="101" t="n">
        <v>109</v>
      </c>
      <c r="I1459" s="99" t="n">
        <v>-17.4242424242424</v>
      </c>
      <c r="J1459" s="102" t="n">
        <v>15.1</v>
      </c>
    </row>
    <row r="1460" customFormat="false" ht="12" hidden="false" customHeight="true" outlineLevel="0" collapsed="false">
      <c r="A1460" s="97" t="s">
        <v>253</v>
      </c>
      <c r="B1460" s="98" t="n">
        <v>25.1</v>
      </c>
      <c r="C1460" s="99" t="n">
        <v>24.8756218905473</v>
      </c>
      <c r="D1460" s="100" t="n">
        <v>17.19</v>
      </c>
      <c r="E1460" s="99" t="n">
        <v>1.23674911660778</v>
      </c>
      <c r="F1460" s="101" t="n">
        <v>1871</v>
      </c>
      <c r="G1460" s="99" t="n">
        <v>26.5043948613928</v>
      </c>
      <c r="H1460" s="101" t="n">
        <v>54</v>
      </c>
      <c r="I1460" s="99" t="s">
        <v>141</v>
      </c>
      <c r="J1460" s="102" t="n">
        <v>30.5</v>
      </c>
    </row>
    <row r="1461" customFormat="false" ht="12" hidden="false" customHeight="true" outlineLevel="0" collapsed="false">
      <c r="A1461" s="97" t="s">
        <v>254</v>
      </c>
      <c r="B1461" s="98" t="n">
        <v>17.9</v>
      </c>
      <c r="C1461" s="99" t="n">
        <v>3.46820809248553</v>
      </c>
      <c r="D1461" s="100" t="n">
        <v>12.7</v>
      </c>
      <c r="E1461" s="99" t="n">
        <v>-14.2471303173531</v>
      </c>
      <c r="F1461" s="101" t="n">
        <v>989</v>
      </c>
      <c r="G1461" s="99" t="n">
        <v>-11.0611510791367</v>
      </c>
      <c r="H1461" s="101" t="n">
        <v>29</v>
      </c>
      <c r="I1461" s="99" t="s">
        <v>141</v>
      </c>
      <c r="J1461" s="102" t="n">
        <v>39.3</v>
      </c>
    </row>
    <row r="1462" customFormat="false" ht="12" hidden="false" customHeight="true" outlineLevel="0" collapsed="false">
      <c r="A1462" s="97" t="s">
        <v>255</v>
      </c>
      <c r="B1462" s="98" t="n">
        <v>13.2</v>
      </c>
      <c r="C1462" s="99" t="n">
        <v>-11.4093959731544</v>
      </c>
      <c r="D1462" s="100" t="n">
        <v>14.18</v>
      </c>
      <c r="E1462" s="99" t="n">
        <v>12.3613312202853</v>
      </c>
      <c r="F1462" s="101" t="n">
        <v>811</v>
      </c>
      <c r="G1462" s="99" t="n">
        <v>-0.612745098039213</v>
      </c>
      <c r="H1462" s="101" t="n">
        <v>35</v>
      </c>
      <c r="I1462" s="99" t="s">
        <v>141</v>
      </c>
      <c r="J1462" s="102" t="n">
        <v>14.7</v>
      </c>
    </row>
    <row r="1463" customFormat="false" ht="12" hidden="false" customHeight="true" outlineLevel="0" collapsed="false">
      <c r="A1463" s="97" t="s">
        <v>257</v>
      </c>
      <c r="B1463" s="98" t="n">
        <v>22.4</v>
      </c>
      <c r="C1463" s="99" t="n">
        <v>0</v>
      </c>
      <c r="D1463" s="100" t="n">
        <v>15.92</v>
      </c>
      <c r="E1463" s="99" t="n">
        <v>-2.03076923076924</v>
      </c>
      <c r="F1463" s="101" t="n">
        <v>1552</v>
      </c>
      <c r="G1463" s="99" t="n">
        <v>-1.89633375474084</v>
      </c>
      <c r="H1463" s="101" t="n">
        <v>82</v>
      </c>
      <c r="I1463" s="99" t="s">
        <v>141</v>
      </c>
      <c r="J1463" s="102" t="n">
        <v>78.3</v>
      </c>
    </row>
    <row r="1464" customFormat="false" ht="12" hidden="false" customHeight="true" outlineLevel="0" collapsed="false">
      <c r="A1464" s="97" t="s">
        <v>251</v>
      </c>
      <c r="B1464" s="98" t="n">
        <v>26</v>
      </c>
      <c r="C1464" s="99" t="n">
        <v>0</v>
      </c>
      <c r="D1464" s="100" t="n">
        <v>26.73</v>
      </c>
      <c r="E1464" s="99" t="n">
        <v>4.74137931034483</v>
      </c>
      <c r="F1464" s="101" t="n">
        <v>3021</v>
      </c>
      <c r="G1464" s="99" t="n">
        <v>4.64149636300658</v>
      </c>
      <c r="H1464" s="101" t="s">
        <v>266</v>
      </c>
      <c r="I1464" s="99" t="s">
        <v>266</v>
      </c>
      <c r="J1464" s="102" t="n">
        <v>2</v>
      </c>
    </row>
    <row r="1465" customFormat="false" ht="12" hidden="false" customHeight="true" outlineLevel="0" collapsed="false">
      <c r="A1465" s="97" t="s">
        <v>252</v>
      </c>
      <c r="B1465" s="98" t="n">
        <v>22.8</v>
      </c>
      <c r="C1465" s="99" t="n">
        <v>-4.20168067226891</v>
      </c>
      <c r="D1465" s="100" t="n">
        <v>21.81</v>
      </c>
      <c r="E1465" s="99" t="n">
        <v>3.12056737588654</v>
      </c>
      <c r="F1465" s="101" t="n">
        <v>2158</v>
      </c>
      <c r="G1465" s="99" t="n">
        <v>-1.14521300961979</v>
      </c>
      <c r="H1465" s="101" t="n">
        <v>79</v>
      </c>
      <c r="I1465" s="99" t="s">
        <v>141</v>
      </c>
      <c r="J1465" s="102" t="n">
        <v>20</v>
      </c>
    </row>
    <row r="1466" customFormat="false" ht="12" hidden="false" customHeight="true" outlineLevel="0" collapsed="false">
      <c r="A1466" s="97" t="s">
        <v>253</v>
      </c>
      <c r="B1466" s="98" t="n">
        <v>22.7</v>
      </c>
      <c r="C1466" s="99" t="n">
        <v>2.71493212669682</v>
      </c>
      <c r="D1466" s="100" t="n">
        <v>15.61</v>
      </c>
      <c r="E1466" s="99" t="n">
        <v>-5.96385542168676</v>
      </c>
      <c r="F1466" s="101" t="n">
        <v>1542</v>
      </c>
      <c r="G1466" s="99" t="n">
        <v>-3.38345864661655</v>
      </c>
      <c r="H1466" s="101" t="n">
        <v>130</v>
      </c>
      <c r="I1466" s="99" t="n">
        <v>-7.14285714285714</v>
      </c>
      <c r="J1466" s="102" t="n">
        <v>45.2</v>
      </c>
    </row>
    <row r="1467" customFormat="false" ht="12" hidden="false" customHeight="true" outlineLevel="0" collapsed="false">
      <c r="A1467" s="97" t="s">
        <v>254</v>
      </c>
      <c r="B1467" s="98" t="n">
        <v>24.6</v>
      </c>
      <c r="C1467" s="99" t="n">
        <v>6.95652173913044</v>
      </c>
      <c r="D1467" s="100" t="n">
        <v>12.34</v>
      </c>
      <c r="E1467" s="99" t="n">
        <v>1.89925681255161</v>
      </c>
      <c r="F1467" s="101" t="n">
        <v>1318</v>
      </c>
      <c r="G1467" s="99" t="n">
        <v>9.01571546732838</v>
      </c>
      <c r="H1467" s="101" t="n">
        <v>30</v>
      </c>
      <c r="I1467" s="99" t="s">
        <v>141</v>
      </c>
      <c r="J1467" s="102" t="n">
        <v>11.5</v>
      </c>
    </row>
    <row r="1468" customFormat="false" ht="12" hidden="false" customHeight="true" outlineLevel="0" collapsed="false">
      <c r="A1468" s="97" t="s">
        <v>255</v>
      </c>
      <c r="B1468" s="98" t="n">
        <v>20</v>
      </c>
      <c r="C1468" s="99" t="n">
        <v>-2.91262135922331</v>
      </c>
      <c r="D1468" s="100" t="n">
        <v>11.49</v>
      </c>
      <c r="E1468" s="99" t="n">
        <v>-0.605536332179938</v>
      </c>
      <c r="F1468" s="101" t="n">
        <v>997</v>
      </c>
      <c r="G1468" s="99" t="n">
        <v>-3.76447876447877</v>
      </c>
      <c r="H1468" s="101" t="n">
        <v>20</v>
      </c>
      <c r="I1468" s="99" t="s">
        <v>141</v>
      </c>
      <c r="J1468" s="102" t="n">
        <v>21.3</v>
      </c>
    </row>
    <row r="1469" s="92" customFormat="true" ht="20.1" hidden="false" customHeight="true" outlineLevel="0" collapsed="false">
      <c r="A1469" s="97" t="s">
        <v>259</v>
      </c>
      <c r="B1469" s="97"/>
      <c r="C1469" s="97"/>
      <c r="D1469" s="97"/>
      <c r="E1469" s="97"/>
      <c r="F1469" s="97"/>
      <c r="G1469" s="97"/>
      <c r="H1469" s="97"/>
      <c r="I1469" s="97"/>
      <c r="J1469" s="97"/>
    </row>
    <row r="1470" customFormat="false" ht="12" hidden="false" customHeight="true" outlineLevel="0" collapsed="false">
      <c r="A1470" s="97" t="s">
        <v>250</v>
      </c>
      <c r="B1470" s="103" t="s">
        <v>260</v>
      </c>
      <c r="C1470" s="104" t="s">
        <v>260</v>
      </c>
      <c r="D1470" s="105" t="s">
        <v>260</v>
      </c>
      <c r="E1470" s="104" t="s">
        <v>260</v>
      </c>
      <c r="F1470" s="101" t="n">
        <v>287</v>
      </c>
      <c r="G1470" s="99" t="n">
        <v>6.29629629629629</v>
      </c>
      <c r="H1470" s="106" t="s">
        <v>260</v>
      </c>
      <c r="I1470" s="104" t="s">
        <v>260</v>
      </c>
      <c r="J1470" s="102" t="n">
        <v>28.1</v>
      </c>
    </row>
    <row r="1471" customFormat="false" ht="12" hidden="false" customHeight="true" outlineLevel="0" collapsed="false">
      <c r="A1471" s="97" t="s">
        <v>256</v>
      </c>
      <c r="B1471" s="103" t="s">
        <v>260</v>
      </c>
      <c r="C1471" s="104" t="s">
        <v>260</v>
      </c>
      <c r="D1471" s="105" t="s">
        <v>260</v>
      </c>
      <c r="E1471" s="104" t="s">
        <v>260</v>
      </c>
      <c r="F1471" s="101" t="n">
        <v>281</v>
      </c>
      <c r="G1471" s="99" t="n">
        <v>-3.10344827586206</v>
      </c>
      <c r="H1471" s="106" t="s">
        <v>260</v>
      </c>
      <c r="I1471" s="104" t="s">
        <v>260</v>
      </c>
      <c r="J1471" s="102" t="n">
        <v>37.3</v>
      </c>
    </row>
    <row r="1472" customFormat="false" ht="12" hidden="false" customHeight="true" outlineLevel="0" collapsed="false">
      <c r="A1472" s="97" t="s">
        <v>257</v>
      </c>
      <c r="B1472" s="103" t="s">
        <v>260</v>
      </c>
      <c r="C1472" s="104" t="s">
        <v>260</v>
      </c>
      <c r="D1472" s="105" t="s">
        <v>260</v>
      </c>
      <c r="E1472" s="104" t="s">
        <v>260</v>
      </c>
      <c r="F1472" s="101" t="n">
        <v>290</v>
      </c>
      <c r="G1472" s="99" t="n">
        <v>12.4031007751938</v>
      </c>
      <c r="H1472" s="106" t="s">
        <v>260</v>
      </c>
      <c r="I1472" s="104" t="s">
        <v>260</v>
      </c>
      <c r="J1472" s="102" t="n">
        <v>62.7</v>
      </c>
    </row>
    <row r="1473" customFormat="false" ht="12" hidden="false" customHeight="true" outlineLevel="0" collapsed="false">
      <c r="A1473" s="86" t="s">
        <v>243</v>
      </c>
      <c r="B1473" s="87"/>
      <c r="C1473" s="88"/>
      <c r="D1473" s="107"/>
      <c r="E1473" s="107"/>
      <c r="F1473" s="87"/>
      <c r="J1473" s="102"/>
    </row>
    <row r="1474" customFormat="false" ht="10.5" hidden="false" customHeight="true" outlineLevel="0" collapsed="false">
      <c r="A1474" s="108" t="s">
        <v>269</v>
      </c>
      <c r="B1474" s="108"/>
      <c r="C1474" s="108"/>
      <c r="D1474" s="108"/>
      <c r="E1474" s="108"/>
      <c r="F1474" s="108"/>
      <c r="G1474" s="108"/>
      <c r="H1474" s="108"/>
      <c r="I1474" s="108"/>
      <c r="J1474" s="108"/>
    </row>
    <row r="1475" s="114" customFormat="true" ht="45" hidden="false" customHeight="true" outlineLevel="0" collapsed="false">
      <c r="A1475" s="94" t="s">
        <v>316</v>
      </c>
      <c r="B1475" s="94"/>
      <c r="C1475" s="94"/>
      <c r="D1475" s="94"/>
      <c r="E1475" s="94"/>
      <c r="F1475" s="94"/>
      <c r="G1475" s="94"/>
      <c r="H1475" s="94"/>
      <c r="I1475" s="94"/>
      <c r="J1475" s="109" t="n">
        <v>2</v>
      </c>
    </row>
    <row r="1476" s="92" customFormat="true" ht="20.1" hidden="false" customHeight="true" outlineLevel="0" collapsed="false">
      <c r="A1476" s="97" t="s">
        <v>249</v>
      </c>
      <c r="B1476" s="97"/>
      <c r="C1476" s="97"/>
      <c r="D1476" s="97"/>
      <c r="E1476" s="97"/>
      <c r="F1476" s="97"/>
      <c r="G1476" s="97"/>
      <c r="H1476" s="97"/>
      <c r="I1476" s="97"/>
      <c r="J1476" s="97"/>
    </row>
    <row r="1477" s="92" customFormat="true" ht="12" hidden="false" customHeight="true" outlineLevel="0" collapsed="false">
      <c r="A1477" s="97" t="s">
        <v>250</v>
      </c>
      <c r="B1477" s="98" t="n">
        <v>38.8</v>
      </c>
      <c r="C1477" s="99" t="n">
        <v>-0.257069408740364</v>
      </c>
      <c r="D1477" s="100" t="n">
        <v>18.86</v>
      </c>
      <c r="E1477" s="99" t="n">
        <v>0.747863247863251</v>
      </c>
      <c r="F1477" s="101" t="n">
        <v>3183</v>
      </c>
      <c r="G1477" s="99" t="n">
        <v>0.536955148452307</v>
      </c>
      <c r="H1477" s="101" t="n">
        <v>103</v>
      </c>
      <c r="I1477" s="99" t="n">
        <v>123.913043478261</v>
      </c>
      <c r="J1477" s="102" t="n">
        <v>59.7</v>
      </c>
    </row>
    <row r="1478" customFormat="false" ht="12" hidden="false" customHeight="true" outlineLevel="0" collapsed="false">
      <c r="A1478" s="97" t="s">
        <v>251</v>
      </c>
      <c r="B1478" s="98" t="n">
        <v>39.2</v>
      </c>
      <c r="C1478" s="99" t="n">
        <v>0.255754475703327</v>
      </c>
      <c r="D1478" s="100" t="n">
        <v>40.99</v>
      </c>
      <c r="E1478" s="99" t="n">
        <v>3.32745147466599</v>
      </c>
      <c r="F1478" s="101" t="n">
        <v>6972</v>
      </c>
      <c r="G1478" s="99" t="n">
        <v>3.51893095768374</v>
      </c>
      <c r="H1478" s="101" t="n">
        <v>514</v>
      </c>
      <c r="I1478" s="99" t="n">
        <v>403.921568627451</v>
      </c>
      <c r="J1478" s="102" t="n">
        <v>8.4</v>
      </c>
    </row>
    <row r="1479" customFormat="false" ht="12" hidden="false" customHeight="true" outlineLevel="0" collapsed="false">
      <c r="A1479" s="97" t="s">
        <v>252</v>
      </c>
      <c r="B1479" s="98" t="n">
        <v>38.6</v>
      </c>
      <c r="C1479" s="99" t="n">
        <v>-0.515463917525764</v>
      </c>
      <c r="D1479" s="100" t="n">
        <v>24.82</v>
      </c>
      <c r="E1479" s="99" t="n">
        <v>6.79862306368331</v>
      </c>
      <c r="F1479" s="101" t="n">
        <v>4165</v>
      </c>
      <c r="G1479" s="99" t="n">
        <v>6.22290232083653</v>
      </c>
      <c r="H1479" s="101" t="n">
        <v>118</v>
      </c>
      <c r="I1479" s="99" t="n">
        <v>174.418604651163</v>
      </c>
      <c r="J1479" s="102" t="n">
        <v>24.2</v>
      </c>
    </row>
    <row r="1480" customFormat="false" ht="12" hidden="false" customHeight="true" outlineLevel="0" collapsed="false">
      <c r="A1480" s="97" t="s">
        <v>253</v>
      </c>
      <c r="B1480" s="98" t="n">
        <v>38.5</v>
      </c>
      <c r="C1480" s="99" t="n">
        <v>-0.516795865633085</v>
      </c>
      <c r="D1480" s="100" t="n">
        <v>15.04</v>
      </c>
      <c r="E1480" s="99" t="n">
        <v>0.736771600803749</v>
      </c>
      <c r="F1480" s="101" t="n">
        <v>2518</v>
      </c>
      <c r="G1480" s="99" t="n">
        <v>0.238853503184714</v>
      </c>
      <c r="H1480" s="101" t="n">
        <v>56</v>
      </c>
      <c r="I1480" s="99" t="s">
        <v>141</v>
      </c>
      <c r="J1480" s="102" t="n">
        <v>48.5</v>
      </c>
    </row>
    <row r="1481" customFormat="false" ht="12" hidden="false" customHeight="true" outlineLevel="0" collapsed="false">
      <c r="A1481" s="97" t="s">
        <v>254</v>
      </c>
      <c r="B1481" s="98" t="n">
        <v>39.9</v>
      </c>
      <c r="C1481" s="99" t="n">
        <v>0.757575757575751</v>
      </c>
      <c r="D1481" s="100" t="n">
        <v>11.69</v>
      </c>
      <c r="E1481" s="99" t="n">
        <v>0.775862068965523</v>
      </c>
      <c r="F1481" s="101" t="n">
        <v>2028</v>
      </c>
      <c r="G1481" s="99" t="n">
        <v>1.65413533834587</v>
      </c>
      <c r="H1481" s="101" t="n">
        <v>12</v>
      </c>
      <c r="I1481" s="99" t="s">
        <v>141</v>
      </c>
      <c r="J1481" s="102" t="n">
        <v>13.3</v>
      </c>
    </row>
    <row r="1482" customFormat="false" ht="12" hidden="false" customHeight="true" outlineLevel="0" collapsed="false">
      <c r="A1482" s="97" t="s">
        <v>255</v>
      </c>
      <c r="B1482" s="98" t="n">
        <v>39.2</v>
      </c>
      <c r="C1482" s="99" t="n">
        <v>0.255754475703327</v>
      </c>
      <c r="D1482" s="100" t="n">
        <v>10.23</v>
      </c>
      <c r="E1482" s="99" t="n">
        <v>-4.03377110694184</v>
      </c>
      <c r="F1482" s="101" t="n">
        <v>1743</v>
      </c>
      <c r="G1482" s="99" t="n">
        <v>-3.70165745856353</v>
      </c>
      <c r="H1482" s="101" t="n">
        <v>34</v>
      </c>
      <c r="I1482" s="99" t="s">
        <v>141</v>
      </c>
      <c r="J1482" s="102" t="n">
        <v>5.6</v>
      </c>
    </row>
    <row r="1483" customFormat="false" ht="12" hidden="false" customHeight="true" outlineLevel="0" collapsed="false">
      <c r="A1483" s="97" t="s">
        <v>256</v>
      </c>
      <c r="B1483" s="98" t="n">
        <v>39</v>
      </c>
      <c r="C1483" s="99" t="n">
        <v>0</v>
      </c>
      <c r="D1483" s="100" t="n">
        <v>21.83</v>
      </c>
      <c r="E1483" s="99" t="n">
        <v>1.6767582673498</v>
      </c>
      <c r="F1483" s="101" t="n">
        <v>3697</v>
      </c>
      <c r="G1483" s="99" t="n">
        <v>1.64971130052241</v>
      </c>
      <c r="H1483" s="101" t="n">
        <v>152</v>
      </c>
      <c r="I1483" s="99" t="n">
        <v>153.333333333333</v>
      </c>
      <c r="J1483" s="102" t="n">
        <v>50.7</v>
      </c>
    </row>
    <row r="1484" customFormat="false" ht="12" hidden="false" customHeight="true" outlineLevel="0" collapsed="false">
      <c r="A1484" s="97" t="s">
        <v>251</v>
      </c>
      <c r="B1484" s="98" t="n">
        <v>39.2</v>
      </c>
      <c r="C1484" s="99" t="n">
        <v>0.255754475703327</v>
      </c>
      <c r="D1484" s="100" t="n">
        <v>44.17</v>
      </c>
      <c r="E1484" s="99" t="n">
        <v>4.49491365034302</v>
      </c>
      <c r="F1484" s="101" t="n">
        <v>7514</v>
      </c>
      <c r="G1484" s="99" t="n">
        <v>4.63723715359978</v>
      </c>
      <c r="H1484" s="101" t="n">
        <v>626</v>
      </c>
      <c r="I1484" s="99" t="n">
        <v>444.347826086957</v>
      </c>
      <c r="J1484" s="102" t="n">
        <v>13.1</v>
      </c>
    </row>
    <row r="1485" customFormat="false" ht="12" hidden="false" customHeight="true" outlineLevel="0" collapsed="false">
      <c r="A1485" s="97" t="s">
        <v>252</v>
      </c>
      <c r="B1485" s="98" t="n">
        <v>38.7</v>
      </c>
      <c r="C1485" s="99" t="n">
        <v>-0.257731958762861</v>
      </c>
      <c r="D1485" s="100" t="n">
        <v>25.86</v>
      </c>
      <c r="E1485" s="99" t="n">
        <v>9.80891719745223</v>
      </c>
      <c r="F1485" s="101" t="n">
        <v>4346</v>
      </c>
      <c r="G1485" s="99" t="n">
        <v>9.38837150767682</v>
      </c>
      <c r="H1485" s="101" t="n">
        <v>122</v>
      </c>
      <c r="I1485" s="99" t="n">
        <v>183.720930232558</v>
      </c>
      <c r="J1485" s="102" t="n">
        <v>30</v>
      </c>
    </row>
    <row r="1486" customFormat="false" ht="12" hidden="false" customHeight="true" outlineLevel="0" collapsed="false">
      <c r="A1486" s="97" t="s">
        <v>253</v>
      </c>
      <c r="B1486" s="98" t="n">
        <v>38.7</v>
      </c>
      <c r="C1486" s="99" t="n">
        <v>-0.257731958762861</v>
      </c>
      <c r="D1486" s="100" t="n">
        <v>15.89</v>
      </c>
      <c r="E1486" s="99" t="n">
        <v>0.379027163613387</v>
      </c>
      <c r="F1486" s="101" t="n">
        <v>2670</v>
      </c>
      <c r="G1486" s="99" t="n">
        <v>0.112485939257596</v>
      </c>
      <c r="H1486" s="101" t="n">
        <v>76</v>
      </c>
      <c r="I1486" s="99" t="s">
        <v>141</v>
      </c>
      <c r="J1486" s="102" t="n">
        <v>39.2</v>
      </c>
    </row>
    <row r="1487" customFormat="false" ht="12" hidden="false" customHeight="true" outlineLevel="0" collapsed="false">
      <c r="A1487" s="97" t="s">
        <v>254</v>
      </c>
      <c r="B1487" s="98" t="n">
        <v>40</v>
      </c>
      <c r="C1487" s="99" t="n">
        <v>0.502512562814076</v>
      </c>
      <c r="D1487" s="100" t="n">
        <v>11.86</v>
      </c>
      <c r="E1487" s="99" t="n">
        <v>-0.252312867956277</v>
      </c>
      <c r="F1487" s="101" t="n">
        <v>2061</v>
      </c>
      <c r="G1487" s="99" t="n">
        <v>0.291970802919707</v>
      </c>
      <c r="H1487" s="101" t="n">
        <v>13</v>
      </c>
      <c r="I1487" s="99" t="s">
        <v>141</v>
      </c>
      <c r="J1487" s="102" t="n">
        <v>14.7</v>
      </c>
    </row>
    <row r="1488" customFormat="false" ht="12" hidden="false" customHeight="true" outlineLevel="0" collapsed="false">
      <c r="A1488" s="97" t="s">
        <v>255</v>
      </c>
      <c r="B1488" s="98" t="n">
        <v>40.1</v>
      </c>
      <c r="C1488" s="99" t="n">
        <v>-0.987654320987659</v>
      </c>
      <c r="D1488" s="100" t="n">
        <v>10.58</v>
      </c>
      <c r="E1488" s="99" t="n">
        <v>-6.12244897959184</v>
      </c>
      <c r="F1488" s="101" t="n">
        <v>1846</v>
      </c>
      <c r="G1488" s="99" t="n">
        <v>-7.00251889168766</v>
      </c>
      <c r="H1488" s="101" t="n">
        <v>43</v>
      </c>
      <c r="I1488" s="99" t="s">
        <v>314</v>
      </c>
      <c r="J1488" s="102" t="n">
        <v>2.9</v>
      </c>
    </row>
    <row r="1489" customFormat="false" ht="12" hidden="false" customHeight="true" outlineLevel="0" collapsed="false">
      <c r="A1489" s="97" t="s">
        <v>257</v>
      </c>
      <c r="B1489" s="98" t="n">
        <v>38.7</v>
      </c>
      <c r="C1489" s="99" t="n">
        <v>-0.257731958762861</v>
      </c>
      <c r="D1489" s="100" t="n">
        <v>15.79</v>
      </c>
      <c r="E1489" s="99" t="n">
        <v>1.47814910025707</v>
      </c>
      <c r="F1489" s="101" t="n">
        <v>2654</v>
      </c>
      <c r="G1489" s="99" t="n">
        <v>1.14329268292683</v>
      </c>
      <c r="H1489" s="101" t="n">
        <v>52</v>
      </c>
      <c r="I1489" s="99" t="s">
        <v>141</v>
      </c>
      <c r="J1489" s="102" t="n">
        <v>49.3</v>
      </c>
    </row>
    <row r="1490" customFormat="false" ht="12" hidden="false" customHeight="true" outlineLevel="0" collapsed="false">
      <c r="A1490" s="97" t="s">
        <v>251</v>
      </c>
      <c r="B1490" s="98" t="n">
        <v>39.1</v>
      </c>
      <c r="C1490" s="99" t="n">
        <v>0.256410256410263</v>
      </c>
      <c r="D1490" s="100" t="n">
        <v>28.67</v>
      </c>
      <c r="E1490" s="99" t="n">
        <v>-0.451388888888886</v>
      </c>
      <c r="F1490" s="101" t="n">
        <v>4876</v>
      </c>
      <c r="G1490" s="99" t="n">
        <v>0.0205128205128204</v>
      </c>
      <c r="H1490" s="101" t="n">
        <v>84</v>
      </c>
      <c r="I1490" s="99" t="s">
        <v>141</v>
      </c>
      <c r="J1490" s="102" t="n">
        <v>3.5</v>
      </c>
    </row>
    <row r="1491" customFormat="false" ht="12" hidden="false" customHeight="true" outlineLevel="0" collapsed="false">
      <c r="A1491" s="97" t="s">
        <v>252</v>
      </c>
      <c r="B1491" s="98" t="n">
        <v>38.5</v>
      </c>
      <c r="C1491" s="99" t="n">
        <v>-0.773195876288654</v>
      </c>
      <c r="D1491" s="100" t="n">
        <v>23.06</v>
      </c>
      <c r="E1491" s="99" t="n">
        <v>2.48888888888889</v>
      </c>
      <c r="F1491" s="101" t="n">
        <v>3860</v>
      </c>
      <c r="G1491" s="99" t="n">
        <v>1.65920463523834</v>
      </c>
      <c r="H1491" s="101" t="n">
        <v>112</v>
      </c>
      <c r="I1491" s="99" t="n">
        <v>173.170731707317</v>
      </c>
      <c r="J1491" s="102" t="n">
        <v>18.3</v>
      </c>
    </row>
    <row r="1492" customFormat="false" ht="12" hidden="false" customHeight="true" outlineLevel="0" collapsed="false">
      <c r="A1492" s="97" t="s">
        <v>253</v>
      </c>
      <c r="B1492" s="98" t="n">
        <v>38.4</v>
      </c>
      <c r="C1492" s="99" t="n">
        <v>-0.775193798449621</v>
      </c>
      <c r="D1492" s="100" t="n">
        <v>14.45</v>
      </c>
      <c r="E1492" s="99" t="n">
        <v>1.19047619047619</v>
      </c>
      <c r="F1492" s="101" t="n">
        <v>2413</v>
      </c>
      <c r="G1492" s="99" t="n">
        <v>0.541666666666671</v>
      </c>
      <c r="H1492" s="101" t="n">
        <v>43</v>
      </c>
      <c r="I1492" s="99" t="s">
        <v>141</v>
      </c>
      <c r="J1492" s="102" t="n">
        <v>58.1</v>
      </c>
    </row>
    <row r="1493" customFormat="false" ht="12" hidden="false" customHeight="true" outlineLevel="0" collapsed="false">
      <c r="A1493" s="97" t="s">
        <v>254</v>
      </c>
      <c r="B1493" s="98" t="n">
        <v>39.9</v>
      </c>
      <c r="C1493" s="99" t="n">
        <v>1.26903553299493</v>
      </c>
      <c r="D1493" s="100" t="n">
        <v>11.47</v>
      </c>
      <c r="E1493" s="99" t="n">
        <v>1.23565754633715</v>
      </c>
      <c r="F1493" s="101" t="n">
        <v>1986</v>
      </c>
      <c r="G1493" s="99" t="n">
        <v>2.42392986075296</v>
      </c>
      <c r="H1493" s="101" t="n">
        <v>12</v>
      </c>
      <c r="I1493" s="99" t="s">
        <v>141</v>
      </c>
      <c r="J1493" s="102" t="n">
        <v>11.8</v>
      </c>
    </row>
    <row r="1494" customFormat="false" ht="12" hidden="false" customHeight="true" outlineLevel="0" collapsed="false">
      <c r="A1494" s="97" t="s">
        <v>255</v>
      </c>
      <c r="B1494" s="98" t="n">
        <v>38.9</v>
      </c>
      <c r="C1494" s="99" t="n">
        <v>0.777202072538856</v>
      </c>
      <c r="D1494" s="100" t="n">
        <v>10.1</v>
      </c>
      <c r="E1494" s="99" t="n">
        <v>-3.16395014381591</v>
      </c>
      <c r="F1494" s="101" t="n">
        <v>1706</v>
      </c>
      <c r="G1494" s="99" t="n">
        <v>-2.40274599542335</v>
      </c>
      <c r="H1494" s="101" t="n">
        <v>31</v>
      </c>
      <c r="I1494" s="99" t="s">
        <v>141</v>
      </c>
      <c r="J1494" s="102" t="n">
        <v>8.3</v>
      </c>
    </row>
    <row r="1495" s="92" customFormat="true" ht="20.1" hidden="false" customHeight="true" outlineLevel="0" collapsed="false">
      <c r="A1495" s="97" t="s">
        <v>258</v>
      </c>
      <c r="B1495" s="97"/>
      <c r="C1495" s="97"/>
      <c r="D1495" s="97"/>
      <c r="E1495" s="97"/>
      <c r="F1495" s="97"/>
      <c r="G1495" s="97"/>
      <c r="H1495" s="97"/>
      <c r="I1495" s="97"/>
      <c r="J1495" s="97"/>
    </row>
    <row r="1496" s="92" customFormat="true" ht="12" hidden="false" customHeight="true" outlineLevel="0" collapsed="false">
      <c r="A1496" s="97" t="s">
        <v>250</v>
      </c>
      <c r="B1496" s="98" t="n">
        <v>23.5</v>
      </c>
      <c r="C1496" s="99" t="n">
        <v>2.62008733624455</v>
      </c>
      <c r="D1496" s="100" t="n">
        <v>14.28</v>
      </c>
      <c r="E1496" s="99" t="n">
        <v>2.07290922087205</v>
      </c>
      <c r="F1496" s="101" t="n">
        <v>1459</v>
      </c>
      <c r="G1496" s="99" t="n">
        <v>4.58781362007169</v>
      </c>
      <c r="H1496" s="101" t="n">
        <v>24</v>
      </c>
      <c r="I1496" s="99" t="s">
        <v>141</v>
      </c>
      <c r="J1496" s="102" t="n">
        <v>26.5</v>
      </c>
    </row>
    <row r="1497" customFormat="false" ht="12" hidden="false" customHeight="true" outlineLevel="0" collapsed="false">
      <c r="A1497" s="97" t="s">
        <v>251</v>
      </c>
      <c r="B1497" s="98" t="n">
        <v>26.7</v>
      </c>
      <c r="C1497" s="99" t="n">
        <v>3.08880308880309</v>
      </c>
      <c r="D1497" s="100" t="n">
        <v>23.85</v>
      </c>
      <c r="E1497" s="99" t="n">
        <v>-2.41407528641572</v>
      </c>
      <c r="F1497" s="101" t="n">
        <v>2768</v>
      </c>
      <c r="G1497" s="99" t="n">
        <v>0.764470331270474</v>
      </c>
      <c r="H1497" s="101" t="n">
        <v>1</v>
      </c>
      <c r="I1497" s="99" t="s">
        <v>141</v>
      </c>
      <c r="J1497" s="102" t="n">
        <v>2.2</v>
      </c>
    </row>
    <row r="1498" customFormat="false" ht="12" hidden="false" customHeight="true" outlineLevel="0" collapsed="false">
      <c r="A1498" s="97" t="s">
        <v>252</v>
      </c>
      <c r="B1498" s="98" t="n">
        <v>25.9</v>
      </c>
      <c r="C1498" s="99" t="n">
        <v>7.46887966804978</v>
      </c>
      <c r="D1498" s="100" t="n">
        <v>21.1</v>
      </c>
      <c r="E1498" s="99" t="n">
        <v>7.43380855397149</v>
      </c>
      <c r="F1498" s="101" t="n">
        <v>2376</v>
      </c>
      <c r="G1498" s="99" t="n">
        <v>15.6204379562044</v>
      </c>
      <c r="H1498" s="101" t="n">
        <v>62</v>
      </c>
      <c r="I1498" s="99" t="s">
        <v>141</v>
      </c>
      <c r="J1498" s="102" t="n">
        <v>12.3</v>
      </c>
    </row>
    <row r="1499" customFormat="false" ht="12" hidden="false" customHeight="true" outlineLevel="0" collapsed="false">
      <c r="A1499" s="97" t="s">
        <v>253</v>
      </c>
      <c r="B1499" s="98" t="n">
        <v>23.4</v>
      </c>
      <c r="C1499" s="99" t="n">
        <v>-1.26582278481013</v>
      </c>
      <c r="D1499" s="100" t="n">
        <v>14.05</v>
      </c>
      <c r="E1499" s="99" t="n">
        <v>3.84331116038433</v>
      </c>
      <c r="F1499" s="101" t="n">
        <v>1430</v>
      </c>
      <c r="G1499" s="99" t="n">
        <v>2.43553008595988</v>
      </c>
      <c r="H1499" s="101" t="n">
        <v>21</v>
      </c>
      <c r="I1499" s="99" t="s">
        <v>141</v>
      </c>
      <c r="J1499" s="102" t="n">
        <v>51.8</v>
      </c>
    </row>
    <row r="1500" customFormat="false" ht="12" hidden="false" customHeight="true" outlineLevel="0" collapsed="false">
      <c r="A1500" s="97" t="s">
        <v>254</v>
      </c>
      <c r="B1500" s="98" t="n">
        <v>23.1</v>
      </c>
      <c r="C1500" s="99" t="n">
        <v>13.7931034482759</v>
      </c>
      <c r="D1500" s="100" t="n">
        <v>12.02</v>
      </c>
      <c r="E1500" s="99" t="n">
        <v>-4.07023144453312</v>
      </c>
      <c r="F1500" s="101" t="n">
        <v>1205</v>
      </c>
      <c r="G1500" s="99" t="n">
        <v>9.24750679963735</v>
      </c>
      <c r="H1500" s="101" t="n">
        <v>7</v>
      </c>
      <c r="I1500" s="99" t="s">
        <v>141</v>
      </c>
      <c r="J1500" s="102" t="n">
        <v>16</v>
      </c>
    </row>
    <row r="1501" customFormat="false" ht="12" hidden="false" customHeight="true" outlineLevel="0" collapsed="false">
      <c r="A1501" s="97" t="s">
        <v>255</v>
      </c>
      <c r="B1501" s="98" t="n">
        <v>22.1</v>
      </c>
      <c r="C1501" s="99" t="n">
        <v>-0.896860986547083</v>
      </c>
      <c r="D1501" s="100" t="n">
        <v>10.12</v>
      </c>
      <c r="E1501" s="99" t="n">
        <v>1.0989010989011</v>
      </c>
      <c r="F1501" s="101" t="n">
        <v>973</v>
      </c>
      <c r="G1501" s="99" t="n">
        <v>0.412796697626419</v>
      </c>
      <c r="H1501" s="101" t="n">
        <v>24</v>
      </c>
      <c r="I1501" s="99" t="s">
        <v>141</v>
      </c>
      <c r="J1501" s="102" t="n">
        <v>17.7</v>
      </c>
    </row>
    <row r="1502" customFormat="false" ht="12" hidden="false" customHeight="true" outlineLevel="0" collapsed="false">
      <c r="A1502" s="97" t="s">
        <v>256</v>
      </c>
      <c r="B1502" s="98" t="n">
        <v>24.5</v>
      </c>
      <c r="C1502" s="99" t="n">
        <v>7.92951541850221</v>
      </c>
      <c r="D1502" s="100" t="n">
        <v>16.18</v>
      </c>
      <c r="E1502" s="99" t="n">
        <v>4.31979368149581</v>
      </c>
      <c r="F1502" s="101" t="n">
        <v>1726</v>
      </c>
      <c r="G1502" s="99" t="n">
        <v>13.0320890635232</v>
      </c>
      <c r="H1502" s="101" t="n">
        <v>44</v>
      </c>
      <c r="I1502" s="99" t="s">
        <v>141</v>
      </c>
      <c r="J1502" s="102" t="n">
        <v>14.1</v>
      </c>
    </row>
    <row r="1503" customFormat="false" ht="12" hidden="false" customHeight="true" outlineLevel="0" collapsed="false">
      <c r="A1503" s="97" t="s">
        <v>251</v>
      </c>
      <c r="B1503" s="98" t="n">
        <v>22.1</v>
      </c>
      <c r="C1503" s="99" t="n">
        <v>-7.53138075313807</v>
      </c>
      <c r="D1503" s="100" t="n">
        <v>23.23</v>
      </c>
      <c r="E1503" s="99" t="n">
        <v>-6.21719822365765</v>
      </c>
      <c r="F1503" s="101" t="n">
        <v>2229</v>
      </c>
      <c r="G1503" s="99" t="n">
        <v>-13.2347216815882</v>
      </c>
      <c r="H1503" s="101" t="n">
        <v>2</v>
      </c>
      <c r="I1503" s="99" t="s">
        <v>141</v>
      </c>
      <c r="J1503" s="102" t="n">
        <v>5.5</v>
      </c>
    </row>
    <row r="1504" customFormat="false" ht="12" hidden="false" customHeight="true" outlineLevel="0" collapsed="false">
      <c r="A1504" s="97" t="s">
        <v>252</v>
      </c>
      <c r="B1504" s="98" t="n">
        <v>28.6</v>
      </c>
      <c r="C1504" s="99" t="n">
        <v>17.6954732510288</v>
      </c>
      <c r="D1504" s="100" t="n">
        <v>20.62</v>
      </c>
      <c r="E1504" s="99" t="n">
        <v>11.7009750812568</v>
      </c>
      <c r="F1504" s="101" t="n">
        <v>2558</v>
      </c>
      <c r="G1504" s="99" t="n">
        <v>31.3141683778234</v>
      </c>
      <c r="H1504" s="101" t="n">
        <v>49</v>
      </c>
      <c r="I1504" s="99" t="s">
        <v>141</v>
      </c>
      <c r="J1504" s="102" t="n">
        <v>24.3</v>
      </c>
    </row>
    <row r="1505" customFormat="false" ht="12" hidden="false" customHeight="true" outlineLevel="0" collapsed="false">
      <c r="A1505" s="97" t="s">
        <v>253</v>
      </c>
      <c r="B1505" s="98" t="n">
        <v>23.9</v>
      </c>
      <c r="C1505" s="99" t="n">
        <v>5.75221238938052</v>
      </c>
      <c r="D1505" s="100" t="n">
        <v>15.46</v>
      </c>
      <c r="E1505" s="99" t="n">
        <v>6.54720882150241</v>
      </c>
      <c r="F1505" s="101" t="n">
        <v>1607</v>
      </c>
      <c r="G1505" s="99" t="n">
        <v>13.0098452883263</v>
      </c>
      <c r="H1505" s="101" t="n">
        <v>33</v>
      </c>
      <c r="I1505" s="99" t="s">
        <v>141</v>
      </c>
      <c r="J1505" s="102" t="n">
        <v>42.6</v>
      </c>
    </row>
    <row r="1506" customFormat="false" ht="12" hidden="false" customHeight="true" outlineLevel="0" collapsed="false">
      <c r="A1506" s="97" t="s">
        <v>254</v>
      </c>
      <c r="B1506" s="98" t="n">
        <v>21.5</v>
      </c>
      <c r="C1506" s="99" t="n">
        <v>11.9791666666667</v>
      </c>
      <c r="D1506" s="100" t="n">
        <v>12.27</v>
      </c>
      <c r="E1506" s="99" t="n">
        <v>11.3430127041742</v>
      </c>
      <c r="F1506" s="101" t="n">
        <v>1146</v>
      </c>
      <c r="G1506" s="99" t="n">
        <v>24.7007616974973</v>
      </c>
      <c r="H1506" s="101" t="n">
        <v>22</v>
      </c>
      <c r="I1506" s="99" t="s">
        <v>141</v>
      </c>
      <c r="J1506" s="102" t="n">
        <v>13.1</v>
      </c>
    </row>
    <row r="1507" customFormat="false" ht="12" hidden="false" customHeight="true" outlineLevel="0" collapsed="false">
      <c r="A1507" s="97" t="s">
        <v>255</v>
      </c>
      <c r="B1507" s="98" t="n">
        <v>23.3</v>
      </c>
      <c r="C1507" s="99" t="n">
        <v>7.37327188940093</v>
      </c>
      <c r="D1507" s="100" t="n">
        <v>9.97</v>
      </c>
      <c r="E1507" s="99" t="n">
        <v>2.7835051546392</v>
      </c>
      <c r="F1507" s="101" t="n">
        <v>1011</v>
      </c>
      <c r="G1507" s="99" t="n">
        <v>10.4918032786885</v>
      </c>
      <c r="H1507" s="101" t="n">
        <v>105</v>
      </c>
      <c r="I1507" s="99" t="n">
        <v>84.2105263157895</v>
      </c>
      <c r="J1507" s="102" t="n">
        <v>14.4</v>
      </c>
    </row>
    <row r="1508" customFormat="false" ht="12" hidden="false" customHeight="true" outlineLevel="0" collapsed="false">
      <c r="A1508" s="97" t="s">
        <v>257</v>
      </c>
      <c r="B1508" s="98" t="n">
        <v>23.3</v>
      </c>
      <c r="C1508" s="99" t="n">
        <v>1.30434782608695</v>
      </c>
      <c r="D1508" s="100" t="n">
        <v>13.95</v>
      </c>
      <c r="E1508" s="99" t="n">
        <v>1.52838427947599</v>
      </c>
      <c r="F1508" s="101" t="n">
        <v>1415</v>
      </c>
      <c r="G1508" s="99" t="n">
        <v>3.05899490167516</v>
      </c>
      <c r="H1508" s="101" t="n">
        <v>21</v>
      </c>
      <c r="I1508" s="99" t="s">
        <v>141</v>
      </c>
      <c r="J1508" s="102" t="n">
        <v>85.9</v>
      </c>
    </row>
    <row r="1509" customFormat="false" ht="12" hidden="false" customHeight="true" outlineLevel="0" collapsed="false">
      <c r="A1509" s="97" t="s">
        <v>251</v>
      </c>
      <c r="B1509" s="98" t="n">
        <v>29.2</v>
      </c>
      <c r="C1509" s="99" t="n">
        <v>8.95522388059702</v>
      </c>
      <c r="D1509" s="100" t="n">
        <v>24.1</v>
      </c>
      <c r="E1509" s="99" t="n">
        <v>-0.863842040312619</v>
      </c>
      <c r="F1509" s="101" t="n">
        <v>3059</v>
      </c>
      <c r="G1509" s="99" t="n">
        <v>8.130081300813</v>
      </c>
      <c r="H1509" s="101" t="n">
        <v>1</v>
      </c>
      <c r="I1509" s="99" t="s">
        <v>141</v>
      </c>
      <c r="J1509" s="102" t="n">
        <v>1.7</v>
      </c>
    </row>
    <row r="1510" customFormat="false" ht="12" hidden="false" customHeight="true" outlineLevel="0" collapsed="false">
      <c r="A1510" s="97" t="s">
        <v>252</v>
      </c>
      <c r="B1510" s="98" t="n">
        <v>24.9</v>
      </c>
      <c r="C1510" s="99" t="n">
        <v>3.75</v>
      </c>
      <c r="D1510" s="100" t="n">
        <v>21.31</v>
      </c>
      <c r="E1510" s="99" t="n">
        <v>5.23456790123457</v>
      </c>
      <c r="F1510" s="101" t="n">
        <v>2306</v>
      </c>
      <c r="G1510" s="99" t="n">
        <v>9.34091986723566</v>
      </c>
      <c r="H1510" s="101" t="n">
        <v>67</v>
      </c>
      <c r="I1510" s="99" t="s">
        <v>141</v>
      </c>
      <c r="J1510" s="102" t="n">
        <v>10.3</v>
      </c>
    </row>
    <row r="1511" customFormat="false" ht="12" hidden="false" customHeight="true" outlineLevel="0" collapsed="false">
      <c r="A1511" s="97" t="s">
        <v>253</v>
      </c>
      <c r="B1511" s="98" t="n">
        <v>23.3</v>
      </c>
      <c r="C1511" s="99" t="n">
        <v>-2.51046025104601</v>
      </c>
      <c r="D1511" s="100" t="n">
        <v>13.87</v>
      </c>
      <c r="E1511" s="99" t="n">
        <v>3.43027591349738</v>
      </c>
      <c r="F1511" s="101" t="n">
        <v>1407</v>
      </c>
      <c r="G1511" s="99" t="n">
        <v>1.07758620689656</v>
      </c>
      <c r="H1511" s="101" t="n">
        <v>19</v>
      </c>
      <c r="I1511" s="99" t="s">
        <v>141</v>
      </c>
      <c r="J1511" s="102" t="n">
        <v>53.3</v>
      </c>
    </row>
    <row r="1512" customFormat="false" ht="12" hidden="false" customHeight="true" outlineLevel="0" collapsed="false">
      <c r="A1512" s="97" t="s">
        <v>254</v>
      </c>
      <c r="B1512" s="98" t="n">
        <v>23.3</v>
      </c>
      <c r="C1512" s="99" t="n">
        <v>14.2156862745098</v>
      </c>
      <c r="D1512" s="100" t="n">
        <v>11.99</v>
      </c>
      <c r="E1512" s="99" t="n">
        <v>-5.51615445232466</v>
      </c>
      <c r="F1512" s="101" t="n">
        <v>1213</v>
      </c>
      <c r="G1512" s="99" t="n">
        <v>8.01424755120213</v>
      </c>
      <c r="H1512" s="101" t="n">
        <v>5</v>
      </c>
      <c r="I1512" s="99" t="s">
        <v>141</v>
      </c>
      <c r="J1512" s="102" t="n">
        <v>16.5</v>
      </c>
    </row>
    <row r="1513" customFormat="false" ht="12" hidden="false" customHeight="true" outlineLevel="0" collapsed="false">
      <c r="A1513" s="97" t="s">
        <v>255</v>
      </c>
      <c r="B1513" s="98" t="n">
        <v>22</v>
      </c>
      <c r="C1513" s="99" t="n">
        <v>-1.34529147982063</v>
      </c>
      <c r="D1513" s="100" t="n">
        <v>10.14</v>
      </c>
      <c r="E1513" s="99" t="n">
        <v>0.996015936254992</v>
      </c>
      <c r="F1513" s="101" t="n">
        <v>969</v>
      </c>
      <c r="G1513" s="99" t="n">
        <v>-0.615384615384613</v>
      </c>
      <c r="H1513" s="101" t="n">
        <v>14</v>
      </c>
      <c r="I1513" s="99" t="s">
        <v>141</v>
      </c>
      <c r="J1513" s="102" t="n">
        <v>18.3</v>
      </c>
    </row>
    <row r="1514" s="92" customFormat="true" ht="20.1" hidden="false" customHeight="true" outlineLevel="0" collapsed="false">
      <c r="A1514" s="97" t="s">
        <v>259</v>
      </c>
      <c r="B1514" s="97"/>
      <c r="C1514" s="97"/>
      <c r="D1514" s="97"/>
      <c r="E1514" s="97"/>
      <c r="F1514" s="97"/>
      <c r="G1514" s="97"/>
      <c r="H1514" s="97"/>
      <c r="I1514" s="97"/>
      <c r="J1514" s="97"/>
    </row>
    <row r="1515" customFormat="false" ht="12" hidden="false" customHeight="true" outlineLevel="0" collapsed="false">
      <c r="A1515" s="97" t="s">
        <v>250</v>
      </c>
      <c r="B1515" s="103" t="s">
        <v>260</v>
      </c>
      <c r="C1515" s="104" t="s">
        <v>260</v>
      </c>
      <c r="D1515" s="105" t="s">
        <v>260</v>
      </c>
      <c r="E1515" s="104" t="s">
        <v>260</v>
      </c>
      <c r="F1515" s="101" t="n">
        <v>285</v>
      </c>
      <c r="G1515" s="99" t="n">
        <v>2.5179856115108</v>
      </c>
      <c r="H1515" s="106" t="s">
        <v>260</v>
      </c>
      <c r="I1515" s="104" t="s">
        <v>260</v>
      </c>
      <c r="J1515" s="102" t="n">
        <v>13.8</v>
      </c>
    </row>
    <row r="1516" customFormat="false" ht="12" hidden="false" customHeight="true" outlineLevel="0" collapsed="false">
      <c r="A1516" s="97" t="s">
        <v>256</v>
      </c>
      <c r="B1516" s="103" t="s">
        <v>260</v>
      </c>
      <c r="C1516" s="104" t="s">
        <v>260</v>
      </c>
      <c r="D1516" s="105" t="s">
        <v>260</v>
      </c>
      <c r="E1516" s="104" t="s">
        <v>260</v>
      </c>
      <c r="F1516" s="101" t="n">
        <v>268</v>
      </c>
      <c r="G1516" s="99" t="n">
        <v>-1.47058823529412</v>
      </c>
      <c r="H1516" s="106" t="s">
        <v>260</v>
      </c>
      <c r="I1516" s="104" t="s">
        <v>260</v>
      </c>
      <c r="J1516" s="102" t="n">
        <v>30.1</v>
      </c>
    </row>
    <row r="1517" customFormat="false" ht="12" hidden="false" customHeight="true" outlineLevel="0" collapsed="false">
      <c r="A1517" s="97" t="s">
        <v>257</v>
      </c>
      <c r="B1517" s="103" t="s">
        <v>260</v>
      </c>
      <c r="C1517" s="104" t="s">
        <v>260</v>
      </c>
      <c r="D1517" s="105" t="s">
        <v>260</v>
      </c>
      <c r="E1517" s="104" t="s">
        <v>260</v>
      </c>
      <c r="F1517" s="101" t="n">
        <v>293</v>
      </c>
      <c r="G1517" s="99" t="n">
        <v>4.27046263345196</v>
      </c>
      <c r="H1517" s="106" t="s">
        <v>260</v>
      </c>
      <c r="I1517" s="104" t="s">
        <v>260</v>
      </c>
      <c r="J1517" s="102" t="n">
        <v>69.9</v>
      </c>
    </row>
    <row r="1518" customFormat="false" ht="12" hidden="false" customHeight="true" outlineLevel="0" collapsed="false">
      <c r="A1518" s="86" t="s">
        <v>243</v>
      </c>
      <c r="B1518" s="87"/>
      <c r="C1518" s="88"/>
      <c r="D1518" s="107"/>
      <c r="E1518" s="107"/>
      <c r="F1518" s="87"/>
      <c r="J1518" s="102"/>
    </row>
    <row r="1519" customFormat="false" ht="10.5" hidden="false" customHeight="true" outlineLevel="0" collapsed="false">
      <c r="A1519" s="108" t="s">
        <v>269</v>
      </c>
      <c r="B1519" s="108"/>
      <c r="C1519" s="108"/>
      <c r="D1519" s="108"/>
      <c r="E1519" s="108"/>
      <c r="F1519" s="108"/>
      <c r="G1519" s="108"/>
      <c r="H1519" s="108"/>
      <c r="I1519" s="108"/>
      <c r="J1519" s="108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9:54:51Z</dcterms:created>
  <dc:creator>hriedel</dc:creator>
  <dc:description/>
  <dc:language>en-US</dc:language>
  <cp:lastModifiedBy>jjung</cp:lastModifiedBy>
  <cp:lastPrinted>2009-12-30T10:38:44Z</cp:lastPrinted>
  <dcterms:modified xsi:type="dcterms:W3CDTF">2010-01-14T11:14:42Z</dcterms:modified>
  <cp:revision>0</cp:revision>
  <dc:subject/>
  <dc:title/>
</cp:coreProperties>
</file>