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289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8</t>
  </si>
  <si>
    <t xml:space="preserve">Kennziffer: N I 1 - vj 3/08                 Januar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3. Quartal 2008 und deren Veränderungen nach Wirtschaftszweigen</t>
  </si>
  <si>
    <t xml:space="preserve">2. Durchschnittliche bezahlte Wochenarbeitszeit, Bruttoverdienste und Sonderzahlungen</t>
  </si>
  <si>
    <t xml:space="preserve">im 3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3. Quartal
2008</t>
  </si>
  <si>
    <t xml:space="preserve">Zu- bzw.
Abnahme (–)
gegenüber
3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X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K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3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
Abnahme (–)
gegenüber
3. Quartal
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3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—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3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66807183692"/>
          <c:y val="0.117376730103806"/>
          <c:w val="0.985563319281631"/>
          <c:h val="0.863429930795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130404"/>
        <c:axId val="86543549"/>
      </c:barChart>
      <c:catAx>
        <c:axId val="9813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549"/>
        <c:crossesAt val="0"/>
        <c:auto val="1"/>
        <c:lblAlgn val="ctr"/>
        <c:lblOffset val="100"/>
        <c:noMultiLvlLbl val="0"/>
      </c:catAx>
      <c:valAx>
        <c:axId val="86543549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720</xdr:colOff>
      <xdr:row>44</xdr:row>
      <xdr:rowOff>19080</xdr:rowOff>
    </xdr:to>
    <xdr:graphicFrame>
      <xdr:nvGraphicFramePr>
        <xdr:cNvPr id="4" name="Chart 2"/>
        <xdr:cNvGraphicFramePr/>
      </xdr:nvGraphicFramePr>
      <xdr:xfrm>
        <a:off x="0" y="485640"/>
        <a:ext cx="6233760" cy="66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68666628169</cdr:x>
      <cdr:y>0.978265570934256</cdr:y>
    </cdr:from>
    <cdr:to>
      <cdr:x>0.996997170410579</cdr:x>
      <cdr:y>1</cdr:y>
    </cdr:to>
    <cdr:sp>
      <cdr:nvSpPr>
        <cdr:cNvPr id="5" name="Text 1"/>
        <cdr:cNvSpPr/>
      </cdr:nvSpPr>
      <cdr:spPr>
        <a:xfrm>
          <a:off x="5721480" y="6513840"/>
          <a:ext cx="49392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4" customFormat="true" ht="14.1" hidden="false" customHeight="true" outlineLevel="0" collapsed="false">
      <c r="A3" s="61" t="s">
        <v>65</v>
      </c>
      <c r="B3" s="62"/>
      <c r="C3" s="63"/>
      <c r="D3" s="63"/>
      <c r="E3" s="63"/>
    </row>
    <row r="4" s="64" customFormat="true" ht="9.75" hidden="false" customHeight="true" outlineLevel="0" collapsed="false">
      <c r="C4" s="60"/>
      <c r="D4" s="65"/>
      <c r="E4" s="65"/>
    </row>
    <row r="5" s="64" customFormat="true" ht="14.1" hidden="false" customHeight="true" outlineLevel="0" collapsed="false">
      <c r="A5" s="61" t="s">
        <v>66</v>
      </c>
      <c r="B5" s="62"/>
      <c r="C5" s="63"/>
      <c r="D5" s="65"/>
      <c r="E5" s="65"/>
    </row>
    <row r="6" s="64" customFormat="true" ht="14.1" hidden="false" customHeight="true" outlineLevel="0" collapsed="false">
      <c r="C6" s="66"/>
      <c r="E6" s="65" t="s">
        <v>67</v>
      </c>
    </row>
    <row r="7" s="64" customFormat="true" ht="13.5" hidden="false" customHeight="true" outlineLevel="0" collapsed="false">
      <c r="C7" s="66"/>
    </row>
    <row r="8" s="64" customFormat="true" ht="14.1" hidden="false" customHeight="true" outlineLevel="0" collapsed="false">
      <c r="A8" s="61" t="s">
        <v>68</v>
      </c>
      <c r="B8" s="62"/>
      <c r="C8" s="62"/>
      <c r="D8" s="62"/>
      <c r="E8" s="63" t="n">
        <v>2</v>
      </c>
    </row>
    <row r="9" s="64" customFormat="true" ht="13.5" hidden="false" customHeight="true" outlineLevel="0" collapsed="false">
      <c r="E9" s="65"/>
    </row>
    <row r="10" s="64" customFormat="true" ht="15.75" hidden="false" customHeight="true" outlineLevel="0" collapsed="false">
      <c r="A10" s="61" t="s">
        <v>69</v>
      </c>
      <c r="B10" s="62"/>
      <c r="C10" s="62"/>
      <c r="D10" s="62"/>
      <c r="E10" s="63" t="n">
        <v>2</v>
      </c>
    </row>
    <row r="11" s="64" customFormat="true" ht="14.1" hidden="false" customHeight="true" outlineLevel="0" collapsed="false">
      <c r="C11" s="59"/>
      <c r="E11" s="65"/>
    </row>
    <row r="12" s="64" customFormat="true" ht="15.75" hidden="false" customHeight="true" outlineLevel="0" collapsed="false">
      <c r="A12" s="61" t="s">
        <v>70</v>
      </c>
      <c r="B12" s="62"/>
      <c r="C12" s="62"/>
      <c r="D12" s="62"/>
      <c r="E12" s="63" t="n">
        <v>5</v>
      </c>
    </row>
    <row r="13" s="64" customFormat="true" ht="14.1" hidden="false" customHeight="true" outlineLevel="0" collapsed="false">
      <c r="C13" s="59"/>
      <c r="E13" s="65"/>
    </row>
    <row r="14" s="64" customFormat="true" ht="15.75" hidden="false" customHeight="true" outlineLevel="0" collapsed="false">
      <c r="A14" s="59" t="s">
        <v>71</v>
      </c>
      <c r="B14" s="59"/>
      <c r="E14" s="65"/>
    </row>
    <row r="15" s="64" customFormat="true" ht="14.1" hidden="false" customHeight="true" outlineLevel="0" collapsed="false">
      <c r="C15" s="59"/>
      <c r="E15" s="65"/>
    </row>
    <row r="16" s="64" customFormat="true" ht="14.1" hidden="false" customHeight="true" outlineLevel="0" collapsed="false">
      <c r="A16" s="61" t="s">
        <v>72</v>
      </c>
      <c r="B16" s="62"/>
      <c r="C16" s="62"/>
      <c r="D16" s="62"/>
      <c r="E16" s="63"/>
    </row>
    <row r="17" s="64" customFormat="true" ht="13.5" hidden="false" customHeight="true" outlineLevel="0" collapsed="false">
      <c r="A17" s="62"/>
      <c r="B17" s="61" t="s">
        <v>73</v>
      </c>
      <c r="C17" s="62"/>
      <c r="D17" s="62"/>
      <c r="E17" s="63" t="n">
        <v>6</v>
      </c>
    </row>
    <row r="18" s="64" customFormat="true" ht="23.25" hidden="false" customHeight="true" outlineLevel="0" collapsed="false">
      <c r="A18" s="61" t="s">
        <v>74</v>
      </c>
      <c r="B18" s="62"/>
      <c r="C18" s="62"/>
      <c r="D18" s="62"/>
      <c r="E18" s="63"/>
    </row>
    <row r="19" s="64" customFormat="true" ht="13.5" hidden="false" customHeight="true" outlineLevel="0" collapsed="false">
      <c r="A19" s="62"/>
      <c r="B19" s="61" t="s">
        <v>75</v>
      </c>
      <c r="C19" s="62"/>
      <c r="D19" s="62"/>
      <c r="E19" s="63" t="n">
        <v>8</v>
      </c>
    </row>
    <row r="20" s="64" customFormat="true" ht="13.5" hidden="false" customHeight="true" outlineLevel="0" collapsed="false">
      <c r="A20" s="62"/>
      <c r="B20" s="61" t="s">
        <v>76</v>
      </c>
      <c r="C20" s="62"/>
      <c r="D20" s="62"/>
      <c r="E20" s="63"/>
    </row>
    <row r="21" s="64" customFormat="true" ht="13.5" hidden="false" customHeight="true" outlineLevel="0" collapsed="false">
      <c r="E21" s="65"/>
    </row>
    <row r="22" s="67" customFormat="true" ht="19.5" hidden="false" customHeight="true" outlineLevel="0" collapsed="false">
      <c r="B22" s="61" t="s">
        <v>77</v>
      </c>
      <c r="C22" s="68" t="s">
        <v>78</v>
      </c>
      <c r="D22" s="62"/>
      <c r="E22" s="63" t="n">
        <v>8</v>
      </c>
    </row>
    <row r="23" s="67" customFormat="true" ht="20.1" hidden="false" customHeight="true" outlineLevel="0" collapsed="false">
      <c r="B23" s="61" t="s">
        <v>79</v>
      </c>
      <c r="C23" s="61" t="s">
        <v>80</v>
      </c>
      <c r="D23" s="62"/>
      <c r="E23" s="63" t="n">
        <v>9</v>
      </c>
    </row>
    <row r="24" s="67" customFormat="true" ht="20.1" hidden="false" customHeight="true" outlineLevel="0" collapsed="false">
      <c r="B24" s="61" t="s">
        <v>81</v>
      </c>
      <c r="C24" s="68" t="s">
        <v>82</v>
      </c>
      <c r="D24" s="62"/>
      <c r="E24" s="63" t="n">
        <v>10</v>
      </c>
    </row>
    <row r="25" s="67" customFormat="true" ht="20.1" hidden="false" customHeight="true" outlineLevel="0" collapsed="false">
      <c r="B25" s="61" t="s">
        <v>83</v>
      </c>
      <c r="C25" s="68" t="s">
        <v>84</v>
      </c>
      <c r="D25" s="62"/>
      <c r="E25" s="63" t="n">
        <v>16</v>
      </c>
    </row>
    <row r="26" s="67" customFormat="true" ht="20.1" hidden="false" customHeight="true" outlineLevel="0" collapsed="false">
      <c r="B26" s="61" t="s">
        <v>85</v>
      </c>
      <c r="C26" s="68" t="s">
        <v>86</v>
      </c>
      <c r="D26" s="62"/>
      <c r="E26" s="63" t="n">
        <v>18</v>
      </c>
    </row>
    <row r="27" s="67" customFormat="true" ht="20.1" hidden="false" customHeight="true" outlineLevel="0" collapsed="false">
      <c r="B27" s="61" t="s">
        <v>87</v>
      </c>
      <c r="C27" s="68" t="s">
        <v>88</v>
      </c>
      <c r="D27" s="62"/>
      <c r="E27" s="63" t="n">
        <v>19</v>
      </c>
    </row>
    <row r="28" s="67" customFormat="true" ht="20.1" hidden="false" customHeight="true" outlineLevel="0" collapsed="false">
      <c r="B28" s="61" t="s">
        <v>89</v>
      </c>
      <c r="C28" s="68" t="s">
        <v>90</v>
      </c>
      <c r="D28" s="62"/>
      <c r="E28" s="63" t="n">
        <v>24</v>
      </c>
    </row>
    <row r="29" s="67" customFormat="true" ht="20.1" hidden="false" customHeight="true" outlineLevel="0" collapsed="false">
      <c r="B29" s="61" t="s">
        <v>91</v>
      </c>
      <c r="C29" s="68" t="s">
        <v>92</v>
      </c>
      <c r="D29" s="62"/>
      <c r="E29" s="63" t="n">
        <v>25</v>
      </c>
    </row>
    <row r="30" s="69" customFormat="true" ht="20.1" hidden="false" customHeight="true" outlineLevel="0" collapsed="false">
      <c r="B30" s="61" t="s">
        <v>93</v>
      </c>
      <c r="C30" s="61" t="s">
        <v>94</v>
      </c>
      <c r="D30" s="62"/>
      <c r="E30" s="63" t="n">
        <v>28</v>
      </c>
    </row>
    <row r="31" s="69" customFormat="true" ht="37.5" hidden="false" customHeight="true" outlineLevel="0" collapsed="false">
      <c r="B31" s="70" t="s">
        <v>95</v>
      </c>
      <c r="C31" s="68" t="s">
        <v>96</v>
      </c>
      <c r="D31" s="62"/>
      <c r="E31" s="63" t="n">
        <v>32</v>
      </c>
    </row>
    <row r="32" s="69" customFormat="true" ht="20.1" hidden="false" customHeight="true" outlineLevel="0" collapsed="false">
      <c r="B32" s="61" t="s">
        <v>97</v>
      </c>
      <c r="C32" s="61" t="s">
        <v>98</v>
      </c>
      <c r="D32" s="62"/>
      <c r="E32" s="63" t="n">
        <v>36</v>
      </c>
    </row>
    <row r="33" s="69" customFormat="true" ht="20.1" hidden="false" customHeight="true" outlineLevel="0" collapsed="false">
      <c r="B33" s="61" t="s">
        <v>99</v>
      </c>
      <c r="C33" s="61" t="s">
        <v>100</v>
      </c>
      <c r="D33" s="62"/>
      <c r="E33" s="63" t="n">
        <v>37</v>
      </c>
    </row>
    <row r="34" s="69" customFormat="true" ht="20.1" hidden="false" customHeight="true" outlineLevel="0" collapsed="false">
      <c r="B34" s="61" t="s">
        <v>101</v>
      </c>
      <c r="C34" s="61" t="s">
        <v>102</v>
      </c>
      <c r="D34" s="62"/>
      <c r="E34" s="63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2" location="'Grafik Seite 5'!A1" display="Grafik"/>
    <hyperlink ref="E12" location="'Grafik Seite 5'!A1" display="#Grafik Seite 5.A1"/>
    <hyperlink ref="A16" location="'Seite 6 und 7'!A1" display="1. Durchschnittliche bezahlte Wochenarbeitszeit, Bruttoverdienste und Sonderzahlungen der"/>
    <hyperlink ref="B17" location="'Seite 6 und 7'!A1" display="Vollzeitbeschäftigten im 3. Quartal 2008 und deren Veränderungen nach Wirtschaftszweigen"/>
    <hyperlink ref="E17" location="'Seite 6 und 7'!A1" display="#Seite 6 und 7.A1"/>
    <hyperlink ref="A18" location="'Seite 8 bis 38'!A1" display="2. Durchschnittliche bezahlte Wochenarbeitszeit, Bruttoverdienste und Sonderzahlungen"/>
    <hyperlink ref="B19" location="'Seite 8 bis 38'!A1" display="im 3. Quartal 2008 und deren Veränderungen nach Geschlecht, Leistungsgruppen, "/>
    <hyperlink ref="E19" location="'Seite 8 bis 38'!A1" display="#Seite 8 bis 38.A1"/>
    <hyperlink ref="B20" location="'Seite 8 bis 38'!A1" display="Wirtschaftszweigen und Beschäftigungsarten"/>
    <hyperlink ref="B22" location="'Seite 8 bis 38'!A6" display="C — O"/>
    <hyperlink ref="C22" location="'Seite 8 bis 38'!A6" display="Produzierendes Gewerbe und Dienstleistungen"/>
    <hyperlink ref="E22" location="'Seite 8 bis 38'!A6" display="#Seite 8 bis 38.A6"/>
    <hyperlink ref="B23" location="'Seite 8 bis 38'!A55" display="C — F"/>
    <hyperlink ref="C23" location="'Seite 8 bis 38'!A55" display="Produzierendes Gewerbe"/>
    <hyperlink ref="E23" location="'Seite 8 bis 38'!A55" display="#Seite 8 bis 38.A55"/>
    <hyperlink ref="B24" location="'Seite 8 bis 38'!A100" display="D"/>
    <hyperlink ref="C24" location="'Seite 8 bis 38'!A100" display="Verarbeitendes Gewerbe"/>
    <hyperlink ref="E24" location="'Seite 8 bis 38'!A100" display="#Seite 8 bis 38.A100"/>
    <hyperlink ref="B25" location="'Seite 8 bis 38'!A285" display="E"/>
    <hyperlink ref="C25" location="'Seite 8 bis 38'!A285" display="Energie- und Wasserversorgung"/>
    <hyperlink ref="E25" location="'Seite 8 bis 38'!A285" display="#Seite 8 bis 38.A285"/>
    <hyperlink ref="B26" location="'Seite 8 bis 38'!A369" display="G — O"/>
    <hyperlink ref="C26" location="'Seite 8 bis 38'!A369" display="Dienstleistungen (ohne Abschnitt &quot;L&quot;)"/>
    <hyperlink ref="E26" location="'Seite 8 bis 38'!A369" display="#Seite 8 bis 38.A369"/>
    <hyperlink ref="B27" location="'Seite 8 bis 38'!A414" display="G"/>
    <hyperlink ref="C27" location="'Seite 8 bis 38'!A414" display="Handel; Instandhaltung und Reparatur von Kraftfahrzeugen und Gebrauchsgütern"/>
    <hyperlink ref="E27" location="'Seite 8 bis 38'!A414" display="#Seite 8 bis 38.A414"/>
    <hyperlink ref="B28" location="'Seite 8 bis 38'!A622" display="H55"/>
    <hyperlink ref="C28" location="'Seite 8 bis 38'!A622" display="Gastgewerbe"/>
    <hyperlink ref="E28" location="'Seite 8 bis 38'!A622" display="#Seite 8 bis 38.A622"/>
    <hyperlink ref="B29" location="'Seite 8 bis 38'!A667" display="I"/>
    <hyperlink ref="C29" location="'Seite 8 bis 38'!A667" display="Verkehr- und Nachrichtenübermittlung"/>
    <hyperlink ref="E29" location="'Seite 8 bis 38'!A667" display="#Seite 8 bis 38.A667"/>
    <hyperlink ref="B30" location="'Seite 8 bis 38'!A768" display="J"/>
    <hyperlink ref="C30" location="'Seite 8 bis 38'!A768" display="Kredit- und Versicherungsgewerbe"/>
    <hyperlink ref="E30" location="'Seite 8 bis 38'!A768" display="#Seite 8 bis 38.A768"/>
    <hyperlink ref="B31" location="'Seite 8 bis 38'!A948" display="&#10;K"/>
    <hyperlink ref="C31" location="'Seite 8 bis 38'!A948" display="Grundstücks- und Wohnungswesen, Vermietung beweglicher Sachen, Erbringung von wirtschaftlichen Dienstleistungen, a.n.g."/>
    <hyperlink ref="E31" location="'Seite 8 bis 38'!A948" display="#Seite 8 bis 38.A948"/>
    <hyperlink ref="B32" location="'Seite 8 bis 38'!A1094" display="M80"/>
    <hyperlink ref="C32" location="'Seite 8 bis 38'!A1094" display="Erziehung und Unterricht"/>
    <hyperlink ref="E32" location="'Seite 8 bis 38'!A1094" display="#Seite 8 bis 38.A1094"/>
    <hyperlink ref="B33" location="'Seite 8 bis 38'!A1139" display="N85"/>
    <hyperlink ref="C33" location="'Seite 8 bis 38'!A1139" display="Gesundheits-, Veterinär- und Sozialwesen"/>
    <hyperlink ref="E33" location="'Seite 8 bis 38'!A1139" display="#Seite 8 bis 38.A1139"/>
    <hyperlink ref="B34" location="'Seite 8 bis 38'!A1184" display="O"/>
    <hyperlink ref="C34" location="'Seite 8 bis 38'!A1184" display="Erbringung von sonstigen öffentlichen und persönlichen Dienstleistungen"/>
    <hyperlink ref="E34" location="'Seite 8 bis 38'!A1184" display="#Seite 8 bis 38.A118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2" t="s">
        <v>10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5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12.75" hidden="false" customHeight="false" outlineLevel="0" collapsed="false">
      <c r="A1" s="61" t="s">
        <v>103</v>
      </c>
    </row>
    <row r="2" customFormat="false" ht="24.75" hidden="false" customHeight="true" outlineLevel="0" collapsed="false">
      <c r="A2" s="85" t="s">
        <v>72</v>
      </c>
      <c r="B2" s="85"/>
      <c r="C2" s="85"/>
      <c r="D2" s="85"/>
      <c r="E2" s="86" t="s">
        <v>73</v>
      </c>
      <c r="F2" s="86"/>
      <c r="G2" s="86"/>
      <c r="H2" s="86"/>
      <c r="I2" s="86"/>
      <c r="J2" s="86"/>
      <c r="K2" s="86"/>
      <c r="L2" s="86"/>
    </row>
    <row r="3" customFormat="false" ht="28.5" hidden="false" customHeight="true" outlineLevel="0" collapsed="false">
      <c r="A3" s="87" t="s">
        <v>106</v>
      </c>
      <c r="B3" s="87"/>
      <c r="C3" s="88" t="s">
        <v>107</v>
      </c>
      <c r="D3" s="88"/>
      <c r="E3" s="87" t="s">
        <v>108</v>
      </c>
      <c r="F3" s="87"/>
      <c r="G3" s="89" t="s">
        <v>109</v>
      </c>
      <c r="H3" s="89"/>
      <c r="I3" s="89" t="s">
        <v>110</v>
      </c>
      <c r="J3" s="89"/>
      <c r="K3" s="89" t="s">
        <v>111</v>
      </c>
      <c r="L3" s="90" t="s">
        <v>112</v>
      </c>
    </row>
    <row r="4" customFormat="false" ht="56.25" hidden="false" customHeight="true" outlineLevel="0" collapsed="false">
      <c r="A4" s="87"/>
      <c r="B4" s="87"/>
      <c r="C4" s="89" t="s">
        <v>113</v>
      </c>
      <c r="D4" s="88" t="s">
        <v>114</v>
      </c>
      <c r="E4" s="87" t="s">
        <v>113</v>
      </c>
      <c r="F4" s="89" t="s">
        <v>114</v>
      </c>
      <c r="G4" s="89" t="s">
        <v>113</v>
      </c>
      <c r="H4" s="89" t="s">
        <v>114</v>
      </c>
      <c r="I4" s="89" t="s">
        <v>113</v>
      </c>
      <c r="J4" s="89" t="s">
        <v>114</v>
      </c>
      <c r="K4" s="89"/>
      <c r="L4" s="90"/>
    </row>
    <row r="5" customFormat="false" ht="14.25" hidden="false" customHeight="true" outlineLevel="0" collapsed="false">
      <c r="A5" s="87"/>
      <c r="B5" s="87"/>
      <c r="C5" s="91" t="s">
        <v>115</v>
      </c>
      <c r="D5" s="92" t="s">
        <v>116</v>
      </c>
      <c r="E5" s="91" t="s">
        <v>117</v>
      </c>
      <c r="F5" s="91" t="s">
        <v>116</v>
      </c>
      <c r="G5" s="93" t="s">
        <v>117</v>
      </c>
      <c r="H5" s="91" t="s">
        <v>116</v>
      </c>
      <c r="I5" s="93" t="s">
        <v>117</v>
      </c>
      <c r="J5" s="94" t="s">
        <v>116</v>
      </c>
      <c r="K5" s="94"/>
      <c r="L5" s="90"/>
    </row>
    <row r="6" customFormat="false" ht="8.25" hidden="false" customHeight="true" outlineLevel="0" collapsed="false">
      <c r="A6" s="95"/>
      <c r="B6" s="95"/>
      <c r="C6" s="96"/>
      <c r="D6" s="96"/>
      <c r="E6" s="96"/>
      <c r="F6" s="97"/>
      <c r="G6" s="96"/>
      <c r="H6" s="97"/>
      <c r="I6" s="97"/>
      <c r="J6" s="97"/>
      <c r="K6" s="97"/>
    </row>
    <row r="7" s="97" customFormat="true" ht="13.5" hidden="false" customHeight="true" outlineLevel="0" collapsed="false">
      <c r="A7" s="98" t="s">
        <v>77</v>
      </c>
      <c r="B7" s="99" t="s">
        <v>78</v>
      </c>
      <c r="C7" s="100" t="n">
        <v>39</v>
      </c>
      <c r="D7" s="101" t="n">
        <v>0.515463917525779</v>
      </c>
      <c r="E7" s="102" t="n">
        <v>20.58</v>
      </c>
      <c r="F7" s="101" t="n">
        <v>2.643391521197</v>
      </c>
      <c r="G7" s="103" t="n">
        <v>3486</v>
      </c>
      <c r="H7" s="101" t="n">
        <v>3.166617342409</v>
      </c>
      <c r="I7" s="103" t="n">
        <v>201</v>
      </c>
      <c r="J7" s="101" t="n">
        <v>0.5</v>
      </c>
      <c r="K7" s="100" t="n">
        <v>69.3</v>
      </c>
      <c r="L7" s="98" t="s">
        <v>118</v>
      </c>
    </row>
    <row r="8" s="97" customFormat="true" ht="13.5" hidden="false" customHeight="true" outlineLevel="0" collapsed="false">
      <c r="A8" s="98" t="s">
        <v>79</v>
      </c>
      <c r="B8" s="99" t="s">
        <v>80</v>
      </c>
      <c r="C8" s="100" t="n">
        <v>38.6</v>
      </c>
      <c r="D8" s="101" t="n">
        <v>0.520833333333343</v>
      </c>
      <c r="E8" s="102" t="n">
        <v>20.23</v>
      </c>
      <c r="F8" s="101" t="n">
        <v>2.17171717171716</v>
      </c>
      <c r="G8" s="103" t="n">
        <v>3394</v>
      </c>
      <c r="H8" s="101" t="n">
        <v>2.78619018776499</v>
      </c>
      <c r="I8" s="103" t="n">
        <v>195</v>
      </c>
      <c r="J8" s="101" t="n">
        <v>8.93854748603351</v>
      </c>
      <c r="K8" s="100" t="n">
        <v>86.2</v>
      </c>
      <c r="L8" s="98" t="s">
        <v>119</v>
      </c>
    </row>
    <row r="9" s="97" customFormat="true" ht="13.5" hidden="false" customHeight="true" outlineLevel="0" collapsed="false">
      <c r="A9" s="98" t="s">
        <v>81</v>
      </c>
      <c r="B9" s="99" t="s">
        <v>82</v>
      </c>
      <c r="C9" s="100" t="n">
        <v>38.3</v>
      </c>
      <c r="D9" s="101" t="n">
        <v>0.261780104712017</v>
      </c>
      <c r="E9" s="102" t="n">
        <v>20.74</v>
      </c>
      <c r="F9" s="101" t="n">
        <v>2.06692913385827</v>
      </c>
      <c r="G9" s="103" t="n">
        <v>3455</v>
      </c>
      <c r="H9" s="101" t="n">
        <v>2.34004739336493</v>
      </c>
      <c r="I9" s="103" t="n">
        <v>211</v>
      </c>
      <c r="J9" s="101" t="n">
        <v>10.4712041884817</v>
      </c>
      <c r="K9" s="100" t="n">
        <v>86.5</v>
      </c>
      <c r="L9" s="98" t="s">
        <v>120</v>
      </c>
    </row>
    <row r="10" s="97" customFormat="true" ht="13.5" hidden="false" customHeight="true" outlineLevel="0" collapsed="false">
      <c r="A10" s="98" t="s">
        <v>121</v>
      </c>
      <c r="B10" s="99" t="s">
        <v>122</v>
      </c>
      <c r="C10" s="100" t="n">
        <v>39.2</v>
      </c>
      <c r="D10" s="101" t="n">
        <v>1.03092783505157</v>
      </c>
      <c r="E10" s="102" t="n">
        <v>16.01</v>
      </c>
      <c r="F10" s="101" t="n">
        <v>1.84478371501274</v>
      </c>
      <c r="G10" s="103" t="n">
        <v>2726</v>
      </c>
      <c r="H10" s="101" t="n">
        <v>2.75160196004524</v>
      </c>
      <c r="I10" s="103" t="n">
        <v>68</v>
      </c>
      <c r="J10" s="101" t="s">
        <v>123</v>
      </c>
      <c r="K10" s="100" t="n">
        <v>64.8</v>
      </c>
      <c r="L10" s="98" t="s">
        <v>124</v>
      </c>
    </row>
    <row r="11" s="97" customFormat="true" ht="13.5" hidden="false" customHeight="true" outlineLevel="0" collapsed="false">
      <c r="A11" s="98" t="s">
        <v>125</v>
      </c>
      <c r="B11" s="99" t="s">
        <v>126</v>
      </c>
      <c r="C11" s="100" t="n">
        <v>38.1</v>
      </c>
      <c r="D11" s="101" t="n">
        <v>0</v>
      </c>
      <c r="E11" s="102" t="n">
        <v>19.71</v>
      </c>
      <c r="F11" s="101" t="n">
        <v>3.41028331584471</v>
      </c>
      <c r="G11" s="103" t="n">
        <v>3266</v>
      </c>
      <c r="H11" s="101" t="n">
        <v>3.51822503961965</v>
      </c>
      <c r="I11" s="103" t="n">
        <v>137</v>
      </c>
      <c r="J11" s="101" t="n">
        <v>0</v>
      </c>
      <c r="K11" s="100" t="n">
        <v>74.4</v>
      </c>
      <c r="L11" s="98" t="s">
        <v>127</v>
      </c>
    </row>
    <row r="12" s="97" customFormat="true" ht="13.5" hidden="false" customHeight="true" outlineLevel="0" collapsed="false">
      <c r="A12" s="98" t="s">
        <v>128</v>
      </c>
      <c r="B12" s="99" t="s">
        <v>129</v>
      </c>
      <c r="C12" s="100" t="n">
        <v>38</v>
      </c>
      <c r="D12" s="101" t="n">
        <v>-0.262467191601047</v>
      </c>
      <c r="E12" s="102" t="n">
        <v>26.16</v>
      </c>
      <c r="F12" s="101" t="n">
        <v>3.44009489916964</v>
      </c>
      <c r="G12" s="103" t="n">
        <v>4320</v>
      </c>
      <c r="H12" s="101" t="n">
        <v>3.15186246418338</v>
      </c>
      <c r="I12" s="103" t="n">
        <v>226</v>
      </c>
      <c r="J12" s="101" t="n">
        <v>43.0379746835443</v>
      </c>
      <c r="K12" s="100" t="n">
        <v>88.8</v>
      </c>
      <c r="L12" s="98" t="s">
        <v>130</v>
      </c>
    </row>
    <row r="13" s="97" customFormat="true" ht="13.5" hidden="false" customHeight="true" outlineLevel="0" collapsed="false">
      <c r="A13" s="98" t="s">
        <v>131</v>
      </c>
      <c r="B13" s="99" t="s">
        <v>132</v>
      </c>
      <c r="C13" s="100" t="n">
        <v>39.9</v>
      </c>
      <c r="D13" s="101" t="n">
        <v>-1.48148148148148</v>
      </c>
      <c r="E13" s="102" t="n">
        <v>16.48</v>
      </c>
      <c r="F13" s="101" t="n">
        <v>4.50221940393152</v>
      </c>
      <c r="G13" s="103" t="n">
        <v>2859</v>
      </c>
      <c r="H13" s="101" t="n">
        <v>3.13852813852814</v>
      </c>
      <c r="I13" s="103" t="n">
        <v>65</v>
      </c>
      <c r="J13" s="101" t="s">
        <v>123</v>
      </c>
      <c r="K13" s="100" t="n">
        <v>91.2</v>
      </c>
      <c r="L13" s="98" t="s">
        <v>133</v>
      </c>
    </row>
    <row r="14" s="97" customFormat="true" ht="13.5" hidden="false" customHeight="true" outlineLevel="0" collapsed="false">
      <c r="A14" s="98" t="s">
        <v>134</v>
      </c>
      <c r="B14" s="99" t="s">
        <v>135</v>
      </c>
      <c r="C14" s="100" t="n">
        <v>39.1</v>
      </c>
      <c r="D14" s="101" t="n">
        <v>0.256410256410263</v>
      </c>
      <c r="E14" s="102" t="n">
        <v>18.31</v>
      </c>
      <c r="F14" s="101" t="n">
        <v>3.15492957746477</v>
      </c>
      <c r="G14" s="103" t="n">
        <v>3113</v>
      </c>
      <c r="H14" s="101" t="n">
        <v>3.59400998336106</v>
      </c>
      <c r="I14" s="103" t="n">
        <v>116</v>
      </c>
      <c r="J14" s="101" t="n">
        <v>-14.7058823529412</v>
      </c>
      <c r="K14" s="100" t="n">
        <v>91.7</v>
      </c>
      <c r="L14" s="98" t="s">
        <v>136</v>
      </c>
    </row>
    <row r="15" s="97" customFormat="true" ht="13.5" hidden="false" customHeight="true" outlineLevel="0" collapsed="false">
      <c r="A15" s="98" t="s">
        <v>137</v>
      </c>
      <c r="B15" s="99" t="s">
        <v>138</v>
      </c>
      <c r="C15" s="100" t="n">
        <v>38.1</v>
      </c>
      <c r="D15" s="101" t="n">
        <v>0</v>
      </c>
      <c r="E15" s="102" t="n">
        <v>18.67</v>
      </c>
      <c r="F15" s="101" t="n">
        <v>2.46981339187708</v>
      </c>
      <c r="G15" s="103" t="n">
        <v>3088</v>
      </c>
      <c r="H15" s="101" t="n">
        <v>2.4212271973466</v>
      </c>
      <c r="I15" s="103" t="n">
        <v>234</v>
      </c>
      <c r="J15" s="101" t="n">
        <v>18.1818181818182</v>
      </c>
      <c r="K15" s="100" t="n">
        <v>86.2</v>
      </c>
      <c r="L15" s="98" t="s">
        <v>139</v>
      </c>
    </row>
    <row r="16" s="97" customFormat="true" ht="13.5" hidden="false" customHeight="true" outlineLevel="0" collapsed="false">
      <c r="A16" s="98" t="s">
        <v>140</v>
      </c>
      <c r="B16" s="99" t="s">
        <v>141</v>
      </c>
      <c r="C16" s="100" t="n">
        <v>38.8</v>
      </c>
      <c r="D16" s="101" t="n">
        <v>1.04166666666666</v>
      </c>
      <c r="E16" s="102" t="n">
        <v>20.79</v>
      </c>
      <c r="F16" s="101" t="n">
        <v>-1.23515439429929</v>
      </c>
      <c r="G16" s="103" t="n">
        <v>3501</v>
      </c>
      <c r="H16" s="101" t="n">
        <v>-0.313211845102501</v>
      </c>
      <c r="I16" s="103" t="n">
        <v>289</v>
      </c>
      <c r="J16" s="101" t="n">
        <v>8.64661654135338</v>
      </c>
      <c r="K16" s="100" t="n">
        <v>90.6</v>
      </c>
      <c r="L16" s="98" t="s">
        <v>142</v>
      </c>
    </row>
    <row r="17" s="97" customFormat="true" ht="13.5" hidden="false" customHeight="true" outlineLevel="0" collapsed="false">
      <c r="A17" s="98" t="s">
        <v>143</v>
      </c>
      <c r="B17" s="99" t="s">
        <v>144</v>
      </c>
      <c r="C17" s="100"/>
      <c r="D17" s="101"/>
      <c r="E17" s="102"/>
      <c r="F17" s="101"/>
      <c r="G17" s="103"/>
      <c r="H17" s="101"/>
      <c r="I17" s="103"/>
      <c r="J17" s="101"/>
      <c r="K17" s="100"/>
    </row>
    <row r="18" s="97" customFormat="true" ht="13.5" hidden="false" customHeight="true" outlineLevel="0" collapsed="false">
      <c r="A18" s="98"/>
      <c r="B18" s="99" t="s">
        <v>145</v>
      </c>
      <c r="C18" s="100" t="n">
        <v>37.9</v>
      </c>
      <c r="D18" s="101" t="n">
        <v>0</v>
      </c>
      <c r="E18" s="102" t="n">
        <v>21.58</v>
      </c>
      <c r="F18" s="101" t="n">
        <v>2.51781472684085</v>
      </c>
      <c r="G18" s="103" t="n">
        <v>3558</v>
      </c>
      <c r="H18" s="101" t="n">
        <v>2.65435660703982</v>
      </c>
      <c r="I18" s="103" t="n">
        <v>183</v>
      </c>
      <c r="J18" s="101" t="n">
        <v>-3.17460317460318</v>
      </c>
      <c r="K18" s="100" t="n">
        <v>88.3</v>
      </c>
      <c r="L18" s="98" t="s">
        <v>146</v>
      </c>
    </row>
    <row r="19" s="97" customFormat="true" ht="13.5" hidden="false" customHeight="true" outlineLevel="0" collapsed="false">
      <c r="A19" s="98" t="s">
        <v>147</v>
      </c>
      <c r="B19" s="99" t="s">
        <v>148</v>
      </c>
      <c r="C19" s="100" t="n">
        <v>37.2</v>
      </c>
      <c r="D19" s="101" t="n">
        <v>0.813008130081315</v>
      </c>
      <c r="E19" s="102" t="n">
        <v>23.88</v>
      </c>
      <c r="F19" s="101" t="n">
        <v>2.93103448275862</v>
      </c>
      <c r="G19" s="103" t="n">
        <v>3856</v>
      </c>
      <c r="H19" s="101" t="n">
        <v>3.54457572502686</v>
      </c>
      <c r="I19" s="103" t="n">
        <v>313</v>
      </c>
      <c r="J19" s="101" t="n">
        <v>15.4981549815498</v>
      </c>
      <c r="K19" s="100" t="n">
        <v>96.2</v>
      </c>
      <c r="L19" s="98" t="s">
        <v>149</v>
      </c>
    </row>
    <row r="20" s="97" customFormat="true" ht="13.5" hidden="false" customHeight="true" outlineLevel="0" collapsed="false">
      <c r="A20" s="98" t="s">
        <v>150</v>
      </c>
      <c r="B20" s="99" t="s">
        <v>151</v>
      </c>
      <c r="C20" s="100"/>
      <c r="D20" s="101"/>
      <c r="E20" s="102"/>
      <c r="F20" s="101"/>
      <c r="G20" s="103"/>
      <c r="H20" s="101"/>
      <c r="I20" s="103"/>
      <c r="J20" s="101"/>
      <c r="K20" s="100"/>
    </row>
    <row r="21" s="97" customFormat="true" ht="13.5" hidden="false" customHeight="true" outlineLevel="0" collapsed="false">
      <c r="A21" s="98"/>
      <c r="B21" s="99" t="s">
        <v>152</v>
      </c>
      <c r="C21" s="100" t="n">
        <v>38.8</v>
      </c>
      <c r="D21" s="101" t="n">
        <v>0.518134715025894</v>
      </c>
      <c r="E21" s="102" t="n">
        <v>17.16</v>
      </c>
      <c r="F21" s="101" t="n">
        <v>4.76190476190477</v>
      </c>
      <c r="G21" s="103" t="n">
        <v>2896</v>
      </c>
      <c r="H21" s="101" t="n">
        <v>5.38573508005823</v>
      </c>
      <c r="I21" s="103" t="n">
        <v>227</v>
      </c>
      <c r="J21" s="101" t="n">
        <v>-27.9365079365079</v>
      </c>
      <c r="K21" s="100" t="n">
        <v>84.4</v>
      </c>
      <c r="L21" s="98" t="s">
        <v>153</v>
      </c>
    </row>
    <row r="22" s="97" customFormat="true" ht="13.5" hidden="false" customHeight="true" outlineLevel="0" collapsed="false">
      <c r="A22" s="98" t="s">
        <v>83</v>
      </c>
      <c r="B22" s="99" t="s">
        <v>84</v>
      </c>
      <c r="C22" s="100" t="n">
        <v>38.5</v>
      </c>
      <c r="D22" s="101" t="n">
        <v>0.785340314136121</v>
      </c>
      <c r="E22" s="102" t="n">
        <v>24.54</v>
      </c>
      <c r="F22" s="101" t="n">
        <v>3.36983993260321</v>
      </c>
      <c r="G22" s="103" t="n">
        <v>4101</v>
      </c>
      <c r="H22" s="101" t="n">
        <v>4.1920731707317</v>
      </c>
      <c r="I22" s="103" t="n">
        <v>169</v>
      </c>
      <c r="J22" s="101" t="n">
        <v>-32.9365079365079</v>
      </c>
      <c r="K22" s="100" t="n">
        <v>89.5</v>
      </c>
      <c r="L22" s="98" t="s">
        <v>154</v>
      </c>
    </row>
    <row r="23" s="97" customFormat="true" ht="13.5" hidden="false" customHeight="true" outlineLevel="0" collapsed="false">
      <c r="A23" s="98" t="s">
        <v>155</v>
      </c>
      <c r="B23" s="99" t="s">
        <v>156</v>
      </c>
      <c r="C23" s="100" t="n">
        <v>38.4</v>
      </c>
      <c r="D23" s="101" t="n">
        <v>0.787401574803141</v>
      </c>
      <c r="E23" s="102" t="n">
        <v>25.3</v>
      </c>
      <c r="F23" s="101" t="n">
        <v>3.39190845933797</v>
      </c>
      <c r="G23" s="103" t="n">
        <v>4218</v>
      </c>
      <c r="H23" s="101" t="n">
        <v>4.12243890397433</v>
      </c>
      <c r="I23" s="103" t="n">
        <v>188</v>
      </c>
      <c r="J23" s="101" t="n">
        <v>-33.5689045936396</v>
      </c>
      <c r="K23" s="100" t="n">
        <v>92.8</v>
      </c>
      <c r="L23" s="98" t="s">
        <v>157</v>
      </c>
    </row>
    <row r="24" s="97" customFormat="true" ht="13.5" hidden="false" customHeight="true" outlineLevel="0" collapsed="false">
      <c r="A24" s="98" t="s">
        <v>158</v>
      </c>
      <c r="B24" s="99" t="s">
        <v>159</v>
      </c>
      <c r="C24" s="100" t="n">
        <v>40.4</v>
      </c>
      <c r="D24" s="101" t="n">
        <v>2.53807106598985</v>
      </c>
      <c r="E24" s="102" t="n">
        <v>15.86</v>
      </c>
      <c r="F24" s="101" t="n">
        <v>1.14795918367346</v>
      </c>
      <c r="G24" s="103" t="n">
        <v>2781</v>
      </c>
      <c r="H24" s="101" t="n">
        <v>3.6140089418778</v>
      </c>
      <c r="I24" s="103" t="n">
        <v>100</v>
      </c>
      <c r="J24" s="101" t="n">
        <v>20.4819277108434</v>
      </c>
      <c r="K24" s="100" t="n">
        <v>83.5</v>
      </c>
      <c r="L24" s="98" t="s">
        <v>160</v>
      </c>
    </row>
    <row r="25" s="97" customFormat="true" ht="13.5" hidden="false" customHeight="true" outlineLevel="0" collapsed="false">
      <c r="A25" s="98" t="s">
        <v>85</v>
      </c>
      <c r="B25" s="99" t="s">
        <v>86</v>
      </c>
      <c r="C25" s="100" t="n">
        <v>39.2</v>
      </c>
      <c r="D25" s="101" t="n">
        <v>0.512820512820525</v>
      </c>
      <c r="E25" s="102" t="n">
        <v>20.8</v>
      </c>
      <c r="F25" s="101" t="n">
        <v>2.91934685799109</v>
      </c>
      <c r="G25" s="103" t="n">
        <v>3543</v>
      </c>
      <c r="H25" s="101" t="n">
        <v>3.38488473883864</v>
      </c>
      <c r="I25" s="103" t="n">
        <v>205</v>
      </c>
      <c r="J25" s="101" t="n">
        <v>-3.75586854460094</v>
      </c>
      <c r="K25" s="100" t="n">
        <v>61.7</v>
      </c>
      <c r="L25" s="98" t="s">
        <v>161</v>
      </c>
    </row>
    <row r="26" s="97" customFormat="true" ht="13.5" hidden="false" customHeight="true" outlineLevel="0" collapsed="false">
      <c r="A26" s="98" t="s">
        <v>87</v>
      </c>
      <c r="B26" s="99" t="s">
        <v>88</v>
      </c>
      <c r="C26" s="100" t="n">
        <v>39</v>
      </c>
      <c r="D26" s="101" t="n">
        <v>0.515463917525779</v>
      </c>
      <c r="E26" s="102" t="n">
        <v>19.19</v>
      </c>
      <c r="F26" s="101" t="n">
        <v>2.29211087420043</v>
      </c>
      <c r="G26" s="103" t="n">
        <v>3255</v>
      </c>
      <c r="H26" s="101" t="n">
        <v>2.84360189573459</v>
      </c>
      <c r="I26" s="103" t="n">
        <v>199</v>
      </c>
      <c r="J26" s="101" t="n">
        <v>12.4293785310734</v>
      </c>
      <c r="K26" s="100" t="n">
        <v>61.5</v>
      </c>
      <c r="L26" s="98" t="s">
        <v>162</v>
      </c>
    </row>
    <row r="27" s="97" customFormat="true" ht="13.5" hidden="false" customHeight="true" outlineLevel="0" collapsed="false">
      <c r="A27" s="98" t="s">
        <v>163</v>
      </c>
      <c r="B27" s="99" t="s">
        <v>164</v>
      </c>
      <c r="C27" s="100" t="n">
        <v>38.8</v>
      </c>
      <c r="D27" s="101" t="n">
        <v>2.10526315789473</v>
      </c>
      <c r="E27" s="102" t="n">
        <v>17.17</v>
      </c>
      <c r="F27" s="101" t="n">
        <v>-0.290360046457593</v>
      </c>
      <c r="G27" s="103" t="n">
        <v>2892</v>
      </c>
      <c r="H27" s="101" t="n">
        <v>1.65202108963094</v>
      </c>
      <c r="I27" s="103" t="n">
        <v>131</v>
      </c>
      <c r="J27" s="101" t="n">
        <v>-23.8372093023256</v>
      </c>
      <c r="K27" s="100" t="n">
        <v>82.7</v>
      </c>
      <c r="L27" s="98" t="s">
        <v>165</v>
      </c>
    </row>
    <row r="28" s="97" customFormat="true" ht="13.5" hidden="false" customHeight="true" outlineLevel="0" collapsed="false">
      <c r="A28" s="98" t="s">
        <v>166</v>
      </c>
      <c r="B28" s="99" t="s">
        <v>167</v>
      </c>
      <c r="C28" s="100" t="n">
        <v>39.3</v>
      </c>
      <c r="D28" s="101" t="n">
        <v>0.255102040816311</v>
      </c>
      <c r="E28" s="102" t="n">
        <v>21.94</v>
      </c>
      <c r="F28" s="101" t="n">
        <v>2.90806754221389</v>
      </c>
      <c r="G28" s="103" t="n">
        <v>3748</v>
      </c>
      <c r="H28" s="101" t="n">
        <v>3.2222528229138</v>
      </c>
      <c r="I28" s="103" t="n">
        <v>294</v>
      </c>
      <c r="J28" s="101" t="n">
        <v>17.1314741035857</v>
      </c>
      <c r="K28" s="100" t="n">
        <v>81.3</v>
      </c>
      <c r="L28" s="98" t="s">
        <v>168</v>
      </c>
    </row>
    <row r="29" s="97" customFormat="true" ht="13.5" hidden="false" customHeight="true" outlineLevel="0" collapsed="false">
      <c r="A29" s="98" t="s">
        <v>169</v>
      </c>
      <c r="B29" s="99" t="s">
        <v>170</v>
      </c>
      <c r="C29" s="100" t="n">
        <v>39.3</v>
      </c>
      <c r="D29" s="101" t="n">
        <v>0</v>
      </c>
      <c r="E29" s="102" t="n">
        <v>25.95</v>
      </c>
      <c r="F29" s="101" t="n">
        <v>6.79012345679013</v>
      </c>
      <c r="G29" s="103" t="n">
        <v>4429</v>
      </c>
      <c r="H29" s="101" t="n">
        <v>6.74861412388528</v>
      </c>
      <c r="I29" s="103" t="n">
        <v>253</v>
      </c>
      <c r="J29" s="101" t="n">
        <v>62.1794871794872</v>
      </c>
      <c r="K29" s="100" t="n">
        <v>88.2</v>
      </c>
      <c r="L29" s="98" t="s">
        <v>171</v>
      </c>
    </row>
    <row r="30" s="97" customFormat="true" ht="13.5" hidden="false" customHeight="true" outlineLevel="0" collapsed="false">
      <c r="A30" s="98" t="s">
        <v>172</v>
      </c>
      <c r="B30" s="99" t="s">
        <v>173</v>
      </c>
      <c r="C30" s="100" t="n">
        <v>39.3</v>
      </c>
      <c r="D30" s="101" t="n">
        <v>0.255102040816311</v>
      </c>
      <c r="E30" s="102" t="n">
        <v>21.56</v>
      </c>
      <c r="F30" s="101" t="n">
        <v>2.76453765490943</v>
      </c>
      <c r="G30" s="103" t="n">
        <v>3683</v>
      </c>
      <c r="H30" s="101" t="n">
        <v>3.10750279955207</v>
      </c>
      <c r="I30" s="103" t="n">
        <v>298</v>
      </c>
      <c r="J30" s="101" t="n">
        <v>14.176245210728</v>
      </c>
      <c r="K30" s="100" t="n">
        <v>80.7</v>
      </c>
      <c r="L30" s="98" t="s">
        <v>174</v>
      </c>
    </row>
    <row r="31" s="97" customFormat="true" ht="13.5" hidden="false" customHeight="true" outlineLevel="0" collapsed="false">
      <c r="A31" s="98" t="s">
        <v>175</v>
      </c>
      <c r="B31" s="99" t="s">
        <v>176</v>
      </c>
      <c r="C31" s="100"/>
      <c r="D31" s="101"/>
      <c r="E31" s="102"/>
      <c r="F31" s="101"/>
      <c r="G31" s="103"/>
      <c r="H31" s="101"/>
      <c r="I31" s="103"/>
      <c r="J31" s="101"/>
      <c r="K31" s="100"/>
    </row>
    <row r="32" s="97" customFormat="true" ht="13.5" hidden="false" customHeight="true" outlineLevel="0" collapsed="false">
      <c r="A32" s="98"/>
      <c r="B32" s="99" t="s">
        <v>177</v>
      </c>
      <c r="C32" s="100" t="n">
        <v>38.7</v>
      </c>
      <c r="D32" s="101" t="n">
        <v>0.259067357512961</v>
      </c>
      <c r="E32" s="102" t="n">
        <v>15.39</v>
      </c>
      <c r="F32" s="101" t="n">
        <v>3.01204819277109</v>
      </c>
      <c r="G32" s="103" t="n">
        <v>2590</v>
      </c>
      <c r="H32" s="101" t="n">
        <v>3.31072995612286</v>
      </c>
      <c r="I32" s="103" t="n">
        <v>70</v>
      </c>
      <c r="J32" s="101" t="s">
        <v>123</v>
      </c>
      <c r="K32" s="100" t="n">
        <v>39.8</v>
      </c>
      <c r="L32" s="98" t="s">
        <v>178</v>
      </c>
    </row>
    <row r="33" s="97" customFormat="true" ht="13.5" hidden="false" customHeight="true" outlineLevel="0" collapsed="false">
      <c r="A33" s="98" t="s">
        <v>89</v>
      </c>
      <c r="B33" s="99" t="s">
        <v>90</v>
      </c>
      <c r="C33" s="100" t="n">
        <v>39.2</v>
      </c>
      <c r="D33" s="101" t="n">
        <v>-0.507614213197954</v>
      </c>
      <c r="E33" s="102" t="n">
        <v>12.63</v>
      </c>
      <c r="F33" s="101" t="n">
        <v>3.35515548281505</v>
      </c>
      <c r="G33" s="103" t="n">
        <v>2152</v>
      </c>
      <c r="H33" s="101" t="n">
        <v>2.96650717703349</v>
      </c>
      <c r="I33" s="103" t="n">
        <v>67</v>
      </c>
      <c r="J33" s="101" t="s">
        <v>123</v>
      </c>
      <c r="K33" s="100" t="n">
        <v>45.7</v>
      </c>
      <c r="L33" s="98" t="s">
        <v>179</v>
      </c>
    </row>
    <row r="34" s="97" customFormat="true" ht="13.5" hidden="false" customHeight="true" outlineLevel="0" collapsed="false">
      <c r="A34" s="98" t="s">
        <v>91</v>
      </c>
      <c r="B34" s="99" t="s">
        <v>92</v>
      </c>
      <c r="C34" s="100" t="n">
        <v>39.7</v>
      </c>
      <c r="D34" s="101" t="n">
        <v>0.25252525252526</v>
      </c>
      <c r="E34" s="102" t="n">
        <v>19.51</v>
      </c>
      <c r="F34" s="101" t="n">
        <v>2.90084388185655</v>
      </c>
      <c r="G34" s="103" t="n">
        <v>3368</v>
      </c>
      <c r="H34" s="101" t="n">
        <v>3.31288343558282</v>
      </c>
      <c r="I34" s="103" t="n">
        <v>261</v>
      </c>
      <c r="J34" s="101" t="n">
        <v>108.8</v>
      </c>
      <c r="K34" s="100" t="n">
        <v>74.4</v>
      </c>
      <c r="L34" s="98" t="s">
        <v>180</v>
      </c>
    </row>
    <row r="35" s="97" customFormat="true" ht="13.5" hidden="false" customHeight="true" outlineLevel="0" collapsed="false">
      <c r="A35" s="98" t="s">
        <v>181</v>
      </c>
      <c r="B35" s="99" t="s">
        <v>182</v>
      </c>
      <c r="C35" s="100" t="n">
        <v>41.5</v>
      </c>
      <c r="D35" s="101" t="n">
        <v>0.484261501210668</v>
      </c>
      <c r="E35" s="102" t="n">
        <v>14.34</v>
      </c>
      <c r="F35" s="101" t="n">
        <v>3.16546762589928</v>
      </c>
      <c r="G35" s="103" t="n">
        <v>2588</v>
      </c>
      <c r="H35" s="101" t="n">
        <v>3.81066987565183</v>
      </c>
      <c r="I35" s="103" t="n">
        <v>248</v>
      </c>
      <c r="J35" s="101" t="n">
        <v>313.333333333333</v>
      </c>
      <c r="K35" s="100" t="n">
        <v>76.5</v>
      </c>
      <c r="L35" s="98" t="s">
        <v>183</v>
      </c>
    </row>
    <row r="36" s="97" customFormat="true" ht="13.5" hidden="false" customHeight="true" outlineLevel="0" collapsed="false">
      <c r="A36" s="98" t="s">
        <v>184</v>
      </c>
      <c r="B36" s="99" t="s">
        <v>185</v>
      </c>
      <c r="C36" s="100" t="n">
        <v>38.6</v>
      </c>
      <c r="D36" s="101" t="n">
        <v>-0.25839793281655</v>
      </c>
      <c r="E36" s="102" t="n">
        <v>24.32</v>
      </c>
      <c r="F36" s="101" t="n">
        <v>5.55555555555556</v>
      </c>
      <c r="G36" s="103" t="n">
        <v>4083</v>
      </c>
      <c r="H36" s="101" t="n">
        <v>5.50387596899225</v>
      </c>
      <c r="I36" s="103" t="n">
        <v>933</v>
      </c>
      <c r="J36" s="101" t="n">
        <v>101.077586206897</v>
      </c>
      <c r="K36" s="100" t="n">
        <v>71.6</v>
      </c>
      <c r="L36" s="98" t="s">
        <v>186</v>
      </c>
    </row>
    <row r="37" s="97" customFormat="true" ht="13.5" hidden="false" customHeight="true" outlineLevel="0" collapsed="false">
      <c r="A37" s="98" t="s">
        <v>187</v>
      </c>
      <c r="B37" s="99" t="s">
        <v>188</v>
      </c>
      <c r="C37" s="100" t="n">
        <v>39.3</v>
      </c>
      <c r="D37" s="101" t="n">
        <v>0.255102040816311</v>
      </c>
      <c r="E37" s="102" t="n">
        <v>20.7</v>
      </c>
      <c r="F37" s="101" t="n">
        <v>1.17302052785924</v>
      </c>
      <c r="G37" s="103" t="n">
        <v>3539</v>
      </c>
      <c r="H37" s="101" t="n">
        <v>1.52036718301778</v>
      </c>
      <c r="I37" s="103" t="n">
        <v>218</v>
      </c>
      <c r="J37" s="101" t="n">
        <v>115.841584158416</v>
      </c>
      <c r="K37" s="100" t="n">
        <v>78</v>
      </c>
      <c r="L37" s="98" t="s">
        <v>189</v>
      </c>
    </row>
    <row r="38" s="97" customFormat="true" ht="13.5" hidden="false" customHeight="true" outlineLevel="0" collapsed="false">
      <c r="A38" s="98" t="s">
        <v>190</v>
      </c>
      <c r="B38" s="99" t="s">
        <v>191</v>
      </c>
      <c r="C38" s="100" t="n">
        <v>38.5</v>
      </c>
      <c r="D38" s="101" t="n">
        <v>0.785340314136121</v>
      </c>
      <c r="E38" s="102" t="n">
        <v>22.01</v>
      </c>
      <c r="F38" s="101" t="n">
        <v>5.76645843344546</v>
      </c>
      <c r="G38" s="103" t="n">
        <v>3685</v>
      </c>
      <c r="H38" s="101" t="n">
        <v>6.65701881331404</v>
      </c>
      <c r="I38" s="103" t="n">
        <v>308</v>
      </c>
      <c r="J38" s="101" t="n">
        <v>3.01003344481606</v>
      </c>
      <c r="K38" s="100" t="n">
        <v>58.7</v>
      </c>
      <c r="L38" s="98" t="s">
        <v>192</v>
      </c>
    </row>
    <row r="39" s="97" customFormat="true" ht="13.5" hidden="false" customHeight="true" outlineLevel="0" collapsed="false">
      <c r="A39" s="98" t="s">
        <v>93</v>
      </c>
      <c r="B39" s="99" t="s">
        <v>94</v>
      </c>
      <c r="C39" s="100" t="n">
        <v>38.6</v>
      </c>
      <c r="D39" s="101" t="n">
        <v>0.520833333333343</v>
      </c>
      <c r="E39" s="102" t="n">
        <v>28.66</v>
      </c>
      <c r="F39" s="101" t="n">
        <v>2.65042979942693</v>
      </c>
      <c r="G39" s="103" t="n">
        <v>4802</v>
      </c>
      <c r="H39" s="101" t="n">
        <v>2.95883361921098</v>
      </c>
      <c r="I39" s="103" t="n">
        <v>286</v>
      </c>
      <c r="J39" s="101" t="n">
        <v>-16.1290322580645</v>
      </c>
      <c r="K39" s="100" t="n">
        <v>81.1</v>
      </c>
      <c r="L39" s="98" t="s">
        <v>193</v>
      </c>
    </row>
    <row r="40" s="97" customFormat="true" ht="13.5" hidden="false" customHeight="true" outlineLevel="0" collapsed="false">
      <c r="A40" s="98" t="s">
        <v>194</v>
      </c>
      <c r="B40" s="99" t="s">
        <v>195</v>
      </c>
      <c r="C40" s="100" t="n">
        <v>38.7</v>
      </c>
      <c r="D40" s="101" t="n">
        <v>0</v>
      </c>
      <c r="E40" s="102" t="n">
        <v>29.15</v>
      </c>
      <c r="F40" s="101" t="n">
        <v>1.99440167949616</v>
      </c>
      <c r="G40" s="103" t="n">
        <v>4907</v>
      </c>
      <c r="H40" s="101" t="n">
        <v>2.22916666666667</v>
      </c>
      <c r="I40" s="103" t="n">
        <v>269</v>
      </c>
      <c r="J40" s="101" t="n">
        <v>-10.9271523178808</v>
      </c>
      <c r="K40" s="100" t="n">
        <v>81.2</v>
      </c>
      <c r="L40" s="98" t="s">
        <v>196</v>
      </c>
    </row>
    <row r="41" s="97" customFormat="true" ht="13.5" hidden="false" customHeight="true" outlineLevel="0" collapsed="false">
      <c r="A41" s="98" t="s">
        <v>197</v>
      </c>
      <c r="B41" s="99" t="s">
        <v>198</v>
      </c>
      <c r="C41" s="100" t="n">
        <v>37.7</v>
      </c>
      <c r="D41" s="101" t="n">
        <v>0.265957446808514</v>
      </c>
      <c r="E41" s="102" t="n">
        <v>24.65</v>
      </c>
      <c r="F41" s="101" t="n">
        <v>2.75114631096291</v>
      </c>
      <c r="G41" s="103" t="n">
        <v>4039</v>
      </c>
      <c r="H41" s="101" t="n">
        <v>3.0094363682734</v>
      </c>
      <c r="I41" s="103" t="n">
        <v>132</v>
      </c>
      <c r="J41" s="101" t="n">
        <v>-42.8571428571429</v>
      </c>
      <c r="K41" s="100" t="n">
        <v>79.9</v>
      </c>
      <c r="L41" s="98" t="s">
        <v>199</v>
      </c>
    </row>
    <row r="42" s="97" customFormat="true" ht="13.5" hidden="false" customHeight="true" outlineLevel="0" collapsed="false">
      <c r="A42" s="98" t="s">
        <v>200</v>
      </c>
      <c r="B42" s="99" t="s">
        <v>201</v>
      </c>
      <c r="C42" s="100" t="n">
        <v>38.6</v>
      </c>
      <c r="D42" s="101" t="n">
        <v>0.783289817232387</v>
      </c>
      <c r="E42" s="102" t="n">
        <v>31.92</v>
      </c>
      <c r="F42" s="101" t="n">
        <v>5.90577305905772</v>
      </c>
      <c r="G42" s="103" t="n">
        <v>5350</v>
      </c>
      <c r="H42" s="101" t="n">
        <v>6.59493923092249</v>
      </c>
      <c r="I42" s="103" t="n">
        <v>707</v>
      </c>
      <c r="J42" s="101" t="n">
        <v>-22.3929747530187</v>
      </c>
      <c r="K42" s="100" t="n">
        <v>82.8</v>
      </c>
      <c r="L42" s="98" t="s">
        <v>202</v>
      </c>
    </row>
    <row r="43" s="97" customFormat="true" ht="13.5" hidden="false" customHeight="true" outlineLevel="0" collapsed="false">
      <c r="A43" s="98" t="s">
        <v>203</v>
      </c>
      <c r="B43" s="99" t="s">
        <v>204</v>
      </c>
      <c r="C43" s="100"/>
      <c r="D43" s="101"/>
      <c r="E43" s="102"/>
      <c r="F43" s="101"/>
      <c r="G43" s="103"/>
      <c r="H43" s="101"/>
      <c r="I43" s="103"/>
      <c r="J43" s="101"/>
      <c r="K43" s="100"/>
    </row>
    <row r="44" s="97" customFormat="true" ht="13.5" hidden="false" customHeight="true" outlineLevel="0" collapsed="false">
      <c r="A44" s="98"/>
      <c r="B44" s="99" t="s">
        <v>205</v>
      </c>
      <c r="C44" s="100" t="n">
        <v>39.4</v>
      </c>
      <c r="D44" s="101" t="n">
        <v>0.767263427109967</v>
      </c>
      <c r="E44" s="102" t="n">
        <v>21.92</v>
      </c>
      <c r="F44" s="101" t="n">
        <v>3.34747760490335</v>
      </c>
      <c r="G44" s="103" t="n">
        <v>3752</v>
      </c>
      <c r="H44" s="101" t="n">
        <v>4.10654827968924</v>
      </c>
      <c r="I44" s="103" t="n">
        <v>238</v>
      </c>
      <c r="J44" s="101" t="n">
        <v>-30</v>
      </c>
      <c r="K44" s="100" t="n">
        <v>65</v>
      </c>
      <c r="L44" s="98" t="s">
        <v>206</v>
      </c>
    </row>
    <row r="45" s="97" customFormat="true" ht="13.5" hidden="false" customHeight="true" outlineLevel="0" collapsed="false">
      <c r="A45" s="98" t="s">
        <v>207</v>
      </c>
      <c r="B45" s="99" t="s">
        <v>208</v>
      </c>
      <c r="C45" s="100" t="n">
        <v>39</v>
      </c>
      <c r="D45" s="101" t="n">
        <v>0.515463917525779</v>
      </c>
      <c r="E45" s="102" t="n">
        <v>22.2</v>
      </c>
      <c r="F45" s="101" t="n">
        <v>4.47058823529412</v>
      </c>
      <c r="G45" s="103" t="n">
        <v>3761</v>
      </c>
      <c r="H45" s="101" t="n">
        <v>5.02652890254119</v>
      </c>
      <c r="I45" s="103" t="n">
        <v>459</v>
      </c>
      <c r="J45" s="101" t="n">
        <v>57.7319587628866</v>
      </c>
      <c r="K45" s="100" t="n">
        <v>72.3</v>
      </c>
      <c r="L45" s="98" t="s">
        <v>209</v>
      </c>
    </row>
    <row r="46" s="97" customFormat="true" ht="13.5" hidden="false" customHeight="true" outlineLevel="0" collapsed="false">
      <c r="A46" s="98" t="s">
        <v>210</v>
      </c>
      <c r="B46" s="99" t="s">
        <v>211</v>
      </c>
      <c r="C46" s="100" t="n">
        <v>39.7</v>
      </c>
      <c r="D46" s="101" t="n">
        <v>1.27551020408164</v>
      </c>
      <c r="E46" s="102" t="n">
        <v>21.23</v>
      </c>
      <c r="F46" s="101" t="n">
        <v>2.95829291949563</v>
      </c>
      <c r="G46" s="103" t="n">
        <v>3665</v>
      </c>
      <c r="H46" s="101" t="n">
        <v>4.29709732498577</v>
      </c>
      <c r="I46" s="103" t="n">
        <v>94</v>
      </c>
      <c r="J46" s="101" t="s">
        <v>123</v>
      </c>
      <c r="K46" s="100" t="n">
        <v>67.4</v>
      </c>
      <c r="L46" s="98" t="s">
        <v>212</v>
      </c>
    </row>
    <row r="47" s="97" customFormat="true" ht="13.5" hidden="false" customHeight="true" outlineLevel="0" collapsed="false">
      <c r="A47" s="98" t="s">
        <v>213</v>
      </c>
      <c r="B47" s="99" t="s">
        <v>214</v>
      </c>
      <c r="C47" s="100" t="n">
        <v>39.5</v>
      </c>
      <c r="D47" s="101" t="n">
        <v>-0.25252525252526</v>
      </c>
      <c r="E47" s="102" t="n">
        <v>27.55</v>
      </c>
      <c r="F47" s="101" t="n">
        <v>4.91241431835491</v>
      </c>
      <c r="G47" s="103" t="n">
        <v>4732</v>
      </c>
      <c r="H47" s="101" t="n">
        <v>4.8062015503876</v>
      </c>
      <c r="I47" s="103" t="n">
        <v>449</v>
      </c>
      <c r="J47" s="101" t="n">
        <v>34.8348348348348</v>
      </c>
      <c r="K47" s="100" t="n">
        <v>88.7</v>
      </c>
      <c r="L47" s="98" t="s">
        <v>215</v>
      </c>
    </row>
    <row r="48" s="97" customFormat="true" ht="13.5" hidden="false" customHeight="true" outlineLevel="0" collapsed="false">
      <c r="A48" s="98" t="s">
        <v>216</v>
      </c>
      <c r="B48" s="99" t="s">
        <v>217</v>
      </c>
      <c r="C48" s="100" t="n">
        <v>38.6</v>
      </c>
      <c r="D48" s="101" t="n">
        <v>0</v>
      </c>
      <c r="E48" s="102" t="n">
        <v>21.9</v>
      </c>
      <c r="F48" s="101" t="n">
        <v>0.27472527472527</v>
      </c>
      <c r="G48" s="103" t="n">
        <v>3677</v>
      </c>
      <c r="H48" s="101" t="n">
        <v>0.519409513395303</v>
      </c>
      <c r="I48" s="103" t="n">
        <v>73</v>
      </c>
      <c r="J48" s="101" t="s">
        <v>123</v>
      </c>
      <c r="K48" s="100" t="n">
        <v>68.1</v>
      </c>
      <c r="L48" s="98" t="s">
        <v>218</v>
      </c>
    </row>
    <row r="49" s="97" customFormat="true" ht="13.5" hidden="false" customHeight="true" outlineLevel="0" collapsed="false">
      <c r="A49" s="98" t="s">
        <v>219</v>
      </c>
      <c r="B49" s="99" t="s">
        <v>205</v>
      </c>
      <c r="C49" s="100" t="n">
        <v>39.4</v>
      </c>
      <c r="D49" s="101" t="n">
        <v>0.767263427109967</v>
      </c>
      <c r="E49" s="102" t="n">
        <v>20.81</v>
      </c>
      <c r="F49" s="101" t="n">
        <v>2.76543209876543</v>
      </c>
      <c r="G49" s="103" t="n">
        <v>3563</v>
      </c>
      <c r="H49" s="101" t="n">
        <v>3.66598778004074</v>
      </c>
      <c r="I49" s="103" t="n">
        <v>190</v>
      </c>
      <c r="J49" s="101" t="n">
        <v>-46.927374301676</v>
      </c>
      <c r="K49" s="100" t="n">
        <v>61.2</v>
      </c>
      <c r="L49" s="98" t="s">
        <v>220</v>
      </c>
    </row>
    <row r="50" s="97" customFormat="true" ht="13.5" hidden="false" customHeight="true" outlineLevel="0" collapsed="false">
      <c r="A50" s="98" t="s">
        <v>97</v>
      </c>
      <c r="B50" s="99" t="s">
        <v>98</v>
      </c>
      <c r="C50" s="100" t="n">
        <v>39.1</v>
      </c>
      <c r="D50" s="101" t="n">
        <v>0.256410256410263</v>
      </c>
      <c r="E50" s="102" t="n">
        <v>17.75</v>
      </c>
      <c r="F50" s="101" t="n">
        <v>3.31781140861467</v>
      </c>
      <c r="G50" s="103" t="n">
        <v>3020</v>
      </c>
      <c r="H50" s="101" t="n">
        <v>3.85144429160935</v>
      </c>
      <c r="I50" s="103" t="n">
        <v>227</v>
      </c>
      <c r="J50" s="101" t="n">
        <v>198.684210526316</v>
      </c>
      <c r="K50" s="100" t="n">
        <v>34.6</v>
      </c>
      <c r="L50" s="98" t="s">
        <v>221</v>
      </c>
    </row>
    <row r="51" s="97" customFormat="true" ht="13.5" hidden="false" customHeight="true" outlineLevel="0" collapsed="false">
      <c r="A51" s="98" t="s">
        <v>99</v>
      </c>
      <c r="B51" s="99" t="s">
        <v>100</v>
      </c>
      <c r="C51" s="100" t="n">
        <v>39.3</v>
      </c>
      <c r="D51" s="101" t="n">
        <v>0.255102040816311</v>
      </c>
      <c r="E51" s="102" t="n">
        <v>18.16</v>
      </c>
      <c r="F51" s="101" t="n">
        <v>1.96518809657496</v>
      </c>
      <c r="G51" s="103" t="n">
        <v>3100</v>
      </c>
      <c r="H51" s="101" t="n">
        <v>2.3102310231023</v>
      </c>
      <c r="I51" s="103" t="n">
        <v>70</v>
      </c>
      <c r="J51" s="101" t="s">
        <v>123</v>
      </c>
      <c r="K51" s="100" t="n">
        <v>48.9</v>
      </c>
      <c r="L51" s="98" t="s">
        <v>222</v>
      </c>
    </row>
    <row r="52" s="97" customFormat="true" ht="13.5" hidden="false" customHeight="true" outlineLevel="0" collapsed="false">
      <c r="A52" s="98" t="s">
        <v>101</v>
      </c>
      <c r="B52" s="99" t="s">
        <v>102</v>
      </c>
      <c r="C52" s="100" t="n">
        <v>39</v>
      </c>
      <c r="D52" s="101" t="n">
        <v>0.257069408740364</v>
      </c>
      <c r="E52" s="102" t="n">
        <v>20.83</v>
      </c>
      <c r="F52" s="101" t="n">
        <v>2.20804710500491</v>
      </c>
      <c r="G52" s="103" t="n">
        <v>3531</v>
      </c>
      <c r="H52" s="101" t="n">
        <v>2.37750072484778</v>
      </c>
      <c r="I52" s="103" t="n">
        <v>144</v>
      </c>
      <c r="J52" s="101" t="n">
        <v>-33.3333333333333</v>
      </c>
      <c r="K52" s="100" t="n">
        <v>63</v>
      </c>
      <c r="L52" s="98" t="s">
        <v>223</v>
      </c>
    </row>
    <row r="53" s="97" customFormat="true" ht="6.75" hidden="false" customHeight="true" outlineLevel="0" collapsed="false">
      <c r="A53" s="104" t="s">
        <v>224</v>
      </c>
      <c r="B53" s="105"/>
      <c r="C53" s="106"/>
      <c r="D53" s="107"/>
      <c r="E53" s="107"/>
      <c r="F53" s="105"/>
      <c r="G53" s="108"/>
      <c r="H53" s="108"/>
      <c r="I53" s="108"/>
      <c r="J53" s="108"/>
      <c r="K53" s="100"/>
      <c r="L53" s="98"/>
    </row>
    <row r="54" s="97" customFormat="true" ht="10.5" hidden="false" customHeight="true" outlineLevel="0" collapsed="false">
      <c r="A54" s="109" t="s">
        <v>225</v>
      </c>
      <c r="B54" s="109"/>
      <c r="C54" s="109"/>
      <c r="D54" s="109"/>
      <c r="E54" s="109"/>
      <c r="F54" s="109"/>
      <c r="G54" s="109"/>
      <c r="H54" s="109"/>
      <c r="I54" s="109"/>
      <c r="J54" s="109"/>
    </row>
    <row r="55" s="97" customFormat="true" ht="12.75" hidden="false" customHeight="false" outlineLevel="0" collapsed="false"/>
    <row r="56" s="97" customFormat="true" ht="12.75" hidden="false" customHeight="false" outlineLevel="0" collapsed="false"/>
    <row r="57" s="97" customFormat="true" ht="12.75" hidden="false" customHeight="false" outlineLevel="0" collapsed="false"/>
    <row r="58" s="97" customFormat="true" ht="12.75" hidden="false" customHeight="false" outlineLevel="0" collapsed="false"/>
    <row r="59" s="97" customFormat="true" ht="12.75" hidden="false" customHeight="false" outlineLevel="0" collapsed="false"/>
    <row r="60" s="97" customFormat="true" ht="12.75" hidden="false" customHeight="false" outlineLevel="0" collapsed="false"/>
    <row r="61" s="97" customFormat="true" ht="12.75" hidden="false" customHeight="false" outlineLevel="0" collapsed="false"/>
    <row r="62" s="97" customFormat="true" ht="12.75" hidden="false" customHeight="false" outlineLevel="0" collapsed="false"/>
    <row r="63" s="97" customFormat="true" ht="12.75" hidden="false" customHeight="false" outlineLevel="0" collapsed="false"/>
    <row r="64" s="97" customFormat="true" ht="12.75" hidden="false" customHeight="false" outlineLevel="0" collapsed="false"/>
    <row r="65" s="97" customFormat="true" ht="12.75" hidden="false" customHeight="false" outlineLevel="0" collapsed="false"/>
    <row r="66" s="97" customFormat="true" ht="12.75" hidden="false" customHeight="false" outlineLevel="0" collapsed="false"/>
    <row r="67" s="97" customFormat="true" ht="12.75" hidden="false" customHeight="false" outlineLevel="0" collapsed="false"/>
    <row r="68" s="97" customFormat="true" ht="12.75" hidden="false" customHeight="false" outlineLevel="0" collapsed="false"/>
    <row r="69" s="97" customFormat="true" ht="12.75" hidden="false" customHeight="false" outlineLevel="0" collapsed="false"/>
    <row r="70" s="97" customFormat="true" ht="12.75" hidden="false" customHeight="false" outlineLevel="0" collapsed="false"/>
    <row r="71" s="97" customFormat="true" ht="12.75" hidden="false" customHeight="false" outlineLevel="0" collapsed="false"/>
    <row r="72" s="97" customFormat="true" ht="12.75" hidden="false" customHeight="false" outlineLevel="0" collapsed="false"/>
    <row r="73" s="97" customFormat="true" ht="12.75" hidden="false" customHeight="false" outlineLevel="0" collapsed="false"/>
    <row r="74" s="97" customFormat="true" ht="12.75" hidden="false" customHeight="false" outlineLevel="0" collapsed="false"/>
    <row r="75" s="97" customFormat="true" ht="12.75" hidden="false" customHeight="false" outlineLevel="0" collapsed="false"/>
    <row r="76" s="97" customFormat="true" ht="12.75" hidden="false" customHeight="false" outlineLevel="0" collapsed="false"/>
    <row r="77" s="97" customFormat="true" ht="12.75" hidden="false" customHeight="false" outlineLevel="0" collapsed="false"/>
    <row r="78" s="97" customFormat="true" ht="12.75" hidden="false" customHeight="false" outlineLevel="0" collapsed="false"/>
    <row r="79" s="97" customFormat="true" ht="12.75" hidden="false" customHeight="false" outlineLevel="0" collapsed="false"/>
    <row r="80" s="97" customFormat="true" ht="12.75" hidden="false" customHeight="false" outlineLevel="0" collapsed="false"/>
    <row r="81" s="97" customFormat="true" ht="12.75" hidden="false" customHeight="false" outlineLevel="0" collapsed="false"/>
    <row r="82" s="97" customFormat="true" ht="12.75" hidden="false" customHeight="false" outlineLevel="0" collapsed="false"/>
    <row r="83" s="97" customFormat="true" ht="12.75" hidden="false" customHeight="false" outlineLevel="0" collapsed="false"/>
    <row r="84" s="97" customFormat="true" ht="12.75" hidden="false" customHeight="false" outlineLevel="0" collapsed="false"/>
    <row r="85" s="97" customFormat="true" ht="12.75" hidden="false" customHeight="false" outlineLevel="0" collapsed="false"/>
    <row r="86" s="97" customFormat="true" ht="12.75" hidden="false" customHeight="false" outlineLevel="0" collapsed="false"/>
    <row r="87" s="97" customFormat="true" ht="12.75" hidden="false" customHeight="false" outlineLevel="0" collapsed="false"/>
    <row r="88" s="97" customFormat="true" ht="12.75" hidden="false" customHeight="false" outlineLevel="0" collapsed="false"/>
    <row r="89" s="97" customFormat="true" ht="12.75" hidden="false" customHeight="false" outlineLevel="0" collapsed="false"/>
    <row r="90" s="97" customFormat="true" ht="12.75" hidden="false" customHeight="false" outlineLevel="0" collapsed="false"/>
    <row r="91" s="97" customFormat="true" ht="12.75" hidden="false" customHeight="false" outlineLevel="0" collapsed="false"/>
    <row r="92" s="97" customFormat="true" ht="12.75" hidden="false" customHeight="false" outlineLevel="0" collapsed="false"/>
    <row r="93" s="97" customFormat="true" ht="12.75" hidden="false" customHeight="false" outlineLevel="0" collapsed="false"/>
    <row r="94" s="97" customFormat="true" ht="12.75" hidden="false" customHeight="false" outlineLevel="0" collapsed="false"/>
    <row r="95" s="97" customFormat="true" ht="12.75" hidden="false" customHeight="false" outlineLevel="0" collapsed="false"/>
    <row r="96" s="97" customFormat="true" ht="12.75" hidden="false" customHeight="false" outlineLevel="0" collapsed="false"/>
    <row r="97" s="97" customFormat="true" ht="12.75" hidden="false" customHeight="false" outlineLevel="0" collapsed="false"/>
    <row r="98" s="97" customFormat="true" ht="12.75" hidden="false" customHeight="false" outlineLevel="0" collapsed="false"/>
    <row r="99" s="97" customFormat="true" ht="12.75" hidden="false" customHeight="false" outlineLevel="0" collapsed="false"/>
    <row r="100" s="97" customFormat="true" ht="12.75" hidden="false" customHeight="false" outlineLevel="0" collapsed="false"/>
    <row r="101" s="97" customFormat="true" ht="12.75" hidden="false" customHeight="false" outlineLevel="0" collapsed="false"/>
    <row r="102" s="97" customFormat="true" ht="12.75" hidden="false" customHeight="false" outlineLevel="0" collapsed="false"/>
    <row r="103" s="97" customFormat="true" ht="12.75" hidden="false" customHeight="false" outlineLevel="0" collapsed="false"/>
    <row r="104" s="97" customFormat="true" ht="12.75" hidden="false" customHeight="false" outlineLevel="0" collapsed="false"/>
    <row r="105" s="97" customFormat="true" ht="12.75" hidden="false" customHeight="false" outlineLevel="0" collapsed="false"/>
    <row r="106" s="97" customFormat="true" ht="12.75" hidden="false" customHeight="false" outlineLevel="0" collapsed="false"/>
    <row r="107" s="97" customFormat="true" ht="12.75" hidden="false" customHeight="false" outlineLevel="0" collapsed="false"/>
    <row r="108" s="97" customFormat="true" ht="12.75" hidden="false" customHeight="false" outlineLevel="0" collapsed="false"/>
    <row r="109" s="97" customFormat="true" ht="12.75" hidden="false" customHeight="false" outlineLevel="0" collapsed="false"/>
    <row r="110" s="97" customFormat="true" ht="12.75" hidden="false" customHeight="false" outlineLevel="0" collapsed="false"/>
    <row r="111" s="97" customFormat="true" ht="12.75" hidden="false" customHeight="false" outlineLevel="0" collapsed="false"/>
    <row r="112" s="97" customFormat="true" ht="12.75" hidden="false" customHeight="false" outlineLevel="0" collapsed="false"/>
    <row r="113" s="97" customFormat="true" ht="12.75" hidden="false" customHeight="false" outlineLevel="0" collapsed="false"/>
    <row r="114" s="97" customFormat="true" ht="12.75" hidden="false" customHeight="false" outlineLevel="0" collapsed="false"/>
    <row r="115" s="97" customFormat="true" ht="12.75" hidden="false" customHeight="false" outlineLevel="0" collapsed="false"/>
    <row r="116" s="97" customFormat="true" ht="12.75" hidden="false" customHeight="false" outlineLevel="0" collapsed="false"/>
    <row r="117" s="97" customFormat="true" ht="12.75" hidden="false" customHeight="false" outlineLevel="0" collapsed="false"/>
    <row r="118" s="97" customFormat="true" ht="12.75" hidden="false" customHeight="false" outlineLevel="0" collapsed="false"/>
    <row r="119" s="97" customFormat="true" ht="12.75" hidden="false" customHeight="false" outlineLevel="0" collapsed="false"/>
    <row r="120" s="97" customFormat="true" ht="12.75" hidden="false" customHeight="false" outlineLevel="0" collapsed="false"/>
    <row r="121" s="97" customFormat="true" ht="12.75" hidden="false" customHeight="false" outlineLevel="0" collapsed="false"/>
    <row r="122" s="97" customFormat="true" ht="12.75" hidden="false" customHeight="false" outlineLevel="0" collapsed="false"/>
    <row r="123" s="97" customFormat="true" ht="12.75" hidden="false" customHeight="false" outlineLevel="0" collapsed="false"/>
    <row r="124" s="97" customFormat="true" ht="12.75" hidden="false" customHeight="false" outlineLevel="0" collapsed="false"/>
    <row r="125" s="97" customFormat="true" ht="12.75" hidden="false" customHeight="false" outlineLevel="0" collapsed="false"/>
    <row r="126" s="97" customFormat="true" ht="12.75" hidden="false" customHeight="false" outlineLevel="0" collapsed="false"/>
    <row r="127" s="97" customFormat="true" ht="12.75" hidden="false" customHeight="false" outlineLevel="0" collapsed="false"/>
    <row r="128" s="97" customFormat="true" ht="12.75" hidden="false" customHeight="false" outlineLevel="0" collapsed="false"/>
    <row r="129" s="97" customFormat="true" ht="12.75" hidden="false" customHeight="false" outlineLevel="0" collapsed="false"/>
    <row r="130" s="97" customFormat="true" ht="12.75" hidden="false" customHeight="false" outlineLevel="0" collapsed="false"/>
    <row r="131" s="97" customFormat="true" ht="12.75" hidden="false" customHeight="false" outlineLevel="0" collapsed="false"/>
    <row r="132" s="97" customFormat="true" ht="12.75" hidden="false" customHeight="false" outlineLevel="0" collapsed="false"/>
    <row r="133" s="97" customFormat="true" ht="12.75" hidden="false" customHeight="false" outlineLevel="0" collapsed="false"/>
    <row r="134" s="97" customFormat="true" ht="12.75" hidden="false" customHeight="false" outlineLevel="0" collapsed="false"/>
    <row r="135" s="97" customFormat="true" ht="12.75" hidden="false" customHeight="false" outlineLevel="0" collapsed="false"/>
    <row r="136" s="97" customFormat="true" ht="12.75" hidden="false" customHeight="false" outlineLevel="0" collapsed="false"/>
    <row r="137" s="97" customFormat="true" ht="12.75" hidden="false" customHeight="false" outlineLevel="0" collapsed="false"/>
    <row r="138" s="97" customFormat="true" ht="12.75" hidden="false" customHeight="false" outlineLevel="0" collapsed="false"/>
    <row r="139" s="97" customFormat="true" ht="12.75" hidden="false" customHeight="false" outlineLevel="0" collapsed="false"/>
    <row r="140" s="97" customFormat="true" ht="12.75" hidden="false" customHeight="false" outlineLevel="0" collapsed="false"/>
    <row r="141" s="97" customFormat="true" ht="12.75" hidden="false" customHeight="false" outlineLevel="0" collapsed="false"/>
    <row r="142" s="97" customFormat="true" ht="12.75" hidden="false" customHeight="false" outlineLevel="0" collapsed="false"/>
    <row r="143" s="97" customFormat="true" ht="12.75" hidden="false" customHeight="false" outlineLevel="0" collapsed="false"/>
    <row r="144" s="97" customFormat="true" ht="12.75" hidden="false" customHeight="false" outlineLevel="0" collapsed="false"/>
    <row r="145" s="97" customFormat="true" ht="12.75" hidden="false" customHeight="false" outlineLevel="0" collapsed="false"/>
    <row r="146" s="97" customFormat="true" ht="12.75" hidden="false" customHeight="false" outlineLevel="0" collapsed="false"/>
    <row r="147" s="97" customFormat="true" ht="12.75" hidden="false" customHeight="false" outlineLevel="0" collapsed="false"/>
    <row r="148" s="97" customFormat="true" ht="12.75" hidden="false" customHeight="false" outlineLevel="0" collapsed="false"/>
    <row r="149" s="97" customFormat="true" ht="12.75" hidden="false" customHeight="false" outlineLevel="0" collapsed="false"/>
    <row r="150" s="97" customFormat="true" ht="12.75" hidden="false" customHeight="false" outlineLevel="0" collapsed="false"/>
    <row r="151" s="97" customFormat="true" ht="12.75" hidden="false" customHeight="false" outlineLevel="0" collapsed="false"/>
    <row r="152" s="97" customFormat="true" ht="12.75" hidden="false" customHeight="false" outlineLevel="0" collapsed="false"/>
    <row r="153" s="97" customFormat="true" ht="12.75" hidden="false" customHeight="false" outlineLevel="0" collapsed="false"/>
    <row r="154" s="97" customFormat="true" ht="12.75" hidden="false" customHeight="false" outlineLevel="0" collapsed="false"/>
    <row r="155" s="97" customFormat="true" ht="12.75" hidden="false" customHeight="false" outlineLevel="0" collapsed="false"/>
    <row r="156" s="97" customFormat="true" ht="12.75" hidden="false" customHeight="false" outlineLevel="0" collapsed="false"/>
    <row r="157" s="97" customFormat="true" ht="12.75" hidden="false" customHeight="false" outlineLevel="0" collapsed="false"/>
    <row r="158" s="97" customFormat="true" ht="12.75" hidden="false" customHeight="false" outlineLevel="0" collapsed="false"/>
    <row r="159" s="97" customFormat="true" ht="12.75" hidden="false" customHeight="false" outlineLevel="0" collapsed="false"/>
    <row r="160" s="97" customFormat="true" ht="12.75" hidden="false" customHeight="false" outlineLevel="0" collapsed="false"/>
    <row r="161" s="97" customFormat="true" ht="12.75" hidden="false" customHeight="false" outlineLevel="0" collapsed="false"/>
    <row r="162" s="97" customFormat="true" ht="12.75" hidden="false" customHeight="false" outlineLevel="0" collapsed="false"/>
    <row r="163" s="97" customFormat="true" ht="12.75" hidden="false" customHeight="false" outlineLevel="0" collapsed="false"/>
    <row r="164" s="97" customFormat="true" ht="12.75" hidden="false" customHeight="false" outlineLevel="0" collapsed="false"/>
    <row r="165" s="97" customFormat="true" ht="12.75" hidden="false" customHeight="false" outlineLevel="0" collapsed="false"/>
    <row r="166" s="97" customFormat="true" ht="12.75" hidden="false" customHeight="false" outlineLevel="0" collapsed="false"/>
    <row r="167" s="97" customFormat="true" ht="12.75" hidden="false" customHeight="false" outlineLevel="0" collapsed="false"/>
    <row r="168" s="97" customFormat="true" ht="12.75" hidden="false" customHeight="false" outlineLevel="0" collapsed="false"/>
    <row r="169" s="97" customFormat="true" ht="12.75" hidden="false" customHeight="false" outlineLevel="0" collapsed="false"/>
    <row r="170" s="97" customFormat="true" ht="12.75" hidden="false" customHeight="false" outlineLevel="0" collapsed="false"/>
    <row r="171" s="97" customFormat="true" ht="12.75" hidden="false" customHeight="false" outlineLevel="0" collapsed="false"/>
    <row r="172" s="97" customFormat="true" ht="12.75" hidden="false" customHeight="false" outlineLevel="0" collapsed="false"/>
    <row r="173" s="97" customFormat="true" ht="12.75" hidden="false" customHeight="false" outlineLevel="0" collapsed="false"/>
    <row r="174" s="97" customFormat="true" ht="12.75" hidden="false" customHeight="false" outlineLevel="0" collapsed="false"/>
    <row r="175" s="97" customFormat="true" ht="12.75" hidden="false" customHeight="false" outlineLevel="0" collapsed="false"/>
    <row r="176" s="97" customFormat="true" ht="12.75" hidden="false" customHeight="false" outlineLevel="0" collapsed="false"/>
    <row r="177" s="97" customFormat="true" ht="12.75" hidden="false" customHeight="false" outlineLevel="0" collapsed="false"/>
    <row r="178" s="97" customFormat="true" ht="12.75" hidden="false" customHeight="false" outlineLevel="0" collapsed="false"/>
    <row r="179" s="97" customFormat="true" ht="12.75" hidden="false" customHeight="false" outlineLevel="0" collapsed="false"/>
    <row r="180" s="97" customFormat="true" ht="12.75" hidden="false" customHeight="false" outlineLevel="0" collapsed="false"/>
    <row r="181" s="97" customFormat="true" ht="12.75" hidden="false" customHeight="false" outlineLevel="0" collapsed="false"/>
    <row r="182" s="97" customFormat="true" ht="12.75" hidden="false" customHeight="false" outlineLevel="0" collapsed="false"/>
    <row r="183" s="97" customFormat="true" ht="12.75" hidden="false" customHeight="false" outlineLevel="0" collapsed="false"/>
    <row r="184" s="97" customFormat="true" ht="12.75" hidden="false" customHeight="false" outlineLevel="0" collapsed="false"/>
    <row r="185" s="97" customFormat="true" ht="12.75" hidden="false" customHeight="false" outlineLevel="0" collapsed="false"/>
    <row r="186" s="97" customFormat="true" ht="12.75" hidden="false" customHeight="false" outlineLevel="0" collapsed="false"/>
    <row r="187" s="97" customFormat="true" ht="12.75" hidden="false" customHeight="false" outlineLevel="0" collapsed="false"/>
    <row r="188" s="97" customFormat="true" ht="12.75" hidden="false" customHeight="false" outlineLevel="0" collapsed="false"/>
  </sheetData>
  <sheetProtection sheet="true" password="cf7a" objects="true" scenarios="true"/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9.28"/>
    <col collapsed="false" customWidth="true" hidden="false" outlineLevel="0" max="2" min="2" style="108" width="8.28"/>
    <col collapsed="false" customWidth="true" hidden="false" outlineLevel="0" max="3" min="3" style="108" width="9.99"/>
    <col collapsed="false" customWidth="true" hidden="false" outlineLevel="0" max="4" min="4" style="108" width="8.28"/>
    <col collapsed="false" customWidth="true" hidden="false" outlineLevel="0" max="5" min="5" style="108" width="9.99"/>
    <col collapsed="false" customWidth="true" hidden="false" outlineLevel="0" max="6" min="6" style="108" width="8.28"/>
    <col collapsed="false" customWidth="true" hidden="false" outlineLevel="0" max="7" min="7" style="108" width="9.99"/>
    <col collapsed="false" customWidth="true" hidden="false" outlineLevel="0" max="8" min="8" style="108" width="8.28"/>
    <col collapsed="false" customWidth="true" hidden="false" outlineLevel="0" max="9" min="9" style="108" width="9.99"/>
    <col collapsed="false" customWidth="false" hidden="false" outlineLevel="0" max="10" min="10" style="108" width="9.14"/>
  </cols>
  <sheetData>
    <row r="1" customFormat="false" ht="12.75" hidden="false" customHeight="false" outlineLevel="0" collapsed="false">
      <c r="A1" s="61" t="s">
        <v>103</v>
      </c>
    </row>
    <row r="2" s="111" customFormat="true" ht="47.25" hidden="false" customHeight="true" outlineLevel="0" collapsed="false">
      <c r="A2" s="110" t="s">
        <v>226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6.25" hidden="false" customHeight="true" outlineLevel="0" collapsed="false">
      <c r="A3" s="87" t="s">
        <v>227</v>
      </c>
      <c r="B3" s="89" t="s">
        <v>107</v>
      </c>
      <c r="C3" s="89"/>
      <c r="D3" s="87" t="s">
        <v>108</v>
      </c>
      <c r="E3" s="87"/>
      <c r="F3" s="87" t="s">
        <v>109</v>
      </c>
      <c r="G3" s="87"/>
      <c r="H3" s="87" t="s">
        <v>110</v>
      </c>
      <c r="I3" s="87"/>
      <c r="J3" s="88" t="s">
        <v>228</v>
      </c>
    </row>
    <row r="4" customFormat="false" ht="59.25" hidden="false" customHeight="true" outlineLevel="0" collapsed="false">
      <c r="A4" s="87"/>
      <c r="B4" s="89" t="s">
        <v>113</v>
      </c>
      <c r="C4" s="89" t="s">
        <v>229</v>
      </c>
      <c r="D4" s="89" t="s">
        <v>113</v>
      </c>
      <c r="E4" s="89" t="s">
        <v>229</v>
      </c>
      <c r="F4" s="89" t="s">
        <v>113</v>
      </c>
      <c r="G4" s="89" t="s">
        <v>229</v>
      </c>
      <c r="H4" s="89" t="s">
        <v>113</v>
      </c>
      <c r="I4" s="89" t="s">
        <v>229</v>
      </c>
      <c r="J4" s="88"/>
    </row>
    <row r="5" customFormat="false" ht="13.5" hidden="false" customHeight="true" outlineLevel="0" collapsed="false">
      <c r="A5" s="87"/>
      <c r="B5" s="93" t="s">
        <v>115</v>
      </c>
      <c r="C5" s="91" t="s">
        <v>116</v>
      </c>
      <c r="D5" s="93" t="s">
        <v>117</v>
      </c>
      <c r="E5" s="91" t="s">
        <v>116</v>
      </c>
      <c r="F5" s="93" t="s">
        <v>117</v>
      </c>
      <c r="G5" s="91" t="s">
        <v>116</v>
      </c>
      <c r="H5" s="93" t="s">
        <v>117</v>
      </c>
      <c r="I5" s="112" t="s">
        <v>116</v>
      </c>
      <c r="J5" s="112"/>
    </row>
    <row r="6" s="115" customFormat="true" ht="32.25" hidden="false" customHeight="true" outlineLevel="0" collapsed="false">
      <c r="A6" s="113" t="s">
        <v>230</v>
      </c>
      <c r="B6" s="113"/>
      <c r="C6" s="113"/>
      <c r="D6" s="113"/>
      <c r="E6" s="113"/>
      <c r="F6" s="113"/>
      <c r="G6" s="113"/>
      <c r="H6" s="113"/>
      <c r="I6" s="113"/>
      <c r="J6" s="114" t="n">
        <v>100</v>
      </c>
    </row>
    <row r="7" s="111" customFormat="true" ht="20.1" hidden="false" customHeight="true" outlineLevel="0" collapsed="false">
      <c r="A7" s="116" t="s">
        <v>23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111" customFormat="true" ht="12" hidden="false" customHeight="true" outlineLevel="0" collapsed="false">
      <c r="A8" s="116" t="s">
        <v>232</v>
      </c>
      <c r="B8" s="117" t="n">
        <v>39</v>
      </c>
      <c r="C8" s="118" t="n">
        <v>0.515463917525779</v>
      </c>
      <c r="D8" s="119" t="n">
        <v>20.58</v>
      </c>
      <c r="E8" s="118" t="n">
        <v>2.643391521197</v>
      </c>
      <c r="F8" s="120" t="n">
        <v>3486</v>
      </c>
      <c r="G8" s="118" t="n">
        <v>3.166617342409</v>
      </c>
      <c r="H8" s="120" t="n">
        <v>201</v>
      </c>
      <c r="I8" s="118" t="n">
        <v>0.5</v>
      </c>
      <c r="J8" s="121" t="n">
        <v>69.3</v>
      </c>
    </row>
    <row r="9" customFormat="false" ht="12" hidden="false" customHeight="true" outlineLevel="0" collapsed="false">
      <c r="A9" s="116" t="s">
        <v>233</v>
      </c>
      <c r="B9" s="117" t="n">
        <v>39.2</v>
      </c>
      <c r="C9" s="118" t="n">
        <v>0.512820512820525</v>
      </c>
      <c r="D9" s="119" t="n">
        <v>38.12</v>
      </c>
      <c r="E9" s="118" t="n">
        <v>3.72789115646258</v>
      </c>
      <c r="F9" s="120" t="n">
        <v>6499</v>
      </c>
      <c r="G9" s="118" t="n">
        <v>4.31781701444623</v>
      </c>
      <c r="H9" s="120" t="n">
        <v>543</v>
      </c>
      <c r="I9" s="118" t="n">
        <v>-18.955223880597</v>
      </c>
      <c r="J9" s="121" t="n">
        <v>12.6</v>
      </c>
    </row>
    <row r="10" customFormat="false" ht="12" hidden="false" customHeight="true" outlineLevel="0" collapsed="false">
      <c r="A10" s="116" t="s">
        <v>234</v>
      </c>
      <c r="B10" s="117" t="n">
        <v>39</v>
      </c>
      <c r="C10" s="118" t="n">
        <v>0.775193798449607</v>
      </c>
      <c r="D10" s="119" t="n">
        <v>24.52</v>
      </c>
      <c r="E10" s="118" t="n">
        <v>3.63482671174978</v>
      </c>
      <c r="F10" s="120" t="n">
        <v>4150</v>
      </c>
      <c r="G10" s="118" t="n">
        <v>4.19281948280191</v>
      </c>
      <c r="H10" s="120" t="n">
        <v>235</v>
      </c>
      <c r="I10" s="118" t="n">
        <v>12.9807692307692</v>
      </c>
      <c r="J10" s="121" t="n">
        <v>24.4</v>
      </c>
    </row>
    <row r="11" customFormat="false" ht="12" hidden="false" customHeight="true" outlineLevel="0" collapsed="false">
      <c r="A11" s="116" t="s">
        <v>235</v>
      </c>
      <c r="B11" s="117" t="n">
        <v>38.8</v>
      </c>
      <c r="C11" s="118" t="n">
        <v>0.518134715025894</v>
      </c>
      <c r="D11" s="119" t="n">
        <v>17.06</v>
      </c>
      <c r="E11" s="118" t="n">
        <v>2.40096038415365</v>
      </c>
      <c r="F11" s="120" t="n">
        <v>2875</v>
      </c>
      <c r="G11" s="118" t="n">
        <v>2.86225402504472</v>
      </c>
      <c r="H11" s="120" t="n">
        <v>136</v>
      </c>
      <c r="I11" s="118" t="n">
        <v>18.2608695652174</v>
      </c>
      <c r="J11" s="121" t="n">
        <v>40.9</v>
      </c>
    </row>
    <row r="12" customFormat="false" ht="12" hidden="false" customHeight="true" outlineLevel="0" collapsed="false">
      <c r="A12" s="116" t="s">
        <v>236</v>
      </c>
      <c r="B12" s="117" t="n">
        <v>39.4</v>
      </c>
      <c r="C12" s="118" t="n">
        <v>0.510204081632651</v>
      </c>
      <c r="D12" s="119" t="n">
        <v>13.38</v>
      </c>
      <c r="E12" s="118" t="n">
        <v>1.98170731707317</v>
      </c>
      <c r="F12" s="120" t="n">
        <v>2292</v>
      </c>
      <c r="G12" s="118" t="n">
        <v>2.59623992837959</v>
      </c>
      <c r="H12" s="120" t="n">
        <v>100</v>
      </c>
      <c r="I12" s="118" t="n">
        <v>25</v>
      </c>
      <c r="J12" s="121" t="n">
        <v>15.3</v>
      </c>
    </row>
    <row r="13" customFormat="false" ht="12" hidden="false" customHeight="true" outlineLevel="0" collapsed="false">
      <c r="A13" s="116" t="s">
        <v>237</v>
      </c>
      <c r="B13" s="117" t="n">
        <v>38.8</v>
      </c>
      <c r="C13" s="118" t="n">
        <v>0.518134715025894</v>
      </c>
      <c r="D13" s="119" t="n">
        <v>11.01</v>
      </c>
      <c r="E13" s="118" t="n">
        <v>1.66204986149585</v>
      </c>
      <c r="F13" s="120" t="n">
        <v>1856</v>
      </c>
      <c r="G13" s="118" t="n">
        <v>2.03408466190214</v>
      </c>
      <c r="H13" s="120" t="n">
        <v>66</v>
      </c>
      <c r="I13" s="118" t="s">
        <v>123</v>
      </c>
      <c r="J13" s="121" t="n">
        <v>6.7</v>
      </c>
    </row>
    <row r="14" customFormat="false" ht="12" hidden="false" customHeight="true" outlineLevel="0" collapsed="false">
      <c r="A14" s="116" t="s">
        <v>238</v>
      </c>
      <c r="B14" s="117" t="n">
        <v>39.1</v>
      </c>
      <c r="C14" s="118" t="n">
        <v>0.514138817480728</v>
      </c>
      <c r="D14" s="119" t="n">
        <v>21.79</v>
      </c>
      <c r="E14" s="118" t="n">
        <v>2.5894538606403</v>
      </c>
      <c r="F14" s="120" t="n">
        <v>3705</v>
      </c>
      <c r="G14" s="118" t="n">
        <v>3.14587973273942</v>
      </c>
      <c r="H14" s="120" t="n">
        <v>231</v>
      </c>
      <c r="I14" s="118" t="n">
        <v>-1.28205128205128</v>
      </c>
      <c r="J14" s="121" t="n">
        <v>70.9</v>
      </c>
    </row>
    <row r="15" customFormat="false" ht="12" hidden="false" customHeight="true" outlineLevel="0" collapsed="false">
      <c r="A15" s="116" t="s">
        <v>233</v>
      </c>
      <c r="B15" s="117" t="n">
        <v>39.3</v>
      </c>
      <c r="C15" s="118" t="n">
        <v>0.51150895140664</v>
      </c>
      <c r="D15" s="119" t="n">
        <v>39.74</v>
      </c>
      <c r="E15" s="118" t="n">
        <v>3.65153886280646</v>
      </c>
      <c r="F15" s="120" t="n">
        <v>6783</v>
      </c>
      <c r="G15" s="118" t="n">
        <v>4.24158598432457</v>
      </c>
      <c r="H15" s="120" t="n">
        <v>589</v>
      </c>
      <c r="I15" s="118" t="n">
        <v>-21.4666666666667</v>
      </c>
      <c r="J15" s="121" t="n">
        <v>14.4</v>
      </c>
    </row>
    <row r="16" customFormat="false" ht="12" hidden="false" customHeight="true" outlineLevel="0" collapsed="false">
      <c r="A16" s="116" t="s">
        <v>234</v>
      </c>
      <c r="B16" s="117" t="n">
        <v>39.1</v>
      </c>
      <c r="C16" s="118" t="n">
        <v>0.773195876288668</v>
      </c>
      <c r="D16" s="119" t="n">
        <v>25.57</v>
      </c>
      <c r="E16" s="118" t="n">
        <v>3.69018653690186</v>
      </c>
      <c r="F16" s="120" t="n">
        <v>4341</v>
      </c>
      <c r="G16" s="118" t="n">
        <v>4.35096153846153</v>
      </c>
      <c r="H16" s="120" t="n">
        <v>265</v>
      </c>
      <c r="I16" s="118" t="n">
        <v>11.8143459915612</v>
      </c>
      <c r="J16" s="121" t="n">
        <v>24.4</v>
      </c>
    </row>
    <row r="17" customFormat="false" ht="12" hidden="false" customHeight="true" outlineLevel="0" collapsed="false">
      <c r="A17" s="116" t="s">
        <v>235</v>
      </c>
      <c r="B17" s="117" t="n">
        <v>38.9</v>
      </c>
      <c r="C17" s="118" t="n">
        <v>0.516795865633071</v>
      </c>
      <c r="D17" s="119" t="n">
        <v>17.7</v>
      </c>
      <c r="E17" s="118" t="n">
        <v>2.07612456747405</v>
      </c>
      <c r="F17" s="120" t="n">
        <v>2990</v>
      </c>
      <c r="G17" s="118" t="n">
        <v>2.57289879931389</v>
      </c>
      <c r="H17" s="120" t="n">
        <v>156</v>
      </c>
      <c r="I17" s="118" t="n">
        <v>22.8346456692913</v>
      </c>
      <c r="J17" s="121" t="n">
        <v>39.3</v>
      </c>
    </row>
    <row r="18" customFormat="false" ht="12" hidden="false" customHeight="true" outlineLevel="0" collapsed="false">
      <c r="A18" s="116" t="s">
        <v>236</v>
      </c>
      <c r="B18" s="117" t="n">
        <v>39.7</v>
      </c>
      <c r="C18" s="118" t="n">
        <v>0.506329113924068</v>
      </c>
      <c r="D18" s="119" t="n">
        <v>13.8</v>
      </c>
      <c r="E18" s="118" t="n">
        <v>1.92023633677992</v>
      </c>
      <c r="F18" s="120" t="n">
        <v>2381</v>
      </c>
      <c r="G18" s="118" t="n">
        <v>2.49677141627207</v>
      </c>
      <c r="H18" s="120" t="n">
        <v>106</v>
      </c>
      <c r="I18" s="118" t="n">
        <v>27.710843373494</v>
      </c>
      <c r="J18" s="121" t="n">
        <v>15.9</v>
      </c>
    </row>
    <row r="19" customFormat="false" ht="12" hidden="false" customHeight="true" outlineLevel="0" collapsed="false">
      <c r="A19" s="116" t="s">
        <v>237</v>
      </c>
      <c r="B19" s="117" t="n">
        <v>39.3</v>
      </c>
      <c r="C19" s="118" t="n">
        <v>0.769230769230759</v>
      </c>
      <c r="D19" s="119" t="n">
        <v>11.39</v>
      </c>
      <c r="E19" s="118" t="n">
        <v>1.69642857142858</v>
      </c>
      <c r="F19" s="120" t="n">
        <v>1944</v>
      </c>
      <c r="G19" s="118" t="n">
        <v>2.3696682464455</v>
      </c>
      <c r="H19" s="120" t="n">
        <v>67</v>
      </c>
      <c r="I19" s="118" t="s">
        <v>123</v>
      </c>
      <c r="J19" s="121" t="n">
        <v>6</v>
      </c>
    </row>
    <row r="20" customFormat="false" ht="12" hidden="false" customHeight="true" outlineLevel="0" collapsed="false">
      <c r="A20" s="116" t="s">
        <v>239</v>
      </c>
      <c r="B20" s="117" t="n">
        <v>38.6</v>
      </c>
      <c r="C20" s="118" t="n">
        <v>0.259740259740255</v>
      </c>
      <c r="D20" s="119" t="n">
        <v>17.6</v>
      </c>
      <c r="E20" s="118" t="n">
        <v>2.98420128730253</v>
      </c>
      <c r="F20" s="120" t="n">
        <v>2951</v>
      </c>
      <c r="G20" s="118" t="n">
        <v>3.29016450822542</v>
      </c>
      <c r="H20" s="120" t="n">
        <v>128</v>
      </c>
      <c r="I20" s="118" t="n">
        <v>9.4017094017094</v>
      </c>
      <c r="J20" s="121" t="n">
        <v>29.1</v>
      </c>
    </row>
    <row r="21" customFormat="false" ht="12" hidden="false" customHeight="true" outlineLevel="0" collapsed="false">
      <c r="A21" s="116" t="s">
        <v>233</v>
      </c>
      <c r="B21" s="117" t="n">
        <v>39</v>
      </c>
      <c r="C21" s="118" t="n">
        <v>0.515463917525779</v>
      </c>
      <c r="D21" s="119" t="n">
        <v>31.31</v>
      </c>
      <c r="E21" s="118" t="n">
        <v>4.47113780447114</v>
      </c>
      <c r="F21" s="120" t="n">
        <v>5308</v>
      </c>
      <c r="G21" s="118" t="n">
        <v>4.98417721518987</v>
      </c>
      <c r="H21" s="120" t="n">
        <v>349</v>
      </c>
      <c r="I21" s="118" t="n">
        <v>5.75757575757575</v>
      </c>
      <c r="J21" s="121" t="n">
        <v>8.4</v>
      </c>
    </row>
    <row r="22" customFormat="false" ht="12" hidden="false" customHeight="true" outlineLevel="0" collapsed="false">
      <c r="A22" s="116" t="s">
        <v>234</v>
      </c>
      <c r="B22" s="117" t="n">
        <v>38.7</v>
      </c>
      <c r="C22" s="118" t="n">
        <v>0.259067357512961</v>
      </c>
      <c r="D22" s="119" t="n">
        <v>21.91</v>
      </c>
      <c r="E22" s="118" t="n">
        <v>3.64238410596026</v>
      </c>
      <c r="F22" s="120" t="n">
        <v>3685</v>
      </c>
      <c r="G22" s="118" t="n">
        <v>4.00790290714085</v>
      </c>
      <c r="H22" s="120" t="n">
        <v>161</v>
      </c>
      <c r="I22" s="118" t="n">
        <v>18.3823529411765</v>
      </c>
      <c r="J22" s="121" t="n">
        <v>24.5</v>
      </c>
    </row>
    <row r="23" customFormat="false" ht="12" hidden="false" customHeight="true" outlineLevel="0" collapsed="false">
      <c r="A23" s="116" t="s">
        <v>235</v>
      </c>
      <c r="B23" s="117" t="n">
        <v>38.6</v>
      </c>
      <c r="C23" s="118" t="n">
        <v>0.259740259740255</v>
      </c>
      <c r="D23" s="119" t="n">
        <v>15.69</v>
      </c>
      <c r="E23" s="118" t="n">
        <v>3.08804204993429</v>
      </c>
      <c r="F23" s="120" t="n">
        <v>2629</v>
      </c>
      <c r="G23" s="118" t="n">
        <v>3.34119496855345</v>
      </c>
      <c r="H23" s="120" t="n">
        <v>94</v>
      </c>
      <c r="I23" s="118" t="s">
        <v>123</v>
      </c>
      <c r="J23" s="121" t="n">
        <v>44.8</v>
      </c>
    </row>
    <row r="24" customFormat="false" ht="12" hidden="false" customHeight="true" outlineLevel="0" collapsed="false">
      <c r="A24" s="116" t="s">
        <v>236</v>
      </c>
      <c r="B24" s="117" t="n">
        <v>38.6</v>
      </c>
      <c r="C24" s="118" t="n">
        <v>0.520833333333343</v>
      </c>
      <c r="D24" s="119" t="n">
        <v>12.16</v>
      </c>
      <c r="E24" s="118" t="n">
        <v>2.09907640638119</v>
      </c>
      <c r="F24" s="120" t="n">
        <v>2039</v>
      </c>
      <c r="G24" s="118" t="n">
        <v>2.66868076535751</v>
      </c>
      <c r="H24" s="120" t="n">
        <v>84</v>
      </c>
      <c r="I24" s="118" t="s">
        <v>123</v>
      </c>
      <c r="J24" s="121" t="n">
        <v>13.7</v>
      </c>
    </row>
    <row r="25" customFormat="false" ht="12" hidden="false" customHeight="true" outlineLevel="0" collapsed="false">
      <c r="A25" s="116" t="s">
        <v>237</v>
      </c>
      <c r="B25" s="117" t="n">
        <v>38</v>
      </c>
      <c r="C25" s="118" t="n">
        <v>0.263852242744065</v>
      </c>
      <c r="D25" s="119" t="n">
        <v>10.35</v>
      </c>
      <c r="E25" s="118" t="n">
        <v>2.57680872150644</v>
      </c>
      <c r="F25" s="120" t="n">
        <v>1709</v>
      </c>
      <c r="G25" s="118" t="n">
        <v>2.82791817087846</v>
      </c>
      <c r="H25" s="120" t="n">
        <v>65</v>
      </c>
      <c r="I25" s="118" t="s">
        <v>123</v>
      </c>
      <c r="J25" s="121" t="n">
        <v>8.6</v>
      </c>
    </row>
    <row r="26" s="111" customFormat="true" ht="20.1" hidden="false" customHeight="true" outlineLevel="0" collapsed="false">
      <c r="A26" s="116" t="s">
        <v>240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111" customFormat="true" ht="12" hidden="false" customHeight="true" outlineLevel="0" collapsed="false">
      <c r="A27" s="116" t="s">
        <v>232</v>
      </c>
      <c r="B27" s="117" t="n">
        <v>23.6</v>
      </c>
      <c r="C27" s="118" t="n">
        <v>0.854700854700866</v>
      </c>
      <c r="D27" s="119" t="n">
        <v>15.64</v>
      </c>
      <c r="E27" s="118" t="n">
        <v>2.02217873450751</v>
      </c>
      <c r="F27" s="120" t="n">
        <v>1604</v>
      </c>
      <c r="G27" s="118" t="n">
        <v>2.88646568313021</v>
      </c>
      <c r="H27" s="120" t="n">
        <v>66</v>
      </c>
      <c r="I27" s="118" t="s">
        <v>123</v>
      </c>
      <c r="J27" s="121" t="n">
        <v>19.2</v>
      </c>
    </row>
    <row r="28" customFormat="false" ht="12" hidden="false" customHeight="true" outlineLevel="0" collapsed="false">
      <c r="A28" s="116" t="s">
        <v>233</v>
      </c>
      <c r="B28" s="117" t="n">
        <v>24.7</v>
      </c>
      <c r="C28" s="118" t="n">
        <v>2.06611570247934</v>
      </c>
      <c r="D28" s="119" t="n">
        <v>29.56</v>
      </c>
      <c r="E28" s="118" t="n">
        <v>3.64656381486677</v>
      </c>
      <c r="F28" s="120" t="n">
        <v>3174</v>
      </c>
      <c r="G28" s="118" t="n">
        <v>5.8</v>
      </c>
      <c r="H28" s="120" t="n">
        <v>237</v>
      </c>
      <c r="I28" s="118" t="n">
        <v>42.7710843373494</v>
      </c>
      <c r="J28" s="121" t="n">
        <v>6.3</v>
      </c>
    </row>
    <row r="29" customFormat="false" ht="12" hidden="false" customHeight="true" outlineLevel="0" collapsed="false">
      <c r="A29" s="116" t="s">
        <v>234</v>
      </c>
      <c r="B29" s="117" t="n">
        <v>24.4</v>
      </c>
      <c r="C29" s="118" t="n">
        <v>-0.408163265306129</v>
      </c>
      <c r="D29" s="119" t="n">
        <v>20.84</v>
      </c>
      <c r="E29" s="118" t="n">
        <v>1.8075232046898</v>
      </c>
      <c r="F29" s="120" t="n">
        <v>2207</v>
      </c>
      <c r="G29" s="118" t="n">
        <v>1.28499311610831</v>
      </c>
      <c r="H29" s="120" t="n">
        <v>99</v>
      </c>
      <c r="I29" s="118" t="s">
        <v>123</v>
      </c>
      <c r="J29" s="121" t="n">
        <v>15.8</v>
      </c>
    </row>
    <row r="30" customFormat="false" ht="12" hidden="false" customHeight="true" outlineLevel="0" collapsed="false">
      <c r="A30" s="116" t="s">
        <v>235</v>
      </c>
      <c r="B30" s="117" t="n">
        <v>23.8</v>
      </c>
      <c r="C30" s="118" t="n">
        <v>0.421940928270047</v>
      </c>
      <c r="D30" s="119" t="n">
        <v>15.33</v>
      </c>
      <c r="E30" s="118" t="n">
        <v>2.74798927613941</v>
      </c>
      <c r="F30" s="120" t="n">
        <v>1585</v>
      </c>
      <c r="G30" s="118" t="n">
        <v>3.32464146023469</v>
      </c>
      <c r="H30" s="120" t="n">
        <v>52</v>
      </c>
      <c r="I30" s="118" t="s">
        <v>123</v>
      </c>
      <c r="J30" s="121" t="n">
        <v>40.6</v>
      </c>
    </row>
    <row r="31" customFormat="false" ht="12" hidden="false" customHeight="true" outlineLevel="0" collapsed="false">
      <c r="A31" s="116" t="s">
        <v>236</v>
      </c>
      <c r="B31" s="117" t="n">
        <v>23.3</v>
      </c>
      <c r="C31" s="118" t="n">
        <v>3.09734513274336</v>
      </c>
      <c r="D31" s="119" t="n">
        <v>11.79</v>
      </c>
      <c r="E31" s="118" t="n">
        <v>0.084889643463498</v>
      </c>
      <c r="F31" s="120" t="n">
        <v>1194</v>
      </c>
      <c r="G31" s="118" t="n">
        <v>3.19792566983578</v>
      </c>
      <c r="H31" s="120" t="n">
        <v>48</v>
      </c>
      <c r="I31" s="118" t="s">
        <v>123</v>
      </c>
      <c r="J31" s="121" t="n">
        <v>20.4</v>
      </c>
    </row>
    <row r="32" customFormat="false" ht="12" hidden="false" customHeight="true" outlineLevel="0" collapsed="false">
      <c r="A32" s="116" t="s">
        <v>237</v>
      </c>
      <c r="B32" s="117" t="n">
        <v>22.4</v>
      </c>
      <c r="C32" s="118" t="n">
        <v>0.448430493273534</v>
      </c>
      <c r="D32" s="119" t="n">
        <v>10.28</v>
      </c>
      <c r="E32" s="118" t="n">
        <v>3.73360242179616</v>
      </c>
      <c r="F32" s="120" t="n">
        <v>1001</v>
      </c>
      <c r="G32" s="118" t="n">
        <v>3.9460020768432</v>
      </c>
      <c r="H32" s="120" t="n">
        <v>29</v>
      </c>
      <c r="I32" s="118" t="s">
        <v>123</v>
      </c>
      <c r="J32" s="121" t="n">
        <v>16.9</v>
      </c>
    </row>
    <row r="33" customFormat="false" ht="12" hidden="false" customHeight="true" outlineLevel="0" collapsed="false">
      <c r="A33" s="116" t="s">
        <v>238</v>
      </c>
      <c r="B33" s="117" t="n">
        <v>23.9</v>
      </c>
      <c r="C33" s="118" t="n">
        <v>1.27118644067797</v>
      </c>
      <c r="D33" s="119" t="n">
        <v>16.74</v>
      </c>
      <c r="E33" s="118" t="n">
        <v>0.179533213644504</v>
      </c>
      <c r="F33" s="120" t="n">
        <v>1735</v>
      </c>
      <c r="G33" s="118" t="n">
        <v>1.46198830409357</v>
      </c>
      <c r="H33" s="120" t="n">
        <v>92</v>
      </c>
      <c r="I33" s="118" t="s">
        <v>123</v>
      </c>
      <c r="J33" s="121" t="n">
        <v>15.8</v>
      </c>
    </row>
    <row r="34" customFormat="false" ht="12" hidden="false" customHeight="true" outlineLevel="0" collapsed="false">
      <c r="A34" s="116" t="s">
        <v>233</v>
      </c>
      <c r="B34" s="117" t="n">
        <v>24.8</v>
      </c>
      <c r="C34" s="118" t="n">
        <v>1.22448979591837</v>
      </c>
      <c r="D34" s="119" t="n">
        <v>37.23</v>
      </c>
      <c r="E34" s="118" t="n">
        <v>6.40182909402685</v>
      </c>
      <c r="F34" s="120" t="n">
        <v>4008</v>
      </c>
      <c r="G34" s="118" t="n">
        <v>7.65511684125706</v>
      </c>
      <c r="H34" s="120" t="n">
        <v>252</v>
      </c>
      <c r="I34" s="118" t="n">
        <v>117.241379310345</v>
      </c>
      <c r="J34" s="121" t="n">
        <v>11.4</v>
      </c>
    </row>
    <row r="35" customFormat="false" ht="12" hidden="false" customHeight="true" outlineLevel="0" collapsed="false">
      <c r="A35" s="116" t="s">
        <v>234</v>
      </c>
      <c r="B35" s="117" t="n">
        <v>25.8</v>
      </c>
      <c r="C35" s="118" t="n">
        <v>-1.14942528735632</v>
      </c>
      <c r="D35" s="119" t="n">
        <v>22.15</v>
      </c>
      <c r="E35" s="118" t="n">
        <v>-5.0171526586621</v>
      </c>
      <c r="F35" s="120" t="n">
        <v>2487</v>
      </c>
      <c r="G35" s="118" t="n">
        <v>-6.11551528878822</v>
      </c>
      <c r="H35" s="120" t="n">
        <v>138</v>
      </c>
      <c r="I35" s="118" t="n">
        <v>36.6336633663366</v>
      </c>
      <c r="J35" s="121" t="n">
        <v>14.6</v>
      </c>
    </row>
    <row r="36" customFormat="false" ht="12" hidden="false" customHeight="true" outlineLevel="0" collapsed="false">
      <c r="A36" s="116" t="s">
        <v>235</v>
      </c>
      <c r="B36" s="117" t="n">
        <v>24.4</v>
      </c>
      <c r="C36" s="118" t="n">
        <v>0.411522633744852</v>
      </c>
      <c r="D36" s="119" t="n">
        <v>15.23</v>
      </c>
      <c r="E36" s="118" t="n">
        <v>3.5350101971448</v>
      </c>
      <c r="F36" s="120" t="n">
        <v>1613</v>
      </c>
      <c r="G36" s="118" t="n">
        <v>3.86349001931745</v>
      </c>
      <c r="H36" s="120" t="n">
        <v>83</v>
      </c>
      <c r="I36" s="118" t="s">
        <v>123</v>
      </c>
      <c r="J36" s="121" t="n">
        <v>25.2</v>
      </c>
    </row>
    <row r="37" customFormat="false" ht="12" hidden="false" customHeight="true" outlineLevel="0" collapsed="false">
      <c r="A37" s="116" t="s">
        <v>236</v>
      </c>
      <c r="B37" s="117" t="n">
        <v>23.4</v>
      </c>
      <c r="C37" s="118" t="n">
        <v>5.88235294117646</v>
      </c>
      <c r="D37" s="119" t="n">
        <v>11.07</v>
      </c>
      <c r="E37" s="118" t="n">
        <v>-3.57142857142857</v>
      </c>
      <c r="F37" s="120" t="n">
        <v>1127</v>
      </c>
      <c r="G37" s="118" t="n">
        <v>2.26860254083485</v>
      </c>
      <c r="H37" s="120" t="n">
        <v>58</v>
      </c>
      <c r="I37" s="118" t="s">
        <v>123</v>
      </c>
      <c r="J37" s="121" t="n">
        <v>24.8</v>
      </c>
    </row>
    <row r="38" customFormat="false" ht="12" hidden="false" customHeight="true" outlineLevel="0" collapsed="false">
      <c r="A38" s="116" t="s">
        <v>237</v>
      </c>
      <c r="B38" s="117" t="n">
        <v>22.1</v>
      </c>
      <c r="C38" s="118" t="n">
        <v>0</v>
      </c>
      <c r="D38" s="119" t="n">
        <v>9.96</v>
      </c>
      <c r="E38" s="118" t="n">
        <v>4.51206715634839</v>
      </c>
      <c r="F38" s="120" t="n">
        <v>958</v>
      </c>
      <c r="G38" s="118" t="n">
        <v>4.4711014176663</v>
      </c>
      <c r="H38" s="120" t="n">
        <v>32</v>
      </c>
      <c r="I38" s="118" t="s">
        <v>123</v>
      </c>
      <c r="J38" s="121" t="n">
        <v>24</v>
      </c>
    </row>
    <row r="39" customFormat="false" ht="12" hidden="false" customHeight="true" outlineLevel="0" collapsed="false">
      <c r="A39" s="116" t="s">
        <v>239</v>
      </c>
      <c r="B39" s="117" t="n">
        <v>23.6</v>
      </c>
      <c r="C39" s="118" t="n">
        <v>0.854700854700866</v>
      </c>
      <c r="D39" s="119" t="n">
        <v>15.43</v>
      </c>
      <c r="E39" s="118" t="n">
        <v>2.38885202388852</v>
      </c>
      <c r="F39" s="120" t="n">
        <v>1580</v>
      </c>
      <c r="G39" s="118" t="n">
        <v>3.26797385620915</v>
      </c>
      <c r="H39" s="120" t="n">
        <v>62</v>
      </c>
      <c r="I39" s="118" t="s">
        <v>123</v>
      </c>
      <c r="J39" s="121" t="n">
        <v>84.2</v>
      </c>
    </row>
    <row r="40" customFormat="false" ht="12" hidden="false" customHeight="true" outlineLevel="0" collapsed="false">
      <c r="A40" s="116" t="s">
        <v>233</v>
      </c>
      <c r="B40" s="117" t="n">
        <v>24.7</v>
      </c>
      <c r="C40" s="118" t="n">
        <v>2.48962655601659</v>
      </c>
      <c r="D40" s="119" t="n">
        <v>26.47</v>
      </c>
      <c r="E40" s="118" t="n">
        <v>2.67649340574089</v>
      </c>
      <c r="F40" s="120" t="n">
        <v>2839</v>
      </c>
      <c r="G40" s="118" t="n">
        <v>5.22609340252039</v>
      </c>
      <c r="H40" s="120" t="n">
        <v>231</v>
      </c>
      <c r="I40" s="118" t="n">
        <v>23.5294117647059</v>
      </c>
      <c r="J40" s="121" t="n">
        <v>5.3</v>
      </c>
    </row>
    <row r="41" customFormat="false" ht="12" hidden="false" customHeight="true" outlineLevel="0" collapsed="false">
      <c r="A41" s="116" t="s">
        <v>234</v>
      </c>
      <c r="B41" s="117" t="n">
        <v>24.1</v>
      </c>
      <c r="C41" s="118" t="n">
        <v>-0.413223140495859</v>
      </c>
      <c r="D41" s="119" t="n">
        <v>20.6</v>
      </c>
      <c r="E41" s="118" t="n">
        <v>3.5175879396985</v>
      </c>
      <c r="F41" s="120" t="n">
        <v>2159</v>
      </c>
      <c r="G41" s="118" t="n">
        <v>3.2520325203252</v>
      </c>
      <c r="H41" s="120" t="n">
        <v>93</v>
      </c>
      <c r="I41" s="118" t="s">
        <v>123</v>
      </c>
      <c r="J41" s="121" t="n">
        <v>16</v>
      </c>
    </row>
    <row r="42" customFormat="false" ht="12" hidden="false" customHeight="true" outlineLevel="0" collapsed="false">
      <c r="A42" s="116" t="s">
        <v>235</v>
      </c>
      <c r="B42" s="117" t="n">
        <v>23.7</v>
      </c>
      <c r="C42" s="118" t="n">
        <v>0.423728813559322</v>
      </c>
      <c r="D42" s="119" t="n">
        <v>15.34</v>
      </c>
      <c r="E42" s="118" t="n">
        <v>2.60869565217392</v>
      </c>
      <c r="F42" s="120" t="n">
        <v>1582</v>
      </c>
      <c r="G42" s="118" t="n">
        <v>3.26370757180156</v>
      </c>
      <c r="H42" s="120" t="n">
        <v>48</v>
      </c>
      <c r="I42" s="118" t="s">
        <v>123</v>
      </c>
      <c r="J42" s="121" t="n">
        <v>43.5</v>
      </c>
    </row>
    <row r="43" customFormat="false" ht="12" hidden="false" customHeight="true" outlineLevel="0" collapsed="false">
      <c r="A43" s="116" t="s">
        <v>236</v>
      </c>
      <c r="B43" s="117" t="n">
        <v>23.3</v>
      </c>
      <c r="C43" s="118" t="n">
        <v>2.6431718061674</v>
      </c>
      <c r="D43" s="119" t="n">
        <v>11.96</v>
      </c>
      <c r="E43" s="118" t="n">
        <v>0.843170320404724</v>
      </c>
      <c r="F43" s="120" t="n">
        <v>1210</v>
      </c>
      <c r="G43" s="118" t="n">
        <v>3.24232081911264</v>
      </c>
      <c r="H43" s="120" t="n">
        <v>46</v>
      </c>
      <c r="I43" s="118" t="s">
        <v>123</v>
      </c>
      <c r="J43" s="121" t="n">
        <v>19.6</v>
      </c>
    </row>
    <row r="44" customFormat="false" ht="12" hidden="false" customHeight="true" outlineLevel="0" collapsed="false">
      <c r="A44" s="116" t="s">
        <v>237</v>
      </c>
      <c r="B44" s="117" t="n">
        <v>22.5</v>
      </c>
      <c r="C44" s="118" t="n">
        <v>0.446428571428584</v>
      </c>
      <c r="D44" s="119" t="n">
        <v>10.38</v>
      </c>
      <c r="E44" s="118" t="n">
        <v>3.59281437125749</v>
      </c>
      <c r="F44" s="120" t="n">
        <v>1014</v>
      </c>
      <c r="G44" s="118" t="n">
        <v>3.89344262295082</v>
      </c>
      <c r="H44" s="120" t="n">
        <v>29</v>
      </c>
      <c r="I44" s="118" t="s">
        <v>123</v>
      </c>
      <c r="J44" s="121" t="n">
        <v>15.6</v>
      </c>
    </row>
    <row r="45" s="111" customFormat="true" ht="20.1" hidden="false" customHeight="true" outlineLevel="0" collapsed="false">
      <c r="A45" s="116" t="s">
        <v>241</v>
      </c>
      <c r="B45" s="116"/>
      <c r="C45" s="116"/>
      <c r="D45" s="116"/>
      <c r="E45" s="116"/>
      <c r="F45" s="116"/>
      <c r="G45" s="116"/>
      <c r="H45" s="116"/>
      <c r="I45" s="116"/>
      <c r="J45" s="116"/>
    </row>
    <row r="46" customFormat="false" ht="12" hidden="false" customHeight="true" outlineLevel="0" collapsed="false">
      <c r="A46" s="116" t="s">
        <v>232</v>
      </c>
      <c r="B46" s="122" t="s">
        <v>242</v>
      </c>
      <c r="C46" s="123" t="s">
        <v>242</v>
      </c>
      <c r="D46" s="124" t="s">
        <v>242</v>
      </c>
      <c r="E46" s="123" t="s">
        <v>242</v>
      </c>
      <c r="F46" s="120" t="n">
        <v>285</v>
      </c>
      <c r="G46" s="118" t="n">
        <v>0.706713780918733</v>
      </c>
      <c r="H46" s="125" t="s">
        <v>242</v>
      </c>
      <c r="I46" s="123" t="s">
        <v>242</v>
      </c>
      <c r="J46" s="121" t="n">
        <v>11.5</v>
      </c>
    </row>
    <row r="47" customFormat="false" ht="12" hidden="false" customHeight="true" outlineLevel="0" collapsed="false">
      <c r="A47" s="116" t="s">
        <v>238</v>
      </c>
      <c r="B47" s="122" t="s">
        <v>242</v>
      </c>
      <c r="C47" s="123" t="s">
        <v>242</v>
      </c>
      <c r="D47" s="124" t="s">
        <v>242</v>
      </c>
      <c r="E47" s="123" t="s">
        <v>242</v>
      </c>
      <c r="F47" s="120" t="n">
        <v>273</v>
      </c>
      <c r="G47" s="118" t="n">
        <v>0</v>
      </c>
      <c r="H47" s="125" t="s">
        <v>242</v>
      </c>
      <c r="I47" s="123" t="s">
        <v>242</v>
      </c>
      <c r="J47" s="121" t="n">
        <v>36.2</v>
      </c>
    </row>
    <row r="48" customFormat="false" ht="12" hidden="false" customHeight="true" outlineLevel="0" collapsed="false">
      <c r="A48" s="116" t="s">
        <v>239</v>
      </c>
      <c r="B48" s="122" t="s">
        <v>242</v>
      </c>
      <c r="C48" s="123" t="s">
        <v>242</v>
      </c>
      <c r="D48" s="124" t="s">
        <v>242</v>
      </c>
      <c r="E48" s="123" t="s">
        <v>242</v>
      </c>
      <c r="F48" s="120" t="n">
        <v>291</v>
      </c>
      <c r="G48" s="118" t="n">
        <v>1.04166666666667</v>
      </c>
      <c r="H48" s="125" t="s">
        <v>242</v>
      </c>
      <c r="I48" s="123" t="s">
        <v>242</v>
      </c>
      <c r="J48" s="121" t="n">
        <v>63.8</v>
      </c>
    </row>
    <row r="49" customFormat="false" ht="12" hidden="false" customHeight="true" outlineLevel="0" collapsed="false">
      <c r="A49" s="104" t="s">
        <v>224</v>
      </c>
      <c r="B49" s="105"/>
      <c r="C49" s="106"/>
      <c r="D49" s="107"/>
      <c r="E49" s="107"/>
      <c r="F49" s="105"/>
    </row>
    <row r="50" customFormat="false" ht="12.75" hidden="false" customHeight="true" outlineLevel="0" collapsed="false">
      <c r="A50" s="126" t="s">
        <v>243</v>
      </c>
      <c r="B50" s="126"/>
      <c r="C50" s="126"/>
      <c r="D50" s="126"/>
      <c r="E50" s="126"/>
      <c r="F50" s="126"/>
      <c r="G50" s="126"/>
      <c r="H50" s="126"/>
      <c r="I50" s="126"/>
      <c r="J50" s="126"/>
    </row>
    <row r="51" s="111" customFormat="true" ht="47.25" hidden="false" customHeight="true" outlineLevel="0" collapsed="false">
      <c r="A51" s="110" t="s">
        <v>244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26.25" hidden="false" customHeight="true" outlineLevel="0" collapsed="false">
      <c r="A52" s="87" t="s">
        <v>227</v>
      </c>
      <c r="B52" s="89" t="s">
        <v>107</v>
      </c>
      <c r="C52" s="89"/>
      <c r="D52" s="87" t="s">
        <v>108</v>
      </c>
      <c r="E52" s="87"/>
      <c r="F52" s="87" t="s">
        <v>109</v>
      </c>
      <c r="G52" s="87"/>
      <c r="H52" s="87" t="s">
        <v>110</v>
      </c>
      <c r="I52" s="87"/>
      <c r="J52" s="88" t="s">
        <v>228</v>
      </c>
    </row>
    <row r="53" customFormat="false" ht="59.25" hidden="false" customHeight="true" outlineLevel="0" collapsed="false">
      <c r="A53" s="87"/>
      <c r="B53" s="89" t="s">
        <v>113</v>
      </c>
      <c r="C53" s="89" t="s">
        <v>229</v>
      </c>
      <c r="D53" s="89" t="s">
        <v>113</v>
      </c>
      <c r="E53" s="89" t="s">
        <v>229</v>
      </c>
      <c r="F53" s="89" t="s">
        <v>113</v>
      </c>
      <c r="G53" s="89" t="s">
        <v>229</v>
      </c>
      <c r="H53" s="89" t="s">
        <v>113</v>
      </c>
      <c r="I53" s="89" t="s">
        <v>229</v>
      </c>
      <c r="J53" s="88"/>
    </row>
    <row r="54" customFormat="false" ht="13.5" hidden="false" customHeight="true" outlineLevel="0" collapsed="false">
      <c r="A54" s="87"/>
      <c r="B54" s="93" t="s">
        <v>115</v>
      </c>
      <c r="C54" s="91" t="s">
        <v>116</v>
      </c>
      <c r="D54" s="93" t="s">
        <v>117</v>
      </c>
      <c r="E54" s="91" t="s">
        <v>116</v>
      </c>
      <c r="F54" s="93" t="s">
        <v>117</v>
      </c>
      <c r="G54" s="91" t="s">
        <v>116</v>
      </c>
      <c r="H54" s="93" t="s">
        <v>117</v>
      </c>
      <c r="I54" s="112" t="s">
        <v>116</v>
      </c>
      <c r="J54" s="112"/>
    </row>
    <row r="55" s="111" customFormat="true" ht="32.25" hidden="false" customHeight="true" outlineLevel="0" collapsed="false">
      <c r="A55" s="113" t="s">
        <v>245</v>
      </c>
      <c r="B55" s="113"/>
      <c r="C55" s="113"/>
      <c r="D55" s="113"/>
      <c r="E55" s="113"/>
      <c r="F55" s="113"/>
      <c r="G55" s="113"/>
      <c r="H55" s="113"/>
      <c r="I55" s="113"/>
      <c r="J55" s="127" t="n">
        <v>31</v>
      </c>
    </row>
    <row r="56" s="111" customFormat="true" ht="20.1" hidden="false" customHeight="true" outlineLevel="0" collapsed="false">
      <c r="A56" s="116" t="s">
        <v>231</v>
      </c>
      <c r="B56" s="116"/>
      <c r="C56" s="116"/>
      <c r="D56" s="116"/>
      <c r="E56" s="116"/>
      <c r="F56" s="116"/>
      <c r="G56" s="116"/>
      <c r="H56" s="116"/>
      <c r="I56" s="116"/>
      <c r="J56" s="116"/>
    </row>
    <row r="57" s="111" customFormat="true" ht="12" hidden="false" customHeight="true" outlineLevel="0" collapsed="false">
      <c r="A57" s="116" t="s">
        <v>232</v>
      </c>
      <c r="B57" s="117" t="n">
        <v>38.6</v>
      </c>
      <c r="C57" s="118" t="n">
        <v>0.520833333333343</v>
      </c>
      <c r="D57" s="119" t="n">
        <v>20.23</v>
      </c>
      <c r="E57" s="118" t="n">
        <v>2.17171717171716</v>
      </c>
      <c r="F57" s="120" t="n">
        <v>3394</v>
      </c>
      <c r="G57" s="118" t="n">
        <v>2.78619018776499</v>
      </c>
      <c r="H57" s="120" t="n">
        <v>195</v>
      </c>
      <c r="I57" s="118" t="n">
        <v>8.93854748603351</v>
      </c>
      <c r="J57" s="121" t="n">
        <v>86.2</v>
      </c>
    </row>
    <row r="58" customFormat="false" ht="12" hidden="false" customHeight="true" outlineLevel="0" collapsed="false">
      <c r="A58" s="116" t="s">
        <v>233</v>
      </c>
      <c r="B58" s="117" t="n">
        <v>39.1</v>
      </c>
      <c r="C58" s="118" t="n">
        <v>0.773195876288668</v>
      </c>
      <c r="D58" s="119" t="n">
        <v>35.32</v>
      </c>
      <c r="E58" s="118" t="n">
        <v>3.21449444769141</v>
      </c>
      <c r="F58" s="120" t="n">
        <v>6001</v>
      </c>
      <c r="G58" s="118" t="n">
        <v>4.14786532454009</v>
      </c>
      <c r="H58" s="120" t="n">
        <v>490</v>
      </c>
      <c r="I58" s="118" t="n">
        <v>7.69230769230769</v>
      </c>
      <c r="J58" s="121" t="n">
        <v>12.7</v>
      </c>
    </row>
    <row r="59" customFormat="false" ht="12" hidden="false" customHeight="true" outlineLevel="0" collapsed="false">
      <c r="A59" s="116" t="s">
        <v>234</v>
      </c>
      <c r="B59" s="117" t="n">
        <v>38.7</v>
      </c>
      <c r="C59" s="118" t="n">
        <v>0.781250000000014</v>
      </c>
      <c r="D59" s="119" t="n">
        <v>23.21</v>
      </c>
      <c r="E59" s="118" t="n">
        <v>3.5698348951361</v>
      </c>
      <c r="F59" s="120" t="n">
        <v>3906</v>
      </c>
      <c r="G59" s="118" t="n">
        <v>4.57831325301204</v>
      </c>
      <c r="H59" s="120" t="n">
        <v>205</v>
      </c>
      <c r="I59" s="118" t="n">
        <v>9.62566844919786</v>
      </c>
      <c r="J59" s="121" t="n">
        <v>19.1</v>
      </c>
    </row>
    <row r="60" customFormat="false" ht="12" hidden="false" customHeight="true" outlineLevel="0" collapsed="false">
      <c r="A60" s="116" t="s">
        <v>235</v>
      </c>
      <c r="B60" s="117" t="n">
        <v>38.3</v>
      </c>
      <c r="C60" s="118" t="n">
        <v>0.261780104712017</v>
      </c>
      <c r="D60" s="119" t="n">
        <v>17.89</v>
      </c>
      <c r="E60" s="118" t="n">
        <v>1.93732193732194</v>
      </c>
      <c r="F60" s="120" t="n">
        <v>2978</v>
      </c>
      <c r="G60" s="118" t="n">
        <v>2.30161456544143</v>
      </c>
      <c r="H60" s="120" t="n">
        <v>149</v>
      </c>
      <c r="I60" s="118" t="n">
        <v>12.0300751879699</v>
      </c>
      <c r="J60" s="121" t="n">
        <v>43</v>
      </c>
    </row>
    <row r="61" customFormat="false" ht="12" hidden="false" customHeight="true" outlineLevel="0" collapsed="false">
      <c r="A61" s="116" t="s">
        <v>236</v>
      </c>
      <c r="B61" s="117" t="n">
        <v>38.7</v>
      </c>
      <c r="C61" s="118" t="n">
        <v>0.781250000000014</v>
      </c>
      <c r="D61" s="119" t="n">
        <v>14.81</v>
      </c>
      <c r="E61" s="118" t="n">
        <v>2.42047026279391</v>
      </c>
      <c r="F61" s="120" t="n">
        <v>2492</v>
      </c>
      <c r="G61" s="118" t="n">
        <v>3.23115161557581</v>
      </c>
      <c r="H61" s="120" t="n">
        <v>133</v>
      </c>
      <c r="I61" s="118" t="n">
        <v>14.6551724137931</v>
      </c>
      <c r="J61" s="121" t="n">
        <v>18.9</v>
      </c>
    </row>
    <row r="62" customFormat="false" ht="12" hidden="false" customHeight="true" outlineLevel="0" collapsed="false">
      <c r="A62" s="116" t="s">
        <v>237</v>
      </c>
      <c r="B62" s="117" t="n">
        <v>38.9</v>
      </c>
      <c r="C62" s="118" t="n">
        <v>-0.76530612244899</v>
      </c>
      <c r="D62" s="119" t="n">
        <v>12.63</v>
      </c>
      <c r="E62" s="118" t="n">
        <v>2.93398533007336</v>
      </c>
      <c r="F62" s="120" t="n">
        <v>2137</v>
      </c>
      <c r="G62" s="118" t="n">
        <v>2.15105162523901</v>
      </c>
      <c r="H62" s="120" t="n">
        <v>77</v>
      </c>
      <c r="I62" s="118" t="s">
        <v>123</v>
      </c>
      <c r="J62" s="121" t="n">
        <v>6.4</v>
      </c>
    </row>
    <row r="63" customFormat="false" ht="12" hidden="false" customHeight="true" outlineLevel="0" collapsed="false">
      <c r="A63" s="116" t="s">
        <v>238</v>
      </c>
      <c r="B63" s="117" t="n">
        <v>38.7</v>
      </c>
      <c r="C63" s="118" t="n">
        <v>0.519480519480538</v>
      </c>
      <c r="D63" s="119" t="n">
        <v>20.72</v>
      </c>
      <c r="E63" s="118" t="n">
        <v>2.16962524654832</v>
      </c>
      <c r="F63" s="120" t="n">
        <v>3487</v>
      </c>
      <c r="G63" s="118" t="n">
        <v>2.80070754716981</v>
      </c>
      <c r="H63" s="120" t="n">
        <v>205</v>
      </c>
      <c r="I63" s="118" t="n">
        <v>9.04255319148936</v>
      </c>
      <c r="J63" s="121" t="n">
        <v>83.9</v>
      </c>
    </row>
    <row r="64" customFormat="false" ht="12" hidden="false" customHeight="true" outlineLevel="0" collapsed="false">
      <c r="A64" s="116" t="s">
        <v>233</v>
      </c>
      <c r="B64" s="117" t="n">
        <v>39.2</v>
      </c>
      <c r="C64" s="118" t="n">
        <v>1.03092783505157</v>
      </c>
      <c r="D64" s="119" t="n">
        <v>35.86</v>
      </c>
      <c r="E64" s="118" t="n">
        <v>3.46220427005194</v>
      </c>
      <c r="F64" s="120" t="n">
        <v>6105</v>
      </c>
      <c r="G64" s="118" t="n">
        <v>4.44824636441403</v>
      </c>
      <c r="H64" s="120" t="n">
        <v>487</v>
      </c>
      <c r="I64" s="118" t="n">
        <v>5.41125541125541</v>
      </c>
      <c r="J64" s="121" t="n">
        <v>13.2</v>
      </c>
    </row>
    <row r="65" customFormat="false" ht="12" hidden="false" customHeight="true" outlineLevel="0" collapsed="false">
      <c r="A65" s="116" t="s">
        <v>234</v>
      </c>
      <c r="B65" s="117" t="n">
        <v>38.8</v>
      </c>
      <c r="C65" s="118" t="n">
        <v>0.779220779220765</v>
      </c>
      <c r="D65" s="119" t="n">
        <v>23.47</v>
      </c>
      <c r="E65" s="118" t="n">
        <v>3.48324514991182</v>
      </c>
      <c r="F65" s="120" t="n">
        <v>3960</v>
      </c>
      <c r="G65" s="118" t="n">
        <v>4.48548812664907</v>
      </c>
      <c r="H65" s="120" t="n">
        <v>212</v>
      </c>
      <c r="I65" s="118" t="n">
        <v>8.16326530612245</v>
      </c>
      <c r="J65" s="121" t="n">
        <v>19.3</v>
      </c>
    </row>
    <row r="66" customFormat="false" ht="12" hidden="false" customHeight="true" outlineLevel="0" collapsed="false">
      <c r="A66" s="116" t="s">
        <v>235</v>
      </c>
      <c r="B66" s="117" t="n">
        <v>38.4</v>
      </c>
      <c r="C66" s="118" t="n">
        <v>0.523560209424076</v>
      </c>
      <c r="D66" s="119" t="n">
        <v>18.09</v>
      </c>
      <c r="E66" s="118" t="n">
        <v>1.62921348314606</v>
      </c>
      <c r="F66" s="120" t="n">
        <v>3019</v>
      </c>
      <c r="G66" s="118" t="n">
        <v>2.09671964829219</v>
      </c>
      <c r="H66" s="120" t="n">
        <v>157</v>
      </c>
      <c r="I66" s="118" t="n">
        <v>11.3475177304964</v>
      </c>
      <c r="J66" s="121" t="n">
        <v>44.2</v>
      </c>
    </row>
    <row r="67" customFormat="false" ht="12" hidden="false" customHeight="true" outlineLevel="0" collapsed="false">
      <c r="A67" s="116" t="s">
        <v>236</v>
      </c>
      <c r="B67" s="117" t="n">
        <v>38.9</v>
      </c>
      <c r="C67" s="118" t="n">
        <v>1.03896103896103</v>
      </c>
      <c r="D67" s="119" t="n">
        <v>15.18</v>
      </c>
      <c r="E67" s="118" t="n">
        <v>2.2911051212938</v>
      </c>
      <c r="F67" s="120" t="n">
        <v>2566</v>
      </c>
      <c r="G67" s="118" t="n">
        <v>3.25955734406439</v>
      </c>
      <c r="H67" s="120" t="n">
        <v>140</v>
      </c>
      <c r="I67" s="118" t="n">
        <v>18.6440677966102</v>
      </c>
      <c r="J67" s="121" t="n">
        <v>18.4</v>
      </c>
    </row>
    <row r="68" customFormat="false" ht="12" hidden="false" customHeight="true" outlineLevel="0" collapsed="false">
      <c r="A68" s="116" t="s">
        <v>237</v>
      </c>
      <c r="B68" s="117" t="n">
        <v>39.6</v>
      </c>
      <c r="C68" s="118" t="n">
        <v>-0.751879699248121</v>
      </c>
      <c r="D68" s="119" t="n">
        <v>13.02</v>
      </c>
      <c r="E68" s="118" t="n">
        <v>2.35849056603773</v>
      </c>
      <c r="F68" s="120" t="n">
        <v>2240</v>
      </c>
      <c r="G68" s="118" t="n">
        <v>1.67952791647753</v>
      </c>
      <c r="H68" s="120" t="n">
        <v>86</v>
      </c>
      <c r="I68" s="118" t="s">
        <v>123</v>
      </c>
      <c r="J68" s="121" t="n">
        <v>4.9</v>
      </c>
    </row>
    <row r="69" customFormat="false" ht="12" hidden="false" customHeight="true" outlineLevel="0" collapsed="false">
      <c r="A69" s="116" t="s">
        <v>239</v>
      </c>
      <c r="B69" s="117" t="n">
        <v>37.9</v>
      </c>
      <c r="C69" s="118" t="n">
        <v>0</v>
      </c>
      <c r="D69" s="119" t="n">
        <v>17.65</v>
      </c>
      <c r="E69" s="118" t="n">
        <v>2.79557367501454</v>
      </c>
      <c r="F69" s="120" t="n">
        <v>2910</v>
      </c>
      <c r="G69" s="118" t="n">
        <v>2.9723991507431</v>
      </c>
      <c r="H69" s="120" t="n">
        <v>147</v>
      </c>
      <c r="I69" s="118" t="n">
        <v>13.953488372093</v>
      </c>
      <c r="J69" s="121" t="n">
        <v>16.1</v>
      </c>
    </row>
    <row r="70" customFormat="false" ht="12" hidden="false" customHeight="true" outlineLevel="0" collapsed="false">
      <c r="A70" s="116" t="s">
        <v>233</v>
      </c>
      <c r="B70" s="117" t="n">
        <v>38.5</v>
      </c>
      <c r="C70" s="118" t="n">
        <v>0.260416666666671</v>
      </c>
      <c r="D70" s="119" t="n">
        <v>31.57</v>
      </c>
      <c r="E70" s="118" t="n">
        <v>1.97028423772609</v>
      </c>
      <c r="F70" s="120" t="n">
        <v>5283</v>
      </c>
      <c r="G70" s="118" t="n">
        <v>2.28460793804453</v>
      </c>
      <c r="H70" s="120" t="n">
        <v>512</v>
      </c>
      <c r="I70" s="118" t="n">
        <v>28.3208020050125</v>
      </c>
      <c r="J70" s="121" t="n">
        <v>10</v>
      </c>
    </row>
    <row r="71" customFormat="false" ht="12" hidden="false" customHeight="true" outlineLevel="0" collapsed="false">
      <c r="A71" s="116" t="s">
        <v>234</v>
      </c>
      <c r="B71" s="117" t="n">
        <v>38.2</v>
      </c>
      <c r="C71" s="118" t="n">
        <v>1.05820105820108</v>
      </c>
      <c r="D71" s="119" t="n">
        <v>21.75</v>
      </c>
      <c r="E71" s="118" t="n">
        <v>4.26653883029722</v>
      </c>
      <c r="F71" s="120" t="n">
        <v>3609</v>
      </c>
      <c r="G71" s="118" t="n">
        <v>5.28004667444574</v>
      </c>
      <c r="H71" s="120" t="n">
        <v>168</v>
      </c>
      <c r="I71" s="118" t="n">
        <v>26.3157894736842</v>
      </c>
      <c r="J71" s="121" t="n">
        <v>18</v>
      </c>
    </row>
    <row r="72" customFormat="false" ht="12" hidden="false" customHeight="true" outlineLevel="0" collapsed="false">
      <c r="A72" s="116" t="s">
        <v>235</v>
      </c>
      <c r="B72" s="117" t="n">
        <v>37.8</v>
      </c>
      <c r="C72" s="118" t="n">
        <v>0.265251989389895</v>
      </c>
      <c r="D72" s="119" t="n">
        <v>16.6</v>
      </c>
      <c r="E72" s="118" t="n">
        <v>3.4912718204489</v>
      </c>
      <c r="F72" s="120" t="n">
        <v>2726</v>
      </c>
      <c r="G72" s="118" t="n">
        <v>3.72907153729072</v>
      </c>
      <c r="H72" s="120" t="n">
        <v>99</v>
      </c>
      <c r="I72" s="118" t="s">
        <v>123</v>
      </c>
      <c r="J72" s="121" t="n">
        <v>36.8</v>
      </c>
    </row>
    <row r="73" customFormat="false" ht="12" hidden="false" customHeight="true" outlineLevel="0" collapsed="false">
      <c r="A73" s="116" t="s">
        <v>236</v>
      </c>
      <c r="B73" s="117" t="n">
        <v>37.8</v>
      </c>
      <c r="C73" s="118" t="n">
        <v>-0.526315789473699</v>
      </c>
      <c r="D73" s="119" t="n">
        <v>13.11</v>
      </c>
      <c r="E73" s="118" t="n">
        <v>2.74294670846395</v>
      </c>
      <c r="F73" s="120" t="n">
        <v>2156</v>
      </c>
      <c r="G73" s="118" t="n">
        <v>2.42280285035629</v>
      </c>
      <c r="H73" s="120" t="n">
        <v>101</v>
      </c>
      <c r="I73" s="118" t="n">
        <v>-5.60747663551402</v>
      </c>
      <c r="J73" s="121" t="n">
        <v>21.3</v>
      </c>
    </row>
    <row r="74" customFormat="false" ht="12" hidden="false" customHeight="true" outlineLevel="0" collapsed="false">
      <c r="A74" s="116" t="s">
        <v>237</v>
      </c>
      <c r="B74" s="117" t="n">
        <v>37.7</v>
      </c>
      <c r="C74" s="118" t="n">
        <v>-0.527704485488115</v>
      </c>
      <c r="D74" s="119" t="n">
        <v>11.9</v>
      </c>
      <c r="E74" s="118" t="n">
        <v>5.49645390070923</v>
      </c>
      <c r="F74" s="120" t="n">
        <v>1951</v>
      </c>
      <c r="G74" s="118" t="n">
        <v>5.11853448275862</v>
      </c>
      <c r="H74" s="120" t="n">
        <v>60</v>
      </c>
      <c r="I74" s="118" t="s">
        <v>123</v>
      </c>
      <c r="J74" s="121" t="n">
        <v>14</v>
      </c>
    </row>
    <row r="75" s="111" customFormat="true" ht="20.1" hidden="false" customHeight="true" outlineLevel="0" collapsed="false">
      <c r="A75" s="116" t="s">
        <v>240</v>
      </c>
      <c r="B75" s="116"/>
      <c r="C75" s="116"/>
      <c r="D75" s="116"/>
      <c r="E75" s="116"/>
      <c r="F75" s="116"/>
      <c r="G75" s="116"/>
      <c r="H75" s="116"/>
      <c r="I75" s="116"/>
      <c r="J75" s="116"/>
    </row>
    <row r="76" s="111" customFormat="true" ht="12" hidden="false" customHeight="true" outlineLevel="0" collapsed="false">
      <c r="A76" s="116" t="s">
        <v>232</v>
      </c>
      <c r="B76" s="117" t="n">
        <v>23.6</v>
      </c>
      <c r="C76" s="118" t="n">
        <v>0</v>
      </c>
      <c r="D76" s="119" t="n">
        <v>16.22</v>
      </c>
      <c r="E76" s="118" t="n">
        <v>3.70843989769821</v>
      </c>
      <c r="F76" s="120" t="n">
        <v>1664</v>
      </c>
      <c r="G76" s="118" t="n">
        <v>4</v>
      </c>
      <c r="H76" s="120" t="n">
        <v>66</v>
      </c>
      <c r="I76" s="118" t="s">
        <v>123</v>
      </c>
      <c r="J76" s="121" t="n">
        <v>7.6</v>
      </c>
    </row>
    <row r="77" customFormat="false" ht="12" hidden="false" customHeight="true" outlineLevel="0" collapsed="false">
      <c r="A77" s="116" t="s">
        <v>233</v>
      </c>
      <c r="B77" s="117" t="n">
        <v>24.5</v>
      </c>
      <c r="C77" s="118" t="n">
        <v>0.409836065573771</v>
      </c>
      <c r="D77" s="119" t="n">
        <v>32.43</v>
      </c>
      <c r="E77" s="118" t="n">
        <v>7.92013311148087</v>
      </c>
      <c r="F77" s="120" t="n">
        <v>3449</v>
      </c>
      <c r="G77" s="118" t="n">
        <v>8.18695106649938</v>
      </c>
      <c r="H77" s="120" t="n">
        <v>253</v>
      </c>
      <c r="I77" s="118" t="n">
        <v>-49.7017892644135</v>
      </c>
      <c r="J77" s="121" t="n">
        <v>4.8</v>
      </c>
    </row>
    <row r="78" customFormat="false" ht="12" hidden="false" customHeight="true" outlineLevel="0" collapsed="false">
      <c r="A78" s="116" t="s">
        <v>234</v>
      </c>
      <c r="B78" s="117" t="n">
        <v>24.7</v>
      </c>
      <c r="C78" s="118" t="n">
        <v>1.64609053497942</v>
      </c>
      <c r="D78" s="119" t="n">
        <v>21.78</v>
      </c>
      <c r="E78" s="118" t="n">
        <v>4.01146131805157</v>
      </c>
      <c r="F78" s="120" t="n">
        <v>2337</v>
      </c>
      <c r="G78" s="118" t="n">
        <v>5.6987788331072</v>
      </c>
      <c r="H78" s="120" t="n">
        <v>108</v>
      </c>
      <c r="I78" s="118" t="n">
        <v>21.3483146067416</v>
      </c>
      <c r="J78" s="121" t="n">
        <v>15.3</v>
      </c>
    </row>
    <row r="79" customFormat="false" ht="12" hidden="false" customHeight="true" outlineLevel="0" collapsed="false">
      <c r="A79" s="116" t="s">
        <v>235</v>
      </c>
      <c r="B79" s="117" t="n">
        <v>23.1</v>
      </c>
      <c r="C79" s="118" t="n">
        <v>-0.858369098712444</v>
      </c>
      <c r="D79" s="119" t="n">
        <v>16.31</v>
      </c>
      <c r="E79" s="118" t="n">
        <v>2.70780856423171</v>
      </c>
      <c r="F79" s="120" t="n">
        <v>1638</v>
      </c>
      <c r="G79" s="118" t="n">
        <v>1.92906036092097</v>
      </c>
      <c r="H79" s="120" t="n">
        <v>59</v>
      </c>
      <c r="I79" s="118" t="s">
        <v>123</v>
      </c>
      <c r="J79" s="121" t="n">
        <v>39.5</v>
      </c>
    </row>
    <row r="80" customFormat="false" ht="12" hidden="false" customHeight="true" outlineLevel="0" collapsed="false">
      <c r="A80" s="116" t="s">
        <v>236</v>
      </c>
      <c r="B80" s="117" t="n">
        <v>24</v>
      </c>
      <c r="C80" s="118" t="n">
        <v>1.69491525423729</v>
      </c>
      <c r="D80" s="119" t="n">
        <v>12.09</v>
      </c>
      <c r="E80" s="118" t="n">
        <v>2.71877655055225</v>
      </c>
      <c r="F80" s="120" t="n">
        <v>1261</v>
      </c>
      <c r="G80" s="118" t="n">
        <v>4.64730290456431</v>
      </c>
      <c r="H80" s="120" t="n">
        <v>34</v>
      </c>
      <c r="I80" s="118" t="s">
        <v>123</v>
      </c>
      <c r="J80" s="121" t="n">
        <v>26.5</v>
      </c>
    </row>
    <row r="81" customFormat="false" ht="12" hidden="false" customHeight="true" outlineLevel="0" collapsed="false">
      <c r="A81" s="116" t="s">
        <v>237</v>
      </c>
      <c r="B81" s="117" t="n">
        <v>22.8</v>
      </c>
      <c r="C81" s="118" t="n">
        <v>-1.2987012987013</v>
      </c>
      <c r="D81" s="119" t="n">
        <v>11.54</v>
      </c>
      <c r="E81" s="118" t="n">
        <v>3.96396396396396</v>
      </c>
      <c r="F81" s="120" t="n">
        <v>1142</v>
      </c>
      <c r="G81" s="118" t="n">
        <v>2.51346499102334</v>
      </c>
      <c r="H81" s="120" t="n">
        <v>39</v>
      </c>
      <c r="I81" s="118" t="s">
        <v>123</v>
      </c>
      <c r="J81" s="121" t="n">
        <v>13.8</v>
      </c>
    </row>
    <row r="82" customFormat="false" ht="12" hidden="false" customHeight="true" outlineLevel="0" collapsed="false">
      <c r="A82" s="116" t="s">
        <v>238</v>
      </c>
      <c r="B82" s="117" t="n">
        <v>24.3</v>
      </c>
      <c r="C82" s="118" t="n">
        <v>-1.21951219512195</v>
      </c>
      <c r="D82" s="119" t="n">
        <v>16.99</v>
      </c>
      <c r="E82" s="118" t="n">
        <v>3.914373088685</v>
      </c>
      <c r="F82" s="120" t="n">
        <v>1791</v>
      </c>
      <c r="G82" s="118" t="n">
        <v>2.34285714285714</v>
      </c>
      <c r="H82" s="120" t="n">
        <v>93</v>
      </c>
      <c r="I82" s="118" t="s">
        <v>123</v>
      </c>
      <c r="J82" s="121" t="n">
        <v>13.1</v>
      </c>
    </row>
    <row r="83" customFormat="false" ht="12" hidden="false" customHeight="true" outlineLevel="0" collapsed="false">
      <c r="A83" s="116" t="s">
        <v>233</v>
      </c>
      <c r="B83" s="117" t="n">
        <v>23.3</v>
      </c>
      <c r="C83" s="118" t="n">
        <v>-14.963503649635</v>
      </c>
      <c r="D83" s="119" t="n">
        <v>33.34</v>
      </c>
      <c r="E83" s="118" t="n">
        <v>-2.42903131401813</v>
      </c>
      <c r="F83" s="120" t="n">
        <v>3381</v>
      </c>
      <c r="G83" s="118" t="n">
        <v>-16.8265682656827</v>
      </c>
      <c r="H83" s="120" t="n">
        <v>329</v>
      </c>
      <c r="I83" s="118" t="n">
        <v>-39.2988929889299</v>
      </c>
      <c r="J83" s="121" t="n">
        <v>6.5</v>
      </c>
    </row>
    <row r="84" customFormat="false" ht="12" hidden="false" customHeight="true" outlineLevel="0" collapsed="false">
      <c r="A84" s="116" t="s">
        <v>234</v>
      </c>
      <c r="B84" s="117" t="n">
        <v>25.4</v>
      </c>
      <c r="C84" s="118" t="n">
        <v>2.41935483870968</v>
      </c>
      <c r="D84" s="119" t="n">
        <v>23.86</v>
      </c>
      <c r="E84" s="118" t="n">
        <v>3.82941688424717</v>
      </c>
      <c r="F84" s="120" t="n">
        <v>2632</v>
      </c>
      <c r="G84" s="118" t="n">
        <v>6.30048465266559</v>
      </c>
      <c r="H84" s="120" t="n">
        <v>175</v>
      </c>
      <c r="I84" s="118" t="n">
        <v>9.375</v>
      </c>
      <c r="J84" s="121" t="n">
        <v>12.7</v>
      </c>
    </row>
    <row r="85" customFormat="false" ht="12" hidden="false" customHeight="true" outlineLevel="0" collapsed="false">
      <c r="A85" s="116" t="s">
        <v>235</v>
      </c>
      <c r="B85" s="117" t="n">
        <v>24.5</v>
      </c>
      <c r="C85" s="118" t="n">
        <v>-4.296875</v>
      </c>
      <c r="D85" s="119" t="n">
        <v>17.13</v>
      </c>
      <c r="E85" s="118" t="n">
        <v>-0.174825174825173</v>
      </c>
      <c r="F85" s="120" t="n">
        <v>1824</v>
      </c>
      <c r="G85" s="118" t="n">
        <v>-4.60251046025104</v>
      </c>
      <c r="H85" s="120" t="n">
        <v>90</v>
      </c>
      <c r="I85" s="118" t="s">
        <v>123</v>
      </c>
      <c r="J85" s="121" t="n">
        <v>34.2</v>
      </c>
    </row>
    <row r="86" customFormat="false" ht="12" hidden="false" customHeight="true" outlineLevel="0" collapsed="false">
      <c r="A86" s="116" t="s">
        <v>236</v>
      </c>
      <c r="B86" s="117" t="n">
        <v>26</v>
      </c>
      <c r="C86" s="118" t="n">
        <v>6.12244897959184</v>
      </c>
      <c r="D86" s="119" t="n">
        <v>14.33</v>
      </c>
      <c r="E86" s="118" t="n">
        <v>4.7514619883041</v>
      </c>
      <c r="F86" s="120" t="n">
        <v>1622</v>
      </c>
      <c r="G86" s="118" t="n">
        <v>11.2482853223594</v>
      </c>
      <c r="H86" s="120" t="n">
        <v>58</v>
      </c>
      <c r="I86" s="118" t="s">
        <v>123</v>
      </c>
      <c r="J86" s="121" t="n">
        <v>22.1</v>
      </c>
    </row>
    <row r="87" customFormat="false" ht="12" hidden="false" customHeight="true" outlineLevel="0" collapsed="false">
      <c r="A87" s="116" t="s">
        <v>237</v>
      </c>
      <c r="B87" s="117" t="n">
        <v>22</v>
      </c>
      <c r="C87" s="118" t="n">
        <v>-4.76190476190477</v>
      </c>
      <c r="D87" s="119" t="n">
        <v>10.85</v>
      </c>
      <c r="E87" s="118" t="n">
        <v>0.649350649350652</v>
      </c>
      <c r="F87" s="120" t="n">
        <v>1036</v>
      </c>
      <c r="G87" s="118" t="n">
        <v>-4.07407407407408</v>
      </c>
      <c r="H87" s="120" t="n">
        <v>24</v>
      </c>
      <c r="I87" s="118" t="s">
        <v>123</v>
      </c>
      <c r="J87" s="121" t="n">
        <v>24.5</v>
      </c>
    </row>
    <row r="88" customFormat="false" ht="12" hidden="false" customHeight="true" outlineLevel="0" collapsed="false">
      <c r="A88" s="116" t="s">
        <v>239</v>
      </c>
      <c r="B88" s="117" t="n">
        <v>23.5</v>
      </c>
      <c r="C88" s="118" t="n">
        <v>0.427350427350433</v>
      </c>
      <c r="D88" s="119" t="n">
        <v>16.1</v>
      </c>
      <c r="E88" s="118" t="n">
        <v>3.73711340206188</v>
      </c>
      <c r="F88" s="120" t="n">
        <v>1645</v>
      </c>
      <c r="G88" s="118" t="n">
        <v>4.31198478123018</v>
      </c>
      <c r="H88" s="120" t="n">
        <v>62</v>
      </c>
      <c r="I88" s="118" t="s">
        <v>123</v>
      </c>
      <c r="J88" s="121" t="n">
        <v>86.9</v>
      </c>
    </row>
    <row r="89" customFormat="false" ht="12" hidden="false" customHeight="true" outlineLevel="0" collapsed="false">
      <c r="A89" s="116" t="s">
        <v>233</v>
      </c>
      <c r="B89" s="117" t="n">
        <v>24.7</v>
      </c>
      <c r="C89" s="118" t="n">
        <v>2.91666666666667</v>
      </c>
      <c r="D89" s="119" t="n">
        <v>32.24</v>
      </c>
      <c r="E89" s="118" t="n">
        <v>9.69717591017353</v>
      </c>
      <c r="F89" s="120" t="n">
        <v>3464</v>
      </c>
      <c r="G89" s="118" t="n">
        <v>13.0179445350734</v>
      </c>
      <c r="H89" s="120" t="n">
        <v>236</v>
      </c>
      <c r="I89" s="118" t="n">
        <v>-52.5150905432596</v>
      </c>
      <c r="J89" s="121" t="n">
        <v>4.6</v>
      </c>
    </row>
    <row r="90" customFormat="false" ht="12" hidden="false" customHeight="true" outlineLevel="0" collapsed="false">
      <c r="A90" s="116" t="s">
        <v>234</v>
      </c>
      <c r="B90" s="117" t="n">
        <v>24.6</v>
      </c>
      <c r="C90" s="118" t="n">
        <v>1.65289256198348</v>
      </c>
      <c r="D90" s="119" t="n">
        <v>21.52</v>
      </c>
      <c r="E90" s="118" t="n">
        <v>4.06189555125725</v>
      </c>
      <c r="F90" s="120" t="n">
        <v>2301</v>
      </c>
      <c r="G90" s="118" t="n">
        <v>5.69591180523656</v>
      </c>
      <c r="H90" s="120" t="n">
        <v>100</v>
      </c>
      <c r="I90" s="118" t="n">
        <v>25</v>
      </c>
      <c r="J90" s="121" t="n">
        <v>15.7</v>
      </c>
    </row>
    <row r="91" customFormat="false" ht="12" hidden="false" customHeight="true" outlineLevel="0" collapsed="false">
      <c r="A91" s="116" t="s">
        <v>235</v>
      </c>
      <c r="B91" s="117" t="n">
        <v>22.9</v>
      </c>
      <c r="C91" s="118" t="n">
        <v>-0.434782608695656</v>
      </c>
      <c r="D91" s="119" t="n">
        <v>16.2</v>
      </c>
      <c r="E91" s="118" t="n">
        <v>3.11903246339911</v>
      </c>
      <c r="F91" s="120" t="n">
        <v>1614</v>
      </c>
      <c r="G91" s="118" t="n">
        <v>2.60648442466625</v>
      </c>
      <c r="H91" s="120" t="n">
        <v>55</v>
      </c>
      <c r="I91" s="118" t="s">
        <v>123</v>
      </c>
      <c r="J91" s="121" t="n">
        <v>40.3</v>
      </c>
    </row>
    <row r="92" customFormat="false" ht="12" hidden="false" customHeight="true" outlineLevel="0" collapsed="false">
      <c r="A92" s="116" t="s">
        <v>236</v>
      </c>
      <c r="B92" s="117" t="n">
        <v>23.8</v>
      </c>
      <c r="C92" s="118" t="n">
        <v>1.70940170940172</v>
      </c>
      <c r="D92" s="119" t="n">
        <v>11.78</v>
      </c>
      <c r="E92" s="118" t="n">
        <v>2.52393385552654</v>
      </c>
      <c r="F92" s="120" t="n">
        <v>1217</v>
      </c>
      <c r="G92" s="118" t="n">
        <v>3.92826643894108</v>
      </c>
      <c r="H92" s="120" t="n">
        <v>31</v>
      </c>
      <c r="I92" s="118" t="s">
        <v>123</v>
      </c>
      <c r="J92" s="121" t="n">
        <v>27.2</v>
      </c>
    </row>
    <row r="93" customFormat="false" ht="12" hidden="false" customHeight="true" outlineLevel="0" collapsed="false">
      <c r="A93" s="116" t="s">
        <v>237</v>
      </c>
      <c r="B93" s="117" t="n">
        <v>23</v>
      </c>
      <c r="C93" s="118" t="n">
        <v>-0.432900432900439</v>
      </c>
      <c r="D93" s="119" t="n">
        <v>11.74</v>
      </c>
      <c r="E93" s="118" t="n">
        <v>4.82142857142858</v>
      </c>
      <c r="F93" s="120" t="n">
        <v>1174</v>
      </c>
      <c r="G93" s="118" t="n">
        <v>4.35555555555555</v>
      </c>
      <c r="H93" s="120" t="n">
        <v>43</v>
      </c>
      <c r="I93" s="118" t="s">
        <v>123</v>
      </c>
      <c r="J93" s="121" t="n">
        <v>12.2</v>
      </c>
    </row>
    <row r="94" s="111" customFormat="true" ht="20.1" hidden="false" customHeight="true" outlineLevel="0" collapsed="false">
      <c r="A94" s="116" t="s">
        <v>241</v>
      </c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" hidden="false" customHeight="true" outlineLevel="0" collapsed="false">
      <c r="A95" s="116" t="s">
        <v>232</v>
      </c>
      <c r="B95" s="122" t="s">
        <v>242</v>
      </c>
      <c r="C95" s="123" t="s">
        <v>242</v>
      </c>
      <c r="D95" s="124" t="s">
        <v>242</v>
      </c>
      <c r="E95" s="123" t="s">
        <v>242</v>
      </c>
      <c r="F95" s="120" t="n">
        <v>311</v>
      </c>
      <c r="G95" s="118" t="n">
        <v>4.36241610738254</v>
      </c>
      <c r="H95" s="125" t="s">
        <v>242</v>
      </c>
      <c r="I95" s="123" t="s">
        <v>242</v>
      </c>
      <c r="J95" s="121" t="n">
        <v>6.1</v>
      </c>
    </row>
    <row r="96" customFormat="false" ht="12" hidden="false" customHeight="true" outlineLevel="0" collapsed="false">
      <c r="A96" s="116" t="s">
        <v>238</v>
      </c>
      <c r="B96" s="122" t="s">
        <v>242</v>
      </c>
      <c r="C96" s="123" t="s">
        <v>242</v>
      </c>
      <c r="D96" s="124" t="s">
        <v>242</v>
      </c>
      <c r="E96" s="123" t="s">
        <v>242</v>
      </c>
      <c r="F96" s="120" t="n">
        <v>312</v>
      </c>
      <c r="G96" s="118" t="n">
        <v>5.76271186440678</v>
      </c>
      <c r="H96" s="125" t="s">
        <v>242</v>
      </c>
      <c r="I96" s="123" t="s">
        <v>242</v>
      </c>
      <c r="J96" s="121" t="n">
        <v>41.3</v>
      </c>
    </row>
    <row r="97" customFormat="false" ht="12" hidden="false" customHeight="true" outlineLevel="0" collapsed="false">
      <c r="A97" s="116" t="s">
        <v>239</v>
      </c>
      <c r="B97" s="122" t="s">
        <v>242</v>
      </c>
      <c r="C97" s="123" t="s">
        <v>242</v>
      </c>
      <c r="D97" s="124" t="s">
        <v>242</v>
      </c>
      <c r="E97" s="123" t="s">
        <v>242</v>
      </c>
      <c r="F97" s="120" t="n">
        <v>310</v>
      </c>
      <c r="G97" s="118" t="n">
        <v>3.33333333333333</v>
      </c>
      <c r="H97" s="125" t="s">
        <v>242</v>
      </c>
      <c r="I97" s="123" t="s">
        <v>242</v>
      </c>
      <c r="J97" s="121" t="n">
        <v>58.7</v>
      </c>
    </row>
    <row r="98" customFormat="false" ht="12" hidden="false" customHeight="true" outlineLevel="0" collapsed="false">
      <c r="A98" s="104" t="s">
        <v>224</v>
      </c>
      <c r="B98" s="105"/>
      <c r="C98" s="106"/>
      <c r="D98" s="107"/>
      <c r="E98" s="107"/>
      <c r="F98" s="105"/>
    </row>
    <row r="99" customFormat="false" ht="12.75" hidden="false" customHeight="true" outlineLevel="0" collapsed="false">
      <c r="A99" s="126" t="s">
        <v>243</v>
      </c>
      <c r="B99" s="126"/>
      <c r="C99" s="126"/>
      <c r="D99" s="126"/>
      <c r="E99" s="126"/>
      <c r="F99" s="126"/>
      <c r="G99" s="126"/>
      <c r="H99" s="126"/>
      <c r="I99" s="126"/>
      <c r="J99" s="126"/>
    </row>
    <row r="100" s="111" customFormat="true" ht="32.25" hidden="false" customHeight="true" outlineLevel="0" collapsed="false">
      <c r="A100" s="113" t="s">
        <v>246</v>
      </c>
      <c r="B100" s="113"/>
      <c r="C100" s="113"/>
      <c r="D100" s="113"/>
      <c r="E100" s="113"/>
      <c r="F100" s="113"/>
      <c r="G100" s="113"/>
      <c r="H100" s="113"/>
      <c r="I100" s="113"/>
      <c r="J100" s="127" t="n">
        <v>25.6</v>
      </c>
    </row>
    <row r="101" s="111" customFormat="true" ht="20.1" hidden="false" customHeight="true" outlineLevel="0" collapsed="false">
      <c r="A101" s="116" t="s">
        <v>231</v>
      </c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s="111" customFormat="true" ht="12" hidden="false" customHeight="true" outlineLevel="0" collapsed="false">
      <c r="A102" s="116" t="s">
        <v>232</v>
      </c>
      <c r="B102" s="117" t="n">
        <v>38.3</v>
      </c>
      <c r="C102" s="118" t="n">
        <v>0.261780104712017</v>
      </c>
      <c r="D102" s="119" t="n">
        <v>20.74</v>
      </c>
      <c r="E102" s="118" t="n">
        <v>2.06692913385827</v>
      </c>
      <c r="F102" s="120" t="n">
        <v>3455</v>
      </c>
      <c r="G102" s="118" t="n">
        <v>2.34004739336493</v>
      </c>
      <c r="H102" s="120" t="n">
        <v>211</v>
      </c>
      <c r="I102" s="118" t="n">
        <v>10.4712041884817</v>
      </c>
      <c r="J102" s="121" t="n">
        <v>86.5</v>
      </c>
    </row>
    <row r="103" customFormat="false" ht="12" hidden="false" customHeight="true" outlineLevel="0" collapsed="false">
      <c r="A103" s="116" t="s">
        <v>233</v>
      </c>
      <c r="B103" s="117" t="n">
        <v>39</v>
      </c>
      <c r="C103" s="118" t="n">
        <v>0.775193798449607</v>
      </c>
      <c r="D103" s="119" t="n">
        <v>35.95</v>
      </c>
      <c r="E103" s="118" t="n">
        <v>2.97908908622173</v>
      </c>
      <c r="F103" s="120" t="n">
        <v>6087</v>
      </c>
      <c r="G103" s="118" t="n">
        <v>3.82056967422821</v>
      </c>
      <c r="H103" s="120" t="n">
        <v>507</v>
      </c>
      <c r="I103" s="118" t="n">
        <v>5.84551148225469</v>
      </c>
      <c r="J103" s="121" t="n">
        <v>13.5</v>
      </c>
    </row>
    <row r="104" customFormat="false" ht="12" hidden="false" customHeight="true" outlineLevel="0" collapsed="false">
      <c r="A104" s="116" t="s">
        <v>234</v>
      </c>
      <c r="B104" s="117" t="n">
        <v>38.5</v>
      </c>
      <c r="C104" s="118" t="n">
        <v>0.785340314136121</v>
      </c>
      <c r="D104" s="119" t="n">
        <v>23.82</v>
      </c>
      <c r="E104" s="118" t="n">
        <v>2.67241379310345</v>
      </c>
      <c r="F104" s="120" t="n">
        <v>3988</v>
      </c>
      <c r="G104" s="118" t="n">
        <v>3.63825363825364</v>
      </c>
      <c r="H104" s="120" t="n">
        <v>234</v>
      </c>
      <c r="I104" s="118" t="n">
        <v>17</v>
      </c>
      <c r="J104" s="121" t="n">
        <v>17.9</v>
      </c>
    </row>
    <row r="105" customFormat="false" ht="12" hidden="false" customHeight="true" outlineLevel="0" collapsed="false">
      <c r="A105" s="116" t="s">
        <v>235</v>
      </c>
      <c r="B105" s="117" t="n">
        <v>38</v>
      </c>
      <c r="C105" s="118" t="n">
        <v>0.263852242744065</v>
      </c>
      <c r="D105" s="119" t="n">
        <v>18.39</v>
      </c>
      <c r="E105" s="118" t="n">
        <v>1.99667221297837</v>
      </c>
      <c r="F105" s="120" t="n">
        <v>3038</v>
      </c>
      <c r="G105" s="118" t="n">
        <v>2.22072678331091</v>
      </c>
      <c r="H105" s="120" t="n">
        <v>159</v>
      </c>
      <c r="I105" s="118" t="n">
        <v>15.2173913043478</v>
      </c>
      <c r="J105" s="121" t="n">
        <v>42.5</v>
      </c>
    </row>
    <row r="106" customFormat="false" ht="12" hidden="false" customHeight="true" outlineLevel="0" collapsed="false">
      <c r="A106" s="116" t="s">
        <v>236</v>
      </c>
      <c r="B106" s="117" t="n">
        <v>38.3</v>
      </c>
      <c r="C106" s="118" t="n">
        <v>-0.260416666666671</v>
      </c>
      <c r="D106" s="119" t="n">
        <v>15.04</v>
      </c>
      <c r="E106" s="118" t="n">
        <v>2.52215405589639</v>
      </c>
      <c r="F106" s="120" t="n">
        <v>2503</v>
      </c>
      <c r="G106" s="118" t="n">
        <v>2.33033524121014</v>
      </c>
      <c r="H106" s="120" t="n">
        <v>146</v>
      </c>
      <c r="I106" s="118" t="n">
        <v>14.0625</v>
      </c>
      <c r="J106" s="121" t="n">
        <v>19.1</v>
      </c>
    </row>
    <row r="107" customFormat="false" ht="12" hidden="false" customHeight="true" outlineLevel="0" collapsed="false">
      <c r="A107" s="116" t="s">
        <v>237</v>
      </c>
      <c r="B107" s="117" t="n">
        <v>38.6</v>
      </c>
      <c r="C107" s="118" t="n">
        <v>-1.02564102564102</v>
      </c>
      <c r="D107" s="119" t="n">
        <v>12.72</v>
      </c>
      <c r="E107" s="118" t="n">
        <v>3.58306188925081</v>
      </c>
      <c r="F107" s="120" t="n">
        <v>2132</v>
      </c>
      <c r="G107" s="118" t="n">
        <v>2.35237638022083</v>
      </c>
      <c r="H107" s="120" t="n">
        <v>76</v>
      </c>
      <c r="I107" s="118" t="s">
        <v>123</v>
      </c>
      <c r="J107" s="121" t="n">
        <v>7</v>
      </c>
    </row>
    <row r="108" customFormat="false" ht="12" hidden="false" customHeight="true" outlineLevel="0" collapsed="false">
      <c r="A108" s="116" t="s">
        <v>238</v>
      </c>
      <c r="B108" s="117" t="n">
        <v>38.4</v>
      </c>
      <c r="C108" s="118" t="n">
        <v>0.261096605744129</v>
      </c>
      <c r="D108" s="119" t="n">
        <v>21.4</v>
      </c>
      <c r="E108" s="118" t="n">
        <v>2.00190657769303</v>
      </c>
      <c r="F108" s="120" t="n">
        <v>3574</v>
      </c>
      <c r="G108" s="118" t="n">
        <v>2.28963938179737</v>
      </c>
      <c r="H108" s="120" t="n">
        <v>225</v>
      </c>
      <c r="I108" s="118" t="n">
        <v>9.7560975609756</v>
      </c>
      <c r="J108" s="121" t="n">
        <v>82.3</v>
      </c>
    </row>
    <row r="109" customFormat="false" ht="12" hidden="false" customHeight="true" outlineLevel="0" collapsed="false">
      <c r="A109" s="116" t="s">
        <v>233</v>
      </c>
      <c r="B109" s="117" t="n">
        <v>39.1</v>
      </c>
      <c r="C109" s="118" t="n">
        <v>1.03359173126614</v>
      </c>
      <c r="D109" s="119" t="n">
        <v>36.39</v>
      </c>
      <c r="E109" s="118" t="n">
        <v>3.00028304557034</v>
      </c>
      <c r="F109" s="120" t="n">
        <v>6175</v>
      </c>
      <c r="G109" s="118" t="n">
        <v>3.90375231364631</v>
      </c>
      <c r="H109" s="120" t="n">
        <v>502</v>
      </c>
      <c r="I109" s="118" t="n">
        <v>2.65848670756647</v>
      </c>
      <c r="J109" s="121" t="n">
        <v>14.4</v>
      </c>
    </row>
    <row r="110" customFormat="false" ht="12" hidden="false" customHeight="true" outlineLevel="0" collapsed="false">
      <c r="A110" s="116" t="s">
        <v>234</v>
      </c>
      <c r="B110" s="117" t="n">
        <v>38.6</v>
      </c>
      <c r="C110" s="118" t="n">
        <v>0.783289817232387</v>
      </c>
      <c r="D110" s="119" t="n">
        <v>24.13</v>
      </c>
      <c r="E110" s="118" t="n">
        <v>2.46284501061571</v>
      </c>
      <c r="F110" s="120" t="n">
        <v>4050</v>
      </c>
      <c r="G110" s="118" t="n">
        <v>3.42185903983656</v>
      </c>
      <c r="H110" s="120" t="n">
        <v>244</v>
      </c>
      <c r="I110" s="118" t="n">
        <v>14.5539906103286</v>
      </c>
      <c r="J110" s="121" t="n">
        <v>18.2</v>
      </c>
    </row>
    <row r="111" customFormat="false" ht="12" hidden="false" customHeight="true" outlineLevel="0" collapsed="false">
      <c r="A111" s="116" t="s">
        <v>235</v>
      </c>
      <c r="B111" s="117" t="n">
        <v>38.1</v>
      </c>
      <c r="C111" s="118" t="n">
        <v>0.263157894736835</v>
      </c>
      <c r="D111" s="119" t="n">
        <v>18.69</v>
      </c>
      <c r="E111" s="118" t="n">
        <v>1.63132137030996</v>
      </c>
      <c r="F111" s="120" t="n">
        <v>3092</v>
      </c>
      <c r="G111" s="118" t="n">
        <v>1.87808896210873</v>
      </c>
      <c r="H111" s="120" t="n">
        <v>170</v>
      </c>
      <c r="I111" s="118" t="n">
        <v>14.0939597315436</v>
      </c>
      <c r="J111" s="121" t="n">
        <v>43.7</v>
      </c>
    </row>
    <row r="112" customFormat="false" ht="12" hidden="false" customHeight="true" outlineLevel="0" collapsed="false">
      <c r="A112" s="116" t="s">
        <v>236</v>
      </c>
      <c r="B112" s="117" t="n">
        <v>38.4</v>
      </c>
      <c r="C112" s="118" t="n">
        <v>-0.259740259740255</v>
      </c>
      <c r="D112" s="119" t="n">
        <v>15.52</v>
      </c>
      <c r="E112" s="118" t="n">
        <v>2.37467018469657</v>
      </c>
      <c r="F112" s="120" t="n">
        <v>2591</v>
      </c>
      <c r="G112" s="118" t="n">
        <v>2.20907297830375</v>
      </c>
      <c r="H112" s="120" t="n">
        <v>157</v>
      </c>
      <c r="I112" s="118" t="n">
        <v>18.0451127819549</v>
      </c>
      <c r="J112" s="121" t="n">
        <v>18.5</v>
      </c>
    </row>
    <row r="113" customFormat="false" ht="12" hidden="false" customHeight="true" outlineLevel="0" collapsed="false">
      <c r="A113" s="116" t="s">
        <v>237</v>
      </c>
      <c r="B113" s="117" t="n">
        <v>39.1</v>
      </c>
      <c r="C113" s="118" t="n">
        <v>-1.51133501259447</v>
      </c>
      <c r="D113" s="119" t="n">
        <v>13.2</v>
      </c>
      <c r="E113" s="118" t="n">
        <v>3.28638497652582</v>
      </c>
      <c r="F113" s="120" t="n">
        <v>2244</v>
      </c>
      <c r="G113" s="118" t="n">
        <v>1.86109850204267</v>
      </c>
      <c r="H113" s="120" t="n">
        <v>86</v>
      </c>
      <c r="I113" s="118" t="s">
        <v>123</v>
      </c>
      <c r="J113" s="121" t="n">
        <v>5.2</v>
      </c>
    </row>
    <row r="114" customFormat="false" ht="12" hidden="false" customHeight="true" outlineLevel="0" collapsed="false">
      <c r="A114" s="116" t="s">
        <v>239</v>
      </c>
      <c r="B114" s="117" t="n">
        <v>37.9</v>
      </c>
      <c r="C114" s="118" t="n">
        <v>0.264550264550266</v>
      </c>
      <c r="D114" s="119" t="n">
        <v>17.66</v>
      </c>
      <c r="E114" s="118" t="n">
        <v>2.85381479324403</v>
      </c>
      <c r="F114" s="120" t="n">
        <v>2905</v>
      </c>
      <c r="G114" s="118" t="n">
        <v>2.90471130003543</v>
      </c>
      <c r="H114" s="120" t="n">
        <v>151</v>
      </c>
      <c r="I114" s="118" t="n">
        <v>18.8976377952756</v>
      </c>
      <c r="J114" s="121" t="n">
        <v>17.7</v>
      </c>
    </row>
    <row r="115" customFormat="false" ht="12" hidden="false" customHeight="true" outlineLevel="0" collapsed="false">
      <c r="A115" s="116" t="s">
        <v>233</v>
      </c>
      <c r="B115" s="117" t="n">
        <v>38.4</v>
      </c>
      <c r="C115" s="118" t="n">
        <v>0.523560209424076</v>
      </c>
      <c r="D115" s="119" t="n">
        <v>32.8</v>
      </c>
      <c r="E115" s="118" t="n">
        <v>3.07982401005656</v>
      </c>
      <c r="F115" s="120" t="n">
        <v>5472</v>
      </c>
      <c r="G115" s="118" t="n">
        <v>3.53831598864711</v>
      </c>
      <c r="H115" s="120" t="n">
        <v>541</v>
      </c>
      <c r="I115" s="118" t="n">
        <v>33.5802469135803</v>
      </c>
      <c r="J115" s="121" t="n">
        <v>9.5</v>
      </c>
    </row>
    <row r="116" customFormat="false" ht="12" hidden="false" customHeight="true" outlineLevel="0" collapsed="false">
      <c r="A116" s="116" t="s">
        <v>234</v>
      </c>
      <c r="B116" s="117" t="n">
        <v>38</v>
      </c>
      <c r="C116" s="118" t="n">
        <v>0.795755968169758</v>
      </c>
      <c r="D116" s="119" t="n">
        <v>22.2</v>
      </c>
      <c r="E116" s="118" t="n">
        <v>3.88394946186241</v>
      </c>
      <c r="F116" s="120" t="n">
        <v>3669</v>
      </c>
      <c r="G116" s="118" t="n">
        <v>4.70890410958904</v>
      </c>
      <c r="H116" s="120" t="n">
        <v>186</v>
      </c>
      <c r="I116" s="118" t="n">
        <v>39.8496240601504</v>
      </c>
      <c r="J116" s="121" t="n">
        <v>16.4</v>
      </c>
    </row>
    <row r="117" customFormat="false" ht="12" hidden="false" customHeight="true" outlineLevel="0" collapsed="false">
      <c r="A117" s="116" t="s">
        <v>235</v>
      </c>
      <c r="B117" s="117" t="n">
        <v>37.7</v>
      </c>
      <c r="C117" s="118" t="n">
        <v>0</v>
      </c>
      <c r="D117" s="119" t="n">
        <v>16.71</v>
      </c>
      <c r="E117" s="118" t="n">
        <v>3.9179104477612</v>
      </c>
      <c r="F117" s="120" t="n">
        <v>2739</v>
      </c>
      <c r="G117" s="118" t="n">
        <v>4.06534954407294</v>
      </c>
      <c r="H117" s="120" t="n">
        <v>99</v>
      </c>
      <c r="I117" s="118" t="s">
        <v>123</v>
      </c>
      <c r="J117" s="121" t="n">
        <v>36.6</v>
      </c>
    </row>
    <row r="118" customFormat="false" ht="12" hidden="false" customHeight="true" outlineLevel="0" collapsed="false">
      <c r="A118" s="116" t="s">
        <v>236</v>
      </c>
      <c r="B118" s="117" t="n">
        <v>37.8</v>
      </c>
      <c r="C118" s="118" t="n">
        <v>-0.526315789473699</v>
      </c>
      <c r="D118" s="119" t="n">
        <v>13.15</v>
      </c>
      <c r="E118" s="118" t="n">
        <v>2.57410296411857</v>
      </c>
      <c r="F118" s="120" t="n">
        <v>2162</v>
      </c>
      <c r="G118" s="118" t="n">
        <v>2.22222222222223</v>
      </c>
      <c r="H118" s="120" t="n">
        <v>104</v>
      </c>
      <c r="I118" s="118" t="n">
        <v>-3.70370370370371</v>
      </c>
      <c r="J118" s="121" t="n">
        <v>22.3</v>
      </c>
    </row>
    <row r="119" customFormat="false" ht="12" hidden="false" customHeight="true" outlineLevel="0" collapsed="false">
      <c r="A119" s="116" t="s">
        <v>237</v>
      </c>
      <c r="B119" s="117" t="n">
        <v>37.7</v>
      </c>
      <c r="C119" s="118" t="n">
        <v>-0.527704485488115</v>
      </c>
      <c r="D119" s="119" t="n">
        <v>11.92</v>
      </c>
      <c r="E119" s="118" t="n">
        <v>5.67375886524823</v>
      </c>
      <c r="F119" s="120" t="n">
        <v>1952</v>
      </c>
      <c r="G119" s="118" t="n">
        <v>5.11577813677975</v>
      </c>
      <c r="H119" s="120" t="n">
        <v>60</v>
      </c>
      <c r="I119" s="118" t="s">
        <v>123</v>
      </c>
      <c r="J119" s="121" t="n">
        <v>15.1</v>
      </c>
    </row>
    <row r="120" s="111" customFormat="true" ht="20.1" hidden="false" customHeight="true" outlineLevel="0" collapsed="false">
      <c r="A120" s="116" t="s">
        <v>240</v>
      </c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s="111" customFormat="true" ht="12" hidden="false" customHeight="true" outlineLevel="0" collapsed="false">
      <c r="A121" s="116" t="s">
        <v>232</v>
      </c>
      <c r="B121" s="117" t="n">
        <v>24</v>
      </c>
      <c r="C121" s="118" t="n">
        <v>0.418410041841014</v>
      </c>
      <c r="D121" s="119" t="n">
        <v>16.27</v>
      </c>
      <c r="E121" s="118" t="n">
        <v>2.97468354430379</v>
      </c>
      <c r="F121" s="120" t="n">
        <v>1698</v>
      </c>
      <c r="G121" s="118" t="n">
        <v>3.41047503045067</v>
      </c>
      <c r="H121" s="120" t="n">
        <v>73</v>
      </c>
      <c r="I121" s="118" t="s">
        <v>123</v>
      </c>
      <c r="J121" s="121" t="n">
        <v>7.8</v>
      </c>
    </row>
    <row r="122" customFormat="false" ht="12" hidden="false" customHeight="true" outlineLevel="0" collapsed="false">
      <c r="A122" s="116" t="s">
        <v>233</v>
      </c>
      <c r="B122" s="117" t="n">
        <v>25.1</v>
      </c>
      <c r="C122" s="118" t="n">
        <v>0.400000000000006</v>
      </c>
      <c r="D122" s="119" t="n">
        <v>32.47</v>
      </c>
      <c r="E122" s="118" t="n">
        <v>5.73103223705633</v>
      </c>
      <c r="F122" s="120" t="n">
        <v>3547</v>
      </c>
      <c r="G122" s="118" t="n">
        <v>6.13405146618791</v>
      </c>
      <c r="H122" s="120" t="n">
        <v>301</v>
      </c>
      <c r="I122" s="118" t="n">
        <v>-47.4694589877836</v>
      </c>
      <c r="J122" s="121" t="n">
        <v>4.7</v>
      </c>
    </row>
    <row r="123" customFormat="false" ht="12" hidden="false" customHeight="true" outlineLevel="0" collapsed="false">
      <c r="A123" s="116" t="s">
        <v>234</v>
      </c>
      <c r="B123" s="117" t="n">
        <v>24.9</v>
      </c>
      <c r="C123" s="118" t="n">
        <v>2.04918032786885</v>
      </c>
      <c r="D123" s="119" t="n">
        <v>22.53</v>
      </c>
      <c r="E123" s="118" t="n">
        <v>4.69330855018588</v>
      </c>
      <c r="F123" s="120" t="n">
        <v>2439</v>
      </c>
      <c r="G123" s="118" t="n">
        <v>7.11462450592886</v>
      </c>
      <c r="H123" s="120" t="n">
        <v>135</v>
      </c>
      <c r="I123" s="118" t="n">
        <v>55.1724137931035</v>
      </c>
      <c r="J123" s="121" t="n">
        <v>13.5</v>
      </c>
    </row>
    <row r="124" customFormat="false" ht="12" hidden="false" customHeight="true" outlineLevel="0" collapsed="false">
      <c r="A124" s="116" t="s">
        <v>235</v>
      </c>
      <c r="B124" s="117" t="n">
        <v>23.6</v>
      </c>
      <c r="C124" s="118" t="n">
        <v>-0.840336134453779</v>
      </c>
      <c r="D124" s="119" t="n">
        <v>16.32</v>
      </c>
      <c r="E124" s="118" t="n">
        <v>1.87265917602997</v>
      </c>
      <c r="F124" s="120" t="n">
        <v>1675</v>
      </c>
      <c r="G124" s="118" t="n">
        <v>1.3309134906231</v>
      </c>
      <c r="H124" s="120" t="n">
        <v>61</v>
      </c>
      <c r="I124" s="118" t="s">
        <v>123</v>
      </c>
      <c r="J124" s="121" t="n">
        <v>41</v>
      </c>
    </row>
    <row r="125" customFormat="false" ht="12" hidden="false" customHeight="true" outlineLevel="0" collapsed="false">
      <c r="A125" s="116" t="s">
        <v>236</v>
      </c>
      <c r="B125" s="117" t="n">
        <v>24.5</v>
      </c>
      <c r="C125" s="118" t="n">
        <v>1.65975103734439</v>
      </c>
      <c r="D125" s="119" t="n">
        <v>12.21</v>
      </c>
      <c r="E125" s="118" t="n">
        <v>2.95109612141653</v>
      </c>
      <c r="F125" s="120" t="n">
        <v>1302</v>
      </c>
      <c r="G125" s="118" t="n">
        <v>5</v>
      </c>
      <c r="H125" s="120" t="n">
        <v>35</v>
      </c>
      <c r="I125" s="118" t="s">
        <v>123</v>
      </c>
      <c r="J125" s="121" t="n">
        <v>27.2</v>
      </c>
    </row>
    <row r="126" customFormat="false" ht="12" hidden="false" customHeight="true" outlineLevel="0" collapsed="false">
      <c r="A126" s="116" t="s">
        <v>237</v>
      </c>
      <c r="B126" s="117" t="n">
        <v>22.9</v>
      </c>
      <c r="C126" s="118" t="n">
        <v>-1.7167381974249</v>
      </c>
      <c r="D126" s="119" t="n">
        <v>11.82</v>
      </c>
      <c r="E126" s="118" t="n">
        <v>3.95778364116096</v>
      </c>
      <c r="F126" s="120" t="n">
        <v>1176</v>
      </c>
      <c r="G126" s="118" t="n">
        <v>2.17202432667246</v>
      </c>
      <c r="H126" s="120" t="n">
        <v>42</v>
      </c>
      <c r="I126" s="118" t="s">
        <v>123</v>
      </c>
      <c r="J126" s="121" t="n">
        <v>13.5</v>
      </c>
    </row>
    <row r="127" customFormat="false" ht="12" hidden="false" customHeight="true" outlineLevel="0" collapsed="false">
      <c r="A127" s="116" t="s">
        <v>238</v>
      </c>
      <c r="B127" s="117" t="n">
        <v>25.1</v>
      </c>
      <c r="C127" s="118" t="n">
        <v>1.20967741935483</v>
      </c>
      <c r="D127" s="119" t="n">
        <v>17.22</v>
      </c>
      <c r="E127" s="118" t="n">
        <v>2.13523131672598</v>
      </c>
      <c r="F127" s="120" t="n">
        <v>1874</v>
      </c>
      <c r="G127" s="118" t="n">
        <v>3.02363936228697</v>
      </c>
      <c r="H127" s="120" t="n">
        <v>105</v>
      </c>
      <c r="I127" s="118" t="n">
        <v>20.6896551724138</v>
      </c>
      <c r="J127" s="121" t="n">
        <v>13.2</v>
      </c>
    </row>
    <row r="128" customFormat="false" ht="12" hidden="false" customHeight="true" outlineLevel="0" collapsed="false">
      <c r="A128" s="116" t="s">
        <v>233</v>
      </c>
      <c r="B128" s="117" t="n">
        <v>27</v>
      </c>
      <c r="C128" s="118" t="n">
        <v>-1.0989010989011</v>
      </c>
      <c r="D128" s="119" t="n">
        <v>34.61</v>
      </c>
      <c r="E128" s="118" t="n">
        <v>3.68484122228878</v>
      </c>
      <c r="F128" s="120" t="n">
        <v>4057</v>
      </c>
      <c r="G128" s="118" t="n">
        <v>2.37194044915468</v>
      </c>
      <c r="H128" s="120" t="n">
        <v>456</v>
      </c>
      <c r="I128" s="118" t="n">
        <v>-21.1072664359862</v>
      </c>
      <c r="J128" s="121" t="n">
        <v>5.5</v>
      </c>
    </row>
    <row r="129" customFormat="false" ht="12" hidden="false" customHeight="true" outlineLevel="0" collapsed="false">
      <c r="A129" s="116" t="s">
        <v>234</v>
      </c>
      <c r="B129" s="117" t="n">
        <v>24.9</v>
      </c>
      <c r="C129" s="118" t="n">
        <v>0.809716599190281</v>
      </c>
      <c r="D129" s="119" t="n">
        <v>24.06</v>
      </c>
      <c r="E129" s="118" t="n">
        <v>3.66221456268849</v>
      </c>
      <c r="F129" s="120" t="n">
        <v>2598</v>
      </c>
      <c r="G129" s="118" t="n">
        <v>4.1700080192462</v>
      </c>
      <c r="H129" s="120" t="n">
        <v>189</v>
      </c>
      <c r="I129" s="118" t="n">
        <v>20.3821656050955</v>
      </c>
      <c r="J129" s="121" t="n">
        <v>13.5</v>
      </c>
    </row>
    <row r="130" customFormat="false" ht="12" hidden="false" customHeight="true" outlineLevel="0" collapsed="false">
      <c r="A130" s="116" t="s">
        <v>235</v>
      </c>
      <c r="B130" s="117" t="n">
        <v>25.9</v>
      </c>
      <c r="C130" s="118" t="n">
        <v>-3.71747211895911</v>
      </c>
      <c r="D130" s="119" t="n">
        <v>17.17</v>
      </c>
      <c r="E130" s="118" t="n">
        <v>-4.02459474566795</v>
      </c>
      <c r="F130" s="120" t="n">
        <v>1935</v>
      </c>
      <c r="G130" s="118" t="n">
        <v>-7.54897276636407</v>
      </c>
      <c r="H130" s="120" t="n">
        <v>99</v>
      </c>
      <c r="I130" s="118" t="s">
        <v>123</v>
      </c>
      <c r="J130" s="121" t="n">
        <v>33.7</v>
      </c>
    </row>
    <row r="131" customFormat="false" ht="12" hidden="false" customHeight="true" outlineLevel="0" collapsed="false">
      <c r="A131" s="116" t="s">
        <v>236</v>
      </c>
      <c r="B131" s="117" t="n">
        <v>26.5</v>
      </c>
      <c r="C131" s="118" t="n">
        <v>6</v>
      </c>
      <c r="D131" s="119" t="n">
        <v>14.59</v>
      </c>
      <c r="E131" s="118" t="n">
        <v>0.759668508287291</v>
      </c>
      <c r="F131" s="120" t="n">
        <v>1683</v>
      </c>
      <c r="G131" s="118" t="n">
        <v>7.12921705919797</v>
      </c>
      <c r="H131" s="120" t="n">
        <v>63</v>
      </c>
      <c r="I131" s="118" t="s">
        <v>123</v>
      </c>
      <c r="J131" s="121" t="n">
        <v>23.7</v>
      </c>
    </row>
    <row r="132" customFormat="false" ht="12" hidden="false" customHeight="true" outlineLevel="0" collapsed="false">
      <c r="A132" s="116" t="s">
        <v>237</v>
      </c>
      <c r="B132" s="117" t="n">
        <v>21.9</v>
      </c>
      <c r="C132" s="118" t="n">
        <v>-2.23214285714285</v>
      </c>
      <c r="D132" s="119" t="n">
        <v>11.03</v>
      </c>
      <c r="E132" s="118" t="n">
        <v>0.363967242948135</v>
      </c>
      <c r="F132" s="120" t="n">
        <v>1052</v>
      </c>
      <c r="G132" s="118" t="n">
        <v>-1.59027128157156</v>
      </c>
      <c r="H132" s="120" t="n">
        <v>26</v>
      </c>
      <c r="I132" s="118" t="s">
        <v>123</v>
      </c>
      <c r="J132" s="121" t="n">
        <v>23.5</v>
      </c>
    </row>
    <row r="133" customFormat="false" ht="12" hidden="false" customHeight="true" outlineLevel="0" collapsed="false">
      <c r="A133" s="116" t="s">
        <v>239</v>
      </c>
      <c r="B133" s="117" t="n">
        <v>23.9</v>
      </c>
      <c r="C133" s="118" t="n">
        <v>0.420168067226882</v>
      </c>
      <c r="D133" s="119" t="n">
        <v>16.12</v>
      </c>
      <c r="E133" s="118" t="n">
        <v>3.13499680102366</v>
      </c>
      <c r="F133" s="120" t="n">
        <v>1671</v>
      </c>
      <c r="G133" s="118" t="n">
        <v>3.46749226006192</v>
      </c>
      <c r="H133" s="120" t="n">
        <v>68</v>
      </c>
      <c r="I133" s="118" t="s">
        <v>123</v>
      </c>
      <c r="J133" s="121" t="n">
        <v>86.8</v>
      </c>
    </row>
    <row r="134" customFormat="false" ht="12" hidden="false" customHeight="true" outlineLevel="0" collapsed="false">
      <c r="A134" s="116" t="s">
        <v>233</v>
      </c>
      <c r="B134" s="117" t="n">
        <v>24.8</v>
      </c>
      <c r="C134" s="118" t="n">
        <v>0.404858299595148</v>
      </c>
      <c r="D134" s="119" t="n">
        <v>32.05</v>
      </c>
      <c r="E134" s="118" t="n">
        <v>5.88040964651469</v>
      </c>
      <c r="F134" s="120" t="n">
        <v>3455</v>
      </c>
      <c r="G134" s="118" t="n">
        <v>6.34041243459527</v>
      </c>
      <c r="H134" s="120" t="n">
        <v>273</v>
      </c>
      <c r="I134" s="118" t="n">
        <v>-52.2727272727273</v>
      </c>
      <c r="J134" s="121" t="n">
        <v>4.6</v>
      </c>
    </row>
    <row r="135" customFormat="false" ht="12" hidden="false" customHeight="true" outlineLevel="0" collapsed="false">
      <c r="A135" s="116" t="s">
        <v>234</v>
      </c>
      <c r="B135" s="117" t="n">
        <v>24.9</v>
      </c>
      <c r="C135" s="118" t="n">
        <v>2.46913580246914</v>
      </c>
      <c r="D135" s="119" t="n">
        <v>22.3</v>
      </c>
      <c r="E135" s="118" t="n">
        <v>4.84250117536436</v>
      </c>
      <c r="F135" s="120" t="n">
        <v>2415</v>
      </c>
      <c r="G135" s="118" t="n">
        <v>7.52448797862867</v>
      </c>
      <c r="H135" s="120" t="n">
        <v>127</v>
      </c>
      <c r="I135" s="118" t="n">
        <v>64.9350649350649</v>
      </c>
      <c r="J135" s="121" t="n">
        <v>13.5</v>
      </c>
    </row>
    <row r="136" customFormat="false" ht="12" hidden="false" customHeight="true" outlineLevel="0" collapsed="false">
      <c r="A136" s="116" t="s">
        <v>235</v>
      </c>
      <c r="B136" s="117" t="n">
        <v>23.3</v>
      </c>
      <c r="C136" s="118" t="n">
        <v>-0.427350427350419</v>
      </c>
      <c r="D136" s="119" t="n">
        <v>16.21</v>
      </c>
      <c r="E136" s="118" t="n">
        <v>2.59493670886076</v>
      </c>
      <c r="F136" s="120" t="n">
        <v>1643</v>
      </c>
      <c r="G136" s="118" t="n">
        <v>2.17661691542288</v>
      </c>
      <c r="H136" s="120" t="n">
        <v>56</v>
      </c>
      <c r="I136" s="118" t="s">
        <v>123</v>
      </c>
      <c r="J136" s="121" t="n">
        <v>42.2</v>
      </c>
    </row>
    <row r="137" customFormat="false" ht="12" hidden="false" customHeight="true" outlineLevel="0" collapsed="false">
      <c r="A137" s="116" t="s">
        <v>236</v>
      </c>
      <c r="B137" s="117" t="n">
        <v>24.3</v>
      </c>
      <c r="C137" s="118" t="n">
        <v>1.67364016736403</v>
      </c>
      <c r="D137" s="119" t="n">
        <v>11.87</v>
      </c>
      <c r="E137" s="118" t="n">
        <v>3.12771503040834</v>
      </c>
      <c r="F137" s="120" t="n">
        <v>1252</v>
      </c>
      <c r="G137" s="118" t="n">
        <v>4.50751252086812</v>
      </c>
      <c r="H137" s="120" t="n">
        <v>31</v>
      </c>
      <c r="I137" s="118" t="s">
        <v>123</v>
      </c>
      <c r="J137" s="121" t="n">
        <v>27.8</v>
      </c>
    </row>
    <row r="138" customFormat="false" ht="12" hidden="false" customHeight="true" outlineLevel="0" collapsed="false">
      <c r="A138" s="116" t="s">
        <v>237</v>
      </c>
      <c r="B138" s="117" t="n">
        <v>23.2</v>
      </c>
      <c r="C138" s="118" t="n">
        <v>-1.69491525423729</v>
      </c>
      <c r="D138" s="119" t="n">
        <v>12.05</v>
      </c>
      <c r="E138" s="118" t="n">
        <v>4.87380330722367</v>
      </c>
      <c r="F138" s="120" t="n">
        <v>1214</v>
      </c>
      <c r="G138" s="118" t="n">
        <v>2.96861747243426</v>
      </c>
      <c r="H138" s="120" t="n">
        <v>47</v>
      </c>
      <c r="I138" s="118" t="s">
        <v>123</v>
      </c>
      <c r="J138" s="121" t="n">
        <v>11.9</v>
      </c>
    </row>
    <row r="139" s="111" customFormat="true" ht="20.1" hidden="false" customHeight="true" outlineLevel="0" collapsed="false">
      <c r="A139" s="116" t="s">
        <v>241</v>
      </c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" hidden="false" customHeight="true" outlineLevel="0" collapsed="false">
      <c r="A140" s="116" t="s">
        <v>232</v>
      </c>
      <c r="B140" s="122" t="s">
        <v>242</v>
      </c>
      <c r="C140" s="123" t="s">
        <v>242</v>
      </c>
      <c r="D140" s="124" t="s">
        <v>242</v>
      </c>
      <c r="E140" s="123" t="s">
        <v>242</v>
      </c>
      <c r="F140" s="120" t="n">
        <v>316</v>
      </c>
      <c r="G140" s="118" t="n">
        <v>0.95846645367412</v>
      </c>
      <c r="H140" s="125" t="s">
        <v>242</v>
      </c>
      <c r="I140" s="123" t="s">
        <v>242</v>
      </c>
      <c r="J140" s="121" t="n">
        <v>5.6</v>
      </c>
    </row>
    <row r="141" customFormat="false" ht="12" hidden="false" customHeight="true" outlineLevel="0" collapsed="false">
      <c r="A141" s="116" t="s">
        <v>238</v>
      </c>
      <c r="B141" s="122" t="s">
        <v>242</v>
      </c>
      <c r="C141" s="123" t="s">
        <v>242</v>
      </c>
      <c r="D141" s="124" t="s">
        <v>242</v>
      </c>
      <c r="E141" s="123" t="s">
        <v>242</v>
      </c>
      <c r="F141" s="120" t="n">
        <v>320</v>
      </c>
      <c r="G141" s="118" t="n">
        <v>-0.621118012422357</v>
      </c>
      <c r="H141" s="125" t="s">
        <v>242</v>
      </c>
      <c r="I141" s="123" t="s">
        <v>242</v>
      </c>
      <c r="J141" s="121" t="n">
        <v>39.6</v>
      </c>
    </row>
    <row r="142" customFormat="false" ht="12" hidden="false" customHeight="true" outlineLevel="0" collapsed="false">
      <c r="A142" s="116" t="s">
        <v>239</v>
      </c>
      <c r="B142" s="122" t="s">
        <v>242</v>
      </c>
      <c r="C142" s="123" t="s">
        <v>242</v>
      </c>
      <c r="D142" s="124" t="s">
        <v>242</v>
      </c>
      <c r="E142" s="123" t="s">
        <v>242</v>
      </c>
      <c r="F142" s="120" t="n">
        <v>313</v>
      </c>
      <c r="G142" s="118" t="n">
        <v>1.95439739413681</v>
      </c>
      <c r="H142" s="125" t="s">
        <v>242</v>
      </c>
      <c r="I142" s="123" t="s">
        <v>242</v>
      </c>
      <c r="J142" s="121" t="n">
        <v>60.4</v>
      </c>
    </row>
    <row r="143" customFormat="false" ht="12" hidden="false" customHeight="true" outlineLevel="0" collapsed="false">
      <c r="A143" s="104" t="s">
        <v>224</v>
      </c>
      <c r="B143" s="105"/>
      <c r="C143" s="106"/>
      <c r="D143" s="107"/>
      <c r="E143" s="107"/>
      <c r="F143" s="105"/>
    </row>
    <row r="144" customFormat="false" ht="12.75" hidden="false" customHeight="true" outlineLevel="0" collapsed="false">
      <c r="A144" s="126" t="s">
        <v>247</v>
      </c>
      <c r="B144" s="126"/>
      <c r="C144" s="126"/>
      <c r="D144" s="126"/>
      <c r="E144" s="126"/>
      <c r="F144" s="126"/>
      <c r="G144" s="126"/>
      <c r="H144" s="126"/>
      <c r="I144" s="126"/>
      <c r="J144" s="126"/>
    </row>
    <row r="145" s="111" customFormat="true" ht="72" hidden="false" customHeight="true" outlineLevel="0" collapsed="false">
      <c r="A145" s="128" t="s">
        <v>248</v>
      </c>
      <c r="B145" s="128"/>
      <c r="C145" s="128"/>
      <c r="D145" s="128"/>
      <c r="E145" s="128"/>
      <c r="F145" s="128"/>
      <c r="G145" s="128"/>
      <c r="H145" s="128"/>
      <c r="I145" s="128"/>
      <c r="J145" s="127" t="n">
        <v>2.4</v>
      </c>
    </row>
    <row r="146" s="111" customFormat="true" ht="30" hidden="false" customHeight="true" outlineLevel="0" collapsed="false">
      <c r="A146" s="116" t="s">
        <v>231</v>
      </c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3.5" hidden="false" customHeight="true" outlineLevel="0" collapsed="false">
      <c r="A147" s="116" t="s">
        <v>232</v>
      </c>
      <c r="B147" s="117" t="n">
        <v>39.2</v>
      </c>
      <c r="C147" s="118" t="n">
        <v>1.03092783505157</v>
      </c>
      <c r="D147" s="119" t="n">
        <v>16.01</v>
      </c>
      <c r="E147" s="118" t="n">
        <v>1.84478371501274</v>
      </c>
      <c r="F147" s="120" t="n">
        <v>2726</v>
      </c>
      <c r="G147" s="118" t="n">
        <v>2.75160196004524</v>
      </c>
      <c r="H147" s="120" t="n">
        <v>68</v>
      </c>
      <c r="I147" s="118" t="s">
        <v>123</v>
      </c>
      <c r="J147" s="121" t="n">
        <v>64.8</v>
      </c>
    </row>
    <row r="148" customFormat="false" ht="13.5" hidden="false" customHeight="true" outlineLevel="0" collapsed="false">
      <c r="A148" s="116" t="s">
        <v>238</v>
      </c>
      <c r="B148" s="117" t="n">
        <v>39.6</v>
      </c>
      <c r="C148" s="118" t="n">
        <v>0.763358778625957</v>
      </c>
      <c r="D148" s="119" t="n">
        <v>17.44</v>
      </c>
      <c r="E148" s="118" t="n">
        <v>2.28739002932552</v>
      </c>
      <c r="F148" s="120" t="n">
        <v>2996</v>
      </c>
      <c r="G148" s="118" t="n">
        <v>3.02613480055021</v>
      </c>
      <c r="H148" s="120" t="n">
        <v>66</v>
      </c>
      <c r="I148" s="118" t="s">
        <v>123</v>
      </c>
      <c r="J148" s="121" t="n">
        <v>64.3</v>
      </c>
    </row>
    <row r="149" customFormat="false" ht="13.5" hidden="false" customHeight="true" outlineLevel="0" collapsed="false">
      <c r="A149" s="116" t="s">
        <v>239</v>
      </c>
      <c r="B149" s="117" t="n">
        <v>38.5</v>
      </c>
      <c r="C149" s="118" t="n">
        <v>1.0498687664042</v>
      </c>
      <c r="D149" s="119" t="n">
        <v>13.37</v>
      </c>
      <c r="E149" s="118" t="n">
        <v>1.90548780487805</v>
      </c>
      <c r="F149" s="120" t="n">
        <v>2238</v>
      </c>
      <c r="G149" s="118" t="n">
        <v>3.22878228782288</v>
      </c>
      <c r="H149" s="120" t="n">
        <v>71</v>
      </c>
      <c r="I149" s="118" t="s">
        <v>123</v>
      </c>
      <c r="J149" s="121" t="n">
        <v>35.7</v>
      </c>
    </row>
    <row r="150" s="111" customFormat="true" ht="30" hidden="false" customHeight="true" outlineLevel="0" collapsed="false">
      <c r="A150" s="116" t="s">
        <v>240</v>
      </c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3.5" hidden="false" customHeight="true" outlineLevel="0" collapsed="false">
      <c r="A151" s="116" t="s">
        <v>232</v>
      </c>
      <c r="B151" s="117" t="n">
        <v>24.7</v>
      </c>
      <c r="C151" s="118" t="n">
        <v>-1.2</v>
      </c>
      <c r="D151" s="119" t="n">
        <v>10.91</v>
      </c>
      <c r="E151" s="118" t="n">
        <v>2.82752120640906</v>
      </c>
      <c r="F151" s="120" t="n">
        <v>1169</v>
      </c>
      <c r="G151" s="118" t="n">
        <v>1.38768430182134</v>
      </c>
      <c r="H151" s="120" t="n">
        <v>18</v>
      </c>
      <c r="I151" s="118" t="s">
        <v>123</v>
      </c>
      <c r="J151" s="121" t="n">
        <v>19.9</v>
      </c>
    </row>
    <row r="152" customFormat="false" ht="13.5" hidden="false" customHeight="true" outlineLevel="0" collapsed="false">
      <c r="A152" s="116" t="s">
        <v>238</v>
      </c>
      <c r="B152" s="117" t="n">
        <v>25.6</v>
      </c>
      <c r="C152" s="118" t="n">
        <v>-4.47761194029852</v>
      </c>
      <c r="D152" s="119" t="n">
        <v>10.76</v>
      </c>
      <c r="E152" s="118" t="n">
        <v>-4.014272970562</v>
      </c>
      <c r="F152" s="120" t="n">
        <v>1199</v>
      </c>
      <c r="G152" s="118" t="n">
        <v>-8.0521472392638</v>
      </c>
      <c r="H152" s="120" t="n">
        <v>15</v>
      </c>
      <c r="I152" s="118" t="s">
        <v>123</v>
      </c>
      <c r="J152" s="121" t="n">
        <v>8.9</v>
      </c>
    </row>
    <row r="153" customFormat="false" ht="13.5" hidden="false" customHeight="true" outlineLevel="0" collapsed="false">
      <c r="A153" s="116" t="s">
        <v>239</v>
      </c>
      <c r="B153" s="117" t="n">
        <v>24.6</v>
      </c>
      <c r="C153" s="118" t="n">
        <v>-1.20481927710843</v>
      </c>
      <c r="D153" s="119" t="n">
        <v>10.92</v>
      </c>
      <c r="E153" s="118" t="n">
        <v>3.31125827814569</v>
      </c>
      <c r="F153" s="120" t="n">
        <v>1166</v>
      </c>
      <c r="G153" s="118" t="n">
        <v>2.01224846894138</v>
      </c>
      <c r="H153" s="120" t="n">
        <v>18</v>
      </c>
      <c r="I153" s="118" t="s">
        <v>123</v>
      </c>
      <c r="J153" s="121" t="n">
        <v>91.1</v>
      </c>
    </row>
    <row r="154" s="111" customFormat="true" ht="30" hidden="false" customHeight="true" outlineLevel="0" collapsed="false">
      <c r="A154" s="116" t="s">
        <v>241</v>
      </c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3.5" hidden="false" customHeight="true" outlineLevel="0" collapsed="false">
      <c r="A155" s="116" t="s">
        <v>232</v>
      </c>
      <c r="B155" s="122" t="s">
        <v>242</v>
      </c>
      <c r="C155" s="123" t="s">
        <v>242</v>
      </c>
      <c r="D155" s="124" t="s">
        <v>242</v>
      </c>
      <c r="E155" s="123" t="s">
        <v>242</v>
      </c>
      <c r="F155" s="120" t="n">
        <v>318</v>
      </c>
      <c r="G155" s="118" t="n">
        <v>5.64784053156146</v>
      </c>
      <c r="H155" s="125" t="s">
        <v>242</v>
      </c>
      <c r="I155" s="123" t="s">
        <v>242</v>
      </c>
      <c r="J155" s="121" t="n">
        <v>15.3</v>
      </c>
    </row>
    <row r="156" customFormat="false" ht="13.5" hidden="false" customHeight="true" outlineLevel="0" collapsed="false">
      <c r="A156" s="116" t="s">
        <v>238</v>
      </c>
      <c r="B156" s="122" t="s">
        <v>242</v>
      </c>
      <c r="C156" s="123" t="s">
        <v>242</v>
      </c>
      <c r="D156" s="124" t="s">
        <v>242</v>
      </c>
      <c r="E156" s="123" t="s">
        <v>242</v>
      </c>
      <c r="F156" s="120" t="n">
        <v>304</v>
      </c>
      <c r="G156" s="118" t="n">
        <v>-0.653594771241828</v>
      </c>
      <c r="H156" s="125" t="s">
        <v>242</v>
      </c>
      <c r="I156" s="123" t="s">
        <v>242</v>
      </c>
      <c r="J156" s="121" t="n">
        <v>17.1</v>
      </c>
    </row>
    <row r="157" customFormat="false" ht="13.5" hidden="false" customHeight="true" outlineLevel="0" collapsed="false">
      <c r="A157" s="116" t="s">
        <v>239</v>
      </c>
      <c r="B157" s="122" t="s">
        <v>242</v>
      </c>
      <c r="C157" s="123" t="s">
        <v>242</v>
      </c>
      <c r="D157" s="124" t="s">
        <v>242</v>
      </c>
      <c r="E157" s="123" t="s">
        <v>242</v>
      </c>
      <c r="F157" s="120" t="n">
        <v>321</v>
      </c>
      <c r="G157" s="118" t="n">
        <v>7</v>
      </c>
      <c r="H157" s="125" t="s">
        <v>242</v>
      </c>
      <c r="I157" s="123" t="s">
        <v>242</v>
      </c>
      <c r="J157" s="121" t="n">
        <v>82.9</v>
      </c>
    </row>
    <row r="158" customFormat="false" ht="72" hidden="false" customHeight="true" outlineLevel="0" collapsed="false">
      <c r="A158" s="129" t="s">
        <v>249</v>
      </c>
      <c r="B158" s="129"/>
      <c r="C158" s="129"/>
      <c r="D158" s="129"/>
      <c r="E158" s="129"/>
      <c r="F158" s="129"/>
      <c r="G158" s="129"/>
      <c r="H158" s="129"/>
      <c r="I158" s="129"/>
      <c r="J158" s="127" t="n">
        <v>1.5</v>
      </c>
    </row>
    <row r="159" s="111" customFormat="true" ht="30" hidden="false" customHeight="true" outlineLevel="0" collapsed="false">
      <c r="A159" s="116" t="s">
        <v>231</v>
      </c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3.5" hidden="false" customHeight="true" outlineLevel="0" collapsed="false">
      <c r="A160" s="116" t="s">
        <v>232</v>
      </c>
      <c r="B160" s="117" t="n">
        <v>38.1</v>
      </c>
      <c r="C160" s="118" t="n">
        <v>0</v>
      </c>
      <c r="D160" s="119" t="n">
        <v>19.71</v>
      </c>
      <c r="E160" s="118" t="n">
        <v>3.41028331584471</v>
      </c>
      <c r="F160" s="120" t="n">
        <v>3266</v>
      </c>
      <c r="G160" s="118" t="n">
        <v>3.51822503961965</v>
      </c>
      <c r="H160" s="120" t="n">
        <v>137</v>
      </c>
      <c r="I160" s="118" t="n">
        <v>0</v>
      </c>
      <c r="J160" s="121" t="n">
        <v>74.4</v>
      </c>
    </row>
    <row r="161" customFormat="false" ht="13.5" hidden="false" customHeight="true" outlineLevel="0" collapsed="false">
      <c r="A161" s="116" t="s">
        <v>238</v>
      </c>
      <c r="B161" s="117" t="n">
        <v>38.4</v>
      </c>
      <c r="C161" s="118" t="n">
        <v>0.523560209424076</v>
      </c>
      <c r="D161" s="119" t="n">
        <v>20.45</v>
      </c>
      <c r="E161" s="118" t="n">
        <v>3.28282828282828</v>
      </c>
      <c r="F161" s="120" t="n">
        <v>3407</v>
      </c>
      <c r="G161" s="118" t="n">
        <v>3.68228849665246</v>
      </c>
      <c r="H161" s="120" t="n">
        <v>149</v>
      </c>
      <c r="I161" s="118" t="n">
        <v>7.19424460431655</v>
      </c>
      <c r="J161" s="121" t="n">
        <v>73.9</v>
      </c>
    </row>
    <row r="162" customFormat="false" ht="13.5" hidden="false" customHeight="true" outlineLevel="0" collapsed="false">
      <c r="A162" s="116" t="s">
        <v>239</v>
      </c>
      <c r="B162" s="117" t="n">
        <v>37.5</v>
      </c>
      <c r="C162" s="118" t="n">
        <v>-0.793650793650784</v>
      </c>
      <c r="D162" s="119" t="n">
        <v>17.59</v>
      </c>
      <c r="E162" s="118" t="n">
        <v>4.57788347205707</v>
      </c>
      <c r="F162" s="120" t="n">
        <v>2866</v>
      </c>
      <c r="G162" s="118" t="n">
        <v>3.80296993842811</v>
      </c>
      <c r="H162" s="120" t="n">
        <v>102</v>
      </c>
      <c r="I162" s="118" t="n">
        <v>-23.3082706766917</v>
      </c>
      <c r="J162" s="121" t="n">
        <v>26.1</v>
      </c>
    </row>
    <row r="163" s="111" customFormat="true" ht="30" hidden="false" customHeight="true" outlineLevel="0" collapsed="false">
      <c r="A163" s="116" t="s">
        <v>240</v>
      </c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3.5" hidden="false" customHeight="true" outlineLevel="0" collapsed="false">
      <c r="A164" s="116" t="s">
        <v>232</v>
      </c>
      <c r="B164" s="117" t="n">
        <v>24.1</v>
      </c>
      <c r="C164" s="118" t="n">
        <v>1.26050420168068</v>
      </c>
      <c r="D164" s="119" t="n">
        <v>18.46</v>
      </c>
      <c r="E164" s="118" t="n">
        <v>2.61256253474153</v>
      </c>
      <c r="F164" s="120" t="n">
        <v>1931</v>
      </c>
      <c r="G164" s="118" t="n">
        <v>3.87305002689618</v>
      </c>
      <c r="H164" s="120" t="n">
        <v>96</v>
      </c>
      <c r="I164" s="118" t="s">
        <v>123</v>
      </c>
      <c r="J164" s="121" t="n">
        <v>10.9</v>
      </c>
    </row>
    <row r="165" customFormat="false" ht="13.5" hidden="false" customHeight="true" outlineLevel="0" collapsed="false">
      <c r="A165" s="116" t="s">
        <v>238</v>
      </c>
      <c r="B165" s="117" t="n">
        <v>25.2</v>
      </c>
      <c r="C165" s="118" t="n">
        <v>8.15450643776823</v>
      </c>
      <c r="D165" s="119" t="n">
        <v>20.41</v>
      </c>
      <c r="E165" s="118" t="n">
        <v>2.40842950326142</v>
      </c>
      <c r="F165" s="120" t="n">
        <v>2233</v>
      </c>
      <c r="G165" s="118" t="n">
        <v>10.7089737233515</v>
      </c>
      <c r="H165" s="120" t="n">
        <v>200</v>
      </c>
      <c r="I165" s="118" t="n">
        <v>-28.3154121863799</v>
      </c>
      <c r="J165" s="121" t="n">
        <v>12.3</v>
      </c>
    </row>
    <row r="166" customFormat="false" ht="13.5" hidden="false" customHeight="true" outlineLevel="0" collapsed="false">
      <c r="A166" s="116" t="s">
        <v>239</v>
      </c>
      <c r="B166" s="117" t="n">
        <v>23.9</v>
      </c>
      <c r="C166" s="118" t="n">
        <v>0.420168067226882</v>
      </c>
      <c r="D166" s="119" t="n">
        <v>18.17</v>
      </c>
      <c r="E166" s="118" t="n">
        <v>2.71339739966083</v>
      </c>
      <c r="F166" s="120" t="n">
        <v>1888</v>
      </c>
      <c r="G166" s="118" t="n">
        <v>3.00054555373704</v>
      </c>
      <c r="H166" s="120" t="n">
        <v>82</v>
      </c>
      <c r="I166" s="118" t="s">
        <v>123</v>
      </c>
      <c r="J166" s="121" t="n">
        <v>87.7</v>
      </c>
    </row>
    <row r="167" s="111" customFormat="true" ht="30" hidden="false" customHeight="true" outlineLevel="0" collapsed="false">
      <c r="A167" s="116" t="s">
        <v>241</v>
      </c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3.5" hidden="false" customHeight="true" outlineLevel="0" collapsed="false">
      <c r="A168" s="116" t="s">
        <v>232</v>
      </c>
      <c r="B168" s="122" t="s">
        <v>242</v>
      </c>
      <c r="C168" s="123" t="s">
        <v>242</v>
      </c>
      <c r="D168" s="124" t="s">
        <v>242</v>
      </c>
      <c r="E168" s="123" t="s">
        <v>242</v>
      </c>
      <c r="F168" s="120" t="n">
        <v>266</v>
      </c>
      <c r="G168" s="118" t="n">
        <v>0.377358490566039</v>
      </c>
      <c r="H168" s="125" t="s">
        <v>242</v>
      </c>
      <c r="I168" s="123" t="s">
        <v>242</v>
      </c>
      <c r="J168" s="121" t="n">
        <v>14.7</v>
      </c>
    </row>
    <row r="169" customFormat="false" ht="13.5" hidden="false" customHeight="true" outlineLevel="0" collapsed="false">
      <c r="A169" s="116" t="s">
        <v>238</v>
      </c>
      <c r="B169" s="122" t="s">
        <v>242</v>
      </c>
      <c r="C169" s="123" t="s">
        <v>242</v>
      </c>
      <c r="D169" s="124" t="s">
        <v>242</v>
      </c>
      <c r="E169" s="123" t="s">
        <v>242</v>
      </c>
      <c r="F169" s="120" t="n">
        <v>273</v>
      </c>
      <c r="G169" s="118" t="n">
        <v>2.63157894736843</v>
      </c>
      <c r="H169" s="125" t="s">
        <v>242</v>
      </c>
      <c r="I169" s="123" t="s">
        <v>242</v>
      </c>
      <c r="J169" s="121" t="n">
        <v>36.4</v>
      </c>
    </row>
    <row r="170" customFormat="false" ht="13.5" hidden="false" customHeight="true" outlineLevel="0" collapsed="false">
      <c r="A170" s="116" t="s">
        <v>239</v>
      </c>
      <c r="B170" s="122" t="s">
        <v>242</v>
      </c>
      <c r="C170" s="123" t="s">
        <v>242</v>
      </c>
      <c r="D170" s="124" t="s">
        <v>242</v>
      </c>
      <c r="E170" s="123" t="s">
        <v>242</v>
      </c>
      <c r="F170" s="120" t="n">
        <v>262</v>
      </c>
      <c r="G170" s="118" t="n">
        <v>-0.757575757575751</v>
      </c>
      <c r="H170" s="125" t="s">
        <v>242</v>
      </c>
      <c r="I170" s="123" t="s">
        <v>242</v>
      </c>
      <c r="J170" s="121" t="n">
        <v>63.6</v>
      </c>
    </row>
    <row r="171" customFormat="false" ht="12" hidden="false" customHeight="true" outlineLevel="0" collapsed="false">
      <c r="A171" s="104" t="s">
        <v>224</v>
      </c>
      <c r="B171" s="105"/>
      <c r="C171" s="106"/>
      <c r="D171" s="107"/>
      <c r="E171" s="107"/>
      <c r="F171" s="105"/>
    </row>
    <row r="172" customFormat="false" ht="12.75" hidden="false" customHeight="true" outlineLevel="0" collapsed="false">
      <c r="A172" s="126" t="s">
        <v>247</v>
      </c>
      <c r="B172" s="126"/>
      <c r="C172" s="126"/>
      <c r="D172" s="126"/>
      <c r="E172" s="126"/>
      <c r="F172" s="126"/>
      <c r="G172" s="126"/>
      <c r="H172" s="126"/>
      <c r="I172" s="126"/>
      <c r="J172" s="126"/>
    </row>
    <row r="173" customFormat="false" ht="72" hidden="false" customHeight="true" outlineLevel="0" collapsed="false">
      <c r="A173" s="128" t="s">
        <v>250</v>
      </c>
      <c r="B173" s="128"/>
      <c r="C173" s="128"/>
      <c r="D173" s="128"/>
      <c r="E173" s="128"/>
      <c r="F173" s="128"/>
      <c r="G173" s="128"/>
      <c r="H173" s="128"/>
      <c r="I173" s="128"/>
      <c r="J173" s="127" t="n">
        <v>3.3</v>
      </c>
    </row>
    <row r="174" s="111" customFormat="true" ht="30" hidden="false" customHeight="true" outlineLevel="0" collapsed="false">
      <c r="A174" s="116" t="s">
        <v>231</v>
      </c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3.5" hidden="false" customHeight="true" outlineLevel="0" collapsed="false">
      <c r="A175" s="116" t="s">
        <v>232</v>
      </c>
      <c r="B175" s="117" t="n">
        <v>38</v>
      </c>
      <c r="C175" s="118" t="n">
        <v>-0.262467191601047</v>
      </c>
      <c r="D175" s="119" t="n">
        <v>26.16</v>
      </c>
      <c r="E175" s="118" t="n">
        <v>3.44009489916964</v>
      </c>
      <c r="F175" s="120" t="n">
        <v>4320</v>
      </c>
      <c r="G175" s="118" t="n">
        <v>3.15186246418338</v>
      </c>
      <c r="H175" s="120" t="n">
        <v>226</v>
      </c>
      <c r="I175" s="118" t="n">
        <v>43.0379746835443</v>
      </c>
      <c r="J175" s="121" t="n">
        <v>88.8</v>
      </c>
    </row>
    <row r="176" customFormat="false" ht="13.5" hidden="false" customHeight="true" outlineLevel="0" collapsed="false">
      <c r="A176" s="116" t="s">
        <v>238</v>
      </c>
      <c r="B176" s="117" t="n">
        <v>38.1</v>
      </c>
      <c r="C176" s="118" t="n">
        <v>-0.261780104712045</v>
      </c>
      <c r="D176" s="119" t="n">
        <v>26.94</v>
      </c>
      <c r="E176" s="118" t="n">
        <v>3.37682271680737</v>
      </c>
      <c r="F176" s="120" t="n">
        <v>4460</v>
      </c>
      <c r="G176" s="118" t="n">
        <v>3.121387283237</v>
      </c>
      <c r="H176" s="120" t="n">
        <v>247</v>
      </c>
      <c r="I176" s="118" t="n">
        <v>45.2941176470588</v>
      </c>
      <c r="J176" s="121" t="n">
        <v>76.1</v>
      </c>
    </row>
    <row r="177" customFormat="false" ht="13.5" hidden="false" customHeight="true" outlineLevel="0" collapsed="false">
      <c r="A177" s="116" t="s">
        <v>239</v>
      </c>
      <c r="B177" s="117" t="n">
        <v>37.7</v>
      </c>
      <c r="C177" s="118" t="n">
        <v>-0.527704485488115</v>
      </c>
      <c r="D177" s="119" t="n">
        <v>23.64</v>
      </c>
      <c r="E177" s="118" t="n">
        <v>4.27878253198058</v>
      </c>
      <c r="F177" s="120" t="n">
        <v>3873</v>
      </c>
      <c r="G177" s="118" t="n">
        <v>3.80595014741357</v>
      </c>
      <c r="H177" s="120" t="n">
        <v>162</v>
      </c>
      <c r="I177" s="118" t="n">
        <v>39.6551724137931</v>
      </c>
      <c r="J177" s="121" t="n">
        <v>23.9</v>
      </c>
    </row>
    <row r="178" s="111" customFormat="true" ht="30" hidden="false" customHeight="true" outlineLevel="0" collapsed="false">
      <c r="A178" s="116" t="s">
        <v>240</v>
      </c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3.5" hidden="false" customHeight="true" outlineLevel="0" collapsed="false">
      <c r="A179" s="116" t="s">
        <v>232</v>
      </c>
      <c r="B179" s="117" t="n">
        <v>24.3</v>
      </c>
      <c r="C179" s="118" t="n">
        <v>0.413223140495873</v>
      </c>
      <c r="D179" s="119" t="n">
        <v>22.39</v>
      </c>
      <c r="E179" s="118" t="n">
        <v>4.04275092936803</v>
      </c>
      <c r="F179" s="120" t="n">
        <v>2366</v>
      </c>
      <c r="G179" s="118" t="n">
        <v>4.45916114790288</v>
      </c>
      <c r="H179" s="120" t="n">
        <v>100</v>
      </c>
      <c r="I179" s="118" t="n">
        <v>-39.0243902439024</v>
      </c>
      <c r="J179" s="121" t="n">
        <v>9.4</v>
      </c>
    </row>
    <row r="180" customFormat="false" ht="13.5" hidden="false" customHeight="true" outlineLevel="0" collapsed="false">
      <c r="A180" s="116" t="s">
        <v>238</v>
      </c>
      <c r="B180" s="117" t="n">
        <v>26.7</v>
      </c>
      <c r="C180" s="118" t="n">
        <v>-0.743494423791816</v>
      </c>
      <c r="D180" s="119" t="n">
        <v>23.79</v>
      </c>
      <c r="E180" s="118" t="n">
        <v>7.01754385964912</v>
      </c>
      <c r="F180" s="120" t="n">
        <v>2757</v>
      </c>
      <c r="G180" s="118" t="n">
        <v>5.95695618754805</v>
      </c>
      <c r="H180" s="120" t="n">
        <v>136</v>
      </c>
      <c r="I180" s="118" t="n">
        <v>6.25</v>
      </c>
      <c r="J180" s="121" t="n">
        <v>6.6</v>
      </c>
    </row>
    <row r="181" customFormat="false" ht="13.5" hidden="false" customHeight="true" outlineLevel="0" collapsed="false">
      <c r="A181" s="116" t="s">
        <v>239</v>
      </c>
      <c r="B181" s="117" t="n">
        <v>24.2</v>
      </c>
      <c r="C181" s="118" t="n">
        <v>0.833333333333329</v>
      </c>
      <c r="D181" s="119" t="n">
        <v>22.29</v>
      </c>
      <c r="E181" s="118" t="n">
        <v>3.81928272007453</v>
      </c>
      <c r="F181" s="120" t="n">
        <v>2339</v>
      </c>
      <c r="G181" s="118" t="n">
        <v>4.27998216674098</v>
      </c>
      <c r="H181" s="120" t="n">
        <v>98</v>
      </c>
      <c r="I181" s="118" t="s">
        <v>123</v>
      </c>
      <c r="J181" s="121" t="n">
        <v>93.4</v>
      </c>
    </row>
    <row r="182" s="111" customFormat="true" ht="30" hidden="false" customHeight="true" outlineLevel="0" collapsed="false">
      <c r="A182" s="116" t="s">
        <v>241</v>
      </c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3.5" hidden="false" customHeight="true" outlineLevel="0" collapsed="false">
      <c r="A183" s="116" t="s">
        <v>232</v>
      </c>
      <c r="B183" s="122" t="s">
        <v>242</v>
      </c>
      <c r="C183" s="123" t="s">
        <v>242</v>
      </c>
      <c r="D183" s="124" t="s">
        <v>242</v>
      </c>
      <c r="E183" s="123" t="s">
        <v>242</v>
      </c>
      <c r="F183" s="120" t="n">
        <v>336</v>
      </c>
      <c r="G183" s="118" t="n">
        <v>-4.81586402266289</v>
      </c>
      <c r="H183" s="125" t="s">
        <v>242</v>
      </c>
      <c r="I183" s="123" t="s">
        <v>242</v>
      </c>
      <c r="J183" s="121" t="n">
        <v>1.8</v>
      </c>
    </row>
    <row r="184" customFormat="false" ht="13.5" hidden="false" customHeight="true" outlineLevel="0" collapsed="false">
      <c r="A184" s="116" t="s">
        <v>238</v>
      </c>
      <c r="B184" s="122" t="s">
        <v>242</v>
      </c>
      <c r="C184" s="123" t="s">
        <v>242</v>
      </c>
      <c r="D184" s="124" t="s">
        <v>242</v>
      </c>
      <c r="E184" s="123" t="s">
        <v>242</v>
      </c>
      <c r="F184" s="120" t="n">
        <v>415</v>
      </c>
      <c r="G184" s="118" t="n">
        <v>18.5714285714286</v>
      </c>
      <c r="H184" s="125" t="s">
        <v>242</v>
      </c>
      <c r="I184" s="123" t="s">
        <v>242</v>
      </c>
      <c r="J184" s="121" t="n">
        <v>12.2</v>
      </c>
    </row>
    <row r="185" customFormat="false" ht="13.5" hidden="false" customHeight="true" outlineLevel="0" collapsed="false">
      <c r="A185" s="116" t="s">
        <v>239</v>
      </c>
      <c r="B185" s="122" t="s">
        <v>242</v>
      </c>
      <c r="C185" s="123" t="s">
        <v>242</v>
      </c>
      <c r="D185" s="124" t="s">
        <v>242</v>
      </c>
      <c r="E185" s="123" t="s">
        <v>242</v>
      </c>
      <c r="F185" s="120" t="n">
        <v>325</v>
      </c>
      <c r="G185" s="118" t="n">
        <v>-7.93201133144476</v>
      </c>
      <c r="H185" s="125" t="s">
        <v>242</v>
      </c>
      <c r="I185" s="123" t="s">
        <v>242</v>
      </c>
      <c r="J185" s="121" t="n">
        <v>87.8</v>
      </c>
    </row>
    <row r="186" customFormat="false" ht="72" hidden="false" customHeight="true" outlineLevel="0" collapsed="false">
      <c r="A186" s="129" t="s">
        <v>251</v>
      </c>
      <c r="B186" s="129"/>
      <c r="C186" s="129"/>
      <c r="D186" s="129"/>
      <c r="E186" s="129"/>
      <c r="F186" s="129"/>
      <c r="G186" s="129"/>
      <c r="H186" s="129"/>
      <c r="I186" s="129"/>
      <c r="J186" s="127" t="n">
        <v>2</v>
      </c>
    </row>
    <row r="187" s="111" customFormat="true" ht="30" hidden="false" customHeight="true" outlineLevel="0" collapsed="false">
      <c r="A187" s="116" t="s">
        <v>231</v>
      </c>
      <c r="B187" s="116"/>
      <c r="C187" s="116"/>
      <c r="D187" s="116"/>
      <c r="E187" s="116"/>
      <c r="F187" s="116"/>
      <c r="G187" s="116"/>
      <c r="H187" s="116"/>
      <c r="I187" s="116"/>
      <c r="J187" s="116"/>
    </row>
    <row r="188" customFormat="false" ht="13.5" hidden="false" customHeight="true" outlineLevel="0" collapsed="false">
      <c r="A188" s="116" t="s">
        <v>232</v>
      </c>
      <c r="B188" s="117" t="n">
        <v>39.9</v>
      </c>
      <c r="C188" s="118" t="n">
        <v>-1.48148148148148</v>
      </c>
      <c r="D188" s="119" t="n">
        <v>16.48</v>
      </c>
      <c r="E188" s="118" t="n">
        <v>4.50221940393152</v>
      </c>
      <c r="F188" s="120" t="n">
        <v>2859</v>
      </c>
      <c r="G188" s="118" t="n">
        <v>3.13852813852814</v>
      </c>
      <c r="H188" s="120" t="n">
        <v>65</v>
      </c>
      <c r="I188" s="118" t="s">
        <v>123</v>
      </c>
      <c r="J188" s="121" t="n">
        <v>91.2</v>
      </c>
    </row>
    <row r="189" customFormat="false" ht="13.5" hidden="false" customHeight="true" outlineLevel="0" collapsed="false">
      <c r="A189" s="116" t="s">
        <v>238</v>
      </c>
      <c r="B189" s="117" t="n">
        <v>39.9</v>
      </c>
      <c r="C189" s="118" t="n">
        <v>-1.48148148148148</v>
      </c>
      <c r="D189" s="119" t="n">
        <v>17.07</v>
      </c>
      <c r="E189" s="118" t="n">
        <v>4.08536585365854</v>
      </c>
      <c r="F189" s="120" t="n">
        <v>2962</v>
      </c>
      <c r="G189" s="118" t="n">
        <v>2.70457697642163</v>
      </c>
      <c r="H189" s="120" t="n">
        <v>69</v>
      </c>
      <c r="I189" s="118" t="s">
        <v>123</v>
      </c>
      <c r="J189" s="121" t="n">
        <v>85</v>
      </c>
    </row>
    <row r="190" customFormat="false" ht="13.5" hidden="false" customHeight="true" outlineLevel="0" collapsed="false">
      <c r="A190" s="116" t="s">
        <v>239</v>
      </c>
      <c r="B190" s="117" t="n">
        <v>39.9</v>
      </c>
      <c r="C190" s="118" t="n">
        <v>-1.23762376237623</v>
      </c>
      <c r="D190" s="119" t="n">
        <v>13.11</v>
      </c>
      <c r="E190" s="118" t="n">
        <v>6.23987034035656</v>
      </c>
      <c r="F190" s="120" t="n">
        <v>2274</v>
      </c>
      <c r="G190" s="118" t="n">
        <v>4.93770189201662</v>
      </c>
      <c r="H190" s="120" t="n">
        <v>44</v>
      </c>
      <c r="I190" s="118" t="s">
        <v>123</v>
      </c>
      <c r="J190" s="121" t="n">
        <v>15</v>
      </c>
    </row>
    <row r="191" s="111" customFormat="true" ht="30" hidden="false" customHeight="true" outlineLevel="0" collapsed="false">
      <c r="A191" s="116" t="s">
        <v>240</v>
      </c>
      <c r="B191" s="116"/>
      <c r="C191" s="116"/>
      <c r="D191" s="116"/>
      <c r="E191" s="116"/>
      <c r="F191" s="116"/>
      <c r="G191" s="116"/>
      <c r="H191" s="116"/>
      <c r="I191" s="116"/>
      <c r="J191" s="116"/>
    </row>
    <row r="192" customFormat="false" ht="13.5" hidden="false" customHeight="true" outlineLevel="0" collapsed="false">
      <c r="A192" s="116" t="s">
        <v>232</v>
      </c>
      <c r="B192" s="117" t="n">
        <v>25.8</v>
      </c>
      <c r="C192" s="118" t="n">
        <v>-3.73134328358209</v>
      </c>
      <c r="D192" s="119" t="n">
        <v>13.24</v>
      </c>
      <c r="E192" s="118" t="n">
        <v>-3.21637426900584</v>
      </c>
      <c r="F192" s="120" t="n">
        <v>1482</v>
      </c>
      <c r="G192" s="118" t="n">
        <v>-6.96798493408663</v>
      </c>
      <c r="H192" s="120" t="n">
        <v>19</v>
      </c>
      <c r="I192" s="118" t="s">
        <v>123</v>
      </c>
      <c r="J192" s="121" t="n">
        <v>6.4</v>
      </c>
    </row>
    <row r="193" customFormat="false" ht="13.5" hidden="false" customHeight="true" outlineLevel="0" collapsed="false">
      <c r="A193" s="116" t="s">
        <v>238</v>
      </c>
      <c r="B193" s="117" t="n">
        <v>28.1</v>
      </c>
      <c r="C193" s="118" t="n">
        <v>-1.74825174825175</v>
      </c>
      <c r="D193" s="119" t="n">
        <v>11.62</v>
      </c>
      <c r="E193" s="118" t="n">
        <v>-13.5416666666667</v>
      </c>
      <c r="F193" s="120" t="n">
        <v>1416</v>
      </c>
      <c r="G193" s="118" t="n">
        <v>-15.2603231597846</v>
      </c>
      <c r="H193" s="120" t="n">
        <v>9</v>
      </c>
      <c r="I193" s="118" t="s">
        <v>123</v>
      </c>
      <c r="J193" s="121" t="n">
        <v>18.5</v>
      </c>
    </row>
    <row r="194" customFormat="false" ht="13.5" hidden="false" customHeight="true" outlineLevel="0" collapsed="false">
      <c r="A194" s="116" t="s">
        <v>239</v>
      </c>
      <c r="B194" s="117" t="n">
        <v>25.3</v>
      </c>
      <c r="C194" s="118" t="n">
        <v>-3.43511450381679</v>
      </c>
      <c r="D194" s="119" t="n">
        <v>13.65</v>
      </c>
      <c r="E194" s="118" t="n">
        <v>-0.799418604651166</v>
      </c>
      <c r="F194" s="120" t="n">
        <v>1497</v>
      </c>
      <c r="G194" s="118" t="n">
        <v>-4.52806122448979</v>
      </c>
      <c r="H194" s="120" t="n">
        <v>21</v>
      </c>
      <c r="I194" s="118" t="s">
        <v>123</v>
      </c>
      <c r="J194" s="121" t="n">
        <v>81.5</v>
      </c>
    </row>
    <row r="195" s="111" customFormat="true" ht="30" hidden="false" customHeight="true" outlineLevel="0" collapsed="false">
      <c r="A195" s="116" t="s">
        <v>241</v>
      </c>
      <c r="B195" s="116"/>
      <c r="C195" s="116"/>
      <c r="D195" s="116"/>
      <c r="E195" s="116"/>
      <c r="F195" s="116"/>
      <c r="G195" s="116"/>
      <c r="H195" s="116"/>
      <c r="I195" s="116"/>
      <c r="J195" s="116"/>
    </row>
    <row r="196" customFormat="false" ht="13.5" hidden="false" customHeight="true" outlineLevel="0" collapsed="false">
      <c r="A196" s="116" t="s">
        <v>232</v>
      </c>
      <c r="B196" s="122" t="s">
        <v>242</v>
      </c>
      <c r="C196" s="123" t="s">
        <v>242</v>
      </c>
      <c r="D196" s="124" t="s">
        <v>242</v>
      </c>
      <c r="E196" s="123" t="s">
        <v>242</v>
      </c>
      <c r="F196" s="120" t="n">
        <v>310</v>
      </c>
      <c r="G196" s="118" t="n">
        <v>2.64900662251655</v>
      </c>
      <c r="H196" s="125" t="s">
        <v>242</v>
      </c>
      <c r="I196" s="123" t="s">
        <v>242</v>
      </c>
      <c r="J196" s="121" t="n">
        <v>2.4</v>
      </c>
    </row>
    <row r="197" customFormat="false" ht="13.5" hidden="false" customHeight="true" outlineLevel="0" collapsed="false">
      <c r="A197" s="116" t="s">
        <v>238</v>
      </c>
      <c r="B197" s="122" t="s">
        <v>242</v>
      </c>
      <c r="C197" s="123" t="s">
        <v>242</v>
      </c>
      <c r="D197" s="124" t="s">
        <v>242</v>
      </c>
      <c r="E197" s="123" t="s">
        <v>242</v>
      </c>
      <c r="F197" s="120" t="n">
        <v>279</v>
      </c>
      <c r="G197" s="118" t="n">
        <v>-8.22368421052632</v>
      </c>
      <c r="H197" s="125" t="s">
        <v>242</v>
      </c>
      <c r="I197" s="123" t="s">
        <v>242</v>
      </c>
      <c r="J197" s="121" t="n">
        <v>50.6</v>
      </c>
    </row>
    <row r="198" customFormat="false" ht="13.5" hidden="false" customHeight="true" outlineLevel="0" collapsed="false">
      <c r="A198" s="116" t="s">
        <v>239</v>
      </c>
      <c r="B198" s="122" t="s">
        <v>242</v>
      </c>
      <c r="C198" s="123" t="s">
        <v>242</v>
      </c>
      <c r="D198" s="124" t="s">
        <v>242</v>
      </c>
      <c r="E198" s="123" t="s">
        <v>242</v>
      </c>
      <c r="F198" s="120" t="n">
        <v>343</v>
      </c>
      <c r="G198" s="118" t="n">
        <v>15.1006711409396</v>
      </c>
      <c r="H198" s="125" t="s">
        <v>242</v>
      </c>
      <c r="I198" s="123" t="s">
        <v>242</v>
      </c>
      <c r="J198" s="121" t="n">
        <v>49.4</v>
      </c>
    </row>
    <row r="199" customFormat="false" ht="12" hidden="false" customHeight="true" outlineLevel="0" collapsed="false">
      <c r="A199" s="104" t="s">
        <v>224</v>
      </c>
      <c r="B199" s="105"/>
      <c r="C199" s="106"/>
      <c r="D199" s="107"/>
      <c r="E199" s="107"/>
      <c r="F199" s="105"/>
    </row>
    <row r="200" customFormat="false" ht="12.75" hidden="false" customHeight="true" outlineLevel="0" collapsed="false">
      <c r="A200" s="126" t="s">
        <v>247</v>
      </c>
      <c r="B200" s="126"/>
      <c r="C200" s="126"/>
      <c r="D200" s="126"/>
      <c r="E200" s="126"/>
      <c r="F200" s="126"/>
      <c r="G200" s="126"/>
      <c r="H200" s="126"/>
      <c r="I200" s="126"/>
      <c r="J200" s="126"/>
    </row>
    <row r="201" customFormat="false" ht="72" hidden="false" customHeight="true" outlineLevel="0" collapsed="false">
      <c r="A201" s="128" t="s">
        <v>252</v>
      </c>
      <c r="B201" s="128"/>
      <c r="C201" s="128"/>
      <c r="D201" s="128"/>
      <c r="E201" s="128"/>
      <c r="F201" s="128"/>
      <c r="G201" s="128"/>
      <c r="H201" s="128"/>
      <c r="I201" s="128"/>
      <c r="J201" s="127" t="n">
        <v>0.5</v>
      </c>
    </row>
    <row r="202" s="111" customFormat="true" ht="30" hidden="false" customHeight="true" outlineLevel="0" collapsed="false">
      <c r="A202" s="116" t="s">
        <v>231</v>
      </c>
      <c r="B202" s="116"/>
      <c r="C202" s="116"/>
      <c r="D202" s="116"/>
      <c r="E202" s="116"/>
      <c r="F202" s="116"/>
      <c r="G202" s="116"/>
      <c r="H202" s="116"/>
      <c r="I202" s="116"/>
      <c r="J202" s="116"/>
    </row>
    <row r="203" customFormat="false" ht="13.5" hidden="false" customHeight="true" outlineLevel="0" collapsed="false">
      <c r="A203" s="116" t="s">
        <v>232</v>
      </c>
      <c r="B203" s="117" t="n">
        <v>39.1</v>
      </c>
      <c r="C203" s="118" t="n">
        <v>0.256410256410263</v>
      </c>
      <c r="D203" s="119" t="n">
        <v>18.31</v>
      </c>
      <c r="E203" s="118" t="n">
        <v>3.15492957746477</v>
      </c>
      <c r="F203" s="120" t="n">
        <v>3113</v>
      </c>
      <c r="G203" s="118" t="n">
        <v>3.59400998336106</v>
      </c>
      <c r="H203" s="120" t="n">
        <v>116</v>
      </c>
      <c r="I203" s="118" t="n">
        <v>-14.7058823529412</v>
      </c>
      <c r="J203" s="121" t="n">
        <v>91.7</v>
      </c>
    </row>
    <row r="204" customFormat="false" ht="13.5" hidden="false" customHeight="true" outlineLevel="0" collapsed="false">
      <c r="A204" s="116" t="s">
        <v>238</v>
      </c>
      <c r="B204" s="117" t="n">
        <v>39.2</v>
      </c>
      <c r="C204" s="118" t="n">
        <v>0.512820512820525</v>
      </c>
      <c r="D204" s="119" t="n">
        <v>18.54</v>
      </c>
      <c r="E204" s="118" t="n">
        <v>3.05725403001668</v>
      </c>
      <c r="F204" s="120" t="n">
        <v>3161</v>
      </c>
      <c r="G204" s="118" t="n">
        <v>3.57142857142857</v>
      </c>
      <c r="H204" s="120" t="n">
        <v>126</v>
      </c>
      <c r="I204" s="118" t="n">
        <v>-11.2676056338028</v>
      </c>
      <c r="J204" s="121" t="n">
        <v>87.6</v>
      </c>
    </row>
    <row r="205" customFormat="false" ht="13.5" hidden="false" customHeight="true" outlineLevel="0" collapsed="false">
      <c r="A205" s="116" t="s">
        <v>239</v>
      </c>
      <c r="B205" s="117" t="n">
        <v>38.3</v>
      </c>
      <c r="C205" s="118" t="n">
        <v>-0.260416666666671</v>
      </c>
      <c r="D205" s="119" t="n">
        <v>16.67</v>
      </c>
      <c r="E205" s="118" t="n">
        <v>4.51410658307212</v>
      </c>
      <c r="F205" s="120" t="n">
        <v>2772</v>
      </c>
      <c r="G205" s="118" t="n">
        <v>4.13223140495867</v>
      </c>
      <c r="H205" s="120" t="n">
        <v>45</v>
      </c>
      <c r="I205" s="118" t="s">
        <v>123</v>
      </c>
      <c r="J205" s="121" t="n">
        <v>12.4</v>
      </c>
    </row>
    <row r="206" s="111" customFormat="true" ht="30" hidden="false" customHeight="true" outlineLevel="0" collapsed="false">
      <c r="A206" s="116" t="s">
        <v>240</v>
      </c>
      <c r="B206" s="116"/>
      <c r="C206" s="116"/>
      <c r="D206" s="116"/>
      <c r="E206" s="116"/>
      <c r="F206" s="116"/>
      <c r="G206" s="116"/>
      <c r="H206" s="116"/>
      <c r="I206" s="116"/>
      <c r="J206" s="116"/>
    </row>
    <row r="207" customFormat="false" ht="13.5" hidden="false" customHeight="true" outlineLevel="0" collapsed="false">
      <c r="A207" s="116" t="s">
        <v>232</v>
      </c>
      <c r="B207" s="117" t="n">
        <v>23.7</v>
      </c>
      <c r="C207" s="118" t="n">
        <v>6.27802690582959</v>
      </c>
      <c r="D207" s="119" t="n">
        <v>15.43</v>
      </c>
      <c r="E207" s="118" t="n">
        <v>4.39783491204331</v>
      </c>
      <c r="F207" s="120" t="n">
        <v>1592</v>
      </c>
      <c r="G207" s="118" t="n">
        <v>10.9407665505227</v>
      </c>
      <c r="H207" s="120" t="n">
        <v>30</v>
      </c>
      <c r="I207" s="118" t="s">
        <v>123</v>
      </c>
      <c r="J207" s="121" t="n">
        <v>5.3</v>
      </c>
    </row>
    <row r="208" customFormat="false" ht="13.5" hidden="false" customHeight="true" outlineLevel="0" collapsed="false">
      <c r="A208" s="116" t="s">
        <v>238</v>
      </c>
      <c r="B208" s="117" t="n">
        <v>25</v>
      </c>
      <c r="C208" s="118" t="n">
        <v>2.45901639344262</v>
      </c>
      <c r="D208" s="119" t="n">
        <v>17.45</v>
      </c>
      <c r="E208" s="118" t="n">
        <v>10.3034134007585</v>
      </c>
      <c r="F208" s="120" t="n">
        <v>1895</v>
      </c>
      <c r="G208" s="118" t="n">
        <v>12.9320619785459</v>
      </c>
      <c r="H208" s="120" t="n">
        <v>67</v>
      </c>
      <c r="I208" s="118" t="s">
        <v>123</v>
      </c>
      <c r="J208" s="121" t="n">
        <v>11</v>
      </c>
    </row>
    <row r="209" customFormat="false" ht="13.5" hidden="false" customHeight="true" outlineLevel="0" collapsed="false">
      <c r="A209" s="116" t="s">
        <v>239</v>
      </c>
      <c r="B209" s="117" t="n">
        <v>23.6</v>
      </c>
      <c r="C209" s="118" t="n">
        <v>6.78733031674207</v>
      </c>
      <c r="D209" s="119" t="n">
        <v>15.17</v>
      </c>
      <c r="E209" s="118" t="n">
        <v>3.69104579630896</v>
      </c>
      <c r="F209" s="120" t="n">
        <v>1555</v>
      </c>
      <c r="G209" s="118" t="n">
        <v>10.7549857549858</v>
      </c>
      <c r="H209" s="120" t="n">
        <v>25</v>
      </c>
      <c r="I209" s="118" t="s">
        <v>123</v>
      </c>
      <c r="J209" s="121" t="n">
        <v>89</v>
      </c>
    </row>
    <row r="210" s="111" customFormat="true" ht="30" hidden="false" customHeight="true" outlineLevel="0" collapsed="false">
      <c r="A210" s="116" t="s">
        <v>241</v>
      </c>
      <c r="B210" s="116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3.5" hidden="false" customHeight="true" outlineLevel="0" collapsed="false">
      <c r="A211" s="116" t="s">
        <v>232</v>
      </c>
      <c r="B211" s="122" t="s">
        <v>242</v>
      </c>
      <c r="C211" s="123" t="s">
        <v>242</v>
      </c>
      <c r="D211" s="124" t="s">
        <v>242</v>
      </c>
      <c r="E211" s="123" t="s">
        <v>242</v>
      </c>
      <c r="F211" s="120" t="n">
        <v>298</v>
      </c>
      <c r="G211" s="118" t="n">
        <v>2.75862068965517</v>
      </c>
      <c r="H211" s="125" t="s">
        <v>242</v>
      </c>
      <c r="I211" s="123" t="s">
        <v>242</v>
      </c>
      <c r="J211" s="121" t="n">
        <v>3.1</v>
      </c>
    </row>
    <row r="212" customFormat="false" ht="13.5" hidden="false" customHeight="true" outlineLevel="0" collapsed="false">
      <c r="A212" s="116" t="s">
        <v>238</v>
      </c>
      <c r="B212" s="122" t="s">
        <v>242</v>
      </c>
      <c r="C212" s="123" t="s">
        <v>242</v>
      </c>
      <c r="D212" s="124" t="s">
        <v>242</v>
      </c>
      <c r="E212" s="123" t="s">
        <v>242</v>
      </c>
      <c r="F212" s="120" t="n">
        <v>279</v>
      </c>
      <c r="G212" s="118" t="n">
        <v>-7</v>
      </c>
      <c r="H212" s="125" t="s">
        <v>242</v>
      </c>
      <c r="I212" s="123" t="s">
        <v>242</v>
      </c>
      <c r="J212" s="121" t="n">
        <v>27.8</v>
      </c>
    </row>
    <row r="213" customFormat="false" ht="13.5" hidden="false" customHeight="true" outlineLevel="0" collapsed="false">
      <c r="A213" s="116" t="s">
        <v>239</v>
      </c>
      <c r="B213" s="122" t="s">
        <v>242</v>
      </c>
      <c r="C213" s="123" t="s">
        <v>242</v>
      </c>
      <c r="D213" s="124" t="s">
        <v>242</v>
      </c>
      <c r="E213" s="123" t="s">
        <v>242</v>
      </c>
      <c r="F213" s="120" t="n">
        <v>305</v>
      </c>
      <c r="G213" s="118" t="n">
        <v>7.77385159010601</v>
      </c>
      <c r="H213" s="125" t="s">
        <v>242</v>
      </c>
      <c r="I213" s="123" t="s">
        <v>242</v>
      </c>
      <c r="J213" s="121" t="n">
        <v>72.2</v>
      </c>
    </row>
    <row r="214" customFormat="false" ht="72" hidden="false" customHeight="true" outlineLevel="0" collapsed="false">
      <c r="A214" s="129" t="s">
        <v>253</v>
      </c>
      <c r="B214" s="129"/>
      <c r="C214" s="129"/>
      <c r="D214" s="129"/>
      <c r="E214" s="129"/>
      <c r="F214" s="129"/>
      <c r="G214" s="129"/>
      <c r="H214" s="129"/>
      <c r="I214" s="129"/>
      <c r="J214" s="127" t="n">
        <v>3.3</v>
      </c>
    </row>
    <row r="215" s="111" customFormat="true" ht="30" hidden="false" customHeight="true" outlineLevel="0" collapsed="false">
      <c r="A215" s="116" t="s">
        <v>231</v>
      </c>
      <c r="B215" s="116"/>
      <c r="C215" s="116"/>
      <c r="D215" s="116"/>
      <c r="E215" s="116"/>
      <c r="F215" s="116"/>
      <c r="G215" s="116"/>
      <c r="H215" s="116"/>
      <c r="I215" s="116"/>
      <c r="J215" s="116"/>
    </row>
    <row r="216" customFormat="false" ht="13.5" hidden="false" customHeight="true" outlineLevel="0" collapsed="false">
      <c r="A216" s="116" t="s">
        <v>232</v>
      </c>
      <c r="B216" s="117" t="n">
        <v>38.1</v>
      </c>
      <c r="C216" s="118" t="n">
        <v>0</v>
      </c>
      <c r="D216" s="119" t="n">
        <v>18.67</v>
      </c>
      <c r="E216" s="118" t="n">
        <v>2.46981339187708</v>
      </c>
      <c r="F216" s="120" t="n">
        <v>3088</v>
      </c>
      <c r="G216" s="118" t="n">
        <v>2.4212271973466</v>
      </c>
      <c r="H216" s="120" t="n">
        <v>234</v>
      </c>
      <c r="I216" s="118" t="n">
        <v>18.1818181818182</v>
      </c>
      <c r="J216" s="121" t="n">
        <v>86.2</v>
      </c>
    </row>
    <row r="217" customFormat="false" ht="13.5" hidden="false" customHeight="true" outlineLevel="0" collapsed="false">
      <c r="A217" s="116" t="s">
        <v>238</v>
      </c>
      <c r="B217" s="117" t="n">
        <v>38.2</v>
      </c>
      <c r="C217" s="118" t="n">
        <v>0</v>
      </c>
      <c r="D217" s="119" t="n">
        <v>18.98</v>
      </c>
      <c r="E217" s="118" t="n">
        <v>2.15285252960173</v>
      </c>
      <c r="F217" s="120" t="n">
        <v>3152</v>
      </c>
      <c r="G217" s="118" t="n">
        <v>2.20492866407264</v>
      </c>
      <c r="H217" s="120" t="n">
        <v>223</v>
      </c>
      <c r="I217" s="118" t="n">
        <v>5.68720379146919</v>
      </c>
      <c r="J217" s="121" t="n">
        <v>87.4</v>
      </c>
    </row>
    <row r="218" customFormat="false" ht="13.5" hidden="false" customHeight="true" outlineLevel="0" collapsed="false">
      <c r="A218" s="116" t="s">
        <v>239</v>
      </c>
      <c r="B218" s="117" t="n">
        <v>37</v>
      </c>
      <c r="C218" s="118" t="n">
        <v>-1.06951871657753</v>
      </c>
      <c r="D218" s="119" t="n">
        <v>16.48</v>
      </c>
      <c r="E218" s="118" t="n">
        <v>5.37084398976982</v>
      </c>
      <c r="F218" s="120" t="n">
        <v>2647</v>
      </c>
      <c r="G218" s="118" t="n">
        <v>4.21259842519685</v>
      </c>
      <c r="H218" s="120" t="n">
        <v>315</v>
      </c>
      <c r="I218" s="118" t="n">
        <v>194.392523364486</v>
      </c>
      <c r="J218" s="121" t="n">
        <v>12.6</v>
      </c>
    </row>
    <row r="219" s="111" customFormat="true" ht="30" hidden="false" customHeight="true" outlineLevel="0" collapsed="false">
      <c r="A219" s="116" t="s">
        <v>240</v>
      </c>
      <c r="B219" s="116"/>
      <c r="C219" s="116"/>
      <c r="D219" s="116"/>
      <c r="E219" s="116"/>
      <c r="F219" s="116"/>
      <c r="G219" s="116"/>
      <c r="H219" s="116"/>
      <c r="I219" s="116"/>
      <c r="J219" s="116"/>
    </row>
    <row r="220" customFormat="false" ht="13.5" hidden="false" customHeight="true" outlineLevel="0" collapsed="false">
      <c r="A220" s="116" t="s">
        <v>232</v>
      </c>
      <c r="B220" s="117" t="n">
        <v>21.3</v>
      </c>
      <c r="C220" s="118" t="n">
        <v>0.947867298578188</v>
      </c>
      <c r="D220" s="119" t="n">
        <v>16.72</v>
      </c>
      <c r="E220" s="118" t="n">
        <v>10.0724160631995</v>
      </c>
      <c r="F220" s="120" t="n">
        <v>1549</v>
      </c>
      <c r="G220" s="118" t="n">
        <v>11.1190817790531</v>
      </c>
      <c r="H220" s="120" t="n">
        <v>85</v>
      </c>
      <c r="I220" s="118" t="s">
        <v>123</v>
      </c>
      <c r="J220" s="121" t="n">
        <v>5.5</v>
      </c>
    </row>
    <row r="221" customFormat="false" ht="13.5" hidden="false" customHeight="true" outlineLevel="0" collapsed="false">
      <c r="A221" s="116" t="s">
        <v>238</v>
      </c>
      <c r="B221" s="117" t="n">
        <v>20</v>
      </c>
      <c r="C221" s="118" t="n">
        <v>16.9590643274854</v>
      </c>
      <c r="D221" s="119" t="n">
        <v>15.54</v>
      </c>
      <c r="E221" s="118" t="n">
        <v>16.3173652694611</v>
      </c>
      <c r="F221" s="120" t="n">
        <v>1350</v>
      </c>
      <c r="G221" s="118" t="n">
        <v>35.8148893360161</v>
      </c>
      <c r="H221" s="120" t="n">
        <v>79</v>
      </c>
      <c r="I221" s="118" t="s">
        <v>123</v>
      </c>
      <c r="J221" s="121" t="n">
        <v>22.9</v>
      </c>
    </row>
    <row r="222" customFormat="false" ht="13.5" hidden="false" customHeight="true" outlineLevel="0" collapsed="false">
      <c r="A222" s="116" t="s">
        <v>239</v>
      </c>
      <c r="B222" s="117" t="n">
        <v>21.7</v>
      </c>
      <c r="C222" s="118" t="n">
        <v>-2.25225225225225</v>
      </c>
      <c r="D222" s="119" t="n">
        <v>17.04</v>
      </c>
      <c r="E222" s="118" t="n">
        <v>9.37098844672657</v>
      </c>
      <c r="F222" s="120" t="n">
        <v>1608</v>
      </c>
      <c r="G222" s="118" t="n">
        <v>6.84385382059801</v>
      </c>
      <c r="H222" s="120" t="n">
        <v>87</v>
      </c>
      <c r="I222" s="118" t="s">
        <v>123</v>
      </c>
      <c r="J222" s="121" t="n">
        <v>77.1</v>
      </c>
    </row>
    <row r="223" s="111" customFormat="true" ht="30" hidden="false" customHeight="true" outlineLevel="0" collapsed="false">
      <c r="A223" s="116" t="s">
        <v>241</v>
      </c>
      <c r="B223" s="116"/>
      <c r="C223" s="116"/>
      <c r="D223" s="116"/>
      <c r="E223" s="116"/>
      <c r="F223" s="116"/>
      <c r="G223" s="116"/>
      <c r="H223" s="116"/>
      <c r="I223" s="116"/>
      <c r="J223" s="116"/>
    </row>
    <row r="224" customFormat="false" ht="13.5" hidden="false" customHeight="true" outlineLevel="0" collapsed="false">
      <c r="A224" s="116" t="s">
        <v>232</v>
      </c>
      <c r="B224" s="122" t="s">
        <v>242</v>
      </c>
      <c r="C224" s="123" t="s">
        <v>242</v>
      </c>
      <c r="D224" s="124" t="s">
        <v>242</v>
      </c>
      <c r="E224" s="123" t="s">
        <v>242</v>
      </c>
      <c r="F224" s="120" t="n">
        <v>357</v>
      </c>
      <c r="G224" s="118" t="n">
        <v>2.88184438040346</v>
      </c>
      <c r="H224" s="125" t="s">
        <v>242</v>
      </c>
      <c r="I224" s="123" t="s">
        <v>242</v>
      </c>
      <c r="J224" s="121" t="n">
        <v>8.3</v>
      </c>
    </row>
    <row r="225" customFormat="false" ht="13.5" hidden="false" customHeight="true" outlineLevel="0" collapsed="false">
      <c r="A225" s="116" t="s">
        <v>238</v>
      </c>
      <c r="B225" s="122" t="s">
        <v>242</v>
      </c>
      <c r="C225" s="123" t="s">
        <v>242</v>
      </c>
      <c r="D225" s="124" t="s">
        <v>242</v>
      </c>
      <c r="E225" s="123" t="s">
        <v>242</v>
      </c>
      <c r="F225" s="120" t="n">
        <v>368</v>
      </c>
      <c r="G225" s="118" t="n">
        <v>0.272479564032693</v>
      </c>
      <c r="H225" s="125" t="s">
        <v>242</v>
      </c>
      <c r="I225" s="123" t="s">
        <v>242</v>
      </c>
      <c r="J225" s="121" t="n">
        <v>58.5</v>
      </c>
    </row>
    <row r="226" customFormat="false" ht="13.5" hidden="false" customHeight="true" outlineLevel="0" collapsed="false">
      <c r="A226" s="116" t="s">
        <v>239</v>
      </c>
      <c r="B226" s="122" t="s">
        <v>242</v>
      </c>
      <c r="C226" s="123" t="s">
        <v>242</v>
      </c>
      <c r="D226" s="124" t="s">
        <v>242</v>
      </c>
      <c r="E226" s="123" t="s">
        <v>242</v>
      </c>
      <c r="F226" s="120" t="n">
        <v>341</v>
      </c>
      <c r="G226" s="118" t="n">
        <v>5.90062111801242</v>
      </c>
      <c r="H226" s="125" t="s">
        <v>242</v>
      </c>
      <c r="I226" s="123" t="s">
        <v>242</v>
      </c>
      <c r="J226" s="121" t="n">
        <v>41.5</v>
      </c>
    </row>
    <row r="227" customFormat="false" ht="12" hidden="false" customHeight="true" outlineLevel="0" collapsed="false">
      <c r="A227" s="104" t="s">
        <v>224</v>
      </c>
      <c r="B227" s="105"/>
      <c r="C227" s="106"/>
      <c r="D227" s="107"/>
      <c r="E227" s="107"/>
      <c r="F227" s="105"/>
    </row>
    <row r="228" customFormat="false" ht="12.75" hidden="false" customHeight="true" outlineLevel="0" collapsed="false">
      <c r="A228" s="126" t="s">
        <v>247</v>
      </c>
      <c r="B228" s="126"/>
      <c r="C228" s="126"/>
      <c r="D228" s="126"/>
      <c r="E228" s="126"/>
      <c r="F228" s="126"/>
      <c r="G228" s="126"/>
      <c r="H228" s="126"/>
      <c r="I228" s="126"/>
      <c r="J228" s="126"/>
    </row>
    <row r="229" customFormat="false" ht="72" hidden="false" customHeight="true" outlineLevel="0" collapsed="false">
      <c r="A229" s="128" t="s">
        <v>254</v>
      </c>
      <c r="B229" s="128"/>
      <c r="C229" s="128"/>
      <c r="D229" s="128"/>
      <c r="E229" s="128"/>
      <c r="F229" s="128"/>
      <c r="G229" s="128"/>
      <c r="H229" s="128"/>
      <c r="I229" s="128"/>
      <c r="J229" s="127" t="n">
        <v>3.8</v>
      </c>
    </row>
    <row r="230" s="111" customFormat="true" ht="30" hidden="false" customHeight="true" outlineLevel="0" collapsed="false">
      <c r="A230" s="116" t="s">
        <v>231</v>
      </c>
      <c r="B230" s="116"/>
      <c r="C230" s="116"/>
      <c r="D230" s="116"/>
      <c r="E230" s="116"/>
      <c r="F230" s="116"/>
      <c r="G230" s="116"/>
      <c r="H230" s="116"/>
      <c r="I230" s="116"/>
      <c r="J230" s="116"/>
    </row>
    <row r="231" customFormat="false" ht="13.5" hidden="false" customHeight="true" outlineLevel="0" collapsed="false">
      <c r="A231" s="116" t="s">
        <v>232</v>
      </c>
      <c r="B231" s="117" t="n">
        <v>38.8</v>
      </c>
      <c r="C231" s="118" t="n">
        <v>1.04166666666666</v>
      </c>
      <c r="D231" s="119" t="n">
        <v>20.79</v>
      </c>
      <c r="E231" s="118" t="n">
        <v>-1.23515439429929</v>
      </c>
      <c r="F231" s="120" t="n">
        <v>3501</v>
      </c>
      <c r="G231" s="118" t="n">
        <v>-0.313211845102501</v>
      </c>
      <c r="H231" s="120" t="n">
        <v>289</v>
      </c>
      <c r="I231" s="118" t="n">
        <v>8.64661654135338</v>
      </c>
      <c r="J231" s="121" t="n">
        <v>90.6</v>
      </c>
    </row>
    <row r="232" customFormat="false" ht="13.5" hidden="false" customHeight="true" outlineLevel="0" collapsed="false">
      <c r="A232" s="116" t="s">
        <v>238</v>
      </c>
      <c r="B232" s="117" t="n">
        <v>38.9</v>
      </c>
      <c r="C232" s="118" t="n">
        <v>1.03896103896103</v>
      </c>
      <c r="D232" s="119" t="n">
        <v>21.02</v>
      </c>
      <c r="E232" s="118" t="n">
        <v>-1.26820103334899</v>
      </c>
      <c r="F232" s="120" t="n">
        <v>3549</v>
      </c>
      <c r="G232" s="118" t="n">
        <v>-0.364963503649634</v>
      </c>
      <c r="H232" s="120" t="n">
        <v>299</v>
      </c>
      <c r="I232" s="118" t="n">
        <v>10.3321033210332</v>
      </c>
      <c r="J232" s="121" t="n">
        <v>89.5</v>
      </c>
    </row>
    <row r="233" customFormat="false" ht="13.5" hidden="false" customHeight="true" outlineLevel="0" collapsed="false">
      <c r="A233" s="116" t="s">
        <v>239</v>
      </c>
      <c r="B233" s="117" t="n">
        <v>37.9</v>
      </c>
      <c r="C233" s="118" t="n">
        <v>1.06666666666666</v>
      </c>
      <c r="D233" s="119" t="n">
        <v>18.8</v>
      </c>
      <c r="E233" s="118" t="n">
        <v>-1.00052659294364</v>
      </c>
      <c r="F233" s="120" t="n">
        <v>3096</v>
      </c>
      <c r="G233" s="118" t="n">
        <v>-0.0322893122376513</v>
      </c>
      <c r="H233" s="120" t="n">
        <v>205</v>
      </c>
      <c r="I233" s="118" t="n">
        <v>-7.65765765765765</v>
      </c>
      <c r="J233" s="121" t="n">
        <v>10.5</v>
      </c>
    </row>
    <row r="234" s="111" customFormat="true" ht="30" hidden="false" customHeight="true" outlineLevel="0" collapsed="false">
      <c r="A234" s="116" t="s">
        <v>240</v>
      </c>
      <c r="B234" s="116"/>
      <c r="C234" s="116"/>
      <c r="D234" s="116"/>
      <c r="E234" s="116"/>
      <c r="F234" s="116"/>
      <c r="G234" s="116"/>
      <c r="H234" s="116"/>
      <c r="I234" s="116"/>
      <c r="J234" s="116"/>
    </row>
    <row r="235" customFormat="false" ht="13.5" hidden="false" customHeight="true" outlineLevel="0" collapsed="false">
      <c r="A235" s="116" t="s">
        <v>232</v>
      </c>
      <c r="B235" s="117" t="n">
        <v>24</v>
      </c>
      <c r="C235" s="118" t="n">
        <v>3.8961038961039</v>
      </c>
      <c r="D235" s="119" t="n">
        <v>17.05</v>
      </c>
      <c r="E235" s="118" t="n">
        <v>-1.50202195262852</v>
      </c>
      <c r="F235" s="120" t="n">
        <v>1778</v>
      </c>
      <c r="G235" s="118" t="n">
        <v>2.30149597238204</v>
      </c>
      <c r="H235" s="120" t="n">
        <v>119</v>
      </c>
      <c r="I235" s="118" t="n">
        <v>15.5339805825243</v>
      </c>
      <c r="J235" s="121" t="n">
        <v>4.6</v>
      </c>
    </row>
    <row r="236" customFormat="false" ht="13.5" hidden="false" customHeight="true" outlineLevel="0" collapsed="false">
      <c r="A236" s="116" t="s">
        <v>238</v>
      </c>
      <c r="B236" s="117" t="n">
        <v>25.1</v>
      </c>
      <c r="C236" s="118" t="n">
        <v>2.8688524590164</v>
      </c>
      <c r="D236" s="119" t="n">
        <v>17.79</v>
      </c>
      <c r="E236" s="118" t="n">
        <v>-13.5148274185707</v>
      </c>
      <c r="F236" s="120" t="n">
        <v>1939</v>
      </c>
      <c r="G236" s="118" t="n">
        <v>-11.0142267094998</v>
      </c>
      <c r="H236" s="120" t="n">
        <v>188</v>
      </c>
      <c r="I236" s="118" t="n">
        <v>-7.84313725490196</v>
      </c>
      <c r="J236" s="121" t="n">
        <v>13.7</v>
      </c>
    </row>
    <row r="237" customFormat="false" ht="13.5" hidden="false" customHeight="true" outlineLevel="0" collapsed="false">
      <c r="A237" s="116" t="s">
        <v>239</v>
      </c>
      <c r="B237" s="117" t="n">
        <v>23.8</v>
      </c>
      <c r="C237" s="118" t="n">
        <v>3.47826086956522</v>
      </c>
      <c r="D237" s="119" t="n">
        <v>16.93</v>
      </c>
      <c r="E237" s="118" t="n">
        <v>0.177514792899416</v>
      </c>
      <c r="F237" s="120" t="n">
        <v>1752</v>
      </c>
      <c r="G237" s="118" t="n">
        <v>3.91459074733096</v>
      </c>
      <c r="H237" s="120" t="n">
        <v>108</v>
      </c>
      <c r="I237" s="118" t="n">
        <v>18.6813186813187</v>
      </c>
      <c r="J237" s="121" t="n">
        <v>86.3</v>
      </c>
    </row>
    <row r="238" s="111" customFormat="true" ht="30" hidden="false" customHeight="true" outlineLevel="0" collapsed="false">
      <c r="A238" s="116" t="s">
        <v>241</v>
      </c>
      <c r="B238" s="116"/>
      <c r="C238" s="116"/>
      <c r="D238" s="116"/>
      <c r="E238" s="116"/>
      <c r="F238" s="116"/>
      <c r="G238" s="116"/>
      <c r="H238" s="116"/>
      <c r="I238" s="116"/>
      <c r="J238" s="116"/>
    </row>
    <row r="239" customFormat="false" ht="13.5" hidden="false" customHeight="true" outlineLevel="0" collapsed="false">
      <c r="A239" s="116" t="s">
        <v>232</v>
      </c>
      <c r="B239" s="122" t="s">
        <v>242</v>
      </c>
      <c r="C239" s="123" t="s">
        <v>242</v>
      </c>
      <c r="D239" s="124" t="s">
        <v>242</v>
      </c>
      <c r="E239" s="123" t="s">
        <v>242</v>
      </c>
      <c r="F239" s="120" t="n">
        <v>337</v>
      </c>
      <c r="G239" s="118" t="n">
        <v>-6.9060773480663</v>
      </c>
      <c r="H239" s="125" t="s">
        <v>242</v>
      </c>
      <c r="I239" s="123" t="s">
        <v>242</v>
      </c>
      <c r="J239" s="121" t="n">
        <v>4.8</v>
      </c>
    </row>
    <row r="240" customFormat="false" ht="13.5" hidden="false" customHeight="true" outlineLevel="0" collapsed="false">
      <c r="A240" s="116" t="s">
        <v>238</v>
      </c>
      <c r="B240" s="122" t="s">
        <v>242</v>
      </c>
      <c r="C240" s="123" t="s">
        <v>242</v>
      </c>
      <c r="D240" s="124" t="s">
        <v>242</v>
      </c>
      <c r="E240" s="123" t="s">
        <v>242</v>
      </c>
      <c r="F240" s="120" t="n">
        <v>329</v>
      </c>
      <c r="G240" s="118" t="n">
        <v>-9.86301369863014</v>
      </c>
      <c r="H240" s="125" t="s">
        <v>242</v>
      </c>
      <c r="I240" s="123" t="s">
        <v>242</v>
      </c>
      <c r="J240" s="121" t="n">
        <v>51.3</v>
      </c>
    </row>
    <row r="241" customFormat="false" ht="13.5" hidden="false" customHeight="true" outlineLevel="0" collapsed="false">
      <c r="A241" s="116" t="s">
        <v>239</v>
      </c>
      <c r="B241" s="122" t="s">
        <v>242</v>
      </c>
      <c r="C241" s="123" t="s">
        <v>242</v>
      </c>
      <c r="D241" s="124" t="s">
        <v>242</v>
      </c>
      <c r="E241" s="123" t="s">
        <v>242</v>
      </c>
      <c r="F241" s="120" t="n">
        <v>345</v>
      </c>
      <c r="G241" s="118" t="n">
        <v>-3.89972144846797</v>
      </c>
      <c r="H241" s="125" t="s">
        <v>242</v>
      </c>
      <c r="I241" s="123" t="s">
        <v>242</v>
      </c>
      <c r="J241" s="121" t="n">
        <v>48.7</v>
      </c>
    </row>
    <row r="242" customFormat="false" ht="72" hidden="false" customHeight="true" outlineLevel="0" collapsed="false">
      <c r="A242" s="129" t="s">
        <v>255</v>
      </c>
      <c r="B242" s="129"/>
      <c r="C242" s="129"/>
      <c r="D242" s="129"/>
      <c r="E242" s="129"/>
      <c r="F242" s="129"/>
      <c r="G242" s="129"/>
      <c r="H242" s="129"/>
      <c r="I242" s="129"/>
      <c r="J242" s="127" t="n">
        <v>3.9</v>
      </c>
    </row>
    <row r="243" s="111" customFormat="true" ht="30" hidden="false" customHeight="true" outlineLevel="0" collapsed="false">
      <c r="A243" s="116" t="s">
        <v>231</v>
      </c>
      <c r="B243" s="116"/>
      <c r="C243" s="116"/>
      <c r="D243" s="116"/>
      <c r="E243" s="116"/>
      <c r="F243" s="116"/>
      <c r="G243" s="116"/>
      <c r="H243" s="116"/>
      <c r="I243" s="116"/>
      <c r="J243" s="116"/>
    </row>
    <row r="244" customFormat="false" ht="13.5" hidden="false" customHeight="true" outlineLevel="0" collapsed="false">
      <c r="A244" s="116" t="s">
        <v>232</v>
      </c>
      <c r="B244" s="117" t="n">
        <v>37.9</v>
      </c>
      <c r="C244" s="118" t="n">
        <v>0</v>
      </c>
      <c r="D244" s="119" t="n">
        <v>21.58</v>
      </c>
      <c r="E244" s="118" t="n">
        <v>2.51781472684085</v>
      </c>
      <c r="F244" s="120" t="n">
        <v>3558</v>
      </c>
      <c r="G244" s="118" t="n">
        <v>2.65435660703982</v>
      </c>
      <c r="H244" s="120" t="n">
        <v>183</v>
      </c>
      <c r="I244" s="118" t="n">
        <v>-3.17460317460318</v>
      </c>
      <c r="J244" s="121" t="n">
        <v>88.3</v>
      </c>
    </row>
    <row r="245" customFormat="false" ht="13.5" hidden="false" customHeight="true" outlineLevel="0" collapsed="false">
      <c r="A245" s="116" t="s">
        <v>238</v>
      </c>
      <c r="B245" s="117" t="n">
        <v>38.1</v>
      </c>
      <c r="C245" s="118" t="n">
        <v>0</v>
      </c>
      <c r="D245" s="119" t="n">
        <v>22.99</v>
      </c>
      <c r="E245" s="118" t="n">
        <v>2.63392857142858</v>
      </c>
      <c r="F245" s="120" t="n">
        <v>3805</v>
      </c>
      <c r="G245" s="118" t="n">
        <v>2.69905533063428</v>
      </c>
      <c r="H245" s="120" t="n">
        <v>199</v>
      </c>
      <c r="I245" s="118" t="n">
        <v>-3.39805825242719</v>
      </c>
      <c r="J245" s="121" t="n">
        <v>77.2</v>
      </c>
    </row>
    <row r="246" customFormat="false" ht="13.5" hidden="false" customHeight="true" outlineLevel="0" collapsed="false">
      <c r="A246" s="116" t="s">
        <v>239</v>
      </c>
      <c r="B246" s="117" t="n">
        <v>37.5</v>
      </c>
      <c r="C246" s="118" t="n">
        <v>0.536193029490619</v>
      </c>
      <c r="D246" s="119" t="n">
        <v>16.72</v>
      </c>
      <c r="E246" s="118" t="n">
        <v>2.01342281879194</v>
      </c>
      <c r="F246" s="120" t="n">
        <v>2724</v>
      </c>
      <c r="G246" s="118" t="n">
        <v>2.52164094843809</v>
      </c>
      <c r="H246" s="120" t="n">
        <v>128</v>
      </c>
      <c r="I246" s="118" t="n">
        <v>-3.75939849624061</v>
      </c>
      <c r="J246" s="121" t="n">
        <v>22.8</v>
      </c>
    </row>
    <row r="247" s="111" customFormat="true" ht="30" hidden="false" customHeight="true" outlineLevel="0" collapsed="false">
      <c r="A247" s="116" t="s">
        <v>240</v>
      </c>
      <c r="B247" s="116"/>
      <c r="C247" s="116"/>
      <c r="D247" s="116"/>
      <c r="E247" s="116"/>
      <c r="F247" s="116"/>
      <c r="G247" s="116"/>
      <c r="H247" s="116"/>
      <c r="I247" s="116"/>
      <c r="J247" s="116"/>
    </row>
    <row r="248" customFormat="false" ht="13.5" hidden="false" customHeight="true" outlineLevel="0" collapsed="false">
      <c r="A248" s="116" t="s">
        <v>232</v>
      </c>
      <c r="B248" s="117" t="n">
        <v>23.5</v>
      </c>
      <c r="C248" s="118" t="n">
        <v>1.29310344827587</v>
      </c>
      <c r="D248" s="119" t="n">
        <v>16.47</v>
      </c>
      <c r="E248" s="118" t="n">
        <v>2.9375</v>
      </c>
      <c r="F248" s="120" t="n">
        <v>1685</v>
      </c>
      <c r="G248" s="118" t="n">
        <v>4.26980198019803</v>
      </c>
      <c r="H248" s="120" t="n">
        <v>65</v>
      </c>
      <c r="I248" s="118" t="s">
        <v>123</v>
      </c>
      <c r="J248" s="121" t="n">
        <v>8.3</v>
      </c>
    </row>
    <row r="249" customFormat="false" ht="13.5" hidden="false" customHeight="true" outlineLevel="0" collapsed="false">
      <c r="A249" s="116" t="s">
        <v>238</v>
      </c>
      <c r="B249" s="117" t="n">
        <v>25.2</v>
      </c>
      <c r="C249" s="118" t="n">
        <v>-1.5625</v>
      </c>
      <c r="D249" s="119" t="n">
        <v>19.43</v>
      </c>
      <c r="E249" s="118" t="n">
        <v>5.36876355748372</v>
      </c>
      <c r="F249" s="120" t="n">
        <v>2129</v>
      </c>
      <c r="G249" s="118" t="n">
        <v>3.65141187925998</v>
      </c>
      <c r="H249" s="120" t="n">
        <v>94</v>
      </c>
      <c r="I249" s="118" t="s">
        <v>123</v>
      </c>
      <c r="J249" s="121" t="n">
        <v>12</v>
      </c>
    </row>
    <row r="250" customFormat="false" ht="13.5" hidden="false" customHeight="true" outlineLevel="0" collapsed="false">
      <c r="A250" s="116" t="s">
        <v>239</v>
      </c>
      <c r="B250" s="117" t="n">
        <v>23.3</v>
      </c>
      <c r="C250" s="118" t="n">
        <v>1.7467248908297</v>
      </c>
      <c r="D250" s="119" t="n">
        <v>16.04</v>
      </c>
      <c r="E250" s="118" t="n">
        <v>2.88646568313021</v>
      </c>
      <c r="F250" s="120" t="n">
        <v>1624</v>
      </c>
      <c r="G250" s="118" t="n">
        <v>4.70664087685364</v>
      </c>
      <c r="H250" s="120" t="n">
        <v>61</v>
      </c>
      <c r="I250" s="118" t="s">
        <v>123</v>
      </c>
      <c r="J250" s="121" t="n">
        <v>88</v>
      </c>
    </row>
    <row r="251" s="111" customFormat="true" ht="30" hidden="false" customHeight="true" outlineLevel="0" collapsed="false">
      <c r="A251" s="116" t="s">
        <v>241</v>
      </c>
      <c r="B251" s="116"/>
      <c r="C251" s="116"/>
      <c r="D251" s="116"/>
      <c r="E251" s="116"/>
      <c r="F251" s="116"/>
      <c r="G251" s="116"/>
      <c r="H251" s="116"/>
      <c r="I251" s="116"/>
      <c r="J251" s="116"/>
    </row>
    <row r="252" customFormat="false" ht="13.5" hidden="false" customHeight="true" outlineLevel="0" collapsed="false">
      <c r="A252" s="116" t="s">
        <v>232</v>
      </c>
      <c r="B252" s="122" t="s">
        <v>242</v>
      </c>
      <c r="C252" s="123" t="s">
        <v>242</v>
      </c>
      <c r="D252" s="124" t="s">
        <v>242</v>
      </c>
      <c r="E252" s="123" t="s">
        <v>242</v>
      </c>
      <c r="F252" s="120" t="n">
        <v>305</v>
      </c>
      <c r="G252" s="118" t="n">
        <v>0.993377483443709</v>
      </c>
      <c r="H252" s="125" t="s">
        <v>242</v>
      </c>
      <c r="I252" s="123" t="s">
        <v>242</v>
      </c>
      <c r="J252" s="121" t="n">
        <v>3.4</v>
      </c>
    </row>
    <row r="253" customFormat="false" ht="13.5" hidden="false" customHeight="true" outlineLevel="0" collapsed="false">
      <c r="A253" s="116" t="s">
        <v>238</v>
      </c>
      <c r="B253" s="122" t="s">
        <v>242</v>
      </c>
      <c r="C253" s="123" t="s">
        <v>242</v>
      </c>
      <c r="D253" s="124" t="s">
        <v>242</v>
      </c>
      <c r="E253" s="123" t="s">
        <v>242</v>
      </c>
      <c r="F253" s="120" t="n">
        <v>311</v>
      </c>
      <c r="G253" s="118" t="n">
        <v>-0.320512820512818</v>
      </c>
      <c r="H253" s="125" t="s">
        <v>242</v>
      </c>
      <c r="I253" s="123" t="s">
        <v>242</v>
      </c>
      <c r="J253" s="121" t="n">
        <v>59.1</v>
      </c>
    </row>
    <row r="254" customFormat="false" ht="13.5" hidden="false" customHeight="true" outlineLevel="0" collapsed="false">
      <c r="A254" s="116" t="s">
        <v>239</v>
      </c>
      <c r="B254" s="122" t="s">
        <v>242</v>
      </c>
      <c r="C254" s="123" t="s">
        <v>242</v>
      </c>
      <c r="D254" s="124" t="s">
        <v>242</v>
      </c>
      <c r="E254" s="123" t="s">
        <v>242</v>
      </c>
      <c r="F254" s="120" t="n">
        <v>297</v>
      </c>
      <c r="G254" s="118" t="n">
        <v>2.41379310344827</v>
      </c>
      <c r="H254" s="125" t="s">
        <v>242</v>
      </c>
      <c r="I254" s="123" t="s">
        <v>242</v>
      </c>
      <c r="J254" s="121" t="n">
        <v>40.9</v>
      </c>
    </row>
    <row r="255" customFormat="false" ht="12" hidden="false" customHeight="true" outlineLevel="0" collapsed="false">
      <c r="A255" s="104" t="s">
        <v>224</v>
      </c>
      <c r="B255" s="105"/>
      <c r="C255" s="106"/>
      <c r="D255" s="107"/>
      <c r="E255" s="107"/>
      <c r="F255" s="105"/>
    </row>
    <row r="256" customFormat="false" ht="12.75" hidden="false" customHeight="true" outlineLevel="0" collapsed="false">
      <c r="A256" s="126" t="s">
        <v>247</v>
      </c>
      <c r="B256" s="126"/>
      <c r="C256" s="126"/>
      <c r="D256" s="126"/>
      <c r="E256" s="126"/>
      <c r="F256" s="126"/>
      <c r="G256" s="126"/>
      <c r="H256" s="126"/>
      <c r="I256" s="126"/>
      <c r="J256" s="126"/>
    </row>
    <row r="257" s="130" customFormat="true" ht="72" hidden="false" customHeight="true" outlineLevel="0" collapsed="false">
      <c r="A257" s="128" t="s">
        <v>256</v>
      </c>
      <c r="B257" s="128"/>
      <c r="C257" s="128"/>
      <c r="D257" s="128"/>
      <c r="E257" s="128"/>
      <c r="F257" s="128"/>
      <c r="G257" s="128"/>
      <c r="H257" s="128"/>
      <c r="I257" s="128"/>
      <c r="J257" s="127" t="n">
        <v>3.5</v>
      </c>
    </row>
    <row r="258" s="111" customFormat="true" ht="30" hidden="false" customHeight="true" outlineLevel="0" collapsed="false">
      <c r="A258" s="116" t="s">
        <v>231</v>
      </c>
      <c r="B258" s="116"/>
      <c r="C258" s="116"/>
      <c r="D258" s="116"/>
      <c r="E258" s="116"/>
      <c r="F258" s="116"/>
      <c r="G258" s="116"/>
      <c r="H258" s="116"/>
      <c r="I258" s="116"/>
      <c r="J258" s="116"/>
    </row>
    <row r="259" customFormat="false" ht="13.5" hidden="false" customHeight="true" outlineLevel="0" collapsed="false">
      <c r="A259" s="116" t="s">
        <v>232</v>
      </c>
      <c r="B259" s="117" t="n">
        <v>37.2</v>
      </c>
      <c r="C259" s="118" t="n">
        <v>0.813008130081315</v>
      </c>
      <c r="D259" s="119" t="n">
        <v>23.88</v>
      </c>
      <c r="E259" s="118" t="n">
        <v>2.93103448275862</v>
      </c>
      <c r="F259" s="120" t="n">
        <v>3856</v>
      </c>
      <c r="G259" s="118" t="n">
        <v>3.54457572502686</v>
      </c>
      <c r="H259" s="120" t="n">
        <v>313</v>
      </c>
      <c r="I259" s="118" t="n">
        <v>15.4981549815498</v>
      </c>
      <c r="J259" s="121" t="n">
        <v>96.2</v>
      </c>
    </row>
    <row r="260" customFormat="false" ht="13.5" hidden="false" customHeight="true" outlineLevel="0" collapsed="false">
      <c r="A260" s="116" t="s">
        <v>238</v>
      </c>
      <c r="B260" s="117" t="n">
        <v>37.2</v>
      </c>
      <c r="C260" s="118" t="n">
        <v>0.540540540540548</v>
      </c>
      <c r="D260" s="119" t="n">
        <v>24.11</v>
      </c>
      <c r="E260" s="118" t="n">
        <v>2.85836177474403</v>
      </c>
      <c r="F260" s="120" t="n">
        <v>3894</v>
      </c>
      <c r="G260" s="118" t="n">
        <v>3.45377258235919</v>
      </c>
      <c r="H260" s="120" t="n">
        <v>321</v>
      </c>
      <c r="I260" s="118" t="n">
        <v>15.4676258992806</v>
      </c>
      <c r="J260" s="121" t="n">
        <v>91</v>
      </c>
    </row>
    <row r="261" customFormat="false" ht="13.5" hidden="false" customHeight="true" outlineLevel="0" collapsed="false">
      <c r="A261" s="116" t="s">
        <v>239</v>
      </c>
      <c r="B261" s="117" t="n">
        <v>37</v>
      </c>
      <c r="C261" s="118" t="n">
        <v>0.543478260869577</v>
      </c>
      <c r="D261" s="119" t="n">
        <v>21.62</v>
      </c>
      <c r="E261" s="118" t="n">
        <v>4.19277108433735</v>
      </c>
      <c r="F261" s="120" t="n">
        <v>3473</v>
      </c>
      <c r="G261" s="118" t="n">
        <v>4.60843373493977</v>
      </c>
      <c r="H261" s="120" t="n">
        <v>230</v>
      </c>
      <c r="I261" s="118" t="n">
        <v>10.5769230769231</v>
      </c>
      <c r="J261" s="121" t="n">
        <v>9</v>
      </c>
    </row>
    <row r="262" s="111" customFormat="true" ht="30" hidden="false" customHeight="true" outlineLevel="0" collapsed="false">
      <c r="A262" s="116" t="s">
        <v>240</v>
      </c>
      <c r="B262" s="116"/>
      <c r="C262" s="116"/>
      <c r="D262" s="116"/>
      <c r="E262" s="116"/>
      <c r="F262" s="116"/>
      <c r="G262" s="116"/>
      <c r="H262" s="116"/>
      <c r="I262" s="116"/>
      <c r="J262" s="116"/>
    </row>
    <row r="263" customFormat="false" ht="13.5" hidden="false" customHeight="true" outlineLevel="0" collapsed="false">
      <c r="A263" s="116" t="s">
        <v>232</v>
      </c>
      <c r="B263" s="117" t="n">
        <v>24.4</v>
      </c>
      <c r="C263" s="118" t="n">
        <v>0</v>
      </c>
      <c r="D263" s="119" t="n">
        <v>22.35</v>
      </c>
      <c r="E263" s="118" t="n">
        <v>-1.1061946902655</v>
      </c>
      <c r="F263" s="120" t="n">
        <v>2373</v>
      </c>
      <c r="G263" s="118" t="n">
        <v>-0.959933222036725</v>
      </c>
      <c r="H263" s="120" t="n">
        <v>176</v>
      </c>
      <c r="I263" s="118" t="n">
        <v>6.66666666666667</v>
      </c>
      <c r="J263" s="121" t="n">
        <v>3.5</v>
      </c>
    </row>
    <row r="264" customFormat="false" ht="13.5" hidden="false" customHeight="true" outlineLevel="0" collapsed="false">
      <c r="A264" s="116" t="s">
        <v>238</v>
      </c>
      <c r="B264" s="117" t="n">
        <v>28</v>
      </c>
      <c r="C264" s="118" t="n">
        <v>-2.77777777777779</v>
      </c>
      <c r="D264" s="119" t="n">
        <v>21.42</v>
      </c>
      <c r="E264" s="118" t="n">
        <v>-4.88454706927176</v>
      </c>
      <c r="F264" s="120" t="n">
        <v>2605</v>
      </c>
      <c r="G264" s="118" t="n">
        <v>-7.65685926976249</v>
      </c>
      <c r="H264" s="120" t="n">
        <v>195</v>
      </c>
      <c r="I264" s="118" t="n">
        <v>59.8360655737705</v>
      </c>
      <c r="J264" s="121" t="n">
        <v>34</v>
      </c>
    </row>
    <row r="265" customFormat="false" ht="13.5" hidden="false" customHeight="true" outlineLevel="0" collapsed="false">
      <c r="A265" s="116" t="s">
        <v>239</v>
      </c>
      <c r="B265" s="117" t="n">
        <v>22.6</v>
      </c>
      <c r="C265" s="118" t="n">
        <v>0.444444444444443</v>
      </c>
      <c r="D265" s="119" t="n">
        <v>22.94</v>
      </c>
      <c r="E265" s="118" t="n">
        <v>1.32508833922262</v>
      </c>
      <c r="F265" s="120" t="n">
        <v>2253</v>
      </c>
      <c r="G265" s="118" t="n">
        <v>2.03804347826087</v>
      </c>
      <c r="H265" s="120" t="n">
        <v>166</v>
      </c>
      <c r="I265" s="118" t="n">
        <v>-9.78260869565217</v>
      </c>
      <c r="J265" s="121" t="n">
        <v>66</v>
      </c>
    </row>
    <row r="266" s="111" customFormat="true" ht="30" hidden="false" customHeight="true" outlineLevel="0" collapsed="false">
      <c r="A266" s="116" t="s">
        <v>241</v>
      </c>
      <c r="B266" s="116"/>
      <c r="C266" s="116"/>
      <c r="D266" s="116"/>
      <c r="E266" s="116"/>
      <c r="F266" s="116"/>
      <c r="G266" s="116"/>
      <c r="H266" s="116"/>
      <c r="I266" s="116"/>
      <c r="J266" s="116"/>
    </row>
    <row r="267" customFormat="false" ht="13.5" hidden="false" customHeight="true" outlineLevel="0" collapsed="false">
      <c r="A267" s="116" t="s">
        <v>232</v>
      </c>
      <c r="B267" s="122" t="s">
        <v>242</v>
      </c>
      <c r="C267" s="123" t="s">
        <v>242</v>
      </c>
      <c r="D267" s="124" t="s">
        <v>242</v>
      </c>
      <c r="E267" s="123" t="s">
        <v>242</v>
      </c>
      <c r="F267" s="120" t="n">
        <v>330</v>
      </c>
      <c r="G267" s="118" t="n">
        <v>2.48447204968944</v>
      </c>
      <c r="H267" s="125" t="s">
        <v>242</v>
      </c>
      <c r="I267" s="123" t="s">
        <v>242</v>
      </c>
      <c r="J267" s="121" t="n">
        <v>0.2</v>
      </c>
    </row>
    <row r="268" customFormat="false" ht="13.5" hidden="false" customHeight="true" outlineLevel="0" collapsed="false">
      <c r="A268" s="116" t="s">
        <v>238</v>
      </c>
      <c r="B268" s="122" t="s">
        <v>242</v>
      </c>
      <c r="C268" s="123" t="s">
        <v>242</v>
      </c>
      <c r="D268" s="124" t="s">
        <v>242</v>
      </c>
      <c r="E268" s="123" t="s">
        <v>242</v>
      </c>
      <c r="F268" s="120" t="n">
        <v>247</v>
      </c>
      <c r="G268" s="118" t="n">
        <v>-10.1818181818182</v>
      </c>
      <c r="H268" s="125" t="s">
        <v>242</v>
      </c>
      <c r="I268" s="123" t="s">
        <v>242</v>
      </c>
      <c r="J268" s="121" t="n">
        <v>38.4</v>
      </c>
    </row>
    <row r="269" customFormat="false" ht="13.5" hidden="false" customHeight="true" outlineLevel="0" collapsed="false">
      <c r="A269" s="116" t="s">
        <v>239</v>
      </c>
      <c r="B269" s="122" t="s">
        <v>242</v>
      </c>
      <c r="C269" s="123" t="s">
        <v>242</v>
      </c>
      <c r="D269" s="124" t="s">
        <v>242</v>
      </c>
      <c r="E269" s="123" t="s">
        <v>242</v>
      </c>
      <c r="F269" s="120" t="n">
        <v>382</v>
      </c>
      <c r="G269" s="118" t="n">
        <v>10.7246376811594</v>
      </c>
      <c r="H269" s="125" t="s">
        <v>242</v>
      </c>
      <c r="I269" s="123" t="s">
        <v>242</v>
      </c>
      <c r="J269" s="121" t="n">
        <v>61.6</v>
      </c>
    </row>
    <row r="270" s="130" customFormat="true" ht="72" hidden="false" customHeight="true" outlineLevel="0" collapsed="false">
      <c r="A270" s="129" t="s">
        <v>257</v>
      </c>
      <c r="B270" s="129"/>
      <c r="C270" s="129"/>
      <c r="D270" s="129"/>
      <c r="E270" s="129"/>
      <c r="F270" s="129"/>
      <c r="G270" s="129"/>
      <c r="H270" s="129"/>
      <c r="I270" s="129"/>
      <c r="J270" s="127" t="n">
        <v>0.7</v>
      </c>
    </row>
    <row r="271" s="111" customFormat="true" ht="30" hidden="false" customHeight="true" outlineLevel="0" collapsed="false">
      <c r="A271" s="116" t="s">
        <v>231</v>
      </c>
      <c r="B271" s="116"/>
      <c r="C271" s="116"/>
      <c r="D271" s="116"/>
      <c r="E271" s="116"/>
      <c r="F271" s="116"/>
      <c r="G271" s="116"/>
      <c r="H271" s="116"/>
      <c r="I271" s="116"/>
      <c r="J271" s="116"/>
    </row>
    <row r="272" customFormat="false" ht="13.5" hidden="false" customHeight="true" outlineLevel="0" collapsed="false">
      <c r="A272" s="116" t="s">
        <v>232</v>
      </c>
      <c r="B272" s="117" t="n">
        <v>38.8</v>
      </c>
      <c r="C272" s="118" t="n">
        <v>0.518134715025894</v>
      </c>
      <c r="D272" s="119" t="n">
        <v>17.16</v>
      </c>
      <c r="E272" s="118" t="n">
        <v>4.76190476190477</v>
      </c>
      <c r="F272" s="120" t="n">
        <v>2896</v>
      </c>
      <c r="G272" s="118" t="n">
        <v>5.38573508005823</v>
      </c>
      <c r="H272" s="120" t="n">
        <v>227</v>
      </c>
      <c r="I272" s="118" t="n">
        <v>-27.9365079365079</v>
      </c>
      <c r="J272" s="121" t="n">
        <v>84.4</v>
      </c>
    </row>
    <row r="273" customFormat="false" ht="13.5" hidden="false" customHeight="true" outlineLevel="0" collapsed="false">
      <c r="A273" s="116" t="s">
        <v>238</v>
      </c>
      <c r="B273" s="117" t="n">
        <v>39</v>
      </c>
      <c r="C273" s="118" t="n">
        <v>0.775193798449607</v>
      </c>
      <c r="D273" s="119" t="n">
        <v>18.02</v>
      </c>
      <c r="E273" s="118" t="n">
        <v>5.44177881802224</v>
      </c>
      <c r="F273" s="120" t="n">
        <v>3050</v>
      </c>
      <c r="G273" s="118" t="n">
        <v>6.12386917188587</v>
      </c>
      <c r="H273" s="120" t="n">
        <v>237</v>
      </c>
      <c r="I273" s="118" t="n">
        <v>-25.2365930599369</v>
      </c>
      <c r="J273" s="121" t="n">
        <v>77.9</v>
      </c>
    </row>
    <row r="274" customFormat="false" ht="13.5" hidden="false" customHeight="true" outlineLevel="0" collapsed="false">
      <c r="A274" s="116" t="s">
        <v>239</v>
      </c>
      <c r="B274" s="117" t="n">
        <v>38.4</v>
      </c>
      <c r="C274" s="118" t="n">
        <v>0.261096605744129</v>
      </c>
      <c r="D274" s="119" t="n">
        <v>14.1</v>
      </c>
      <c r="E274" s="118" t="n">
        <v>0.858369098712444</v>
      </c>
      <c r="F274" s="120" t="n">
        <v>2353</v>
      </c>
      <c r="G274" s="118" t="n">
        <v>1.20430107526882</v>
      </c>
      <c r="H274" s="120" t="n">
        <v>192</v>
      </c>
      <c r="I274" s="118" t="n">
        <v>-38.0645161290323</v>
      </c>
      <c r="J274" s="121" t="n">
        <v>22.1</v>
      </c>
    </row>
    <row r="275" s="111" customFormat="true" ht="30" hidden="false" customHeight="true" outlineLevel="0" collapsed="false">
      <c r="A275" s="116" t="s">
        <v>240</v>
      </c>
      <c r="B275" s="116"/>
      <c r="C275" s="116"/>
      <c r="D275" s="116"/>
      <c r="E275" s="116"/>
      <c r="F275" s="116"/>
      <c r="G275" s="116"/>
      <c r="H275" s="116"/>
      <c r="I275" s="116"/>
      <c r="J275" s="116"/>
    </row>
    <row r="276" customFormat="false" ht="13.5" hidden="false" customHeight="true" outlineLevel="0" collapsed="false">
      <c r="A276" s="116" t="s">
        <v>232</v>
      </c>
      <c r="B276" s="117" t="n">
        <v>23.1</v>
      </c>
      <c r="C276" s="118" t="n">
        <v>8.9622641509434</v>
      </c>
      <c r="D276" s="119" t="n">
        <v>14.58</v>
      </c>
      <c r="E276" s="118" t="n">
        <v>4.89208633093524</v>
      </c>
      <c r="F276" s="120" t="n">
        <v>1461</v>
      </c>
      <c r="G276" s="118" t="n">
        <v>14.2298670836591</v>
      </c>
      <c r="H276" s="120" t="n">
        <v>126</v>
      </c>
      <c r="I276" s="118" t="n">
        <v>-33.6842105263158</v>
      </c>
      <c r="J276" s="121" t="n">
        <v>6.5</v>
      </c>
    </row>
    <row r="277" customFormat="false" ht="13.5" hidden="false" customHeight="true" outlineLevel="0" collapsed="false">
      <c r="A277" s="116" t="s">
        <v>238</v>
      </c>
      <c r="B277" s="117" t="n">
        <v>17.7</v>
      </c>
      <c r="C277" s="118" t="n">
        <v>-6.84210526315789</v>
      </c>
      <c r="D277" s="119" t="n">
        <v>12.95</v>
      </c>
      <c r="E277" s="118" t="n">
        <v>20.0185356811863</v>
      </c>
      <c r="F277" s="120" t="n">
        <v>997</v>
      </c>
      <c r="G277" s="118" t="n">
        <v>11.7713004484305</v>
      </c>
      <c r="H277" s="120" t="n">
        <v>20</v>
      </c>
      <c r="I277" s="118" t="s">
        <v>258</v>
      </c>
      <c r="J277" s="121" t="n">
        <v>12.8</v>
      </c>
    </row>
    <row r="278" customFormat="false" ht="13.5" hidden="false" customHeight="true" outlineLevel="0" collapsed="false">
      <c r="A278" s="116" t="s">
        <v>239</v>
      </c>
      <c r="B278" s="117" t="n">
        <v>23.8</v>
      </c>
      <c r="C278" s="118" t="n">
        <v>10.6976744186046</v>
      </c>
      <c r="D278" s="119" t="n">
        <v>14.75</v>
      </c>
      <c r="E278" s="118" t="n">
        <v>2.71587743732592</v>
      </c>
      <c r="F278" s="120" t="n">
        <v>1529</v>
      </c>
      <c r="G278" s="118" t="n">
        <v>13.7648809523809</v>
      </c>
      <c r="H278" s="120" t="n">
        <v>141</v>
      </c>
      <c r="I278" s="118" t="n">
        <v>-36.4864864864865</v>
      </c>
      <c r="J278" s="121" t="n">
        <v>87.2</v>
      </c>
    </row>
    <row r="279" s="111" customFormat="true" ht="30" hidden="false" customHeight="true" outlineLevel="0" collapsed="false">
      <c r="A279" s="116" t="s">
        <v>241</v>
      </c>
      <c r="B279" s="116"/>
      <c r="C279" s="116"/>
      <c r="D279" s="116"/>
      <c r="E279" s="116"/>
      <c r="F279" s="116"/>
      <c r="G279" s="116"/>
      <c r="H279" s="116"/>
      <c r="I279" s="116"/>
      <c r="J279" s="116"/>
    </row>
    <row r="280" customFormat="false" ht="13.5" hidden="false" customHeight="true" outlineLevel="0" collapsed="false">
      <c r="A280" s="116" t="s">
        <v>232</v>
      </c>
      <c r="B280" s="122" t="s">
        <v>242</v>
      </c>
      <c r="C280" s="123" t="s">
        <v>242</v>
      </c>
      <c r="D280" s="124" t="s">
        <v>242</v>
      </c>
      <c r="E280" s="123" t="s">
        <v>242</v>
      </c>
      <c r="F280" s="120" t="n">
        <v>275</v>
      </c>
      <c r="G280" s="118" t="n">
        <v>-8.94039735099338</v>
      </c>
      <c r="H280" s="125" t="s">
        <v>242</v>
      </c>
      <c r="I280" s="123" t="s">
        <v>242</v>
      </c>
      <c r="J280" s="121" t="n">
        <v>9.2</v>
      </c>
    </row>
    <row r="281" customFormat="false" ht="13.5" hidden="false" customHeight="true" outlineLevel="0" collapsed="false">
      <c r="A281" s="116" t="s">
        <v>238</v>
      </c>
      <c r="B281" s="122" t="s">
        <v>242</v>
      </c>
      <c r="C281" s="123" t="s">
        <v>242</v>
      </c>
      <c r="D281" s="124" t="s">
        <v>242</v>
      </c>
      <c r="E281" s="123" t="s">
        <v>242</v>
      </c>
      <c r="F281" s="120" t="n">
        <v>265</v>
      </c>
      <c r="G281" s="118" t="n">
        <v>-7.01754385964912</v>
      </c>
      <c r="H281" s="125" t="s">
        <v>242</v>
      </c>
      <c r="I281" s="123" t="s">
        <v>242</v>
      </c>
      <c r="J281" s="121" t="n">
        <v>38.5</v>
      </c>
    </row>
    <row r="282" customFormat="false" ht="13.5" hidden="false" customHeight="true" outlineLevel="0" collapsed="false">
      <c r="A282" s="116" t="s">
        <v>239</v>
      </c>
      <c r="B282" s="122" t="s">
        <v>242</v>
      </c>
      <c r="C282" s="123" t="s">
        <v>242</v>
      </c>
      <c r="D282" s="124" t="s">
        <v>242</v>
      </c>
      <c r="E282" s="123" t="s">
        <v>242</v>
      </c>
      <c r="F282" s="120" t="n">
        <v>281</v>
      </c>
      <c r="G282" s="118" t="n">
        <v>-10.223642172524</v>
      </c>
      <c r="H282" s="125" t="s">
        <v>242</v>
      </c>
      <c r="I282" s="123" t="s">
        <v>242</v>
      </c>
      <c r="J282" s="121" t="n">
        <v>61.5</v>
      </c>
    </row>
    <row r="283" customFormat="false" ht="12" hidden="false" customHeight="true" outlineLevel="0" collapsed="false">
      <c r="A283" s="104" t="s">
        <v>224</v>
      </c>
      <c r="B283" s="105"/>
      <c r="C283" s="106"/>
      <c r="D283" s="107"/>
      <c r="E283" s="107"/>
      <c r="F283" s="105"/>
    </row>
    <row r="284" customFormat="false" ht="12.75" hidden="false" customHeight="true" outlineLevel="0" collapsed="false">
      <c r="A284" s="126" t="s">
        <v>247</v>
      </c>
      <c r="B284" s="126"/>
      <c r="C284" s="126"/>
      <c r="D284" s="126"/>
      <c r="E284" s="126"/>
      <c r="F284" s="126"/>
      <c r="G284" s="126"/>
      <c r="H284" s="126"/>
      <c r="I284" s="126"/>
      <c r="J284" s="126"/>
    </row>
    <row r="285" s="130" customFormat="true" ht="32.25" hidden="false" customHeight="true" outlineLevel="0" collapsed="false">
      <c r="A285" s="113" t="s">
        <v>259</v>
      </c>
      <c r="B285" s="113"/>
      <c r="C285" s="113"/>
      <c r="D285" s="113"/>
      <c r="E285" s="113"/>
      <c r="F285" s="113"/>
      <c r="G285" s="113"/>
      <c r="H285" s="113"/>
      <c r="I285" s="113"/>
      <c r="J285" s="127" t="n">
        <v>1.2</v>
      </c>
    </row>
    <row r="286" s="111" customFormat="true" ht="20.1" hidden="false" customHeight="true" outlineLevel="0" collapsed="false">
      <c r="A286" s="116" t="s">
        <v>231</v>
      </c>
      <c r="B286" s="116"/>
      <c r="C286" s="116"/>
      <c r="D286" s="116"/>
      <c r="E286" s="116"/>
      <c r="F286" s="116"/>
      <c r="G286" s="116"/>
      <c r="H286" s="116"/>
      <c r="I286" s="116"/>
      <c r="J286" s="116"/>
    </row>
    <row r="287" s="111" customFormat="true" ht="12" hidden="false" customHeight="true" outlineLevel="0" collapsed="false">
      <c r="A287" s="116" t="s">
        <v>232</v>
      </c>
      <c r="B287" s="117" t="n">
        <v>38.5</v>
      </c>
      <c r="C287" s="118" t="n">
        <v>0.785340314136121</v>
      </c>
      <c r="D287" s="119" t="n">
        <v>24.54</v>
      </c>
      <c r="E287" s="118" t="n">
        <v>3.36983993260321</v>
      </c>
      <c r="F287" s="120" t="n">
        <v>4101</v>
      </c>
      <c r="G287" s="118" t="n">
        <v>4.1920731707317</v>
      </c>
      <c r="H287" s="120" t="n">
        <v>169</v>
      </c>
      <c r="I287" s="118" t="n">
        <v>-32.9365079365079</v>
      </c>
      <c r="J287" s="121" t="n">
        <v>89.5</v>
      </c>
    </row>
    <row r="288" customFormat="false" ht="12" hidden="false" customHeight="true" outlineLevel="0" collapsed="false">
      <c r="A288" s="116" t="s">
        <v>233</v>
      </c>
      <c r="B288" s="117" t="n">
        <v>38.6</v>
      </c>
      <c r="C288" s="118" t="n">
        <v>1.04712041884817</v>
      </c>
      <c r="D288" s="119" t="n">
        <v>33.94</v>
      </c>
      <c r="E288" s="118" t="n">
        <v>-0.731207955542544</v>
      </c>
      <c r="F288" s="120" t="n">
        <v>5690</v>
      </c>
      <c r="G288" s="118" t="n">
        <v>0.335037912184802</v>
      </c>
      <c r="H288" s="120" t="n">
        <v>341</v>
      </c>
      <c r="I288" s="118" t="n">
        <v>27.2388059701493</v>
      </c>
      <c r="J288" s="121" t="n">
        <v>13.6</v>
      </c>
    </row>
    <row r="289" customFormat="false" ht="12" hidden="false" customHeight="true" outlineLevel="0" collapsed="false">
      <c r="A289" s="116" t="s">
        <v>234</v>
      </c>
      <c r="B289" s="117" t="n">
        <v>38.7</v>
      </c>
      <c r="C289" s="118" t="n">
        <v>1.04438642297652</v>
      </c>
      <c r="D289" s="119" t="n">
        <v>24.43</v>
      </c>
      <c r="E289" s="118" t="n">
        <v>4.35711234515165</v>
      </c>
      <c r="F289" s="120" t="n">
        <v>4107</v>
      </c>
      <c r="G289" s="118" t="n">
        <v>5.36172396100564</v>
      </c>
      <c r="H289" s="120" t="n">
        <v>114</v>
      </c>
      <c r="I289" s="118" t="n">
        <v>-52.6970954356846</v>
      </c>
      <c r="J289" s="121" t="n">
        <v>47.2</v>
      </c>
    </row>
    <row r="290" customFormat="false" ht="12" hidden="false" customHeight="true" outlineLevel="0" collapsed="false">
      <c r="A290" s="116" t="s">
        <v>235</v>
      </c>
      <c r="B290" s="117" t="n">
        <v>38</v>
      </c>
      <c r="C290" s="118" t="n">
        <v>0.529100529100532</v>
      </c>
      <c r="D290" s="119" t="n">
        <v>22.35</v>
      </c>
      <c r="E290" s="118" t="n">
        <v>4.48807854137448</v>
      </c>
      <c r="F290" s="120" t="n">
        <v>3694</v>
      </c>
      <c r="G290" s="118" t="n">
        <v>5.03269832243389</v>
      </c>
      <c r="H290" s="120" t="n">
        <v>204</v>
      </c>
      <c r="I290" s="118" t="n">
        <v>-28.6713286713287</v>
      </c>
      <c r="J290" s="121" t="n">
        <v>33.3</v>
      </c>
    </row>
    <row r="291" customFormat="false" ht="12" hidden="false" customHeight="true" outlineLevel="0" collapsed="false">
      <c r="A291" s="116" t="s">
        <v>236</v>
      </c>
      <c r="B291" s="117" t="n">
        <v>38.8</v>
      </c>
      <c r="C291" s="118" t="n">
        <v>-0.257069408740364</v>
      </c>
      <c r="D291" s="119" t="n">
        <v>16.94</v>
      </c>
      <c r="E291" s="118" t="n">
        <v>1.19474313022702</v>
      </c>
      <c r="F291" s="120" t="n">
        <v>2855</v>
      </c>
      <c r="G291" s="118" t="n">
        <v>0.919052668787558</v>
      </c>
      <c r="H291" s="120" t="n">
        <v>26</v>
      </c>
      <c r="I291" s="118" t="s">
        <v>123</v>
      </c>
      <c r="J291" s="121" t="n">
        <v>4.8</v>
      </c>
    </row>
    <row r="292" customFormat="false" ht="12" hidden="false" customHeight="true" outlineLevel="0" collapsed="false">
      <c r="A292" s="116" t="s">
        <v>237</v>
      </c>
      <c r="B292" s="117" t="n">
        <v>38.4</v>
      </c>
      <c r="C292" s="118" t="n">
        <v>0.787401574803141</v>
      </c>
      <c r="D292" s="119" t="n">
        <v>11.25</v>
      </c>
      <c r="E292" s="118" t="n">
        <v>0.267379679144383</v>
      </c>
      <c r="F292" s="120" t="n">
        <v>1878</v>
      </c>
      <c r="G292" s="118" t="n">
        <v>1.2398921832884</v>
      </c>
      <c r="H292" s="120" t="n">
        <v>5</v>
      </c>
      <c r="I292" s="118" t="s">
        <v>123</v>
      </c>
      <c r="J292" s="121" t="n">
        <v>1.1</v>
      </c>
    </row>
    <row r="293" customFormat="false" ht="12" hidden="false" customHeight="true" outlineLevel="0" collapsed="false">
      <c r="A293" s="116" t="s">
        <v>238</v>
      </c>
      <c r="B293" s="117" t="n">
        <v>38.5</v>
      </c>
      <c r="C293" s="118" t="n">
        <v>0.785340314136121</v>
      </c>
      <c r="D293" s="119" t="n">
        <v>25.36</v>
      </c>
      <c r="E293" s="118" t="n">
        <v>3.51020408163265</v>
      </c>
      <c r="F293" s="120" t="n">
        <v>4238</v>
      </c>
      <c r="G293" s="118" t="n">
        <v>4.23020167240532</v>
      </c>
      <c r="H293" s="120" t="n">
        <v>184</v>
      </c>
      <c r="I293" s="118" t="n">
        <v>-30.5660377358491</v>
      </c>
      <c r="J293" s="121" t="n">
        <v>84.3</v>
      </c>
    </row>
    <row r="294" customFormat="false" ht="12" hidden="false" customHeight="true" outlineLevel="0" collapsed="false">
      <c r="A294" s="116" t="s">
        <v>233</v>
      </c>
      <c r="B294" s="117" t="n">
        <v>38.6</v>
      </c>
      <c r="C294" s="118" t="n">
        <v>1.04712041884817</v>
      </c>
      <c r="D294" s="119" t="n">
        <v>34.48</v>
      </c>
      <c r="E294" s="118" t="n">
        <v>-0.202604920405221</v>
      </c>
      <c r="F294" s="120" t="n">
        <v>5783</v>
      </c>
      <c r="G294" s="118" t="n">
        <v>0.836965998256318</v>
      </c>
      <c r="H294" s="120" t="n">
        <v>369</v>
      </c>
      <c r="I294" s="118" t="n">
        <v>34.1818181818182</v>
      </c>
      <c r="J294" s="121" t="n">
        <v>14.4</v>
      </c>
    </row>
    <row r="295" customFormat="false" ht="12" hidden="false" customHeight="true" outlineLevel="0" collapsed="false">
      <c r="A295" s="116" t="s">
        <v>234</v>
      </c>
      <c r="B295" s="117" t="n">
        <v>38.7</v>
      </c>
      <c r="C295" s="118" t="n">
        <v>1.04438642297652</v>
      </c>
      <c r="D295" s="119" t="n">
        <v>24.98</v>
      </c>
      <c r="E295" s="118" t="n">
        <v>4.51882845188285</v>
      </c>
      <c r="F295" s="120" t="n">
        <v>4199</v>
      </c>
      <c r="G295" s="118" t="n">
        <v>5.44952285283777</v>
      </c>
      <c r="H295" s="120" t="n">
        <v>121</v>
      </c>
      <c r="I295" s="118" t="n">
        <v>-51.792828685259</v>
      </c>
      <c r="J295" s="121" t="n">
        <v>47.4</v>
      </c>
    </row>
    <row r="296" customFormat="false" ht="12" hidden="false" customHeight="true" outlineLevel="0" collapsed="false">
      <c r="A296" s="116" t="s">
        <v>235</v>
      </c>
      <c r="B296" s="117" t="n">
        <v>38</v>
      </c>
      <c r="C296" s="118" t="n">
        <v>0.263852242744065</v>
      </c>
      <c r="D296" s="119" t="n">
        <v>23.12</v>
      </c>
      <c r="E296" s="118" t="n">
        <v>4.90018148820327</v>
      </c>
      <c r="F296" s="120" t="n">
        <v>3819</v>
      </c>
      <c r="G296" s="118" t="n">
        <v>5.17763701459653</v>
      </c>
      <c r="H296" s="120" t="n">
        <v>216</v>
      </c>
      <c r="I296" s="118" t="n">
        <v>-28.2392026578073</v>
      </c>
      <c r="J296" s="121" t="n">
        <v>33.4</v>
      </c>
    </row>
    <row r="297" customFormat="false" ht="12" hidden="false" customHeight="true" outlineLevel="0" collapsed="false">
      <c r="A297" s="116" t="s">
        <v>236</v>
      </c>
      <c r="B297" s="117" t="n">
        <v>38.8</v>
      </c>
      <c r="C297" s="118" t="n">
        <v>-0.512820512820525</v>
      </c>
      <c r="D297" s="119" t="n">
        <v>18.14</v>
      </c>
      <c r="E297" s="118" t="n">
        <v>1.34078212290504</v>
      </c>
      <c r="F297" s="120" t="n">
        <v>3062</v>
      </c>
      <c r="G297" s="118" t="n">
        <v>0.889621087314666</v>
      </c>
      <c r="H297" s="120" t="n">
        <v>28</v>
      </c>
      <c r="I297" s="118" t="s">
        <v>123</v>
      </c>
      <c r="J297" s="121" t="n">
        <v>4.2</v>
      </c>
    </row>
    <row r="298" customFormat="false" ht="12" hidden="false" customHeight="true" outlineLevel="0" collapsed="false">
      <c r="A298" s="116" t="s">
        <v>237</v>
      </c>
      <c r="B298" s="117" t="n">
        <v>38.8</v>
      </c>
      <c r="C298" s="118" t="n">
        <v>3.46666666666665</v>
      </c>
      <c r="D298" s="119" t="n">
        <v>11.19</v>
      </c>
      <c r="E298" s="118" t="n">
        <v>-4.03087478559176</v>
      </c>
      <c r="F298" s="120" t="n">
        <v>1888</v>
      </c>
      <c r="G298" s="118" t="n">
        <v>-0.579252238020004</v>
      </c>
      <c r="H298" s="120" t="n">
        <v>6</v>
      </c>
      <c r="I298" s="118" t="s">
        <v>123</v>
      </c>
      <c r="J298" s="121" t="n">
        <v>0.6</v>
      </c>
    </row>
    <row r="299" customFormat="false" ht="12" hidden="false" customHeight="true" outlineLevel="0" collapsed="false">
      <c r="A299" s="116" t="s">
        <v>239</v>
      </c>
      <c r="B299" s="117" t="n">
        <v>38.5</v>
      </c>
      <c r="C299" s="118" t="n">
        <v>1.31578947368421</v>
      </c>
      <c r="D299" s="119" t="n">
        <v>20.1</v>
      </c>
      <c r="E299" s="118" t="n">
        <v>3.02409021014864</v>
      </c>
      <c r="F299" s="120" t="n">
        <v>3362</v>
      </c>
      <c r="G299" s="118" t="n">
        <v>4.47482908638906</v>
      </c>
      <c r="H299" s="120" t="n">
        <v>91</v>
      </c>
      <c r="I299" s="118" t="s">
        <v>123</v>
      </c>
      <c r="J299" s="121" t="n">
        <v>15.7</v>
      </c>
    </row>
    <row r="300" customFormat="false" ht="12" hidden="false" customHeight="true" outlineLevel="0" collapsed="false">
      <c r="A300" s="116" t="s">
        <v>233</v>
      </c>
      <c r="B300" s="117" t="n">
        <v>38.5</v>
      </c>
      <c r="C300" s="118" t="n">
        <v>1.85185185185186</v>
      </c>
      <c r="D300" s="119" t="n">
        <v>29.39</v>
      </c>
      <c r="E300" s="118" t="n">
        <v>-3.48111658456486</v>
      </c>
      <c r="F300" s="120" t="n">
        <v>4920</v>
      </c>
      <c r="G300" s="118" t="n">
        <v>-1.65900459724166</v>
      </c>
      <c r="H300" s="120" t="n">
        <v>107</v>
      </c>
      <c r="I300" s="118" t="n">
        <v>-44.2708333333333</v>
      </c>
      <c r="J300" s="121" t="n">
        <v>9.3</v>
      </c>
    </row>
    <row r="301" customFormat="false" ht="12" hidden="false" customHeight="true" outlineLevel="0" collapsed="false">
      <c r="A301" s="116" t="s">
        <v>234</v>
      </c>
      <c r="B301" s="117" t="n">
        <v>38.7</v>
      </c>
      <c r="C301" s="118" t="n">
        <v>1.30890052356021</v>
      </c>
      <c r="D301" s="119" t="n">
        <v>21.37</v>
      </c>
      <c r="E301" s="118" t="n">
        <v>3.53682170542635</v>
      </c>
      <c r="F301" s="120" t="n">
        <v>3596</v>
      </c>
      <c r="G301" s="118" t="n">
        <v>4.8396501457726</v>
      </c>
      <c r="H301" s="120" t="n">
        <v>71</v>
      </c>
      <c r="I301" s="118" t="s">
        <v>123</v>
      </c>
      <c r="J301" s="121" t="n">
        <v>46.1</v>
      </c>
    </row>
    <row r="302" customFormat="false" ht="12" hidden="false" customHeight="true" outlineLevel="0" collapsed="false">
      <c r="A302" s="116" t="s">
        <v>235</v>
      </c>
      <c r="B302" s="117" t="n">
        <v>38.2</v>
      </c>
      <c r="C302" s="118" t="n">
        <v>1.86666666666667</v>
      </c>
      <c r="D302" s="119" t="n">
        <v>18.16</v>
      </c>
      <c r="E302" s="118" t="n">
        <v>1.56599552572708</v>
      </c>
      <c r="F302" s="120" t="n">
        <v>3016</v>
      </c>
      <c r="G302" s="118" t="n">
        <v>3.60700790106493</v>
      </c>
      <c r="H302" s="120" t="n">
        <v>140</v>
      </c>
      <c r="I302" s="118" t="n">
        <v>-32.6923076923077</v>
      </c>
      <c r="J302" s="121" t="n">
        <v>33.1</v>
      </c>
    </row>
    <row r="303" customFormat="false" ht="12" hidden="false" customHeight="true" outlineLevel="0" collapsed="false">
      <c r="A303" s="116" t="s">
        <v>236</v>
      </c>
      <c r="B303" s="117" t="n">
        <v>38.6</v>
      </c>
      <c r="C303" s="118" t="n">
        <v>0.520833333333343</v>
      </c>
      <c r="D303" s="119" t="n">
        <v>13.56</v>
      </c>
      <c r="E303" s="118" t="n">
        <v>3.59052711993888</v>
      </c>
      <c r="F303" s="120" t="n">
        <v>2275</v>
      </c>
      <c r="G303" s="118" t="n">
        <v>4.11899313501144</v>
      </c>
      <c r="H303" s="120" t="n">
        <v>18</v>
      </c>
      <c r="I303" s="118" t="s">
        <v>123</v>
      </c>
      <c r="J303" s="121" t="n">
        <v>8.1</v>
      </c>
    </row>
    <row r="304" customFormat="false" ht="12" hidden="false" customHeight="true" outlineLevel="0" collapsed="false">
      <c r="A304" s="116" t="s">
        <v>237</v>
      </c>
      <c r="B304" s="117" t="n">
        <v>38</v>
      </c>
      <c r="C304" s="118" t="n">
        <v>-1.55440414507773</v>
      </c>
      <c r="D304" s="119" t="n">
        <v>11.31</v>
      </c>
      <c r="E304" s="118" t="n">
        <v>4.62534690101757</v>
      </c>
      <c r="F304" s="120" t="n">
        <v>1868</v>
      </c>
      <c r="G304" s="118" t="n">
        <v>3.03364589078875</v>
      </c>
      <c r="H304" s="120" t="n">
        <v>3</v>
      </c>
      <c r="I304" s="118" t="s">
        <v>123</v>
      </c>
      <c r="J304" s="121" t="n">
        <v>3.3</v>
      </c>
    </row>
    <row r="305" s="111" customFormat="true" ht="20.1" hidden="false" customHeight="true" outlineLevel="0" collapsed="false">
      <c r="A305" s="116" t="s">
        <v>240</v>
      </c>
      <c r="B305" s="116"/>
      <c r="C305" s="116"/>
      <c r="D305" s="116"/>
      <c r="E305" s="116"/>
      <c r="F305" s="116"/>
      <c r="G305" s="116"/>
      <c r="H305" s="116"/>
      <c r="I305" s="116"/>
      <c r="J305" s="116"/>
    </row>
    <row r="306" s="111" customFormat="true" ht="12" hidden="false" customHeight="true" outlineLevel="0" collapsed="false">
      <c r="A306" s="116" t="s">
        <v>232</v>
      </c>
      <c r="B306" s="117" t="n">
        <v>23.9</v>
      </c>
      <c r="C306" s="118" t="n">
        <v>0.420168067226882</v>
      </c>
      <c r="D306" s="119" t="n">
        <v>18.42</v>
      </c>
      <c r="E306" s="118" t="n">
        <v>5.98388952819335</v>
      </c>
      <c r="F306" s="120" t="n">
        <v>1911</v>
      </c>
      <c r="G306" s="118" t="n">
        <v>6.34390651085143</v>
      </c>
      <c r="H306" s="120" t="n">
        <v>24</v>
      </c>
      <c r="I306" s="118" t="s">
        <v>123</v>
      </c>
      <c r="J306" s="121" t="n">
        <v>9.1</v>
      </c>
    </row>
    <row r="307" customFormat="false" ht="12" hidden="false" customHeight="true" outlineLevel="0" collapsed="false">
      <c r="A307" s="116" t="s">
        <v>233</v>
      </c>
      <c r="B307" s="117" t="n">
        <v>26.6</v>
      </c>
      <c r="C307" s="118" t="n">
        <v>1.91570881226053</v>
      </c>
      <c r="D307" s="119" t="n">
        <v>30.45</v>
      </c>
      <c r="E307" s="118" t="n">
        <v>5.21769177608846</v>
      </c>
      <c r="F307" s="120" t="n">
        <v>3522</v>
      </c>
      <c r="G307" s="118" t="n">
        <v>7.3780487804878</v>
      </c>
      <c r="H307" s="120" t="n">
        <v>26</v>
      </c>
      <c r="I307" s="118" t="s">
        <v>123</v>
      </c>
      <c r="J307" s="121" t="n">
        <v>4.3</v>
      </c>
    </row>
    <row r="308" customFormat="false" ht="12" hidden="false" customHeight="true" outlineLevel="0" collapsed="false">
      <c r="A308" s="116" t="s">
        <v>234</v>
      </c>
      <c r="B308" s="117" t="n">
        <v>25.2</v>
      </c>
      <c r="C308" s="118" t="n">
        <v>0.799999999999997</v>
      </c>
      <c r="D308" s="119" t="n">
        <v>21.11</v>
      </c>
      <c r="E308" s="118" t="n">
        <v>7.92433537832312</v>
      </c>
      <c r="F308" s="120" t="n">
        <v>2307</v>
      </c>
      <c r="G308" s="118" t="n">
        <v>8.46262341325812</v>
      </c>
      <c r="H308" s="120" t="n">
        <v>25</v>
      </c>
      <c r="I308" s="118" t="s">
        <v>123</v>
      </c>
      <c r="J308" s="121" t="n">
        <v>39.1</v>
      </c>
    </row>
    <row r="309" customFormat="false" ht="12" hidden="false" customHeight="true" outlineLevel="0" collapsed="false">
      <c r="A309" s="116" t="s">
        <v>235</v>
      </c>
      <c r="B309" s="117" t="n">
        <v>25.3</v>
      </c>
      <c r="C309" s="118" t="n">
        <v>4.97925311203319</v>
      </c>
      <c r="D309" s="119" t="n">
        <v>18.47</v>
      </c>
      <c r="E309" s="118" t="n">
        <v>2.72525027808676</v>
      </c>
      <c r="F309" s="120" t="n">
        <v>2028</v>
      </c>
      <c r="G309" s="118" t="n">
        <v>7.70047796070101</v>
      </c>
      <c r="H309" s="120" t="n">
        <v>39</v>
      </c>
      <c r="I309" s="118" t="s">
        <v>123</v>
      </c>
      <c r="J309" s="121" t="n">
        <v>24.9</v>
      </c>
    </row>
    <row r="310" customFormat="false" ht="12" hidden="false" customHeight="true" outlineLevel="0" collapsed="false">
      <c r="A310" s="116" t="s">
        <v>236</v>
      </c>
      <c r="B310" s="117" t="n">
        <v>21</v>
      </c>
      <c r="C310" s="118" t="n">
        <v>-9.87124463519314</v>
      </c>
      <c r="D310" s="119" t="n">
        <v>13.95</v>
      </c>
      <c r="E310" s="118" t="n">
        <v>4.96613995485328</v>
      </c>
      <c r="F310" s="120" t="n">
        <v>1272</v>
      </c>
      <c r="G310" s="118" t="n">
        <v>-5.49777117384843</v>
      </c>
      <c r="H310" s="120" t="n">
        <v>11</v>
      </c>
      <c r="I310" s="118" t="s">
        <v>123</v>
      </c>
      <c r="J310" s="121" t="n">
        <v>9.9</v>
      </c>
    </row>
    <row r="311" customFormat="false" ht="12" hidden="false" customHeight="true" outlineLevel="0" collapsed="false">
      <c r="A311" s="116" t="s">
        <v>237</v>
      </c>
      <c r="B311" s="117" t="n">
        <v>20.7</v>
      </c>
      <c r="C311" s="118" t="n">
        <v>-1.89573459715641</v>
      </c>
      <c r="D311" s="119" t="n">
        <v>11.48</v>
      </c>
      <c r="E311" s="118" t="n">
        <v>3.79746835443038</v>
      </c>
      <c r="F311" s="120" t="n">
        <v>1035</v>
      </c>
      <c r="G311" s="118" t="n">
        <v>2.27272727272727</v>
      </c>
      <c r="H311" s="120" t="n">
        <v>11</v>
      </c>
      <c r="I311" s="118" t="s">
        <v>123</v>
      </c>
      <c r="J311" s="121" t="n">
        <v>21.8</v>
      </c>
    </row>
    <row r="312" customFormat="false" ht="12" hidden="false" customHeight="true" outlineLevel="0" collapsed="false">
      <c r="A312" s="116" t="s">
        <v>238</v>
      </c>
      <c r="B312" s="117" t="n">
        <v>30.1</v>
      </c>
      <c r="C312" s="118" t="n">
        <v>-2.58899676375404</v>
      </c>
      <c r="D312" s="119" t="n">
        <v>20.91</v>
      </c>
      <c r="E312" s="118" t="n">
        <v>17.4059517125211</v>
      </c>
      <c r="F312" s="120" t="n">
        <v>2733</v>
      </c>
      <c r="G312" s="118" t="n">
        <v>14.2558528428094</v>
      </c>
      <c r="H312" s="120" t="n">
        <v>27</v>
      </c>
      <c r="I312" s="118" t="s">
        <v>123</v>
      </c>
      <c r="J312" s="121" t="n">
        <v>5</v>
      </c>
    </row>
    <row r="313" customFormat="false" ht="12" hidden="false" customHeight="true" outlineLevel="0" collapsed="false">
      <c r="A313" s="116" t="s">
        <v>233</v>
      </c>
      <c r="B313" s="117" t="n">
        <v>31.5</v>
      </c>
      <c r="C313" s="118" t="n">
        <v>-0.943396226415104</v>
      </c>
      <c r="D313" s="119" t="n">
        <v>27.42</v>
      </c>
      <c r="E313" s="118" t="n">
        <v>8.1230283911672</v>
      </c>
      <c r="F313" s="120" t="n">
        <v>3748</v>
      </c>
      <c r="G313" s="118" t="n">
        <v>7.05512710654099</v>
      </c>
      <c r="H313" s="120" t="n">
        <v>76</v>
      </c>
      <c r="I313" s="118" t="s">
        <v>123</v>
      </c>
      <c r="J313" s="121" t="n">
        <v>8.7</v>
      </c>
    </row>
    <row r="314" customFormat="false" ht="12" hidden="false" customHeight="true" outlineLevel="0" collapsed="false">
      <c r="A314" s="116" t="s">
        <v>234</v>
      </c>
      <c r="B314" s="117" t="n">
        <v>30.7</v>
      </c>
      <c r="C314" s="118" t="n">
        <v>2.67558528428094</v>
      </c>
      <c r="D314" s="119" t="n">
        <v>22.64</v>
      </c>
      <c r="E314" s="118" t="n">
        <v>5.74497898178421</v>
      </c>
      <c r="F314" s="120" t="n">
        <v>3019</v>
      </c>
      <c r="G314" s="118" t="n">
        <v>8.71444004321209</v>
      </c>
      <c r="H314" s="120" t="n">
        <v>32</v>
      </c>
      <c r="I314" s="118" t="s">
        <v>123</v>
      </c>
      <c r="J314" s="121" t="n">
        <v>57.2</v>
      </c>
    </row>
    <row r="315" customFormat="false" ht="12" hidden="false" customHeight="true" outlineLevel="0" collapsed="false">
      <c r="A315" s="116" t="s">
        <v>235</v>
      </c>
      <c r="B315" s="117" t="n">
        <v>26.6</v>
      </c>
      <c r="C315" s="118" t="n">
        <v>-10.7382550335571</v>
      </c>
      <c r="D315" s="119" t="n">
        <v>22.02</v>
      </c>
      <c r="E315" s="118" t="n">
        <v>12.1752419765665</v>
      </c>
      <c r="F315" s="120" t="n">
        <v>2543</v>
      </c>
      <c r="G315" s="118" t="n">
        <v>0.0393391030684569</v>
      </c>
      <c r="H315" s="120" t="s">
        <v>258</v>
      </c>
      <c r="I315" s="118" t="s">
        <v>258</v>
      </c>
      <c r="J315" s="121" t="n">
        <v>17.9</v>
      </c>
    </row>
    <row r="316" customFormat="false" ht="12" hidden="false" customHeight="true" outlineLevel="0" collapsed="false">
      <c r="A316" s="116" t="s">
        <v>236</v>
      </c>
      <c r="B316" s="122" t="s">
        <v>242</v>
      </c>
      <c r="C316" s="123" t="s">
        <v>242</v>
      </c>
      <c r="D316" s="124" t="s">
        <v>242</v>
      </c>
      <c r="E316" s="123" t="s">
        <v>242</v>
      </c>
      <c r="F316" s="125" t="s">
        <v>242</v>
      </c>
      <c r="G316" s="123" t="s">
        <v>242</v>
      </c>
      <c r="H316" s="125" t="s">
        <v>242</v>
      </c>
      <c r="I316" s="123" t="s">
        <v>242</v>
      </c>
      <c r="J316" s="121" t="n">
        <v>2.5</v>
      </c>
    </row>
    <row r="317" customFormat="false" ht="12" hidden="false" customHeight="true" outlineLevel="0" collapsed="false">
      <c r="A317" s="116" t="s">
        <v>237</v>
      </c>
      <c r="B317" s="117" t="n">
        <v>31.5</v>
      </c>
      <c r="C317" s="118" t="n">
        <v>-4.54545454545455</v>
      </c>
      <c r="D317" s="119" t="n">
        <v>10.14</v>
      </c>
      <c r="E317" s="118" t="n">
        <v>19.434628975265</v>
      </c>
      <c r="F317" s="120" t="n">
        <v>1386</v>
      </c>
      <c r="G317" s="118" t="n">
        <v>13.6997538966366</v>
      </c>
      <c r="H317" s="120" t="n">
        <v>18</v>
      </c>
      <c r="I317" s="118" t="s">
        <v>123</v>
      </c>
      <c r="J317" s="121" t="n">
        <v>13.7</v>
      </c>
    </row>
    <row r="318" customFormat="false" ht="12" hidden="false" customHeight="true" outlineLevel="0" collapsed="false">
      <c r="A318" s="116" t="s">
        <v>239</v>
      </c>
      <c r="B318" s="117" t="n">
        <v>23.5</v>
      </c>
      <c r="C318" s="118" t="n">
        <v>0.427350427350433</v>
      </c>
      <c r="D318" s="119" t="n">
        <v>18.25</v>
      </c>
      <c r="E318" s="118" t="n">
        <v>5.18731988472622</v>
      </c>
      <c r="F318" s="120" t="n">
        <v>1867</v>
      </c>
      <c r="G318" s="118" t="n">
        <v>5.83900226757369</v>
      </c>
      <c r="H318" s="120" t="n">
        <v>24</v>
      </c>
      <c r="I318" s="118" t="s">
        <v>123</v>
      </c>
      <c r="J318" s="121" t="n">
        <v>95</v>
      </c>
    </row>
    <row r="319" customFormat="false" ht="12" hidden="false" customHeight="true" outlineLevel="0" collapsed="false">
      <c r="A319" s="116" t="s">
        <v>233</v>
      </c>
      <c r="B319" s="117" t="n">
        <v>26.1</v>
      </c>
      <c r="C319" s="118" t="n">
        <v>3.57142857142857</v>
      </c>
      <c r="D319" s="119" t="n">
        <v>30.86</v>
      </c>
      <c r="E319" s="118" t="n">
        <v>4.22154677473827</v>
      </c>
      <c r="F319" s="120" t="n">
        <v>3496</v>
      </c>
      <c r="G319" s="118" t="n">
        <v>7.63546798029557</v>
      </c>
      <c r="H319" s="120" t="n">
        <v>21</v>
      </c>
      <c r="I319" s="118" t="s">
        <v>123</v>
      </c>
      <c r="J319" s="121" t="n">
        <v>4.1</v>
      </c>
    </row>
    <row r="320" customFormat="false" ht="12" hidden="false" customHeight="true" outlineLevel="0" collapsed="false">
      <c r="A320" s="116" t="s">
        <v>234</v>
      </c>
      <c r="B320" s="117" t="n">
        <v>24.7</v>
      </c>
      <c r="C320" s="118" t="n">
        <v>0</v>
      </c>
      <c r="D320" s="119" t="n">
        <v>20.95</v>
      </c>
      <c r="E320" s="118" t="n">
        <v>7.9896907216495</v>
      </c>
      <c r="F320" s="120" t="n">
        <v>2250</v>
      </c>
      <c r="G320" s="118" t="n">
        <v>8.12109562710235</v>
      </c>
      <c r="H320" s="120" t="n">
        <v>24</v>
      </c>
      <c r="I320" s="118" t="s">
        <v>123</v>
      </c>
      <c r="J320" s="121" t="n">
        <v>38.2</v>
      </c>
    </row>
    <row r="321" customFormat="false" ht="12" hidden="false" customHeight="true" outlineLevel="0" collapsed="false">
      <c r="A321" s="116" t="s">
        <v>235</v>
      </c>
      <c r="B321" s="117" t="n">
        <v>25.2</v>
      </c>
      <c r="C321" s="118" t="n">
        <v>5</v>
      </c>
      <c r="D321" s="119" t="n">
        <v>18.33</v>
      </c>
      <c r="E321" s="118" t="n">
        <v>2.17391304347824</v>
      </c>
      <c r="F321" s="120" t="n">
        <v>2009</v>
      </c>
      <c r="G321" s="118" t="n">
        <v>7.49063670411985</v>
      </c>
      <c r="H321" s="120" t="n">
        <v>41</v>
      </c>
      <c r="I321" s="118" t="s">
        <v>123</v>
      </c>
      <c r="J321" s="121" t="n">
        <v>25.3</v>
      </c>
    </row>
    <row r="322" customFormat="false" ht="12" hidden="false" customHeight="true" outlineLevel="0" collapsed="false">
      <c r="A322" s="116" t="s">
        <v>236</v>
      </c>
      <c r="B322" s="117" t="n">
        <v>20.9</v>
      </c>
      <c r="C322" s="118" t="n">
        <v>-9.91379310344827</v>
      </c>
      <c r="D322" s="119" t="n">
        <v>14</v>
      </c>
      <c r="E322" s="118" t="n">
        <v>5.02625656414104</v>
      </c>
      <c r="F322" s="120" t="n">
        <v>1271</v>
      </c>
      <c r="G322" s="118" t="n">
        <v>-5.50185873605948</v>
      </c>
      <c r="H322" s="120" t="n">
        <v>11</v>
      </c>
      <c r="I322" s="118" t="s">
        <v>123</v>
      </c>
      <c r="J322" s="121" t="n">
        <v>10.3</v>
      </c>
    </row>
    <row r="323" customFormat="false" ht="12" hidden="false" customHeight="true" outlineLevel="0" collapsed="false">
      <c r="A323" s="116" t="s">
        <v>237</v>
      </c>
      <c r="B323" s="117" t="n">
        <v>20.4</v>
      </c>
      <c r="C323" s="118" t="n">
        <v>0.492610837438406</v>
      </c>
      <c r="D323" s="119" t="n">
        <v>11.55</v>
      </c>
      <c r="E323" s="118" t="n">
        <v>1.85185185185185</v>
      </c>
      <c r="F323" s="120" t="n">
        <v>1023</v>
      </c>
      <c r="G323" s="118" t="n">
        <v>2.4024024024024</v>
      </c>
      <c r="H323" s="120" t="n">
        <v>11</v>
      </c>
      <c r="I323" s="118" t="s">
        <v>123</v>
      </c>
      <c r="J323" s="121" t="n">
        <v>22.2</v>
      </c>
    </row>
    <row r="324" s="111" customFormat="true" ht="20.1" hidden="false" customHeight="true" outlineLevel="0" collapsed="false">
      <c r="A324" s="116" t="s">
        <v>241</v>
      </c>
      <c r="B324" s="116"/>
      <c r="C324" s="116"/>
      <c r="D324" s="116"/>
      <c r="E324" s="116"/>
      <c r="F324" s="116"/>
      <c r="G324" s="116"/>
      <c r="H324" s="116"/>
      <c r="I324" s="116"/>
      <c r="J324" s="116"/>
    </row>
    <row r="325" customFormat="false" ht="12" hidden="false" customHeight="true" outlineLevel="0" collapsed="false">
      <c r="A325" s="116" t="s">
        <v>232</v>
      </c>
      <c r="B325" s="122" t="s">
        <v>242</v>
      </c>
      <c r="C325" s="123" t="s">
        <v>242</v>
      </c>
      <c r="D325" s="124" t="s">
        <v>242</v>
      </c>
      <c r="E325" s="123" t="s">
        <v>242</v>
      </c>
      <c r="F325" s="120" t="n">
        <v>274</v>
      </c>
      <c r="G325" s="118" t="n">
        <v>22.3214285714286</v>
      </c>
      <c r="H325" s="125" t="s">
        <v>242</v>
      </c>
      <c r="I325" s="123" t="s">
        <v>242</v>
      </c>
      <c r="J325" s="121" t="n">
        <v>1.4</v>
      </c>
    </row>
    <row r="326" customFormat="false" ht="12" hidden="false" customHeight="true" outlineLevel="0" collapsed="false">
      <c r="A326" s="116" t="s">
        <v>238</v>
      </c>
      <c r="B326" s="122" t="s">
        <v>242</v>
      </c>
      <c r="C326" s="123" t="s">
        <v>242</v>
      </c>
      <c r="D326" s="124" t="s">
        <v>242</v>
      </c>
      <c r="E326" s="123" t="s">
        <v>242</v>
      </c>
      <c r="F326" s="120" t="n">
        <v>260</v>
      </c>
      <c r="G326" s="118" t="n">
        <v>13.5371179039301</v>
      </c>
      <c r="H326" s="125" t="s">
        <v>242</v>
      </c>
      <c r="I326" s="123" t="s">
        <v>242</v>
      </c>
      <c r="J326" s="121" t="n">
        <v>47.7</v>
      </c>
    </row>
    <row r="327" customFormat="false" ht="12" hidden="false" customHeight="true" outlineLevel="0" collapsed="false">
      <c r="A327" s="116" t="s">
        <v>239</v>
      </c>
      <c r="B327" s="122" t="s">
        <v>242</v>
      </c>
      <c r="C327" s="123" t="s">
        <v>242</v>
      </c>
      <c r="D327" s="124" t="s">
        <v>242</v>
      </c>
      <c r="E327" s="123" t="s">
        <v>242</v>
      </c>
      <c r="F327" s="120" t="n">
        <v>286</v>
      </c>
      <c r="G327" s="118" t="n">
        <v>29.4117647058823</v>
      </c>
      <c r="H327" s="125" t="s">
        <v>242</v>
      </c>
      <c r="I327" s="123" t="s">
        <v>242</v>
      </c>
      <c r="J327" s="121" t="n">
        <v>52.3</v>
      </c>
    </row>
    <row r="328" customFormat="false" ht="12" hidden="false" customHeight="true" outlineLevel="0" collapsed="false">
      <c r="A328" s="104" t="s">
        <v>224</v>
      </c>
      <c r="B328" s="105"/>
      <c r="C328" s="106"/>
      <c r="D328" s="107"/>
      <c r="E328" s="107"/>
      <c r="F328" s="105"/>
    </row>
    <row r="329" customFormat="false" ht="12.75" hidden="false" customHeight="true" outlineLevel="0" collapsed="false">
      <c r="A329" s="126" t="s">
        <v>247</v>
      </c>
      <c r="B329" s="126"/>
      <c r="C329" s="126"/>
      <c r="D329" s="126"/>
      <c r="E329" s="126"/>
      <c r="F329" s="126"/>
      <c r="G329" s="126"/>
      <c r="H329" s="126"/>
      <c r="I329" s="126"/>
      <c r="J329" s="126"/>
    </row>
    <row r="330" s="130" customFormat="true" ht="35.1" hidden="false" customHeight="true" outlineLevel="0" collapsed="false">
      <c r="A330" s="128" t="s">
        <v>260</v>
      </c>
      <c r="B330" s="128"/>
      <c r="C330" s="128"/>
      <c r="D330" s="128"/>
      <c r="E330" s="128"/>
      <c r="F330" s="128"/>
      <c r="G330" s="128"/>
      <c r="H330" s="128"/>
      <c r="I330" s="128"/>
      <c r="J330" s="127" t="n">
        <v>1</v>
      </c>
    </row>
    <row r="331" s="111" customFormat="true" ht="21.95" hidden="false" customHeight="true" outlineLevel="0" collapsed="false">
      <c r="A331" s="116" t="s">
        <v>231</v>
      </c>
      <c r="B331" s="116"/>
      <c r="C331" s="116"/>
      <c r="D331" s="116"/>
      <c r="E331" s="116"/>
      <c r="F331" s="116"/>
      <c r="G331" s="116"/>
      <c r="H331" s="116"/>
      <c r="I331" s="116"/>
      <c r="J331" s="116"/>
    </row>
    <row r="332" customFormat="false" ht="12.75" hidden="false" customHeight="true" outlineLevel="0" collapsed="false">
      <c r="A332" s="116" t="s">
        <v>232</v>
      </c>
      <c r="B332" s="117" t="n">
        <v>38.4</v>
      </c>
      <c r="C332" s="118" t="n">
        <v>0.787401574803141</v>
      </c>
      <c r="D332" s="119" t="n">
        <v>25.3</v>
      </c>
      <c r="E332" s="118" t="n">
        <v>3.39190845933797</v>
      </c>
      <c r="F332" s="120" t="n">
        <v>4218</v>
      </c>
      <c r="G332" s="118" t="n">
        <v>4.12243890397433</v>
      </c>
      <c r="H332" s="120" t="n">
        <v>188</v>
      </c>
      <c r="I332" s="118" t="n">
        <v>-33.5689045936396</v>
      </c>
      <c r="J332" s="121" t="n">
        <v>92.8</v>
      </c>
    </row>
    <row r="333" customFormat="false" ht="12.75" hidden="false" customHeight="true" outlineLevel="0" collapsed="false">
      <c r="A333" s="116" t="s">
        <v>238</v>
      </c>
      <c r="B333" s="117" t="n">
        <v>38.4</v>
      </c>
      <c r="C333" s="118" t="n">
        <v>0.787401574803141</v>
      </c>
      <c r="D333" s="119" t="n">
        <v>26.09</v>
      </c>
      <c r="E333" s="118" t="n">
        <v>3.65514501390544</v>
      </c>
      <c r="F333" s="120" t="n">
        <v>4349</v>
      </c>
      <c r="G333" s="118" t="n">
        <v>4.26756173579477</v>
      </c>
      <c r="H333" s="120" t="n">
        <v>205</v>
      </c>
      <c r="I333" s="118" t="n">
        <v>-30.7432432432432</v>
      </c>
      <c r="J333" s="121" t="n">
        <v>85.2</v>
      </c>
    </row>
    <row r="334" customFormat="false" ht="12.75" hidden="false" customHeight="true" outlineLevel="0" collapsed="false">
      <c r="A334" s="116" t="s">
        <v>239</v>
      </c>
      <c r="B334" s="117" t="n">
        <v>38.4</v>
      </c>
      <c r="C334" s="118" t="n">
        <v>1.5873015873016</v>
      </c>
      <c r="D334" s="119" t="n">
        <v>20.74</v>
      </c>
      <c r="E334" s="118" t="n">
        <v>2.41975308641975</v>
      </c>
      <c r="F334" s="120" t="n">
        <v>3462</v>
      </c>
      <c r="G334" s="118" t="n">
        <v>3.96396396396396</v>
      </c>
      <c r="H334" s="120" t="n">
        <v>91</v>
      </c>
      <c r="I334" s="118" t="s">
        <v>123</v>
      </c>
      <c r="J334" s="121" t="n">
        <v>14.8</v>
      </c>
    </row>
    <row r="335" s="111" customFormat="true" ht="21.95" hidden="false" customHeight="true" outlineLevel="0" collapsed="false">
      <c r="A335" s="116" t="s">
        <v>240</v>
      </c>
      <c r="B335" s="116"/>
      <c r="C335" s="116"/>
      <c r="D335" s="116"/>
      <c r="E335" s="116"/>
      <c r="F335" s="116"/>
      <c r="G335" s="116"/>
      <c r="H335" s="116"/>
      <c r="I335" s="116"/>
      <c r="J335" s="116"/>
    </row>
    <row r="336" customFormat="false" ht="12.75" hidden="false" customHeight="true" outlineLevel="0" collapsed="false">
      <c r="A336" s="116" t="s">
        <v>232</v>
      </c>
      <c r="B336" s="117" t="n">
        <v>23.4</v>
      </c>
      <c r="C336" s="118" t="n">
        <v>-1.26582278481013</v>
      </c>
      <c r="D336" s="119" t="n">
        <v>20.02</v>
      </c>
      <c r="E336" s="118" t="n">
        <v>7.46108427267848</v>
      </c>
      <c r="F336" s="120" t="n">
        <v>2040</v>
      </c>
      <c r="G336" s="118" t="n">
        <v>6.19469026548673</v>
      </c>
      <c r="H336" s="120" t="n">
        <v>27</v>
      </c>
      <c r="I336" s="118" t="s">
        <v>123</v>
      </c>
      <c r="J336" s="121" t="n">
        <v>6.8</v>
      </c>
    </row>
    <row r="337" customFormat="false" ht="12.75" hidden="false" customHeight="true" outlineLevel="0" collapsed="false">
      <c r="A337" s="116" t="s">
        <v>238</v>
      </c>
      <c r="B337" s="117" t="n">
        <v>29.3</v>
      </c>
      <c r="C337" s="118" t="n">
        <v>-0.340136054421762</v>
      </c>
      <c r="D337" s="119" t="n">
        <v>23.3</v>
      </c>
      <c r="E337" s="118" t="n">
        <v>2.41758241758242</v>
      </c>
      <c r="F337" s="120" t="n">
        <v>2970</v>
      </c>
      <c r="G337" s="118" t="n">
        <v>2.09694052939155</v>
      </c>
      <c r="H337" s="120" t="n">
        <v>27</v>
      </c>
      <c r="I337" s="118" t="s">
        <v>123</v>
      </c>
      <c r="J337" s="121" t="n">
        <v>5.7</v>
      </c>
    </row>
    <row r="338" customFormat="false" ht="12.75" hidden="false" customHeight="true" outlineLevel="0" collapsed="false">
      <c r="A338" s="116" t="s">
        <v>239</v>
      </c>
      <c r="B338" s="117" t="n">
        <v>23.1</v>
      </c>
      <c r="C338" s="118" t="n">
        <v>-1.28205128205127</v>
      </c>
      <c r="D338" s="119" t="n">
        <v>19.77</v>
      </c>
      <c r="E338" s="118" t="n">
        <v>7.6797385620915</v>
      </c>
      <c r="F338" s="120" t="n">
        <v>1984</v>
      </c>
      <c r="G338" s="118" t="n">
        <v>6.15302300695559</v>
      </c>
      <c r="H338" s="120" t="n">
        <v>27</v>
      </c>
      <c r="I338" s="118" t="s">
        <v>123</v>
      </c>
      <c r="J338" s="121" t="n">
        <v>94.3</v>
      </c>
    </row>
    <row r="339" s="111" customFormat="true" ht="21.95" hidden="false" customHeight="true" outlineLevel="0" collapsed="false">
      <c r="A339" s="116" t="s">
        <v>241</v>
      </c>
      <c r="B339" s="116"/>
      <c r="C339" s="116"/>
      <c r="D339" s="116"/>
      <c r="E339" s="116"/>
      <c r="F339" s="116"/>
      <c r="G339" s="116"/>
      <c r="H339" s="116"/>
      <c r="I339" s="116"/>
      <c r="J339" s="116"/>
    </row>
    <row r="340" customFormat="false" ht="12.75" hidden="false" customHeight="true" outlineLevel="0" collapsed="false">
      <c r="A340" s="116" t="s">
        <v>232</v>
      </c>
      <c r="B340" s="122" t="s">
        <v>242</v>
      </c>
      <c r="C340" s="123" t="s">
        <v>242</v>
      </c>
      <c r="D340" s="124" t="s">
        <v>242</v>
      </c>
      <c r="E340" s="123" t="s">
        <v>242</v>
      </c>
      <c r="F340" s="120" t="n">
        <v>334</v>
      </c>
      <c r="G340" s="118" t="n">
        <v>-3.18840579710145</v>
      </c>
      <c r="H340" s="125" t="s">
        <v>242</v>
      </c>
      <c r="I340" s="123" t="s">
        <v>242</v>
      </c>
      <c r="J340" s="121" t="n">
        <v>0.4</v>
      </c>
    </row>
    <row r="341" customFormat="false" ht="12.75" hidden="false" customHeight="true" outlineLevel="0" collapsed="false">
      <c r="A341" s="116" t="s">
        <v>238</v>
      </c>
      <c r="B341" s="122" t="s">
        <v>242</v>
      </c>
      <c r="C341" s="123" t="s">
        <v>242</v>
      </c>
      <c r="D341" s="124" t="s">
        <v>242</v>
      </c>
      <c r="E341" s="123" t="s">
        <v>242</v>
      </c>
      <c r="F341" s="120" t="n">
        <v>347</v>
      </c>
      <c r="G341" s="118" t="n">
        <v>4.2042042042042</v>
      </c>
      <c r="H341" s="125" t="s">
        <v>242</v>
      </c>
      <c r="I341" s="123" t="s">
        <v>242</v>
      </c>
      <c r="J341" s="121" t="n">
        <v>65.6</v>
      </c>
    </row>
    <row r="342" customFormat="false" ht="12.75" hidden="false" customHeight="true" outlineLevel="0" collapsed="false">
      <c r="A342" s="116" t="s">
        <v>239</v>
      </c>
      <c r="B342" s="122" t="s">
        <v>242</v>
      </c>
      <c r="C342" s="123" t="s">
        <v>242</v>
      </c>
      <c r="D342" s="124" t="s">
        <v>242</v>
      </c>
      <c r="E342" s="123" t="s">
        <v>242</v>
      </c>
      <c r="F342" s="120" t="n">
        <v>308</v>
      </c>
      <c r="G342" s="118" t="n">
        <v>-15.6164383561644</v>
      </c>
      <c r="H342" s="125" t="s">
        <v>242</v>
      </c>
      <c r="I342" s="123" t="s">
        <v>242</v>
      </c>
      <c r="J342" s="121" t="n">
        <v>34.4</v>
      </c>
    </row>
    <row r="343" customFormat="false" ht="13.5" hidden="false" customHeight="true" outlineLevel="0" collapsed="false">
      <c r="A343" s="116"/>
      <c r="B343" s="105"/>
      <c r="C343" s="106"/>
      <c r="D343" s="107"/>
      <c r="E343" s="107"/>
      <c r="F343" s="105"/>
    </row>
    <row r="344" s="130" customFormat="true" ht="35.1" hidden="false" customHeight="true" outlineLevel="0" collapsed="false">
      <c r="A344" s="131" t="s">
        <v>261</v>
      </c>
      <c r="B344" s="131"/>
      <c r="C344" s="131"/>
      <c r="D344" s="131"/>
      <c r="E344" s="131"/>
      <c r="F344" s="131"/>
      <c r="G344" s="131"/>
      <c r="H344" s="131"/>
      <c r="I344" s="131"/>
      <c r="J344" s="127" t="n">
        <v>4.1</v>
      </c>
    </row>
    <row r="345" s="111" customFormat="true" ht="21.95" hidden="false" customHeight="true" outlineLevel="0" collapsed="false">
      <c r="A345" s="116" t="s">
        <v>231</v>
      </c>
      <c r="B345" s="116"/>
      <c r="C345" s="116"/>
      <c r="D345" s="116"/>
      <c r="E345" s="116"/>
      <c r="F345" s="116"/>
      <c r="G345" s="116"/>
      <c r="H345" s="116"/>
      <c r="I345" s="116"/>
      <c r="J345" s="116"/>
    </row>
    <row r="346" s="111" customFormat="true" ht="12" hidden="false" customHeight="true" outlineLevel="0" collapsed="false">
      <c r="A346" s="116" t="s">
        <v>232</v>
      </c>
      <c r="B346" s="117" t="n">
        <v>40.4</v>
      </c>
      <c r="C346" s="118" t="n">
        <v>2.53807106598985</v>
      </c>
      <c r="D346" s="119" t="n">
        <v>15.86</v>
      </c>
      <c r="E346" s="118" t="n">
        <v>1.14795918367346</v>
      </c>
      <c r="F346" s="120" t="n">
        <v>2781</v>
      </c>
      <c r="G346" s="118" t="n">
        <v>3.6140089418778</v>
      </c>
      <c r="H346" s="120" t="n">
        <v>100</v>
      </c>
      <c r="I346" s="118" t="n">
        <v>20.4819277108434</v>
      </c>
      <c r="J346" s="121" t="n">
        <v>83.5</v>
      </c>
    </row>
    <row r="347" customFormat="false" ht="12" hidden="false" customHeight="true" outlineLevel="0" collapsed="false">
      <c r="A347" s="116" t="s">
        <v>233</v>
      </c>
      <c r="B347" s="117" t="n">
        <v>41</v>
      </c>
      <c r="C347" s="118" t="n">
        <v>1.48514851485149</v>
      </c>
      <c r="D347" s="119" t="n">
        <v>28.86</v>
      </c>
      <c r="E347" s="118" t="n">
        <v>8.78251036562382</v>
      </c>
      <c r="F347" s="120" t="n">
        <v>5140</v>
      </c>
      <c r="G347" s="118" t="n">
        <v>10.4189044038668</v>
      </c>
      <c r="H347" s="120" t="n">
        <v>365</v>
      </c>
      <c r="I347" s="118" t="n">
        <v>34.1911764705882</v>
      </c>
      <c r="J347" s="121" t="n">
        <v>7.1</v>
      </c>
    </row>
    <row r="348" customFormat="false" ht="12" hidden="false" customHeight="true" outlineLevel="0" collapsed="false">
      <c r="A348" s="116" t="s">
        <v>234</v>
      </c>
      <c r="B348" s="117" t="n">
        <v>40.1</v>
      </c>
      <c r="C348" s="118" t="n">
        <v>1.7766497461929</v>
      </c>
      <c r="D348" s="119" t="n">
        <v>18.49</v>
      </c>
      <c r="E348" s="118" t="n">
        <v>5.29612756264237</v>
      </c>
      <c r="F348" s="120" t="n">
        <v>3219</v>
      </c>
      <c r="G348" s="118" t="n">
        <v>7.08582834331337</v>
      </c>
      <c r="H348" s="120" t="n">
        <v>97</v>
      </c>
      <c r="I348" s="118" t="s">
        <v>123</v>
      </c>
      <c r="J348" s="121" t="n">
        <v>18.1</v>
      </c>
    </row>
    <row r="349" customFormat="false" ht="12" hidden="false" customHeight="true" outlineLevel="0" collapsed="false">
      <c r="A349" s="116" t="s">
        <v>235</v>
      </c>
      <c r="B349" s="117" t="n">
        <v>39.9</v>
      </c>
      <c r="C349" s="118" t="n">
        <v>1.26903553299493</v>
      </c>
      <c r="D349" s="119" t="n">
        <v>14.41</v>
      </c>
      <c r="E349" s="118" t="n">
        <v>1.05189340813465</v>
      </c>
      <c r="F349" s="120" t="n">
        <v>2498</v>
      </c>
      <c r="G349" s="118" t="n">
        <v>2.2932022932023</v>
      </c>
      <c r="H349" s="120" t="n">
        <v>79</v>
      </c>
      <c r="I349" s="118" t="s">
        <v>123</v>
      </c>
      <c r="J349" s="121" t="n">
        <v>49.5</v>
      </c>
    </row>
    <row r="350" customFormat="false" ht="12" hidden="false" customHeight="true" outlineLevel="0" collapsed="false">
      <c r="A350" s="116" t="s">
        <v>236</v>
      </c>
      <c r="B350" s="117" t="n">
        <v>41</v>
      </c>
      <c r="C350" s="118" t="n">
        <v>6.21761658031087</v>
      </c>
      <c r="D350" s="119" t="n">
        <v>13.42</v>
      </c>
      <c r="E350" s="118" t="n">
        <v>-1.10537951363301</v>
      </c>
      <c r="F350" s="120" t="n">
        <v>2392</v>
      </c>
      <c r="G350" s="118" t="n">
        <v>5.14285714285714</v>
      </c>
      <c r="H350" s="120" t="n">
        <v>65</v>
      </c>
      <c r="I350" s="118" t="s">
        <v>123</v>
      </c>
      <c r="J350" s="121" t="n">
        <v>21.2</v>
      </c>
    </row>
    <row r="351" customFormat="false" ht="12" hidden="false" customHeight="true" outlineLevel="0" collapsed="false">
      <c r="A351" s="116" t="s">
        <v>237</v>
      </c>
      <c r="B351" s="117" t="n">
        <v>42.7</v>
      </c>
      <c r="C351" s="118" t="n">
        <v>3.64077669902912</v>
      </c>
      <c r="D351" s="119" t="n">
        <v>11.88</v>
      </c>
      <c r="E351" s="118" t="n">
        <v>-3.41463414634147</v>
      </c>
      <c r="F351" s="120" t="n">
        <v>2207</v>
      </c>
      <c r="G351" s="118" t="n">
        <v>0.18157058556514</v>
      </c>
      <c r="H351" s="120" t="n">
        <v>93</v>
      </c>
      <c r="I351" s="118" t="s">
        <v>123</v>
      </c>
      <c r="J351" s="121" t="n">
        <v>4.1</v>
      </c>
    </row>
    <row r="352" customFormat="false" ht="12" hidden="false" customHeight="true" outlineLevel="0" collapsed="false">
      <c r="A352" s="116" t="s">
        <v>238</v>
      </c>
      <c r="B352" s="117" t="n">
        <v>40.5</v>
      </c>
      <c r="C352" s="118" t="n">
        <v>2.79187817258884</v>
      </c>
      <c r="D352" s="119" t="n">
        <v>15.87</v>
      </c>
      <c r="E352" s="118" t="n">
        <v>1.27632418634333</v>
      </c>
      <c r="F352" s="120" t="n">
        <v>2790</v>
      </c>
      <c r="G352" s="118" t="n">
        <v>3.91061452513966</v>
      </c>
      <c r="H352" s="120" t="n">
        <v>98</v>
      </c>
      <c r="I352" s="118" t="s">
        <v>123</v>
      </c>
      <c r="J352" s="121" t="n">
        <v>94.1</v>
      </c>
    </row>
    <row r="353" customFormat="false" ht="12" hidden="false" customHeight="true" outlineLevel="0" collapsed="false">
      <c r="A353" s="116" t="s">
        <v>233</v>
      </c>
      <c r="B353" s="117" t="n">
        <v>41.2</v>
      </c>
      <c r="C353" s="118" t="n">
        <v>1.98019801980199</v>
      </c>
      <c r="D353" s="119" t="n">
        <v>30.32</v>
      </c>
      <c r="E353" s="118" t="n">
        <v>11.6758747697974</v>
      </c>
      <c r="F353" s="120" t="n">
        <v>5432</v>
      </c>
      <c r="G353" s="118" t="n">
        <v>14.0457694730212</v>
      </c>
      <c r="H353" s="120" t="n">
        <v>359</v>
      </c>
      <c r="I353" s="118" t="n">
        <v>43.6</v>
      </c>
      <c r="J353" s="121" t="n">
        <v>6.3</v>
      </c>
    </row>
    <row r="354" customFormat="false" ht="12" hidden="false" customHeight="true" outlineLevel="0" collapsed="false">
      <c r="A354" s="116" t="s">
        <v>234</v>
      </c>
      <c r="B354" s="117" t="n">
        <v>40.1</v>
      </c>
      <c r="C354" s="118" t="n">
        <v>1.51898734177215</v>
      </c>
      <c r="D354" s="119" t="n">
        <v>18.64</v>
      </c>
      <c r="E354" s="118" t="n">
        <v>5.25127046866177</v>
      </c>
      <c r="F354" s="120" t="n">
        <v>3251</v>
      </c>
      <c r="G354" s="118" t="n">
        <v>6.94078947368421</v>
      </c>
      <c r="H354" s="120" t="n">
        <v>97</v>
      </c>
      <c r="I354" s="118" t="s">
        <v>123</v>
      </c>
      <c r="J354" s="121" t="n">
        <v>17.6</v>
      </c>
    </row>
    <row r="355" customFormat="false" ht="12" hidden="false" customHeight="true" outlineLevel="0" collapsed="false">
      <c r="A355" s="116" t="s">
        <v>235</v>
      </c>
      <c r="B355" s="117" t="n">
        <v>40</v>
      </c>
      <c r="C355" s="118" t="n">
        <v>1.26582278481013</v>
      </c>
      <c r="D355" s="119" t="n">
        <v>14.44</v>
      </c>
      <c r="E355" s="118" t="n">
        <v>1.33333333333333</v>
      </c>
      <c r="F355" s="120" t="n">
        <v>2508</v>
      </c>
      <c r="G355" s="118" t="n">
        <v>2.57668711656441</v>
      </c>
      <c r="H355" s="120" t="n">
        <v>80</v>
      </c>
      <c r="I355" s="118" t="s">
        <v>123</v>
      </c>
      <c r="J355" s="121" t="n">
        <v>50</v>
      </c>
    </row>
    <row r="356" customFormat="false" ht="12" hidden="false" customHeight="true" outlineLevel="0" collapsed="false">
      <c r="A356" s="116" t="s">
        <v>236</v>
      </c>
      <c r="B356" s="117" t="n">
        <v>41.2</v>
      </c>
      <c r="C356" s="118" t="n">
        <v>6.73575129533678</v>
      </c>
      <c r="D356" s="119" t="n">
        <v>13.48</v>
      </c>
      <c r="E356" s="118" t="n">
        <v>-0.955180014695074</v>
      </c>
      <c r="F356" s="120" t="n">
        <v>2411</v>
      </c>
      <c r="G356" s="118" t="n">
        <v>5.65293602103418</v>
      </c>
      <c r="H356" s="120" t="n">
        <v>65</v>
      </c>
      <c r="I356" s="118" t="s">
        <v>123</v>
      </c>
      <c r="J356" s="121" t="n">
        <v>21.8</v>
      </c>
    </row>
    <row r="357" customFormat="false" ht="12" hidden="false" customHeight="true" outlineLevel="0" collapsed="false">
      <c r="A357" s="116" t="s">
        <v>237</v>
      </c>
      <c r="B357" s="117" t="n">
        <v>42.8</v>
      </c>
      <c r="C357" s="118" t="n">
        <v>3.63196125907992</v>
      </c>
      <c r="D357" s="119" t="n">
        <v>11.93</v>
      </c>
      <c r="E357" s="118" t="n">
        <v>-3.2441200324412</v>
      </c>
      <c r="F357" s="120" t="n">
        <v>2219</v>
      </c>
      <c r="G357" s="118" t="n">
        <v>0.361827227498864</v>
      </c>
      <c r="H357" s="120" t="n">
        <v>91</v>
      </c>
      <c r="I357" s="118" t="s">
        <v>123</v>
      </c>
      <c r="J357" s="121" t="n">
        <v>4.3</v>
      </c>
    </row>
    <row r="358" customFormat="false" ht="12" hidden="false" customHeight="true" outlineLevel="0" collapsed="false">
      <c r="A358" s="116" t="s">
        <v>239</v>
      </c>
      <c r="B358" s="117" t="n">
        <v>38.8</v>
      </c>
      <c r="C358" s="118" t="n">
        <v>0.258397932816521</v>
      </c>
      <c r="D358" s="119" t="n">
        <v>15.67</v>
      </c>
      <c r="E358" s="118" t="n">
        <v>-1.69385194479297</v>
      </c>
      <c r="F358" s="120" t="n">
        <v>2641</v>
      </c>
      <c r="G358" s="118" t="n">
        <v>-1.38162808065721</v>
      </c>
      <c r="H358" s="120" t="n">
        <v>134</v>
      </c>
      <c r="I358" s="118" t="n">
        <v>6.34920634920636</v>
      </c>
      <c r="J358" s="121" t="n">
        <v>5.9</v>
      </c>
    </row>
    <row r="359" s="111" customFormat="true" ht="21.95" hidden="false" customHeight="true" outlineLevel="0" collapsed="false">
      <c r="A359" s="116" t="s">
        <v>240</v>
      </c>
      <c r="B359" s="116"/>
      <c r="C359" s="116"/>
      <c r="D359" s="116"/>
      <c r="E359" s="116"/>
      <c r="F359" s="116"/>
      <c r="G359" s="116"/>
      <c r="H359" s="116"/>
      <c r="I359" s="116"/>
      <c r="J359" s="116"/>
    </row>
    <row r="360" customFormat="false" ht="12.75" hidden="false" customHeight="true" outlineLevel="0" collapsed="false">
      <c r="A360" s="116" t="s">
        <v>232</v>
      </c>
      <c r="B360" s="117" t="n">
        <v>20</v>
      </c>
      <c r="C360" s="118" t="n">
        <v>-0.497512437810954</v>
      </c>
      <c r="D360" s="119" t="n">
        <v>14.52</v>
      </c>
      <c r="E360" s="118" t="n">
        <v>4.91329479768787</v>
      </c>
      <c r="F360" s="120" t="n">
        <v>1263</v>
      </c>
      <c r="G360" s="118" t="n">
        <v>4.3801652892562</v>
      </c>
      <c r="H360" s="120" t="n">
        <v>35</v>
      </c>
      <c r="I360" s="118" t="s">
        <v>123</v>
      </c>
      <c r="J360" s="121" t="n">
        <v>5.8</v>
      </c>
    </row>
    <row r="361" customFormat="false" ht="12.75" hidden="false" customHeight="true" outlineLevel="0" collapsed="false">
      <c r="A361" s="116" t="s">
        <v>238</v>
      </c>
      <c r="B361" s="117" t="s">
        <v>262</v>
      </c>
      <c r="C361" s="118" t="s">
        <v>262</v>
      </c>
      <c r="D361" s="119" t="s">
        <v>262</v>
      </c>
      <c r="E361" s="118" t="s">
        <v>262</v>
      </c>
      <c r="F361" s="120" t="s">
        <v>262</v>
      </c>
      <c r="G361" s="118" t="s">
        <v>262</v>
      </c>
      <c r="H361" s="120" t="s">
        <v>262</v>
      </c>
      <c r="I361" s="118" t="s">
        <v>262</v>
      </c>
      <c r="J361" s="121" t="n">
        <v>16.6</v>
      </c>
    </row>
    <row r="362" customFormat="false" ht="12.75" hidden="false" customHeight="true" outlineLevel="0" collapsed="false">
      <c r="A362" s="116" t="s">
        <v>239</v>
      </c>
      <c r="B362" s="117" t="n">
        <v>20.4</v>
      </c>
      <c r="C362" s="118" t="n">
        <v>3.03030303030302</v>
      </c>
      <c r="D362" s="119" t="n">
        <v>14.61</v>
      </c>
      <c r="E362" s="118" t="n">
        <v>5.10791366906474</v>
      </c>
      <c r="F362" s="120" t="n">
        <v>1296</v>
      </c>
      <c r="G362" s="118" t="n">
        <v>8.45188284518828</v>
      </c>
      <c r="H362" s="120" t="n">
        <v>37</v>
      </c>
      <c r="I362" s="118" t="s">
        <v>123</v>
      </c>
      <c r="J362" s="121" t="n">
        <v>83.4</v>
      </c>
    </row>
    <row r="363" s="111" customFormat="true" ht="21.95" hidden="false" customHeight="true" outlineLevel="0" collapsed="false">
      <c r="A363" s="116" t="s">
        <v>241</v>
      </c>
      <c r="B363" s="116"/>
      <c r="C363" s="116"/>
      <c r="D363" s="116"/>
      <c r="E363" s="116"/>
      <c r="F363" s="116"/>
      <c r="G363" s="116"/>
      <c r="H363" s="116"/>
      <c r="I363" s="116"/>
      <c r="J363" s="116"/>
    </row>
    <row r="364" customFormat="false" ht="12.75" hidden="false" customHeight="true" outlineLevel="0" collapsed="false">
      <c r="A364" s="116" t="s">
        <v>232</v>
      </c>
      <c r="B364" s="122" t="s">
        <v>242</v>
      </c>
      <c r="C364" s="123" t="s">
        <v>242</v>
      </c>
      <c r="D364" s="124" t="s">
        <v>242</v>
      </c>
      <c r="E364" s="123" t="s">
        <v>242</v>
      </c>
      <c r="F364" s="120" t="n">
        <v>295</v>
      </c>
      <c r="G364" s="118" t="n">
        <v>-1.66666666666667</v>
      </c>
      <c r="H364" s="125" t="s">
        <v>242</v>
      </c>
      <c r="I364" s="123" t="s">
        <v>242</v>
      </c>
      <c r="J364" s="121" t="n">
        <v>10.7</v>
      </c>
    </row>
    <row r="365" customFormat="false" ht="12.75" hidden="false" customHeight="true" outlineLevel="0" collapsed="false">
      <c r="A365" s="116" t="s">
        <v>238</v>
      </c>
      <c r="B365" s="122" t="s">
        <v>242</v>
      </c>
      <c r="C365" s="123" t="s">
        <v>242</v>
      </c>
      <c r="D365" s="124" t="s">
        <v>242</v>
      </c>
      <c r="E365" s="123" t="s">
        <v>242</v>
      </c>
      <c r="F365" s="120" t="n">
        <v>293</v>
      </c>
      <c r="G365" s="118" t="n">
        <v>2.44755244755245</v>
      </c>
      <c r="H365" s="125" t="s">
        <v>242</v>
      </c>
      <c r="I365" s="123" t="s">
        <v>242</v>
      </c>
      <c r="J365" s="121" t="n">
        <v>46.1</v>
      </c>
    </row>
    <row r="366" customFormat="false" ht="12.75" hidden="false" customHeight="true" outlineLevel="0" collapsed="false">
      <c r="A366" s="116" t="s">
        <v>239</v>
      </c>
      <c r="B366" s="122" t="s">
        <v>242</v>
      </c>
      <c r="C366" s="123" t="s">
        <v>242</v>
      </c>
      <c r="D366" s="124" t="s">
        <v>242</v>
      </c>
      <c r="E366" s="123" t="s">
        <v>242</v>
      </c>
      <c r="F366" s="120" t="n">
        <v>297</v>
      </c>
      <c r="G366" s="118" t="n">
        <v>-4.80769230769231</v>
      </c>
      <c r="H366" s="125" t="s">
        <v>242</v>
      </c>
      <c r="I366" s="123" t="s">
        <v>242</v>
      </c>
      <c r="J366" s="121" t="n">
        <v>53.9</v>
      </c>
    </row>
    <row r="367" customFormat="false" ht="12" hidden="false" customHeight="true" outlineLevel="0" collapsed="false">
      <c r="A367" s="104" t="s">
        <v>224</v>
      </c>
      <c r="B367" s="105"/>
      <c r="C367" s="106"/>
      <c r="D367" s="107"/>
      <c r="E367" s="107"/>
      <c r="F367" s="105"/>
    </row>
    <row r="368" customFormat="false" ht="12.75" hidden="false" customHeight="true" outlineLevel="0" collapsed="false">
      <c r="A368" s="126" t="s">
        <v>247</v>
      </c>
      <c r="B368" s="126"/>
      <c r="C368" s="126"/>
      <c r="D368" s="126"/>
      <c r="E368" s="126"/>
      <c r="F368" s="126"/>
      <c r="G368" s="126"/>
      <c r="H368" s="126"/>
      <c r="I368" s="126"/>
      <c r="J368" s="126"/>
    </row>
    <row r="369" s="130" customFormat="true" ht="36" hidden="false" customHeight="true" outlineLevel="0" collapsed="false">
      <c r="A369" s="113" t="s">
        <v>263</v>
      </c>
      <c r="B369" s="113"/>
      <c r="C369" s="113"/>
      <c r="D369" s="113"/>
      <c r="E369" s="113"/>
      <c r="F369" s="113"/>
      <c r="G369" s="113"/>
      <c r="H369" s="113"/>
      <c r="I369" s="113"/>
      <c r="J369" s="127" t="n">
        <v>69</v>
      </c>
    </row>
    <row r="370" s="111" customFormat="true" ht="20.1" hidden="false" customHeight="true" outlineLevel="0" collapsed="false">
      <c r="A370" s="116" t="s">
        <v>231</v>
      </c>
      <c r="B370" s="116"/>
      <c r="C370" s="116"/>
      <c r="D370" s="116"/>
      <c r="E370" s="116"/>
      <c r="F370" s="116"/>
      <c r="G370" s="116"/>
      <c r="H370" s="116"/>
      <c r="I370" s="116"/>
      <c r="J370" s="116"/>
    </row>
    <row r="371" s="111" customFormat="true" ht="12" hidden="false" customHeight="true" outlineLevel="0" collapsed="false">
      <c r="A371" s="116" t="s">
        <v>232</v>
      </c>
      <c r="B371" s="117" t="n">
        <v>39.2</v>
      </c>
      <c r="C371" s="118" t="n">
        <v>0.512820512820525</v>
      </c>
      <c r="D371" s="119" t="n">
        <v>20.8</v>
      </c>
      <c r="E371" s="118" t="n">
        <v>2.91934685799109</v>
      </c>
      <c r="F371" s="120" t="n">
        <v>3543</v>
      </c>
      <c r="G371" s="118" t="n">
        <v>3.38488473883864</v>
      </c>
      <c r="H371" s="120" t="n">
        <v>205</v>
      </c>
      <c r="I371" s="118" t="n">
        <v>-3.75586854460094</v>
      </c>
      <c r="J371" s="121" t="n">
        <v>61.7</v>
      </c>
    </row>
    <row r="372" customFormat="false" ht="12" hidden="false" customHeight="true" outlineLevel="0" collapsed="false">
      <c r="A372" s="116" t="s">
        <v>233</v>
      </c>
      <c r="B372" s="117" t="n">
        <v>39.3</v>
      </c>
      <c r="C372" s="118" t="n">
        <v>0.255102040816311</v>
      </c>
      <c r="D372" s="119" t="n">
        <v>39.88</v>
      </c>
      <c r="E372" s="118" t="n">
        <v>4.15252024027163</v>
      </c>
      <c r="F372" s="120" t="n">
        <v>6814</v>
      </c>
      <c r="G372" s="118" t="n">
        <v>4.52523393158459</v>
      </c>
      <c r="H372" s="120" t="n">
        <v>576</v>
      </c>
      <c r="I372" s="118" t="n">
        <v>-28.2689912826899</v>
      </c>
      <c r="J372" s="121" t="n">
        <v>12.6</v>
      </c>
    </row>
    <row r="373" customFormat="false" ht="12" hidden="false" customHeight="true" outlineLevel="0" collapsed="false">
      <c r="A373" s="116" t="s">
        <v>234</v>
      </c>
      <c r="B373" s="117" t="n">
        <v>39.1</v>
      </c>
      <c r="C373" s="118" t="n">
        <v>0.514138817480728</v>
      </c>
      <c r="D373" s="119" t="n">
        <v>25.07</v>
      </c>
      <c r="E373" s="118" t="n">
        <v>3.46677672307057</v>
      </c>
      <c r="F373" s="120" t="n">
        <v>4254</v>
      </c>
      <c r="G373" s="118" t="n">
        <v>3.80673499267935</v>
      </c>
      <c r="H373" s="120" t="n">
        <v>248</v>
      </c>
      <c r="I373" s="118" t="n">
        <v>13.7614678899083</v>
      </c>
      <c r="J373" s="121" t="n">
        <v>27.8</v>
      </c>
    </row>
    <row r="374" customFormat="false" ht="12" hidden="false" customHeight="true" outlineLevel="0" collapsed="false">
      <c r="A374" s="116" t="s">
        <v>235</v>
      </c>
      <c r="B374" s="117" t="n">
        <v>39.1</v>
      </c>
      <c r="C374" s="118" t="n">
        <v>0.514138817480728</v>
      </c>
      <c r="D374" s="119" t="n">
        <v>16.51</v>
      </c>
      <c r="E374" s="118" t="n">
        <v>2.73802115743622</v>
      </c>
      <c r="F374" s="120" t="n">
        <v>2805</v>
      </c>
      <c r="G374" s="118" t="n">
        <v>3.23886639676114</v>
      </c>
      <c r="H374" s="120" t="n">
        <v>127</v>
      </c>
      <c r="I374" s="118" t="n">
        <v>23.3009708737864</v>
      </c>
      <c r="J374" s="121" t="n">
        <v>39.6</v>
      </c>
    </row>
    <row r="375" customFormat="false" ht="12" hidden="false" customHeight="true" outlineLevel="0" collapsed="false">
      <c r="A375" s="116" t="s">
        <v>236</v>
      </c>
      <c r="B375" s="117" t="n">
        <v>40</v>
      </c>
      <c r="C375" s="118" t="n">
        <v>0.502512562814076</v>
      </c>
      <c r="D375" s="119" t="n">
        <v>12.13</v>
      </c>
      <c r="E375" s="118" t="n">
        <v>1.16763969974978</v>
      </c>
      <c r="F375" s="120" t="n">
        <v>2110</v>
      </c>
      <c r="G375" s="118" t="n">
        <v>1.63776493256262</v>
      </c>
      <c r="H375" s="120" t="n">
        <v>70</v>
      </c>
      <c r="I375" s="118" t="s">
        <v>123</v>
      </c>
      <c r="J375" s="121" t="n">
        <v>13</v>
      </c>
    </row>
    <row r="376" customFormat="false" ht="12" hidden="false" customHeight="true" outlineLevel="0" collapsed="false">
      <c r="A376" s="116" t="s">
        <v>237</v>
      </c>
      <c r="B376" s="117" t="n">
        <v>38.7</v>
      </c>
      <c r="C376" s="118" t="n">
        <v>1.04438642297652</v>
      </c>
      <c r="D376" s="119" t="n">
        <v>10.08</v>
      </c>
      <c r="E376" s="118" t="n">
        <v>0.0993048659384215</v>
      </c>
      <c r="F376" s="120" t="n">
        <v>1696</v>
      </c>
      <c r="G376" s="118" t="n">
        <v>1.1329755515802</v>
      </c>
      <c r="H376" s="120" t="n">
        <v>60</v>
      </c>
      <c r="I376" s="118" t="s">
        <v>123</v>
      </c>
      <c r="J376" s="121" t="n">
        <v>7</v>
      </c>
    </row>
    <row r="377" customFormat="false" ht="12" hidden="false" customHeight="true" outlineLevel="0" collapsed="false">
      <c r="A377" s="116" t="s">
        <v>238</v>
      </c>
      <c r="B377" s="117" t="n">
        <v>39.5</v>
      </c>
      <c r="C377" s="118" t="n">
        <v>0.508905852417314</v>
      </c>
      <c r="D377" s="119" t="n">
        <v>22.67</v>
      </c>
      <c r="E377" s="118" t="n">
        <v>2.95186194368756</v>
      </c>
      <c r="F377" s="120" t="n">
        <v>3887</v>
      </c>
      <c r="G377" s="118" t="n">
        <v>3.43267695582757</v>
      </c>
      <c r="H377" s="120" t="n">
        <v>254</v>
      </c>
      <c r="I377" s="118" t="n">
        <v>-6.2730627306273</v>
      </c>
      <c r="J377" s="121" t="n">
        <v>62.8</v>
      </c>
    </row>
    <row r="378" customFormat="false" ht="12" hidden="false" customHeight="true" outlineLevel="0" collapsed="false">
      <c r="A378" s="116" t="s">
        <v>233</v>
      </c>
      <c r="B378" s="117" t="n">
        <v>39.4</v>
      </c>
      <c r="C378" s="118" t="n">
        <v>0.510204081632651</v>
      </c>
      <c r="D378" s="119" t="n">
        <v>42.53</v>
      </c>
      <c r="E378" s="118" t="n">
        <v>3.9345063538612</v>
      </c>
      <c r="F378" s="120" t="n">
        <v>7274</v>
      </c>
      <c r="G378" s="118" t="n">
        <v>4.2568439157231</v>
      </c>
      <c r="H378" s="120" t="n">
        <v>663</v>
      </c>
      <c r="I378" s="118" t="n">
        <v>-30.503144654088</v>
      </c>
      <c r="J378" s="121" t="n">
        <v>15.3</v>
      </c>
    </row>
    <row r="379" customFormat="false" ht="12" hidden="false" customHeight="true" outlineLevel="0" collapsed="false">
      <c r="A379" s="116" t="s">
        <v>234</v>
      </c>
      <c r="B379" s="117" t="n">
        <v>39.2</v>
      </c>
      <c r="C379" s="118" t="n">
        <v>0.512820512820525</v>
      </c>
      <c r="D379" s="119" t="n">
        <v>26.75</v>
      </c>
      <c r="E379" s="118" t="n">
        <v>3.48162475822049</v>
      </c>
      <c r="F379" s="120" t="n">
        <v>4555</v>
      </c>
      <c r="G379" s="118" t="n">
        <v>3.87685290763969</v>
      </c>
      <c r="H379" s="120" t="n">
        <v>296</v>
      </c>
      <c r="I379" s="118" t="n">
        <v>13.4099616858238</v>
      </c>
      <c r="J379" s="121" t="n">
        <v>28.7</v>
      </c>
    </row>
    <row r="380" customFormat="false" ht="12" hidden="false" customHeight="true" outlineLevel="0" collapsed="false">
      <c r="A380" s="116" t="s">
        <v>235</v>
      </c>
      <c r="B380" s="117" t="n">
        <v>39.4</v>
      </c>
      <c r="C380" s="118" t="n">
        <v>0.767263427109967</v>
      </c>
      <c r="D380" s="119" t="n">
        <v>17.3</v>
      </c>
      <c r="E380" s="118" t="n">
        <v>2.48815165876778</v>
      </c>
      <c r="F380" s="120" t="n">
        <v>2960</v>
      </c>
      <c r="G380" s="118" t="n">
        <v>3.09996516893068</v>
      </c>
      <c r="H380" s="120" t="n">
        <v>154</v>
      </c>
      <c r="I380" s="118" t="n">
        <v>38.7387387387387</v>
      </c>
      <c r="J380" s="121" t="n">
        <v>35.3</v>
      </c>
    </row>
    <row r="381" customFormat="false" ht="12" hidden="false" customHeight="true" outlineLevel="0" collapsed="false">
      <c r="A381" s="116" t="s">
        <v>236</v>
      </c>
      <c r="B381" s="117" t="n">
        <v>40.6</v>
      </c>
      <c r="C381" s="118" t="n">
        <v>0.246913580246911</v>
      </c>
      <c r="D381" s="119" t="n">
        <v>12.33</v>
      </c>
      <c r="E381" s="118" t="n">
        <v>0.900163666121102</v>
      </c>
      <c r="F381" s="120" t="n">
        <v>2174</v>
      </c>
      <c r="G381" s="118" t="n">
        <v>1.11627906976744</v>
      </c>
      <c r="H381" s="120" t="n">
        <v>68</v>
      </c>
      <c r="I381" s="118" t="s">
        <v>123</v>
      </c>
      <c r="J381" s="121" t="n">
        <v>13.8</v>
      </c>
    </row>
    <row r="382" customFormat="false" ht="12" hidden="false" customHeight="true" outlineLevel="0" collapsed="false">
      <c r="A382" s="116" t="s">
        <v>237</v>
      </c>
      <c r="B382" s="117" t="n">
        <v>39.1</v>
      </c>
      <c r="C382" s="118" t="n">
        <v>1.29533678756476</v>
      </c>
      <c r="D382" s="119" t="n">
        <v>10.41</v>
      </c>
      <c r="E382" s="118" t="n">
        <v>0.482625482625494</v>
      </c>
      <c r="F382" s="120" t="n">
        <v>1768</v>
      </c>
      <c r="G382" s="118" t="n">
        <v>1.90201729106629</v>
      </c>
      <c r="H382" s="120" t="n">
        <v>56</v>
      </c>
      <c r="I382" s="118" t="s">
        <v>123</v>
      </c>
      <c r="J382" s="121" t="n">
        <v>6.9</v>
      </c>
    </row>
    <row r="383" customFormat="false" ht="12" hidden="false" customHeight="true" outlineLevel="0" collapsed="false">
      <c r="A383" s="116" t="s">
        <v>239</v>
      </c>
      <c r="B383" s="117" t="n">
        <v>38.8</v>
      </c>
      <c r="C383" s="118" t="n">
        <v>0.518134715025894</v>
      </c>
      <c r="D383" s="119" t="n">
        <v>17.58</v>
      </c>
      <c r="E383" s="118" t="n">
        <v>2.98769771528997</v>
      </c>
      <c r="F383" s="120" t="n">
        <v>2963</v>
      </c>
      <c r="G383" s="118" t="n">
        <v>3.42059336823735</v>
      </c>
      <c r="H383" s="120" t="n">
        <v>123</v>
      </c>
      <c r="I383" s="118" t="n">
        <v>7.89473684210526</v>
      </c>
      <c r="J383" s="121" t="n">
        <v>37.2</v>
      </c>
    </row>
    <row r="384" customFormat="false" ht="12" hidden="false" customHeight="true" outlineLevel="0" collapsed="false">
      <c r="A384" s="116" t="s">
        <v>233</v>
      </c>
      <c r="B384" s="117" t="n">
        <v>39.2</v>
      </c>
      <c r="C384" s="118" t="n">
        <v>0.512820512820525</v>
      </c>
      <c r="D384" s="119" t="n">
        <v>31.23</v>
      </c>
      <c r="E384" s="118" t="n">
        <v>5.29332434254889</v>
      </c>
      <c r="F384" s="120" t="n">
        <v>5317</v>
      </c>
      <c r="G384" s="118" t="n">
        <v>5.89523999203345</v>
      </c>
      <c r="H384" s="120" t="n">
        <v>293</v>
      </c>
      <c r="I384" s="118" t="n">
        <v>-4.87012987012987</v>
      </c>
      <c r="J384" s="121" t="n">
        <v>7.9</v>
      </c>
    </row>
    <row r="385" customFormat="false" ht="12" hidden="false" customHeight="true" outlineLevel="0" collapsed="false">
      <c r="A385" s="116" t="s">
        <v>234</v>
      </c>
      <c r="B385" s="117" t="n">
        <v>38.8</v>
      </c>
      <c r="C385" s="118" t="n">
        <v>0.258397932816521</v>
      </c>
      <c r="D385" s="119" t="n">
        <v>21.94</v>
      </c>
      <c r="E385" s="118" t="n">
        <v>3.49056603773585</v>
      </c>
      <c r="F385" s="120" t="n">
        <v>3699</v>
      </c>
      <c r="G385" s="118" t="n">
        <v>3.72966909702748</v>
      </c>
      <c r="H385" s="120" t="n">
        <v>160</v>
      </c>
      <c r="I385" s="118" t="n">
        <v>16.7883211678832</v>
      </c>
      <c r="J385" s="121" t="n">
        <v>26.2</v>
      </c>
    </row>
    <row r="386" customFormat="false" ht="12" hidden="false" customHeight="true" outlineLevel="0" collapsed="false">
      <c r="A386" s="116" t="s">
        <v>235</v>
      </c>
      <c r="B386" s="117" t="n">
        <v>38.7</v>
      </c>
      <c r="C386" s="118" t="n">
        <v>0.259067357512961</v>
      </c>
      <c r="D386" s="119" t="n">
        <v>15.5</v>
      </c>
      <c r="E386" s="118" t="n">
        <v>2.99003322259135</v>
      </c>
      <c r="F386" s="120" t="n">
        <v>2608</v>
      </c>
      <c r="G386" s="118" t="n">
        <v>3.24623911322249</v>
      </c>
      <c r="H386" s="120" t="n">
        <v>93</v>
      </c>
      <c r="I386" s="118" t="s">
        <v>123</v>
      </c>
      <c r="J386" s="121" t="n">
        <v>47</v>
      </c>
    </row>
    <row r="387" customFormat="false" ht="12" hidden="false" customHeight="true" outlineLevel="0" collapsed="false">
      <c r="A387" s="116" t="s">
        <v>236</v>
      </c>
      <c r="B387" s="117" t="n">
        <v>39</v>
      </c>
      <c r="C387" s="118" t="n">
        <v>1.0362694300518</v>
      </c>
      <c r="D387" s="119" t="n">
        <v>11.7</v>
      </c>
      <c r="E387" s="118" t="n">
        <v>1.73913043478261</v>
      </c>
      <c r="F387" s="120" t="n">
        <v>1982</v>
      </c>
      <c r="G387" s="118" t="n">
        <v>2.80082987551867</v>
      </c>
      <c r="H387" s="120" t="n">
        <v>75</v>
      </c>
      <c r="I387" s="118" t="s">
        <v>123</v>
      </c>
      <c r="J387" s="121" t="n">
        <v>11.7</v>
      </c>
    </row>
    <row r="388" customFormat="false" ht="12" hidden="false" customHeight="true" outlineLevel="0" collapsed="false">
      <c r="A388" s="116" t="s">
        <v>237</v>
      </c>
      <c r="B388" s="117" t="n">
        <v>38.2</v>
      </c>
      <c r="C388" s="118" t="n">
        <v>0.791556728232209</v>
      </c>
      <c r="D388" s="119" t="n">
        <v>9.52</v>
      </c>
      <c r="E388" s="118" t="n">
        <v>-0.10493179433368</v>
      </c>
      <c r="F388" s="120" t="n">
        <v>1579</v>
      </c>
      <c r="G388" s="118" t="n">
        <v>0.637348629700441</v>
      </c>
      <c r="H388" s="120" t="n">
        <v>68</v>
      </c>
      <c r="I388" s="118" t="s">
        <v>123</v>
      </c>
      <c r="J388" s="121" t="n">
        <v>7.1</v>
      </c>
    </row>
    <row r="389" s="111" customFormat="true" ht="20.1" hidden="false" customHeight="true" outlineLevel="0" collapsed="false">
      <c r="A389" s="116" t="s">
        <v>240</v>
      </c>
      <c r="B389" s="116"/>
      <c r="C389" s="116"/>
      <c r="D389" s="116"/>
      <c r="E389" s="116"/>
      <c r="F389" s="116"/>
      <c r="G389" s="116"/>
      <c r="H389" s="116"/>
      <c r="I389" s="116"/>
      <c r="J389" s="116"/>
    </row>
    <row r="390" s="111" customFormat="true" ht="12" hidden="false" customHeight="true" outlineLevel="0" collapsed="false">
      <c r="A390" s="116" t="s">
        <v>232</v>
      </c>
      <c r="B390" s="117" t="n">
        <v>23.6</v>
      </c>
      <c r="C390" s="118" t="n">
        <v>0.854700854700866</v>
      </c>
      <c r="D390" s="119" t="n">
        <v>15.56</v>
      </c>
      <c r="E390" s="118" t="n">
        <v>1.76586003924135</v>
      </c>
      <c r="F390" s="120" t="n">
        <v>1596</v>
      </c>
      <c r="G390" s="118" t="n">
        <v>2.76883451384417</v>
      </c>
      <c r="H390" s="120" t="n">
        <v>66</v>
      </c>
      <c r="I390" s="118" t="s">
        <v>123</v>
      </c>
      <c r="J390" s="121" t="n">
        <v>24.4</v>
      </c>
    </row>
    <row r="391" customFormat="false" ht="12" hidden="false" customHeight="true" outlineLevel="0" collapsed="false">
      <c r="A391" s="116" t="s">
        <v>233</v>
      </c>
      <c r="B391" s="117" t="n">
        <v>24.7</v>
      </c>
      <c r="C391" s="118" t="n">
        <v>2.06611570247934</v>
      </c>
      <c r="D391" s="119" t="n">
        <v>29.27</v>
      </c>
      <c r="E391" s="118" t="n">
        <v>3.20874471086037</v>
      </c>
      <c r="F391" s="120" t="n">
        <v>3145</v>
      </c>
      <c r="G391" s="118" t="n">
        <v>5.53691275167785</v>
      </c>
      <c r="H391" s="120" t="n">
        <v>235</v>
      </c>
      <c r="I391" s="118" t="n">
        <v>80.7692307692308</v>
      </c>
      <c r="J391" s="121" t="n">
        <v>6.5</v>
      </c>
    </row>
    <row r="392" customFormat="false" ht="12" hidden="false" customHeight="true" outlineLevel="0" collapsed="false">
      <c r="A392" s="116" t="s">
        <v>234</v>
      </c>
      <c r="B392" s="117" t="n">
        <v>24.3</v>
      </c>
      <c r="C392" s="118" t="n">
        <v>-0.816326530612244</v>
      </c>
      <c r="D392" s="119" t="n">
        <v>20.71</v>
      </c>
      <c r="E392" s="118" t="n">
        <v>1.46986771190593</v>
      </c>
      <c r="F392" s="120" t="n">
        <v>2189</v>
      </c>
      <c r="G392" s="118" t="n">
        <v>0.643678160919535</v>
      </c>
      <c r="H392" s="120" t="n">
        <v>98</v>
      </c>
      <c r="I392" s="118" t="s">
        <v>123</v>
      </c>
      <c r="J392" s="121" t="n">
        <v>15.9</v>
      </c>
    </row>
    <row r="393" customFormat="false" ht="12" hidden="false" customHeight="true" outlineLevel="0" collapsed="false">
      <c r="A393" s="116" t="s">
        <v>235</v>
      </c>
      <c r="B393" s="117" t="n">
        <v>23.9</v>
      </c>
      <c r="C393" s="118" t="n">
        <v>0.843881856540094</v>
      </c>
      <c r="D393" s="119" t="n">
        <v>15.2</v>
      </c>
      <c r="E393" s="118" t="n">
        <v>2.70270270270269</v>
      </c>
      <c r="F393" s="120" t="n">
        <v>1578</v>
      </c>
      <c r="G393" s="118" t="n">
        <v>3.54330708661418</v>
      </c>
      <c r="H393" s="120" t="n">
        <v>51</v>
      </c>
      <c r="I393" s="118" t="s">
        <v>123</v>
      </c>
      <c r="J393" s="121" t="n">
        <v>40.8</v>
      </c>
    </row>
    <row r="394" customFormat="false" ht="12" hidden="false" customHeight="true" outlineLevel="0" collapsed="false">
      <c r="A394" s="116" t="s">
        <v>236</v>
      </c>
      <c r="B394" s="117" t="n">
        <v>23.2</v>
      </c>
      <c r="C394" s="118" t="n">
        <v>3.57142857142858</v>
      </c>
      <c r="D394" s="119" t="n">
        <v>11.73</v>
      </c>
      <c r="E394" s="118" t="n">
        <v>-0.5089058524173</v>
      </c>
      <c r="F394" s="120" t="n">
        <v>1182</v>
      </c>
      <c r="G394" s="118" t="n">
        <v>2.87206266318537</v>
      </c>
      <c r="H394" s="120" t="n">
        <v>51</v>
      </c>
      <c r="I394" s="118" t="s">
        <v>123</v>
      </c>
      <c r="J394" s="121" t="n">
        <v>19.5</v>
      </c>
    </row>
    <row r="395" customFormat="false" ht="12" hidden="false" customHeight="true" outlineLevel="0" collapsed="false">
      <c r="A395" s="116" t="s">
        <v>237</v>
      </c>
      <c r="B395" s="117" t="n">
        <v>22.4</v>
      </c>
      <c r="C395" s="118" t="n">
        <v>0.900900900900908</v>
      </c>
      <c r="D395" s="119" t="n">
        <v>10.14</v>
      </c>
      <c r="E395" s="118" t="n">
        <v>4</v>
      </c>
      <c r="F395" s="120" t="n">
        <v>986</v>
      </c>
      <c r="G395" s="118" t="n">
        <v>4.55991516436903</v>
      </c>
      <c r="H395" s="120" t="n">
        <v>28</v>
      </c>
      <c r="I395" s="118" t="s">
        <v>123</v>
      </c>
      <c r="J395" s="121" t="n">
        <v>17.4</v>
      </c>
    </row>
    <row r="396" customFormat="false" ht="12" hidden="false" customHeight="true" outlineLevel="0" collapsed="false">
      <c r="A396" s="116" t="s">
        <v>238</v>
      </c>
      <c r="B396" s="117" t="n">
        <v>23.8</v>
      </c>
      <c r="C396" s="118" t="n">
        <v>1.70940170940172</v>
      </c>
      <c r="D396" s="119" t="n">
        <v>16.71</v>
      </c>
      <c r="E396" s="118" t="n">
        <v>-0.238805970149258</v>
      </c>
      <c r="F396" s="120" t="n">
        <v>1729</v>
      </c>
      <c r="G396" s="118" t="n">
        <v>1.34818288393903</v>
      </c>
      <c r="H396" s="120" t="n">
        <v>92</v>
      </c>
      <c r="I396" s="118" t="s">
        <v>123</v>
      </c>
      <c r="J396" s="121" t="n">
        <v>16.1</v>
      </c>
    </row>
    <row r="397" customFormat="false" ht="12" hidden="false" customHeight="true" outlineLevel="0" collapsed="false">
      <c r="A397" s="116" t="s">
        <v>233</v>
      </c>
      <c r="B397" s="117" t="n">
        <v>24.9</v>
      </c>
      <c r="C397" s="118" t="n">
        <v>2.04918032786885</v>
      </c>
      <c r="D397" s="119" t="n">
        <v>37.46</v>
      </c>
      <c r="E397" s="118" t="n">
        <v>6.93691121895517</v>
      </c>
      <c r="F397" s="120" t="n">
        <v>4047</v>
      </c>
      <c r="G397" s="118" t="n">
        <v>9.1129684551092</v>
      </c>
      <c r="H397" s="120" t="n">
        <v>247</v>
      </c>
      <c r="I397" s="118" t="n">
        <v>152.040816326531</v>
      </c>
      <c r="J397" s="121" t="n">
        <v>11.9</v>
      </c>
    </row>
    <row r="398" customFormat="false" ht="12" hidden="false" customHeight="true" outlineLevel="0" collapsed="false">
      <c r="A398" s="116" t="s">
        <v>234</v>
      </c>
      <c r="B398" s="117" t="n">
        <v>25.9</v>
      </c>
      <c r="C398" s="118" t="n">
        <v>-1.52091254752852</v>
      </c>
      <c r="D398" s="119" t="n">
        <v>21.99</v>
      </c>
      <c r="E398" s="118" t="n">
        <v>-5.82441113490364</v>
      </c>
      <c r="F398" s="120" t="n">
        <v>2472</v>
      </c>
      <c r="G398" s="118" t="n">
        <v>-7.24202626641652</v>
      </c>
      <c r="H398" s="120" t="n">
        <v>134</v>
      </c>
      <c r="I398" s="118" t="n">
        <v>41.0526315789474</v>
      </c>
      <c r="J398" s="121" t="n">
        <v>14.8</v>
      </c>
    </row>
    <row r="399" customFormat="false" ht="12" hidden="false" customHeight="true" outlineLevel="0" collapsed="false">
      <c r="A399" s="116" t="s">
        <v>235</v>
      </c>
      <c r="B399" s="117" t="n">
        <v>24.3</v>
      </c>
      <c r="C399" s="118" t="n">
        <v>0.829875518672196</v>
      </c>
      <c r="D399" s="119" t="n">
        <v>14.92</v>
      </c>
      <c r="E399" s="118" t="n">
        <v>3.97212543554008</v>
      </c>
      <c r="F399" s="120" t="n">
        <v>1579</v>
      </c>
      <c r="G399" s="118" t="n">
        <v>5.05655355954757</v>
      </c>
      <c r="H399" s="120" t="n">
        <v>82</v>
      </c>
      <c r="I399" s="118" t="s">
        <v>123</v>
      </c>
      <c r="J399" s="121" t="n">
        <v>24.2</v>
      </c>
    </row>
    <row r="400" customFormat="false" ht="12" hidden="false" customHeight="true" outlineLevel="0" collapsed="false">
      <c r="A400" s="116" t="s">
        <v>236</v>
      </c>
      <c r="B400" s="117" t="n">
        <v>23.2</v>
      </c>
      <c r="C400" s="118" t="n">
        <v>5.93607305936074</v>
      </c>
      <c r="D400" s="119" t="n">
        <v>10.7</v>
      </c>
      <c r="E400" s="118" t="n">
        <v>-4.80427046263345</v>
      </c>
      <c r="F400" s="120" t="n">
        <v>1077</v>
      </c>
      <c r="G400" s="118" t="n">
        <v>0.93720712277414</v>
      </c>
      <c r="H400" s="120" t="n">
        <v>58</v>
      </c>
      <c r="I400" s="118" t="s">
        <v>123</v>
      </c>
      <c r="J400" s="121" t="n">
        <v>25.1</v>
      </c>
    </row>
    <row r="401" customFormat="false" ht="12" hidden="false" customHeight="true" outlineLevel="0" collapsed="false">
      <c r="A401" s="116" t="s">
        <v>237</v>
      </c>
      <c r="B401" s="117" t="n">
        <v>22.2</v>
      </c>
      <c r="C401" s="118" t="n">
        <v>0.909090909090907</v>
      </c>
      <c r="D401" s="119" t="n">
        <v>9.86</v>
      </c>
      <c r="E401" s="118" t="n">
        <v>5.45454545454545</v>
      </c>
      <c r="F401" s="120" t="n">
        <v>949</v>
      </c>
      <c r="G401" s="118" t="n">
        <v>6.27099664053752</v>
      </c>
      <c r="H401" s="120" t="n">
        <v>33</v>
      </c>
      <c r="I401" s="118" t="s">
        <v>123</v>
      </c>
      <c r="J401" s="121" t="n">
        <v>24</v>
      </c>
    </row>
    <row r="402" customFormat="false" ht="12" hidden="false" customHeight="true" outlineLevel="0" collapsed="false">
      <c r="A402" s="116" t="s">
        <v>239</v>
      </c>
      <c r="B402" s="117" t="n">
        <v>23.6</v>
      </c>
      <c r="C402" s="118" t="n">
        <v>0.854700854700866</v>
      </c>
      <c r="D402" s="119" t="n">
        <v>15.33</v>
      </c>
      <c r="E402" s="118" t="n">
        <v>2.2</v>
      </c>
      <c r="F402" s="120" t="n">
        <v>1570</v>
      </c>
      <c r="G402" s="118" t="n">
        <v>3.15374507227332</v>
      </c>
      <c r="H402" s="120" t="n">
        <v>62</v>
      </c>
      <c r="I402" s="118" t="s">
        <v>123</v>
      </c>
      <c r="J402" s="121" t="n">
        <v>83.9</v>
      </c>
    </row>
    <row r="403" customFormat="false" ht="12" hidden="false" customHeight="true" outlineLevel="0" collapsed="false">
      <c r="A403" s="116" t="s">
        <v>233</v>
      </c>
      <c r="B403" s="117" t="n">
        <v>24.7</v>
      </c>
      <c r="C403" s="118" t="n">
        <v>2.48962655601659</v>
      </c>
      <c r="D403" s="119" t="n">
        <v>25.77</v>
      </c>
      <c r="E403" s="118" t="n">
        <v>1.93829113924051</v>
      </c>
      <c r="F403" s="120" t="n">
        <v>2762</v>
      </c>
      <c r="G403" s="118" t="n">
        <v>4.34454098979977</v>
      </c>
      <c r="H403" s="120" t="n">
        <v>230</v>
      </c>
      <c r="I403" s="118" t="n">
        <v>59.7222222222222</v>
      </c>
      <c r="J403" s="121" t="n">
        <v>5.4</v>
      </c>
    </row>
    <row r="404" customFormat="false" ht="12" hidden="false" customHeight="true" outlineLevel="0" collapsed="false">
      <c r="A404" s="116" t="s">
        <v>234</v>
      </c>
      <c r="B404" s="117" t="n">
        <v>24.1</v>
      </c>
      <c r="C404" s="118" t="n">
        <v>-0.413223140495859</v>
      </c>
      <c r="D404" s="119" t="n">
        <v>20.46</v>
      </c>
      <c r="E404" s="118" t="n">
        <v>3.3855482566953</v>
      </c>
      <c r="F404" s="120" t="n">
        <v>2139</v>
      </c>
      <c r="G404" s="118" t="n">
        <v>2.83653846153847</v>
      </c>
      <c r="H404" s="120" t="n">
        <v>92</v>
      </c>
      <c r="I404" s="118" t="s">
        <v>123</v>
      </c>
      <c r="J404" s="121" t="n">
        <v>16.1</v>
      </c>
    </row>
    <row r="405" customFormat="false" ht="12" hidden="false" customHeight="true" outlineLevel="0" collapsed="false">
      <c r="A405" s="116" t="s">
        <v>235</v>
      </c>
      <c r="B405" s="117" t="n">
        <v>23.8</v>
      </c>
      <c r="C405" s="118" t="n">
        <v>0.421940928270047</v>
      </c>
      <c r="D405" s="119" t="n">
        <v>15.23</v>
      </c>
      <c r="E405" s="118" t="n">
        <v>2.55892255892256</v>
      </c>
      <c r="F405" s="120" t="n">
        <v>1578</v>
      </c>
      <c r="G405" s="118" t="n">
        <v>3.40760157273918</v>
      </c>
      <c r="H405" s="120" t="n">
        <v>47</v>
      </c>
      <c r="I405" s="118" t="s">
        <v>123</v>
      </c>
      <c r="J405" s="121" t="n">
        <v>44</v>
      </c>
    </row>
    <row r="406" customFormat="false" ht="12" hidden="false" customHeight="true" outlineLevel="0" collapsed="false">
      <c r="A406" s="116" t="s">
        <v>236</v>
      </c>
      <c r="B406" s="117" t="n">
        <v>23.2</v>
      </c>
      <c r="C406" s="118" t="n">
        <v>2.65486725663716</v>
      </c>
      <c r="D406" s="119" t="n">
        <v>12</v>
      </c>
      <c r="E406" s="118" t="n">
        <v>0.502512562814076</v>
      </c>
      <c r="F406" s="120" t="n">
        <v>1209</v>
      </c>
      <c r="G406" s="118" t="n">
        <v>3.15699658703072</v>
      </c>
      <c r="H406" s="120" t="n">
        <v>49</v>
      </c>
      <c r="I406" s="118" t="s">
        <v>123</v>
      </c>
      <c r="J406" s="121" t="n">
        <v>18.5</v>
      </c>
    </row>
    <row r="407" customFormat="false" ht="12" hidden="false" customHeight="true" outlineLevel="0" collapsed="false">
      <c r="A407" s="116" t="s">
        <v>237</v>
      </c>
      <c r="B407" s="117" t="n">
        <v>22.4</v>
      </c>
      <c r="C407" s="118" t="n">
        <v>0.448430493273534</v>
      </c>
      <c r="D407" s="119" t="n">
        <v>10.22</v>
      </c>
      <c r="E407" s="118" t="n">
        <v>3.54609929078016</v>
      </c>
      <c r="F407" s="120" t="n">
        <v>996</v>
      </c>
      <c r="G407" s="118" t="n">
        <v>4.07523510971787</v>
      </c>
      <c r="H407" s="120" t="n">
        <v>27</v>
      </c>
      <c r="I407" s="118" t="s">
        <v>123</v>
      </c>
      <c r="J407" s="121" t="n">
        <v>16.1</v>
      </c>
    </row>
    <row r="408" s="111" customFormat="true" ht="20.1" hidden="false" customHeight="true" outlineLevel="0" collapsed="false">
      <c r="A408" s="116" t="s">
        <v>241</v>
      </c>
      <c r="B408" s="116"/>
      <c r="C408" s="116"/>
      <c r="D408" s="116"/>
      <c r="E408" s="116"/>
      <c r="F408" s="116"/>
      <c r="G408" s="116"/>
      <c r="H408" s="116"/>
      <c r="I408" s="116"/>
      <c r="J408" s="116"/>
    </row>
    <row r="409" customFormat="false" ht="12" hidden="false" customHeight="true" outlineLevel="0" collapsed="false">
      <c r="A409" s="116" t="s">
        <v>232</v>
      </c>
      <c r="B409" s="122" t="s">
        <v>242</v>
      </c>
      <c r="C409" s="123" t="s">
        <v>242</v>
      </c>
      <c r="D409" s="124" t="s">
        <v>242</v>
      </c>
      <c r="E409" s="123" t="s">
        <v>242</v>
      </c>
      <c r="F409" s="120" t="n">
        <v>280</v>
      </c>
      <c r="G409" s="118" t="n">
        <v>0</v>
      </c>
      <c r="H409" s="125" t="s">
        <v>242</v>
      </c>
      <c r="I409" s="123" t="s">
        <v>242</v>
      </c>
      <c r="J409" s="121" t="n">
        <v>13.9</v>
      </c>
    </row>
    <row r="410" customFormat="false" ht="12" hidden="false" customHeight="true" outlineLevel="0" collapsed="false">
      <c r="A410" s="116" t="s">
        <v>238</v>
      </c>
      <c r="B410" s="122" t="s">
        <v>242</v>
      </c>
      <c r="C410" s="123" t="s">
        <v>242</v>
      </c>
      <c r="D410" s="124" t="s">
        <v>242</v>
      </c>
      <c r="E410" s="123" t="s">
        <v>242</v>
      </c>
      <c r="F410" s="120" t="n">
        <v>264</v>
      </c>
      <c r="G410" s="118" t="n">
        <v>-1.12359550561797</v>
      </c>
      <c r="H410" s="125" t="s">
        <v>242</v>
      </c>
      <c r="I410" s="123" t="s">
        <v>242</v>
      </c>
      <c r="J410" s="121" t="n">
        <v>35.1</v>
      </c>
    </row>
    <row r="411" customFormat="false" ht="12" hidden="false" customHeight="true" outlineLevel="0" collapsed="false">
      <c r="A411" s="116" t="s">
        <v>239</v>
      </c>
      <c r="B411" s="122" t="s">
        <v>242</v>
      </c>
      <c r="C411" s="123" t="s">
        <v>242</v>
      </c>
      <c r="D411" s="124" t="s">
        <v>242</v>
      </c>
      <c r="E411" s="123" t="s">
        <v>242</v>
      </c>
      <c r="F411" s="120" t="n">
        <v>288</v>
      </c>
      <c r="G411" s="118" t="n">
        <v>0.699300699300693</v>
      </c>
      <c r="H411" s="125" t="s">
        <v>242</v>
      </c>
      <c r="I411" s="123" t="s">
        <v>242</v>
      </c>
      <c r="J411" s="121" t="n">
        <v>64.9</v>
      </c>
    </row>
    <row r="412" customFormat="false" ht="12" hidden="false" customHeight="true" outlineLevel="0" collapsed="false">
      <c r="A412" s="104" t="s">
        <v>224</v>
      </c>
      <c r="B412" s="105"/>
      <c r="C412" s="106"/>
      <c r="D412" s="107"/>
      <c r="E412" s="107"/>
      <c r="F412" s="105"/>
    </row>
    <row r="413" customFormat="false" ht="12.75" hidden="false" customHeight="true" outlineLevel="0" collapsed="false">
      <c r="A413" s="126" t="s">
        <v>247</v>
      </c>
      <c r="B413" s="126"/>
      <c r="C413" s="126"/>
      <c r="D413" s="126"/>
      <c r="E413" s="126"/>
      <c r="F413" s="126"/>
      <c r="G413" s="126"/>
      <c r="H413" s="126"/>
      <c r="I413" s="126"/>
      <c r="J413" s="126"/>
    </row>
    <row r="414" s="130" customFormat="true" ht="36" hidden="false" customHeight="true" outlineLevel="0" collapsed="false">
      <c r="A414" s="113" t="s">
        <v>264</v>
      </c>
      <c r="B414" s="113"/>
      <c r="C414" s="113"/>
      <c r="D414" s="113"/>
      <c r="E414" s="113"/>
      <c r="F414" s="113"/>
      <c r="G414" s="113"/>
      <c r="H414" s="113"/>
      <c r="I414" s="113"/>
      <c r="J414" s="127" t="n">
        <v>15.2</v>
      </c>
    </row>
    <row r="415" s="111" customFormat="true" ht="20.1" hidden="false" customHeight="true" outlineLevel="0" collapsed="false">
      <c r="A415" s="116" t="s">
        <v>231</v>
      </c>
      <c r="B415" s="116"/>
      <c r="C415" s="116"/>
      <c r="D415" s="116"/>
      <c r="E415" s="116"/>
      <c r="F415" s="116"/>
      <c r="G415" s="116"/>
      <c r="H415" s="116"/>
      <c r="I415" s="116"/>
      <c r="J415" s="116"/>
    </row>
    <row r="416" s="111" customFormat="true" ht="12" hidden="false" customHeight="true" outlineLevel="0" collapsed="false">
      <c r="A416" s="116" t="s">
        <v>232</v>
      </c>
      <c r="B416" s="117" t="n">
        <v>39</v>
      </c>
      <c r="C416" s="118" t="n">
        <v>0.515463917525779</v>
      </c>
      <c r="D416" s="119" t="n">
        <v>19.19</v>
      </c>
      <c r="E416" s="118" t="n">
        <v>2.29211087420043</v>
      </c>
      <c r="F416" s="120" t="n">
        <v>3255</v>
      </c>
      <c r="G416" s="118" t="n">
        <v>2.84360189573459</v>
      </c>
      <c r="H416" s="120" t="n">
        <v>199</v>
      </c>
      <c r="I416" s="118" t="n">
        <v>12.4293785310734</v>
      </c>
      <c r="J416" s="121" t="n">
        <v>61.5</v>
      </c>
    </row>
    <row r="417" customFormat="false" ht="12" hidden="false" customHeight="true" outlineLevel="0" collapsed="false">
      <c r="A417" s="116" t="s">
        <v>233</v>
      </c>
      <c r="B417" s="117" t="n">
        <v>39.1</v>
      </c>
      <c r="C417" s="118" t="n">
        <v>0.256410256410263</v>
      </c>
      <c r="D417" s="119" t="n">
        <v>36.4</v>
      </c>
      <c r="E417" s="118" t="n">
        <v>2.94117647058823</v>
      </c>
      <c r="F417" s="120" t="n">
        <v>6191</v>
      </c>
      <c r="G417" s="118" t="n">
        <v>3.32109479305741</v>
      </c>
      <c r="H417" s="120" t="n">
        <v>643</v>
      </c>
      <c r="I417" s="118" t="n">
        <v>1.90174326465927</v>
      </c>
      <c r="J417" s="121" t="n">
        <v>9.9</v>
      </c>
    </row>
    <row r="418" customFormat="false" ht="12" hidden="false" customHeight="true" outlineLevel="0" collapsed="false">
      <c r="A418" s="116" t="s">
        <v>234</v>
      </c>
      <c r="B418" s="117" t="n">
        <v>38.9</v>
      </c>
      <c r="C418" s="118" t="n">
        <v>0.257731958762889</v>
      </c>
      <c r="D418" s="119" t="n">
        <v>23.24</v>
      </c>
      <c r="E418" s="118" t="n">
        <v>3.243003109729</v>
      </c>
      <c r="F418" s="120" t="n">
        <v>3931</v>
      </c>
      <c r="G418" s="118" t="n">
        <v>3.7203166226913</v>
      </c>
      <c r="H418" s="120" t="n">
        <v>235</v>
      </c>
      <c r="I418" s="118" t="n">
        <v>-4.47154471544715</v>
      </c>
      <c r="J418" s="121" t="n">
        <v>23.9</v>
      </c>
    </row>
    <row r="419" customFormat="false" ht="12" hidden="false" customHeight="true" outlineLevel="0" collapsed="false">
      <c r="A419" s="116" t="s">
        <v>235</v>
      </c>
      <c r="B419" s="117" t="n">
        <v>39</v>
      </c>
      <c r="C419" s="118" t="n">
        <v>0.515463917525779</v>
      </c>
      <c r="D419" s="119" t="n">
        <v>16.38</v>
      </c>
      <c r="E419" s="118" t="n">
        <v>2.56731371321227</v>
      </c>
      <c r="F419" s="120" t="n">
        <v>2777</v>
      </c>
      <c r="G419" s="118" t="n">
        <v>3.08092056421678</v>
      </c>
      <c r="H419" s="120" t="n">
        <v>145</v>
      </c>
      <c r="I419" s="118" t="n">
        <v>45</v>
      </c>
      <c r="J419" s="121" t="n">
        <v>47.3</v>
      </c>
    </row>
    <row r="420" customFormat="false" ht="12" hidden="false" customHeight="true" outlineLevel="0" collapsed="false">
      <c r="A420" s="116" t="s">
        <v>236</v>
      </c>
      <c r="B420" s="117" t="n">
        <v>39.4</v>
      </c>
      <c r="C420" s="118" t="n">
        <v>1.02564102564102</v>
      </c>
      <c r="D420" s="119" t="n">
        <v>12.63</v>
      </c>
      <c r="E420" s="118" t="n">
        <v>4.03624382207578</v>
      </c>
      <c r="F420" s="120" t="n">
        <v>2161</v>
      </c>
      <c r="G420" s="118" t="n">
        <v>5.05590666018473</v>
      </c>
      <c r="H420" s="120" t="n">
        <v>70</v>
      </c>
      <c r="I420" s="118" t="s">
        <v>123</v>
      </c>
      <c r="J420" s="121" t="n">
        <v>13.3</v>
      </c>
    </row>
    <row r="421" customFormat="false" ht="12" hidden="false" customHeight="true" outlineLevel="0" collapsed="false">
      <c r="A421" s="116" t="s">
        <v>237</v>
      </c>
      <c r="B421" s="117" t="n">
        <v>38.7</v>
      </c>
      <c r="C421" s="118" t="n">
        <v>0</v>
      </c>
      <c r="D421" s="119" t="n">
        <v>10.62</v>
      </c>
      <c r="E421" s="118" t="n">
        <v>-1.66666666666667</v>
      </c>
      <c r="F421" s="120" t="n">
        <v>1788</v>
      </c>
      <c r="G421" s="118" t="n">
        <v>-1.59603742432581</v>
      </c>
      <c r="H421" s="120" t="n">
        <v>25</v>
      </c>
      <c r="I421" s="118" t="s">
        <v>123</v>
      </c>
      <c r="J421" s="121" t="n">
        <v>5.6</v>
      </c>
    </row>
    <row r="422" customFormat="false" ht="12" hidden="false" customHeight="true" outlineLevel="0" collapsed="false">
      <c r="A422" s="116" t="s">
        <v>238</v>
      </c>
      <c r="B422" s="117" t="n">
        <v>39.3</v>
      </c>
      <c r="C422" s="118" t="n">
        <v>0.769230769230759</v>
      </c>
      <c r="D422" s="119" t="n">
        <v>20.57</v>
      </c>
      <c r="E422" s="118" t="n">
        <v>1.83168316831683</v>
      </c>
      <c r="F422" s="120" t="n">
        <v>3509</v>
      </c>
      <c r="G422" s="118" t="n">
        <v>2.42265032107414</v>
      </c>
      <c r="H422" s="120" t="n">
        <v>231</v>
      </c>
      <c r="I422" s="118" t="n">
        <v>13.2352941176471</v>
      </c>
      <c r="J422" s="121" t="n">
        <v>68.1</v>
      </c>
    </row>
    <row r="423" customFormat="false" ht="12" hidden="false" customHeight="true" outlineLevel="0" collapsed="false">
      <c r="A423" s="116" t="s">
        <v>233</v>
      </c>
      <c r="B423" s="117" t="n">
        <v>39.3</v>
      </c>
      <c r="C423" s="118" t="n">
        <v>0.51150895140664</v>
      </c>
      <c r="D423" s="119" t="n">
        <v>37.95</v>
      </c>
      <c r="E423" s="118" t="n">
        <v>2.04356009680023</v>
      </c>
      <c r="F423" s="120" t="n">
        <v>6477</v>
      </c>
      <c r="G423" s="118" t="n">
        <v>2.43555274395065</v>
      </c>
      <c r="H423" s="120" t="n">
        <v>711</v>
      </c>
      <c r="I423" s="118" t="n">
        <v>2.89435600578871</v>
      </c>
      <c r="J423" s="121" t="n">
        <v>11.4</v>
      </c>
    </row>
    <row r="424" customFormat="false" ht="12" hidden="false" customHeight="true" outlineLevel="0" collapsed="false">
      <c r="A424" s="116" t="s">
        <v>234</v>
      </c>
      <c r="B424" s="117" t="n">
        <v>39</v>
      </c>
      <c r="C424" s="118" t="n">
        <v>0.515463917525779</v>
      </c>
      <c r="D424" s="119" t="n">
        <v>24.34</v>
      </c>
      <c r="E424" s="118" t="n">
        <v>3.39847068819032</v>
      </c>
      <c r="F424" s="120" t="n">
        <v>4127</v>
      </c>
      <c r="G424" s="118" t="n">
        <v>3.98085159989923</v>
      </c>
      <c r="H424" s="120" t="n">
        <v>254</v>
      </c>
      <c r="I424" s="118" t="n">
        <v>-2.68199233716476</v>
      </c>
      <c r="J424" s="121" t="n">
        <v>25.7</v>
      </c>
    </row>
    <row r="425" customFormat="false" ht="12" hidden="false" customHeight="true" outlineLevel="0" collapsed="false">
      <c r="A425" s="116" t="s">
        <v>235</v>
      </c>
      <c r="B425" s="117" t="n">
        <v>39.2</v>
      </c>
      <c r="C425" s="118" t="n">
        <v>0.771208226221091</v>
      </c>
      <c r="D425" s="119" t="n">
        <v>17.2</v>
      </c>
      <c r="E425" s="118" t="n">
        <v>2.01660735468565</v>
      </c>
      <c r="F425" s="120" t="n">
        <v>2931</v>
      </c>
      <c r="G425" s="118" t="n">
        <v>2.84210526315789</v>
      </c>
      <c r="H425" s="120" t="n">
        <v>163</v>
      </c>
      <c r="I425" s="118" t="n">
        <v>52.3364485981308</v>
      </c>
      <c r="J425" s="121" t="n">
        <v>45.3</v>
      </c>
    </row>
    <row r="426" customFormat="false" ht="12" hidden="false" customHeight="true" outlineLevel="0" collapsed="false">
      <c r="A426" s="116" t="s">
        <v>236</v>
      </c>
      <c r="B426" s="117" t="n">
        <v>39.9</v>
      </c>
      <c r="C426" s="118" t="n">
        <v>0</v>
      </c>
      <c r="D426" s="119" t="n">
        <v>13.14</v>
      </c>
      <c r="E426" s="118" t="n">
        <v>3.54609929078015</v>
      </c>
      <c r="F426" s="120" t="n">
        <v>2278</v>
      </c>
      <c r="G426" s="118" t="n">
        <v>3.54545454545455</v>
      </c>
      <c r="H426" s="120" t="n">
        <v>72</v>
      </c>
      <c r="I426" s="118" t="s">
        <v>123</v>
      </c>
      <c r="J426" s="121" t="n">
        <v>12.6</v>
      </c>
    </row>
    <row r="427" customFormat="false" ht="12" hidden="false" customHeight="true" outlineLevel="0" collapsed="false">
      <c r="A427" s="116" t="s">
        <v>237</v>
      </c>
      <c r="B427" s="117" t="n">
        <v>39</v>
      </c>
      <c r="C427" s="118" t="n">
        <v>0.515463917525779</v>
      </c>
      <c r="D427" s="119" t="n">
        <v>11.31</v>
      </c>
      <c r="E427" s="118" t="n">
        <v>0</v>
      </c>
      <c r="F427" s="120" t="n">
        <v>1919</v>
      </c>
      <c r="G427" s="118" t="n">
        <v>0.576519916142559</v>
      </c>
      <c r="H427" s="120" t="n">
        <v>31</v>
      </c>
      <c r="I427" s="118" t="s">
        <v>123</v>
      </c>
      <c r="J427" s="121" t="n">
        <v>5.1</v>
      </c>
    </row>
    <row r="428" customFormat="false" ht="12" hidden="false" customHeight="true" outlineLevel="0" collapsed="false">
      <c r="A428" s="116" t="s">
        <v>239</v>
      </c>
      <c r="B428" s="117" t="n">
        <v>38.6</v>
      </c>
      <c r="C428" s="118" t="n">
        <v>0.520833333333343</v>
      </c>
      <c r="D428" s="119" t="n">
        <v>16.18</v>
      </c>
      <c r="E428" s="118" t="n">
        <v>3.38658146964856</v>
      </c>
      <c r="F428" s="120" t="n">
        <v>2712</v>
      </c>
      <c r="G428" s="118" t="n">
        <v>3.82848392036753</v>
      </c>
      <c r="H428" s="120" t="n">
        <v>132</v>
      </c>
      <c r="I428" s="118" t="n">
        <v>10</v>
      </c>
      <c r="J428" s="121" t="n">
        <v>31.9</v>
      </c>
    </row>
    <row r="429" customFormat="false" ht="12" hidden="false" customHeight="true" outlineLevel="0" collapsed="false">
      <c r="A429" s="116" t="s">
        <v>233</v>
      </c>
      <c r="B429" s="117" t="n">
        <v>38.6</v>
      </c>
      <c r="C429" s="118" t="n">
        <v>0</v>
      </c>
      <c r="D429" s="119" t="n">
        <v>30.79</v>
      </c>
      <c r="E429" s="118" t="n">
        <v>7.58211041229909</v>
      </c>
      <c r="F429" s="120" t="n">
        <v>5167</v>
      </c>
      <c r="G429" s="118" t="n">
        <v>7.78055903212349</v>
      </c>
      <c r="H429" s="120" t="n">
        <v>402</v>
      </c>
      <c r="I429" s="118" t="n">
        <v>-3.36538461538461</v>
      </c>
      <c r="J429" s="121" t="n">
        <v>6.8</v>
      </c>
    </row>
    <row r="430" customFormat="false" ht="12" hidden="false" customHeight="true" outlineLevel="0" collapsed="false">
      <c r="A430" s="116" t="s">
        <v>234</v>
      </c>
      <c r="B430" s="117" t="n">
        <v>38.7</v>
      </c>
      <c r="C430" s="118" t="n">
        <v>0.259067357512961</v>
      </c>
      <c r="D430" s="119" t="n">
        <v>20.2</v>
      </c>
      <c r="E430" s="118" t="n">
        <v>3.0086690464049</v>
      </c>
      <c r="F430" s="120" t="n">
        <v>3396</v>
      </c>
      <c r="G430" s="118" t="n">
        <v>3.22188449848025</v>
      </c>
      <c r="H430" s="120" t="n">
        <v>183</v>
      </c>
      <c r="I430" s="118" t="n">
        <v>-10.2941176470588</v>
      </c>
      <c r="J430" s="121" t="n">
        <v>20</v>
      </c>
    </row>
    <row r="431" customFormat="false" ht="12" hidden="false" customHeight="true" outlineLevel="0" collapsed="false">
      <c r="A431" s="116" t="s">
        <v>235</v>
      </c>
      <c r="B431" s="117" t="n">
        <v>38.6</v>
      </c>
      <c r="C431" s="118" t="n">
        <v>0</v>
      </c>
      <c r="D431" s="119" t="n">
        <v>14.84</v>
      </c>
      <c r="E431" s="118" t="n">
        <v>3.34261838440112</v>
      </c>
      <c r="F431" s="120" t="n">
        <v>2490</v>
      </c>
      <c r="G431" s="118" t="n">
        <v>3.3195020746888</v>
      </c>
      <c r="H431" s="120" t="n">
        <v>110</v>
      </c>
      <c r="I431" s="118" t="n">
        <v>25</v>
      </c>
      <c r="J431" s="121" t="n">
        <v>51.7</v>
      </c>
    </row>
    <row r="432" customFormat="false" ht="12" hidden="false" customHeight="true" outlineLevel="0" collapsed="false">
      <c r="A432" s="116" t="s">
        <v>236</v>
      </c>
      <c r="B432" s="117" t="n">
        <v>38.4</v>
      </c>
      <c r="C432" s="118" t="n">
        <v>2.67379679144385</v>
      </c>
      <c r="D432" s="119" t="n">
        <v>11.67</v>
      </c>
      <c r="E432" s="118" t="n">
        <v>4.94604316546763</v>
      </c>
      <c r="F432" s="120" t="n">
        <v>1949</v>
      </c>
      <c r="G432" s="118" t="n">
        <v>7.79867256637168</v>
      </c>
      <c r="H432" s="120" t="n">
        <v>66</v>
      </c>
      <c r="I432" s="118" t="s">
        <v>123</v>
      </c>
      <c r="J432" s="121" t="n">
        <v>14.8</v>
      </c>
    </row>
    <row r="433" customFormat="false" ht="12" hidden="false" customHeight="true" outlineLevel="0" collapsed="false">
      <c r="A433" s="116" t="s">
        <v>237</v>
      </c>
      <c r="B433" s="117" t="n">
        <v>38.2</v>
      </c>
      <c r="C433" s="118" t="n">
        <v>-0.779220779220765</v>
      </c>
      <c r="D433" s="119" t="n">
        <v>9.48</v>
      </c>
      <c r="E433" s="118" t="n">
        <v>-4.72361809045225</v>
      </c>
      <c r="F433" s="120" t="n">
        <v>1576</v>
      </c>
      <c r="G433" s="118" t="n">
        <v>-5.45890821835633</v>
      </c>
      <c r="H433" s="120" t="n">
        <v>16</v>
      </c>
      <c r="I433" s="118" t="s">
        <v>123</v>
      </c>
      <c r="J433" s="121" t="n">
        <v>6.7</v>
      </c>
    </row>
    <row r="434" s="111" customFormat="true" ht="20.1" hidden="false" customHeight="true" outlineLevel="0" collapsed="false">
      <c r="A434" s="116" t="s">
        <v>240</v>
      </c>
      <c r="B434" s="116"/>
      <c r="C434" s="116"/>
      <c r="D434" s="116"/>
      <c r="E434" s="116"/>
      <c r="F434" s="116"/>
      <c r="G434" s="116"/>
      <c r="H434" s="116"/>
      <c r="I434" s="116"/>
      <c r="J434" s="116"/>
    </row>
    <row r="435" s="111" customFormat="true" ht="12" hidden="false" customHeight="true" outlineLevel="0" collapsed="false">
      <c r="A435" s="116" t="s">
        <v>232</v>
      </c>
      <c r="B435" s="117" t="n">
        <v>23.6</v>
      </c>
      <c r="C435" s="118" t="n">
        <v>1.72413793103449</v>
      </c>
      <c r="D435" s="119" t="n">
        <v>13.29</v>
      </c>
      <c r="E435" s="118" t="n">
        <v>0</v>
      </c>
      <c r="F435" s="120" t="n">
        <v>1365</v>
      </c>
      <c r="G435" s="118" t="n">
        <v>1.94174757281553</v>
      </c>
      <c r="H435" s="120" t="n">
        <v>47</v>
      </c>
      <c r="I435" s="118" t="s">
        <v>123</v>
      </c>
      <c r="J435" s="121" t="n">
        <v>21.4</v>
      </c>
    </row>
    <row r="436" customFormat="false" ht="12" hidden="false" customHeight="true" outlineLevel="0" collapsed="false">
      <c r="A436" s="116" t="s">
        <v>233</v>
      </c>
      <c r="B436" s="117" t="n">
        <v>24.6</v>
      </c>
      <c r="C436" s="118" t="n">
        <v>13.3640552995392</v>
      </c>
      <c r="D436" s="119" t="n">
        <v>25.2</v>
      </c>
      <c r="E436" s="118" t="n">
        <v>-1.0989010989011</v>
      </c>
      <c r="F436" s="120" t="n">
        <v>2698</v>
      </c>
      <c r="G436" s="118" t="n">
        <v>12.1829521829522</v>
      </c>
      <c r="H436" s="120" t="n">
        <v>45</v>
      </c>
      <c r="I436" s="118" t="s">
        <v>123</v>
      </c>
      <c r="J436" s="121" t="n">
        <v>3.2</v>
      </c>
    </row>
    <row r="437" customFormat="false" ht="12" hidden="false" customHeight="true" outlineLevel="0" collapsed="false">
      <c r="A437" s="116" t="s">
        <v>234</v>
      </c>
      <c r="B437" s="117" t="n">
        <v>22.6</v>
      </c>
      <c r="C437" s="118" t="n">
        <v>-4.64135021097046</v>
      </c>
      <c r="D437" s="119" t="n">
        <v>17.49</v>
      </c>
      <c r="E437" s="118" t="n">
        <v>0.575043128234597</v>
      </c>
      <c r="F437" s="120" t="n">
        <v>1720</v>
      </c>
      <c r="G437" s="118" t="n">
        <v>-4.01785714285714</v>
      </c>
      <c r="H437" s="120" t="n">
        <v>101</v>
      </c>
      <c r="I437" s="118" t="n">
        <v>68.3333333333333</v>
      </c>
      <c r="J437" s="121" t="n">
        <v>7.2</v>
      </c>
    </row>
    <row r="438" customFormat="false" ht="12" hidden="false" customHeight="true" outlineLevel="0" collapsed="false">
      <c r="A438" s="116" t="s">
        <v>235</v>
      </c>
      <c r="B438" s="117" t="n">
        <v>23.9</v>
      </c>
      <c r="C438" s="118" t="n">
        <v>1.27118644067797</v>
      </c>
      <c r="D438" s="119" t="n">
        <v>13.7</v>
      </c>
      <c r="E438" s="118" t="n">
        <v>1.70749814402375</v>
      </c>
      <c r="F438" s="120" t="n">
        <v>1423</v>
      </c>
      <c r="G438" s="118" t="n">
        <v>3.1907179115301</v>
      </c>
      <c r="H438" s="120" t="n">
        <v>57</v>
      </c>
      <c r="I438" s="118" t="s">
        <v>123</v>
      </c>
      <c r="J438" s="121" t="n">
        <v>48.6</v>
      </c>
    </row>
    <row r="439" customFormat="false" ht="12" hidden="false" customHeight="true" outlineLevel="0" collapsed="false">
      <c r="A439" s="116" t="s">
        <v>236</v>
      </c>
      <c r="B439" s="117" t="n">
        <v>23.5</v>
      </c>
      <c r="C439" s="118" t="n">
        <v>4.44444444444444</v>
      </c>
      <c r="D439" s="119" t="n">
        <v>11.41</v>
      </c>
      <c r="E439" s="118" t="n">
        <v>-0.174978127734036</v>
      </c>
      <c r="F439" s="120" t="n">
        <v>1165</v>
      </c>
      <c r="G439" s="118" t="n">
        <v>4.39068100358423</v>
      </c>
      <c r="H439" s="120" t="n">
        <v>29</v>
      </c>
      <c r="I439" s="118" t="s">
        <v>123</v>
      </c>
      <c r="J439" s="121" t="n">
        <v>29.9</v>
      </c>
    </row>
    <row r="440" customFormat="false" ht="12" hidden="false" customHeight="true" outlineLevel="0" collapsed="false">
      <c r="A440" s="116" t="s">
        <v>237</v>
      </c>
      <c r="B440" s="117" t="n">
        <v>23.2</v>
      </c>
      <c r="C440" s="118" t="n">
        <v>-2.92887029288703</v>
      </c>
      <c r="D440" s="119" t="n">
        <v>10.28</v>
      </c>
      <c r="E440" s="118" t="n">
        <v>0.390625</v>
      </c>
      <c r="F440" s="120" t="n">
        <v>1037</v>
      </c>
      <c r="G440" s="118" t="n">
        <v>-2.35404896421845</v>
      </c>
      <c r="H440" s="120" t="n">
        <v>20</v>
      </c>
      <c r="I440" s="118" t="s">
        <v>123</v>
      </c>
      <c r="J440" s="121" t="n">
        <v>11.1</v>
      </c>
    </row>
    <row r="441" customFormat="false" ht="12" hidden="false" customHeight="true" outlineLevel="0" collapsed="false">
      <c r="A441" s="116" t="s">
        <v>238</v>
      </c>
      <c r="B441" s="117" t="n">
        <v>23.4</v>
      </c>
      <c r="C441" s="118" t="n">
        <v>8.83720930232558</v>
      </c>
      <c r="D441" s="119" t="n">
        <v>12.75</v>
      </c>
      <c r="E441" s="118" t="n">
        <v>-3.70090634441088</v>
      </c>
      <c r="F441" s="120" t="n">
        <v>1298</v>
      </c>
      <c r="G441" s="118" t="n">
        <v>5.10121457489879</v>
      </c>
      <c r="H441" s="120" t="n">
        <v>50</v>
      </c>
      <c r="I441" s="118" t="s">
        <v>123</v>
      </c>
      <c r="J441" s="121" t="n">
        <v>11.6</v>
      </c>
    </row>
    <row r="442" customFormat="false" ht="12" hidden="false" customHeight="true" outlineLevel="0" collapsed="false">
      <c r="A442" s="116" t="s">
        <v>233</v>
      </c>
      <c r="B442" s="117" t="s">
        <v>262</v>
      </c>
      <c r="C442" s="118" t="s">
        <v>262</v>
      </c>
      <c r="D442" s="119" t="s">
        <v>262</v>
      </c>
      <c r="E442" s="118" t="s">
        <v>262</v>
      </c>
      <c r="F442" s="120" t="s">
        <v>262</v>
      </c>
      <c r="G442" s="118" t="s">
        <v>262</v>
      </c>
      <c r="H442" s="120" t="s">
        <v>262</v>
      </c>
      <c r="I442" s="118" t="s">
        <v>262</v>
      </c>
      <c r="J442" s="121" t="n">
        <v>2.5</v>
      </c>
    </row>
    <row r="443" customFormat="false" ht="12" hidden="false" customHeight="true" outlineLevel="0" collapsed="false">
      <c r="A443" s="116" t="s">
        <v>234</v>
      </c>
      <c r="B443" s="117" t="n">
        <v>25.2</v>
      </c>
      <c r="C443" s="118" t="n">
        <v>-1.5625</v>
      </c>
      <c r="D443" s="119" t="n">
        <v>18.57</v>
      </c>
      <c r="E443" s="118" t="n">
        <v>1.86505759736697</v>
      </c>
      <c r="F443" s="120" t="n">
        <v>2035</v>
      </c>
      <c r="G443" s="118" t="n">
        <v>0.295712173484475</v>
      </c>
      <c r="H443" s="120" t="n">
        <v>155</v>
      </c>
      <c r="I443" s="118" t="n">
        <v>39.6396396396396</v>
      </c>
      <c r="J443" s="121" t="n">
        <v>4.7</v>
      </c>
    </row>
    <row r="444" customFormat="false" ht="12" hidden="false" customHeight="true" outlineLevel="0" collapsed="false">
      <c r="A444" s="116" t="s">
        <v>235</v>
      </c>
      <c r="B444" s="117" t="n">
        <v>24.3</v>
      </c>
      <c r="C444" s="118" t="n">
        <v>5.65217391304348</v>
      </c>
      <c r="D444" s="119" t="n">
        <v>14.67</v>
      </c>
      <c r="E444" s="118" t="n">
        <v>2.01668984700973</v>
      </c>
      <c r="F444" s="120" t="n">
        <v>1549</v>
      </c>
      <c r="G444" s="118" t="n">
        <v>7.79401530967293</v>
      </c>
      <c r="H444" s="120" t="n">
        <v>66</v>
      </c>
      <c r="I444" s="118" t="s">
        <v>123</v>
      </c>
      <c r="J444" s="121" t="n">
        <v>34</v>
      </c>
    </row>
    <row r="445" customFormat="false" ht="12" hidden="false" customHeight="true" outlineLevel="0" collapsed="false">
      <c r="A445" s="116" t="s">
        <v>236</v>
      </c>
      <c r="B445" s="117" t="n">
        <v>22</v>
      </c>
      <c r="C445" s="118" t="n">
        <v>13.4020618556701</v>
      </c>
      <c r="D445" s="119" t="n">
        <v>10.65</v>
      </c>
      <c r="E445" s="118" t="n">
        <v>-1.20593692022263</v>
      </c>
      <c r="F445" s="120" t="n">
        <v>1019</v>
      </c>
      <c r="G445" s="118" t="n">
        <v>11.8551042810099</v>
      </c>
      <c r="H445" s="120" t="n">
        <v>46</v>
      </c>
      <c r="I445" s="118" t="s">
        <v>123</v>
      </c>
      <c r="J445" s="121" t="n">
        <v>41.2</v>
      </c>
    </row>
    <row r="446" customFormat="false" ht="12" hidden="false" customHeight="true" outlineLevel="0" collapsed="false">
      <c r="A446" s="116" t="s">
        <v>237</v>
      </c>
      <c r="B446" s="117" t="n">
        <v>24.5</v>
      </c>
      <c r="C446" s="118" t="n">
        <v>0.823045267489704</v>
      </c>
      <c r="D446" s="119" t="n">
        <v>9.46</v>
      </c>
      <c r="E446" s="118" t="n">
        <v>-4.05679513184583</v>
      </c>
      <c r="F446" s="120" t="n">
        <v>1007</v>
      </c>
      <c r="G446" s="118" t="n">
        <v>-3.17307692307692</v>
      </c>
      <c r="H446" s="120" t="n">
        <v>10</v>
      </c>
      <c r="I446" s="118" t="s">
        <v>123</v>
      </c>
      <c r="J446" s="121" t="n">
        <v>17.6</v>
      </c>
    </row>
    <row r="447" customFormat="false" ht="12" hidden="false" customHeight="true" outlineLevel="0" collapsed="false">
      <c r="A447" s="116" t="s">
        <v>239</v>
      </c>
      <c r="B447" s="117" t="n">
        <v>23.7</v>
      </c>
      <c r="C447" s="118" t="n">
        <v>1.28205128205128</v>
      </c>
      <c r="D447" s="119" t="n">
        <v>13.36</v>
      </c>
      <c r="E447" s="118" t="n">
        <v>0.526711813393533</v>
      </c>
      <c r="F447" s="120" t="n">
        <v>1374</v>
      </c>
      <c r="G447" s="118" t="n">
        <v>1.55210643015521</v>
      </c>
      <c r="H447" s="120" t="n">
        <v>47</v>
      </c>
      <c r="I447" s="118" t="s">
        <v>123</v>
      </c>
      <c r="J447" s="121" t="n">
        <v>88.4</v>
      </c>
    </row>
    <row r="448" customFormat="false" ht="12" hidden="false" customHeight="true" outlineLevel="0" collapsed="false">
      <c r="A448" s="116" t="s">
        <v>233</v>
      </c>
      <c r="B448" s="117" t="n">
        <v>24.7</v>
      </c>
      <c r="C448" s="118" t="n">
        <v>9.77777777777777</v>
      </c>
      <c r="D448" s="119" t="n">
        <v>24.76</v>
      </c>
      <c r="E448" s="118" t="n">
        <v>-3.65758754863813</v>
      </c>
      <c r="F448" s="120" t="n">
        <v>2654</v>
      </c>
      <c r="G448" s="118" t="n">
        <v>5.82137161084529</v>
      </c>
      <c r="H448" s="120" t="n">
        <v>49</v>
      </c>
      <c r="I448" s="118" t="s">
        <v>123</v>
      </c>
      <c r="J448" s="121" t="n">
        <v>3.2</v>
      </c>
    </row>
    <row r="449" customFormat="false" ht="12" hidden="false" customHeight="true" outlineLevel="0" collapsed="false">
      <c r="A449" s="116" t="s">
        <v>234</v>
      </c>
      <c r="B449" s="117" t="n">
        <v>22.4</v>
      </c>
      <c r="C449" s="118" t="n">
        <v>-4.68085106382979</v>
      </c>
      <c r="D449" s="119" t="n">
        <v>17.39</v>
      </c>
      <c r="E449" s="118" t="n">
        <v>0.520231213872833</v>
      </c>
      <c r="F449" s="120" t="n">
        <v>1694</v>
      </c>
      <c r="G449" s="118" t="n">
        <v>-4.18552036199095</v>
      </c>
      <c r="H449" s="120" t="n">
        <v>97</v>
      </c>
      <c r="I449" s="118" t="s">
        <v>123</v>
      </c>
      <c r="J449" s="121" t="n">
        <v>7.6</v>
      </c>
    </row>
    <row r="450" customFormat="false" ht="12" hidden="false" customHeight="true" outlineLevel="0" collapsed="false">
      <c r="A450" s="116" t="s">
        <v>235</v>
      </c>
      <c r="B450" s="117" t="n">
        <v>23.9</v>
      </c>
      <c r="C450" s="118" t="n">
        <v>1.27118644067797</v>
      </c>
      <c r="D450" s="119" t="n">
        <v>13.61</v>
      </c>
      <c r="E450" s="118" t="n">
        <v>1.56716417910448</v>
      </c>
      <c r="F450" s="120" t="n">
        <v>1412</v>
      </c>
      <c r="G450" s="118" t="n">
        <v>2.76564774381369</v>
      </c>
      <c r="H450" s="120" t="n">
        <v>56</v>
      </c>
      <c r="I450" s="118" t="s">
        <v>123</v>
      </c>
      <c r="J450" s="121" t="n">
        <v>50.5</v>
      </c>
    </row>
    <row r="451" customFormat="false" ht="12" hidden="false" customHeight="true" outlineLevel="0" collapsed="false">
      <c r="A451" s="116" t="s">
        <v>236</v>
      </c>
      <c r="B451" s="117" t="n">
        <v>23.8</v>
      </c>
      <c r="C451" s="118" t="n">
        <v>3.03030303030302</v>
      </c>
      <c r="D451" s="119" t="n">
        <v>11.54</v>
      </c>
      <c r="E451" s="118" t="n">
        <v>0</v>
      </c>
      <c r="F451" s="120" t="n">
        <v>1193</v>
      </c>
      <c r="G451" s="118" t="n">
        <v>3.02245250431778</v>
      </c>
      <c r="H451" s="120" t="n">
        <v>26</v>
      </c>
      <c r="I451" s="118" t="s">
        <v>123</v>
      </c>
      <c r="J451" s="121" t="n">
        <v>28.4</v>
      </c>
    </row>
    <row r="452" customFormat="false" ht="12" hidden="false" customHeight="true" outlineLevel="0" collapsed="false">
      <c r="A452" s="116" t="s">
        <v>237</v>
      </c>
      <c r="B452" s="117" t="n">
        <v>22.9</v>
      </c>
      <c r="C452" s="118" t="n">
        <v>-3.78151260504202</v>
      </c>
      <c r="D452" s="119" t="n">
        <v>10.48</v>
      </c>
      <c r="E452" s="118" t="n">
        <v>1.74757281553397</v>
      </c>
      <c r="F452" s="120" t="n">
        <v>1043</v>
      </c>
      <c r="G452" s="118" t="n">
        <v>-2.06572769953051</v>
      </c>
      <c r="H452" s="120" t="n">
        <v>22</v>
      </c>
      <c r="I452" s="118" t="s">
        <v>123</v>
      </c>
      <c r="J452" s="121" t="n">
        <v>10.3</v>
      </c>
    </row>
    <row r="453" s="111" customFormat="true" ht="20.1" hidden="false" customHeight="true" outlineLevel="0" collapsed="false">
      <c r="A453" s="116" t="s">
        <v>241</v>
      </c>
      <c r="B453" s="116"/>
      <c r="C453" s="116"/>
      <c r="D453" s="116"/>
      <c r="E453" s="116"/>
      <c r="F453" s="116"/>
      <c r="G453" s="116"/>
      <c r="H453" s="116"/>
      <c r="I453" s="116"/>
      <c r="J453" s="116"/>
    </row>
    <row r="454" customFormat="false" ht="12" hidden="false" customHeight="true" outlineLevel="0" collapsed="false">
      <c r="A454" s="116" t="s">
        <v>232</v>
      </c>
      <c r="B454" s="122" t="s">
        <v>242</v>
      </c>
      <c r="C454" s="123" t="s">
        <v>242</v>
      </c>
      <c r="D454" s="124" t="s">
        <v>242</v>
      </c>
      <c r="E454" s="123" t="s">
        <v>242</v>
      </c>
      <c r="F454" s="120" t="n">
        <v>293</v>
      </c>
      <c r="G454" s="118" t="n">
        <v>-0.340136054421762</v>
      </c>
      <c r="H454" s="125" t="s">
        <v>242</v>
      </c>
      <c r="I454" s="123" t="s">
        <v>242</v>
      </c>
      <c r="J454" s="121" t="n">
        <v>17.1</v>
      </c>
    </row>
    <row r="455" customFormat="false" ht="12" hidden="false" customHeight="true" outlineLevel="0" collapsed="false">
      <c r="A455" s="116" t="s">
        <v>238</v>
      </c>
      <c r="B455" s="122" t="s">
        <v>242</v>
      </c>
      <c r="C455" s="123" t="s">
        <v>242</v>
      </c>
      <c r="D455" s="124" t="s">
        <v>242</v>
      </c>
      <c r="E455" s="123" t="s">
        <v>242</v>
      </c>
      <c r="F455" s="120" t="n">
        <v>278</v>
      </c>
      <c r="G455" s="118" t="n">
        <v>-2.45614035087719</v>
      </c>
      <c r="H455" s="125" t="s">
        <v>242</v>
      </c>
      <c r="I455" s="123" t="s">
        <v>242</v>
      </c>
      <c r="J455" s="121" t="n">
        <v>27.9</v>
      </c>
    </row>
    <row r="456" customFormat="false" ht="12" hidden="false" customHeight="true" outlineLevel="0" collapsed="false">
      <c r="A456" s="116" t="s">
        <v>239</v>
      </c>
      <c r="B456" s="122" t="s">
        <v>242</v>
      </c>
      <c r="C456" s="123" t="s">
        <v>242</v>
      </c>
      <c r="D456" s="124" t="s">
        <v>242</v>
      </c>
      <c r="E456" s="123" t="s">
        <v>242</v>
      </c>
      <c r="F456" s="120" t="n">
        <v>299</v>
      </c>
      <c r="G456" s="118" t="n">
        <v>0.673400673400678</v>
      </c>
      <c r="H456" s="125" t="s">
        <v>242</v>
      </c>
      <c r="I456" s="123" t="s">
        <v>242</v>
      </c>
      <c r="J456" s="121" t="n">
        <v>72.1</v>
      </c>
    </row>
    <row r="457" customFormat="false" ht="12" hidden="false" customHeight="true" outlineLevel="0" collapsed="false">
      <c r="A457" s="104" t="s">
        <v>224</v>
      </c>
      <c r="B457" s="105"/>
      <c r="C457" s="106"/>
      <c r="D457" s="107"/>
      <c r="E457" s="107"/>
      <c r="F457" s="105"/>
    </row>
    <row r="458" customFormat="false" ht="12.75" hidden="false" customHeight="true" outlineLevel="0" collapsed="false">
      <c r="A458" s="126" t="s">
        <v>247</v>
      </c>
      <c r="B458" s="126"/>
      <c r="C458" s="126"/>
      <c r="D458" s="126"/>
      <c r="E458" s="126"/>
      <c r="F458" s="126"/>
      <c r="G458" s="126"/>
      <c r="H458" s="126"/>
      <c r="I458" s="126"/>
      <c r="J458" s="126"/>
    </row>
    <row r="459" s="130" customFormat="true" ht="36" hidden="false" customHeight="true" outlineLevel="0" collapsed="false">
      <c r="A459" s="128" t="s">
        <v>265</v>
      </c>
      <c r="B459" s="128"/>
      <c r="C459" s="128"/>
      <c r="D459" s="128"/>
      <c r="E459" s="128"/>
      <c r="F459" s="128"/>
      <c r="G459" s="128"/>
      <c r="H459" s="128"/>
      <c r="I459" s="128"/>
      <c r="J459" s="127" t="n">
        <v>1.8</v>
      </c>
    </row>
    <row r="460" s="111" customFormat="true" ht="20.1" hidden="false" customHeight="true" outlineLevel="0" collapsed="false">
      <c r="A460" s="116" t="s">
        <v>231</v>
      </c>
      <c r="B460" s="116"/>
      <c r="C460" s="116"/>
      <c r="D460" s="116"/>
      <c r="E460" s="116"/>
      <c r="F460" s="116"/>
      <c r="G460" s="116"/>
      <c r="H460" s="116"/>
      <c r="I460" s="116"/>
      <c r="J460" s="116"/>
    </row>
    <row r="461" s="111" customFormat="true" ht="12" hidden="false" customHeight="true" outlineLevel="0" collapsed="false">
      <c r="A461" s="116" t="s">
        <v>232</v>
      </c>
      <c r="B461" s="117" t="n">
        <v>38.8</v>
      </c>
      <c r="C461" s="118" t="n">
        <v>2.10526315789473</v>
      </c>
      <c r="D461" s="119" t="n">
        <v>17.17</v>
      </c>
      <c r="E461" s="118" t="n">
        <v>-0.290360046457593</v>
      </c>
      <c r="F461" s="120" t="n">
        <v>2892</v>
      </c>
      <c r="G461" s="118" t="n">
        <v>1.65202108963094</v>
      </c>
      <c r="H461" s="120" t="n">
        <v>131</v>
      </c>
      <c r="I461" s="118" t="n">
        <v>-23.8372093023256</v>
      </c>
      <c r="J461" s="121" t="n">
        <v>82.7</v>
      </c>
    </row>
    <row r="462" customFormat="false" ht="12" hidden="false" customHeight="true" outlineLevel="0" collapsed="false">
      <c r="A462" s="116" t="s">
        <v>233</v>
      </c>
      <c r="B462" s="117" t="n">
        <v>39.2</v>
      </c>
      <c r="C462" s="118" t="n">
        <v>1.29198966408269</v>
      </c>
      <c r="D462" s="119" t="n">
        <v>29.37</v>
      </c>
      <c r="E462" s="118" t="n">
        <v>0.273130761351993</v>
      </c>
      <c r="F462" s="120" t="n">
        <v>5006</v>
      </c>
      <c r="G462" s="118" t="n">
        <v>1.54158215010142</v>
      </c>
      <c r="H462" s="120" t="n">
        <v>197</v>
      </c>
      <c r="I462" s="118" t="n">
        <v>-67.862969004894</v>
      </c>
      <c r="J462" s="121" t="n">
        <v>9.1</v>
      </c>
    </row>
    <row r="463" customFormat="false" ht="12" hidden="false" customHeight="true" outlineLevel="0" collapsed="false">
      <c r="A463" s="116" t="s">
        <v>234</v>
      </c>
      <c r="B463" s="117" t="n">
        <v>38.7</v>
      </c>
      <c r="C463" s="118" t="n">
        <v>2.11081794195252</v>
      </c>
      <c r="D463" s="119" t="n">
        <v>19.5</v>
      </c>
      <c r="E463" s="118" t="n">
        <v>-1.26582278481013</v>
      </c>
      <c r="F463" s="120" t="n">
        <v>3283</v>
      </c>
      <c r="G463" s="118" t="n">
        <v>0.922225637872728</v>
      </c>
      <c r="H463" s="120" t="n">
        <v>157</v>
      </c>
      <c r="I463" s="118" t="n">
        <v>0.641025641025635</v>
      </c>
      <c r="J463" s="121" t="n">
        <v>27.1</v>
      </c>
    </row>
    <row r="464" customFormat="false" ht="12" hidden="false" customHeight="true" outlineLevel="0" collapsed="false">
      <c r="A464" s="116" t="s">
        <v>235</v>
      </c>
      <c r="B464" s="117" t="n">
        <v>38.9</v>
      </c>
      <c r="C464" s="118" t="n">
        <v>2.36842105263158</v>
      </c>
      <c r="D464" s="119" t="n">
        <v>14.88</v>
      </c>
      <c r="E464" s="118" t="n">
        <v>-1.26078301260783</v>
      </c>
      <c r="F464" s="120" t="n">
        <v>2513</v>
      </c>
      <c r="G464" s="118" t="n">
        <v>0.883179446005627</v>
      </c>
      <c r="H464" s="120" t="n">
        <v>112</v>
      </c>
      <c r="I464" s="118" t="n">
        <v>-3.44827586206897</v>
      </c>
      <c r="J464" s="121" t="n">
        <v>51.4</v>
      </c>
    </row>
    <row r="465" customFormat="false" ht="12" hidden="false" customHeight="true" outlineLevel="0" collapsed="false">
      <c r="A465" s="116" t="s">
        <v>236</v>
      </c>
      <c r="B465" s="117" t="n">
        <v>38</v>
      </c>
      <c r="C465" s="118" t="n">
        <v>1.60427807486631</v>
      </c>
      <c r="D465" s="119" t="n">
        <v>12.97</v>
      </c>
      <c r="E465" s="118" t="n">
        <v>5.61889250814333</v>
      </c>
      <c r="F465" s="120" t="n">
        <v>2142</v>
      </c>
      <c r="G465" s="118" t="n">
        <v>7.36842105263158</v>
      </c>
      <c r="H465" s="120" t="n">
        <v>110</v>
      </c>
      <c r="I465" s="118" t="n">
        <v>-16.6666666666667</v>
      </c>
      <c r="J465" s="121" t="n">
        <v>8.7</v>
      </c>
    </row>
    <row r="466" customFormat="false" ht="12" hidden="false" customHeight="true" outlineLevel="0" collapsed="false">
      <c r="A466" s="116" t="s">
        <v>237</v>
      </c>
      <c r="B466" s="117" t="n">
        <v>37.8</v>
      </c>
      <c r="C466" s="118" t="n">
        <v>-0.78740157480317</v>
      </c>
      <c r="D466" s="119" t="n">
        <v>11.18</v>
      </c>
      <c r="E466" s="118" t="n">
        <v>4.38842203548086</v>
      </c>
      <c r="F466" s="120" t="n">
        <v>1834</v>
      </c>
      <c r="G466" s="118" t="n">
        <v>3.49887133182844</v>
      </c>
      <c r="H466" s="120" t="n">
        <v>93</v>
      </c>
      <c r="I466" s="118" t="s">
        <v>123</v>
      </c>
      <c r="J466" s="121" t="n">
        <v>3.6</v>
      </c>
    </row>
    <row r="467" customFormat="false" ht="12" hidden="false" customHeight="true" outlineLevel="0" collapsed="false">
      <c r="A467" s="116" t="s">
        <v>238</v>
      </c>
      <c r="B467" s="117" t="n">
        <v>38.8</v>
      </c>
      <c r="C467" s="118" t="n">
        <v>2.37467018469656</v>
      </c>
      <c r="D467" s="119" t="n">
        <v>17.39</v>
      </c>
      <c r="E467" s="118" t="n">
        <v>-0.172215843857643</v>
      </c>
      <c r="F467" s="120" t="n">
        <v>2928</v>
      </c>
      <c r="G467" s="118" t="n">
        <v>1.94986072423399</v>
      </c>
      <c r="H467" s="120" t="n">
        <v>131</v>
      </c>
      <c r="I467" s="118" t="n">
        <v>-17.6100628930818</v>
      </c>
      <c r="J467" s="121" t="n">
        <v>88.3</v>
      </c>
    </row>
    <row r="468" customFormat="false" ht="12" hidden="false" customHeight="true" outlineLevel="0" collapsed="false">
      <c r="A468" s="116" t="s">
        <v>233</v>
      </c>
      <c r="B468" s="117" t="n">
        <v>39.2</v>
      </c>
      <c r="C468" s="118" t="n">
        <v>1.55440414507773</v>
      </c>
      <c r="D468" s="119" t="n">
        <v>29.89</v>
      </c>
      <c r="E468" s="118" t="n">
        <v>-1.22273628552546</v>
      </c>
      <c r="F468" s="120" t="n">
        <v>5089</v>
      </c>
      <c r="G468" s="118" t="n">
        <v>0.177165354330711</v>
      </c>
      <c r="H468" s="120" t="n">
        <v>188</v>
      </c>
      <c r="I468" s="118" t="n">
        <v>-61.4754098360656</v>
      </c>
      <c r="J468" s="121" t="n">
        <v>9.2</v>
      </c>
    </row>
    <row r="469" customFormat="false" ht="12" hidden="false" customHeight="true" outlineLevel="0" collapsed="false">
      <c r="A469" s="116" t="s">
        <v>234</v>
      </c>
      <c r="B469" s="117" t="n">
        <v>38.8</v>
      </c>
      <c r="C469" s="118" t="n">
        <v>2.37467018469656</v>
      </c>
      <c r="D469" s="119" t="n">
        <v>19.64</v>
      </c>
      <c r="E469" s="118" t="n">
        <v>-1.50451354062187</v>
      </c>
      <c r="F469" s="120" t="n">
        <v>3314</v>
      </c>
      <c r="G469" s="118" t="n">
        <v>0.852099817407179</v>
      </c>
      <c r="H469" s="120" t="n">
        <v>160</v>
      </c>
      <c r="I469" s="118" t="n">
        <v>2.56410256410257</v>
      </c>
      <c r="J469" s="121" t="n">
        <v>27.8</v>
      </c>
    </row>
    <row r="470" customFormat="false" ht="12" hidden="false" customHeight="true" outlineLevel="0" collapsed="false">
      <c r="A470" s="116" t="s">
        <v>235</v>
      </c>
      <c r="B470" s="117" t="n">
        <v>38.8</v>
      </c>
      <c r="C470" s="118" t="n">
        <v>2.37467018469656</v>
      </c>
      <c r="D470" s="119" t="n">
        <v>14.96</v>
      </c>
      <c r="E470" s="118" t="n">
        <v>-1.51415404871626</v>
      </c>
      <c r="F470" s="120" t="n">
        <v>2524</v>
      </c>
      <c r="G470" s="118" t="n">
        <v>0.879296562749801</v>
      </c>
      <c r="H470" s="120" t="n">
        <v>110</v>
      </c>
      <c r="I470" s="118" t="n">
        <v>-3.50877192982456</v>
      </c>
      <c r="J470" s="121" t="n">
        <v>51.3</v>
      </c>
    </row>
    <row r="471" customFormat="false" ht="12" hidden="false" customHeight="true" outlineLevel="0" collapsed="false">
      <c r="A471" s="116" t="s">
        <v>236</v>
      </c>
      <c r="B471" s="117" t="n">
        <v>38</v>
      </c>
      <c r="C471" s="118" t="n">
        <v>1.87667560321717</v>
      </c>
      <c r="D471" s="119" t="n">
        <v>13.29</v>
      </c>
      <c r="E471" s="118" t="n">
        <v>7.78588807785889</v>
      </c>
      <c r="F471" s="120" t="n">
        <v>2193</v>
      </c>
      <c r="G471" s="118" t="n">
        <v>9.5952023988006</v>
      </c>
      <c r="H471" s="120" t="n">
        <v>113</v>
      </c>
      <c r="I471" s="118" t="n">
        <v>-16.9117647058823</v>
      </c>
      <c r="J471" s="121" t="n">
        <v>7.9</v>
      </c>
    </row>
    <row r="472" customFormat="false" ht="12" hidden="false" customHeight="true" outlineLevel="0" collapsed="false">
      <c r="A472" s="116" t="s">
        <v>237</v>
      </c>
      <c r="B472" s="117" t="n">
        <v>37.7</v>
      </c>
      <c r="C472" s="118" t="n">
        <v>-0.78947368421052</v>
      </c>
      <c r="D472" s="119" t="n">
        <v>11.22</v>
      </c>
      <c r="E472" s="118" t="n">
        <v>4.46927374301676</v>
      </c>
      <c r="F472" s="120" t="n">
        <v>1836</v>
      </c>
      <c r="G472" s="118" t="n">
        <v>3.55329949238579</v>
      </c>
      <c r="H472" s="120" t="n">
        <v>96</v>
      </c>
      <c r="I472" s="118" t="s">
        <v>123</v>
      </c>
      <c r="J472" s="121" t="n">
        <v>3.8</v>
      </c>
    </row>
    <row r="473" customFormat="false" ht="12" hidden="false" customHeight="true" outlineLevel="0" collapsed="false">
      <c r="A473" s="116" t="s">
        <v>239</v>
      </c>
      <c r="B473" s="117" t="n">
        <v>38.7</v>
      </c>
      <c r="C473" s="118" t="n">
        <v>0.259067357512961</v>
      </c>
      <c r="D473" s="119" t="n">
        <v>15.58</v>
      </c>
      <c r="E473" s="118" t="n">
        <v>-0.953591862682771</v>
      </c>
      <c r="F473" s="120" t="n">
        <v>2622</v>
      </c>
      <c r="G473" s="118" t="n">
        <v>-0.531107738998486</v>
      </c>
      <c r="H473" s="120" t="n">
        <v>133</v>
      </c>
      <c r="I473" s="118" t="n">
        <v>-50.9225092250923</v>
      </c>
      <c r="J473" s="121" t="n">
        <v>11.7</v>
      </c>
    </row>
    <row r="474" customFormat="false" ht="12" hidden="false" customHeight="true" outlineLevel="0" collapsed="false">
      <c r="A474" s="116" t="s">
        <v>233</v>
      </c>
      <c r="B474" s="117" t="n">
        <v>39.6</v>
      </c>
      <c r="C474" s="118" t="n">
        <v>0.763358778625957</v>
      </c>
      <c r="D474" s="119" t="n">
        <v>25.03</v>
      </c>
      <c r="E474" s="118" t="n">
        <v>4.24822990420657</v>
      </c>
      <c r="F474" s="120" t="n">
        <v>4310</v>
      </c>
      <c r="G474" s="118" t="n">
        <v>5.17325524646169</v>
      </c>
      <c r="H474" s="120" t="n">
        <v>269</v>
      </c>
      <c r="I474" s="118" t="n">
        <v>-79.3394777265745</v>
      </c>
      <c r="J474" s="121" t="n">
        <v>8.2</v>
      </c>
    </row>
    <row r="475" customFormat="false" ht="12" hidden="false" customHeight="true" outlineLevel="0" collapsed="false">
      <c r="A475" s="116" t="s">
        <v>234</v>
      </c>
      <c r="B475" s="117" t="n">
        <v>37.8</v>
      </c>
      <c r="C475" s="118" t="n">
        <v>0.531914893617</v>
      </c>
      <c r="D475" s="119" t="n">
        <v>18.18</v>
      </c>
      <c r="E475" s="118" t="n">
        <v>3.1196823596143</v>
      </c>
      <c r="F475" s="120" t="n">
        <v>2984</v>
      </c>
      <c r="G475" s="118" t="n">
        <v>3.53920888272033</v>
      </c>
      <c r="H475" s="120" t="n">
        <v>129</v>
      </c>
      <c r="I475" s="118" t="n">
        <v>-16.2337662337662</v>
      </c>
      <c r="J475" s="121" t="n">
        <v>22</v>
      </c>
    </row>
    <row r="476" customFormat="false" ht="12" hidden="false" customHeight="true" outlineLevel="0" collapsed="false">
      <c r="A476" s="116" t="s">
        <v>235</v>
      </c>
      <c r="B476" s="117" t="n">
        <v>39.2</v>
      </c>
      <c r="C476" s="118" t="n">
        <v>0.771208226221091</v>
      </c>
      <c r="D476" s="119" t="n">
        <v>14.29</v>
      </c>
      <c r="E476" s="118" t="n">
        <v>0.421644413211524</v>
      </c>
      <c r="F476" s="120" t="n">
        <v>2432</v>
      </c>
      <c r="G476" s="118" t="n">
        <v>1.08063175394847</v>
      </c>
      <c r="H476" s="120" t="n">
        <v>126</v>
      </c>
      <c r="I476" s="118" t="n">
        <v>-1.5625</v>
      </c>
      <c r="J476" s="121" t="n">
        <v>52.6</v>
      </c>
    </row>
    <row r="477" customFormat="false" ht="12" hidden="false" customHeight="true" outlineLevel="0" collapsed="false">
      <c r="A477" s="116" t="s">
        <v>236</v>
      </c>
      <c r="B477" s="117" t="n">
        <v>38.1</v>
      </c>
      <c r="C477" s="118" t="n">
        <v>1.06100795755967</v>
      </c>
      <c r="D477" s="119" t="n">
        <v>11.75</v>
      </c>
      <c r="E477" s="118" t="n">
        <v>-2.16486261448793</v>
      </c>
      <c r="F477" s="120" t="n">
        <v>1944</v>
      </c>
      <c r="G477" s="118" t="n">
        <v>-1.11902339776195</v>
      </c>
      <c r="H477" s="120" t="n">
        <v>98</v>
      </c>
      <c r="I477" s="118" t="s">
        <v>123</v>
      </c>
      <c r="J477" s="121" t="n">
        <v>15.2</v>
      </c>
    </row>
    <row r="478" customFormat="false" ht="12" hidden="false" customHeight="true" outlineLevel="0" collapsed="false">
      <c r="A478" s="116" t="s">
        <v>237</v>
      </c>
      <c r="B478" s="117" t="n">
        <v>39.4</v>
      </c>
      <c r="C478" s="118" t="n">
        <v>1.02564102564102</v>
      </c>
      <c r="D478" s="119" t="n">
        <v>10.57</v>
      </c>
      <c r="E478" s="118" t="n">
        <v>2.02702702702703</v>
      </c>
      <c r="F478" s="120" t="n">
        <v>1810</v>
      </c>
      <c r="G478" s="118" t="n">
        <v>3.13390313390313</v>
      </c>
      <c r="H478" s="120" t="n">
        <v>50</v>
      </c>
      <c r="I478" s="118" t="s">
        <v>123</v>
      </c>
      <c r="J478" s="121" t="n">
        <v>2</v>
      </c>
    </row>
    <row r="479" s="111" customFormat="true" ht="20.1" hidden="false" customHeight="true" outlineLevel="0" collapsed="false">
      <c r="A479" s="116" t="s">
        <v>240</v>
      </c>
      <c r="B479" s="116"/>
      <c r="C479" s="116"/>
      <c r="D479" s="116"/>
      <c r="E479" s="116"/>
      <c r="F479" s="116"/>
      <c r="G479" s="116"/>
      <c r="H479" s="116"/>
      <c r="I479" s="116"/>
      <c r="J479" s="116"/>
    </row>
    <row r="480" s="111" customFormat="true" ht="12" hidden="false" customHeight="true" outlineLevel="0" collapsed="false">
      <c r="A480" s="116" t="s">
        <v>232</v>
      </c>
      <c r="B480" s="117" t="n">
        <v>24.3</v>
      </c>
      <c r="C480" s="118" t="n">
        <v>2.10084033613445</v>
      </c>
      <c r="D480" s="119" t="n">
        <v>13.34</v>
      </c>
      <c r="E480" s="118" t="n">
        <v>-5.85744530698659</v>
      </c>
      <c r="F480" s="120" t="n">
        <v>1407</v>
      </c>
      <c r="G480" s="118" t="n">
        <v>-3.82775119617224</v>
      </c>
      <c r="H480" s="120" t="n">
        <v>49</v>
      </c>
      <c r="I480" s="118" t="s">
        <v>123</v>
      </c>
      <c r="J480" s="121" t="n">
        <v>7.8</v>
      </c>
    </row>
    <row r="481" customFormat="false" ht="12" hidden="false" customHeight="true" outlineLevel="0" collapsed="false">
      <c r="A481" s="116" t="s">
        <v>233</v>
      </c>
      <c r="B481" s="117" t="s">
        <v>262</v>
      </c>
      <c r="C481" s="118" t="s">
        <v>262</v>
      </c>
      <c r="D481" s="119" t="s">
        <v>262</v>
      </c>
      <c r="E481" s="118" t="s">
        <v>262</v>
      </c>
      <c r="F481" s="120" t="s">
        <v>262</v>
      </c>
      <c r="G481" s="118" t="s">
        <v>262</v>
      </c>
      <c r="H481" s="120" t="s">
        <v>262</v>
      </c>
      <c r="I481" s="118" t="s">
        <v>262</v>
      </c>
      <c r="J481" s="121" t="n">
        <v>4.1</v>
      </c>
    </row>
    <row r="482" customFormat="false" ht="12" hidden="false" customHeight="true" outlineLevel="0" collapsed="false">
      <c r="A482" s="116" t="s">
        <v>234</v>
      </c>
      <c r="B482" s="117" t="n">
        <v>22.3</v>
      </c>
      <c r="C482" s="118" t="n">
        <v>2.29357798165137</v>
      </c>
      <c r="D482" s="119" t="n">
        <v>16.79</v>
      </c>
      <c r="E482" s="118" t="n">
        <v>-5.30174844895657</v>
      </c>
      <c r="F482" s="120" t="n">
        <v>1627</v>
      </c>
      <c r="G482" s="118" t="n">
        <v>-3.32739156268568</v>
      </c>
      <c r="H482" s="120" t="n">
        <v>92</v>
      </c>
      <c r="I482" s="118" t="s">
        <v>123</v>
      </c>
      <c r="J482" s="121" t="n">
        <v>11.2</v>
      </c>
    </row>
    <row r="483" customFormat="false" ht="12" hidden="false" customHeight="true" outlineLevel="0" collapsed="false">
      <c r="A483" s="116" t="s">
        <v>235</v>
      </c>
      <c r="B483" s="117" t="n">
        <v>26.2</v>
      </c>
      <c r="C483" s="118" t="n">
        <v>4.8</v>
      </c>
      <c r="D483" s="119" t="n">
        <v>13.02</v>
      </c>
      <c r="E483" s="118" t="n">
        <v>-4.19426048565121</v>
      </c>
      <c r="F483" s="120" t="n">
        <v>1482</v>
      </c>
      <c r="G483" s="118" t="n">
        <v>0.338524035206504</v>
      </c>
      <c r="H483" s="120" t="n">
        <v>35</v>
      </c>
      <c r="I483" s="118" t="s">
        <v>123</v>
      </c>
      <c r="J483" s="121" t="n">
        <v>61.4</v>
      </c>
    </row>
    <row r="484" customFormat="false" ht="12" hidden="false" customHeight="true" outlineLevel="0" collapsed="false">
      <c r="A484" s="116" t="s">
        <v>236</v>
      </c>
      <c r="B484" s="117" t="n">
        <v>19.1</v>
      </c>
      <c r="C484" s="118" t="n">
        <v>-9.04761904761904</v>
      </c>
      <c r="D484" s="119" t="n">
        <v>11.47</v>
      </c>
      <c r="E484" s="118" t="n">
        <v>-11.9047619047619</v>
      </c>
      <c r="F484" s="120" t="n">
        <v>954</v>
      </c>
      <c r="G484" s="118" t="n">
        <v>-19.6969696969697</v>
      </c>
      <c r="H484" s="120" t="n">
        <v>101</v>
      </c>
      <c r="I484" s="118" t="n">
        <v>110.416666666667</v>
      </c>
      <c r="J484" s="121" t="n">
        <v>14.1</v>
      </c>
    </row>
    <row r="485" customFormat="false" ht="12" hidden="false" customHeight="true" outlineLevel="0" collapsed="false">
      <c r="A485" s="116" t="s">
        <v>237</v>
      </c>
      <c r="B485" s="117" t="n">
        <v>20.6</v>
      </c>
      <c r="C485" s="118" t="n">
        <v>-10.0436681222707</v>
      </c>
      <c r="D485" s="119" t="n">
        <v>11.16</v>
      </c>
      <c r="E485" s="118" t="n">
        <v>15.1702786377709</v>
      </c>
      <c r="F485" s="120" t="n">
        <v>997</v>
      </c>
      <c r="G485" s="118" t="n">
        <v>3.5306334371755</v>
      </c>
      <c r="H485" s="120" t="n">
        <v>26</v>
      </c>
      <c r="I485" s="118" t="s">
        <v>258</v>
      </c>
      <c r="J485" s="121" t="n">
        <v>9.2</v>
      </c>
    </row>
    <row r="486" customFormat="false" ht="12" hidden="false" customHeight="true" outlineLevel="0" collapsed="false">
      <c r="A486" s="116" t="s">
        <v>238</v>
      </c>
      <c r="B486" s="117" t="n">
        <v>25.5</v>
      </c>
      <c r="C486" s="118" t="n">
        <v>4.50819672131148</v>
      </c>
      <c r="D486" s="119" t="n">
        <v>12.48</v>
      </c>
      <c r="E486" s="118" t="n">
        <v>-13.6332179930796</v>
      </c>
      <c r="F486" s="120" t="n">
        <v>1381</v>
      </c>
      <c r="G486" s="118" t="n">
        <v>-9.79751796211626</v>
      </c>
      <c r="H486" s="120" t="n">
        <v>14</v>
      </c>
      <c r="I486" s="118" t="s">
        <v>123</v>
      </c>
      <c r="J486" s="121" t="n">
        <v>21.3</v>
      </c>
    </row>
    <row r="487" customFormat="false" ht="12" hidden="false" customHeight="true" outlineLevel="0" collapsed="false">
      <c r="A487" s="116" t="s">
        <v>233</v>
      </c>
      <c r="B487" s="117" t="s">
        <v>258</v>
      </c>
      <c r="C487" s="118" t="s">
        <v>258</v>
      </c>
      <c r="D487" s="119" t="s">
        <v>258</v>
      </c>
      <c r="E487" s="118" t="s">
        <v>258</v>
      </c>
      <c r="F487" s="120" t="s">
        <v>258</v>
      </c>
      <c r="G487" s="118" t="s">
        <v>258</v>
      </c>
      <c r="H487" s="120" t="s">
        <v>258</v>
      </c>
      <c r="I487" s="118" t="s">
        <v>258</v>
      </c>
      <c r="J487" s="118" t="s">
        <v>258</v>
      </c>
    </row>
    <row r="488" customFormat="false" ht="12" hidden="false" customHeight="true" outlineLevel="0" collapsed="false">
      <c r="A488" s="116" t="s">
        <v>234</v>
      </c>
      <c r="B488" s="117" t="s">
        <v>262</v>
      </c>
      <c r="C488" s="118" t="s">
        <v>262</v>
      </c>
      <c r="D488" s="119" t="s">
        <v>262</v>
      </c>
      <c r="E488" s="118" t="s">
        <v>262</v>
      </c>
      <c r="F488" s="120" t="s">
        <v>262</v>
      </c>
      <c r="G488" s="118" t="s">
        <v>262</v>
      </c>
      <c r="H488" s="120" t="s">
        <v>262</v>
      </c>
      <c r="I488" s="118" t="s">
        <v>262</v>
      </c>
      <c r="J488" s="121" t="n">
        <v>1.8</v>
      </c>
    </row>
    <row r="489" customFormat="false" ht="12" hidden="false" customHeight="true" outlineLevel="0" collapsed="false">
      <c r="A489" s="116" t="s">
        <v>235</v>
      </c>
      <c r="B489" s="117" t="n">
        <v>26.9</v>
      </c>
      <c r="C489" s="118" t="n">
        <v>3.86100386100387</v>
      </c>
      <c r="D489" s="119" t="n">
        <v>13.18</v>
      </c>
      <c r="E489" s="118" t="n">
        <v>-2.37037037037037</v>
      </c>
      <c r="F489" s="120" t="n">
        <v>1542</v>
      </c>
      <c r="G489" s="118" t="n">
        <v>1.31406044678056</v>
      </c>
      <c r="H489" s="120" t="n">
        <v>13</v>
      </c>
      <c r="I489" s="118" t="s">
        <v>123</v>
      </c>
      <c r="J489" s="121" t="n">
        <v>78.1</v>
      </c>
    </row>
    <row r="490" customFormat="false" ht="12" hidden="false" customHeight="true" outlineLevel="0" collapsed="false">
      <c r="A490" s="116" t="s">
        <v>236</v>
      </c>
      <c r="B490" s="117" t="s">
        <v>262</v>
      </c>
      <c r="C490" s="118" t="s">
        <v>262</v>
      </c>
      <c r="D490" s="119" t="s">
        <v>262</v>
      </c>
      <c r="E490" s="118" t="s">
        <v>262</v>
      </c>
      <c r="F490" s="120" t="s">
        <v>262</v>
      </c>
      <c r="G490" s="118" t="s">
        <v>262</v>
      </c>
      <c r="H490" s="120" t="s">
        <v>262</v>
      </c>
      <c r="I490" s="118" t="s">
        <v>262</v>
      </c>
      <c r="J490" s="121" t="n">
        <v>7.8</v>
      </c>
    </row>
    <row r="491" customFormat="false" ht="12" hidden="false" customHeight="true" outlineLevel="0" collapsed="false">
      <c r="A491" s="116" t="s">
        <v>237</v>
      </c>
      <c r="B491" s="117" t="n">
        <v>21.1</v>
      </c>
      <c r="C491" s="118" t="n">
        <v>-8.65800865800867</v>
      </c>
      <c r="D491" s="119" t="n">
        <v>8.06</v>
      </c>
      <c r="E491" s="118" t="n">
        <v>0.248756218905484</v>
      </c>
      <c r="F491" s="120" t="n">
        <v>738</v>
      </c>
      <c r="G491" s="118" t="n">
        <v>-8.66336633663366</v>
      </c>
      <c r="H491" s="120" t="n">
        <v>5</v>
      </c>
      <c r="I491" s="118" t="s">
        <v>258</v>
      </c>
      <c r="J491" s="121" t="n">
        <v>12.3</v>
      </c>
    </row>
    <row r="492" customFormat="false" ht="12" hidden="false" customHeight="true" outlineLevel="0" collapsed="false">
      <c r="A492" s="116" t="s">
        <v>239</v>
      </c>
      <c r="B492" s="117" t="n">
        <v>24</v>
      </c>
      <c r="C492" s="118" t="n">
        <v>1.26582278481013</v>
      </c>
      <c r="D492" s="119" t="n">
        <v>13.59</v>
      </c>
      <c r="E492" s="118" t="n">
        <v>-3.75354107648725</v>
      </c>
      <c r="F492" s="120" t="n">
        <v>1414</v>
      </c>
      <c r="G492" s="118" t="n">
        <v>-2.61707988980716</v>
      </c>
      <c r="H492" s="120" t="n">
        <v>58</v>
      </c>
      <c r="I492" s="118" t="s">
        <v>123</v>
      </c>
      <c r="J492" s="121" t="n">
        <v>78.7</v>
      </c>
    </row>
    <row r="493" customFormat="false" ht="12" hidden="false" customHeight="true" outlineLevel="0" collapsed="false">
      <c r="A493" s="116" t="s">
        <v>233</v>
      </c>
      <c r="B493" s="117" t="s">
        <v>262</v>
      </c>
      <c r="C493" s="118" t="s">
        <v>262</v>
      </c>
      <c r="D493" s="119" t="s">
        <v>262</v>
      </c>
      <c r="E493" s="118" t="s">
        <v>262</v>
      </c>
      <c r="F493" s="120" t="s">
        <v>262</v>
      </c>
      <c r="G493" s="118" t="s">
        <v>262</v>
      </c>
      <c r="H493" s="120" t="s">
        <v>262</v>
      </c>
      <c r="I493" s="118" t="s">
        <v>262</v>
      </c>
      <c r="J493" s="121" t="n">
        <v>5.2</v>
      </c>
    </row>
    <row r="494" customFormat="false" ht="12" hidden="false" customHeight="true" outlineLevel="0" collapsed="false">
      <c r="A494" s="116" t="s">
        <v>234</v>
      </c>
      <c r="B494" s="117" t="n">
        <v>22.2</v>
      </c>
      <c r="C494" s="118" t="n">
        <v>0.909090909090907</v>
      </c>
      <c r="D494" s="119" t="n">
        <v>16.58</v>
      </c>
      <c r="E494" s="118" t="n">
        <v>-4.98567335243554</v>
      </c>
      <c r="F494" s="120" t="n">
        <v>1601</v>
      </c>
      <c r="G494" s="118" t="n">
        <v>-3.84384384384384</v>
      </c>
      <c r="H494" s="120" t="n">
        <v>88</v>
      </c>
      <c r="I494" s="118" t="s">
        <v>123</v>
      </c>
      <c r="J494" s="121" t="n">
        <v>13.8</v>
      </c>
    </row>
    <row r="495" customFormat="false" ht="12" hidden="false" customHeight="true" outlineLevel="0" collapsed="false">
      <c r="A495" s="116" t="s">
        <v>235</v>
      </c>
      <c r="B495" s="117" t="n">
        <v>25.9</v>
      </c>
      <c r="C495" s="118" t="n">
        <v>4.01606425702812</v>
      </c>
      <c r="D495" s="119" t="n">
        <v>12.96</v>
      </c>
      <c r="E495" s="118" t="n">
        <v>-4.70588235294117</v>
      </c>
      <c r="F495" s="120" t="n">
        <v>1460</v>
      </c>
      <c r="G495" s="118" t="n">
        <v>-0.680272108843539</v>
      </c>
      <c r="H495" s="120" t="n">
        <v>43</v>
      </c>
      <c r="I495" s="118" t="s">
        <v>123</v>
      </c>
      <c r="J495" s="121" t="n">
        <v>56.9</v>
      </c>
    </row>
    <row r="496" customFormat="false" ht="12" hidden="false" customHeight="true" outlineLevel="0" collapsed="false">
      <c r="A496" s="116" t="s">
        <v>236</v>
      </c>
      <c r="B496" s="117" t="n">
        <v>19.3</v>
      </c>
      <c r="C496" s="118" t="n">
        <v>-8.5308056872038</v>
      </c>
      <c r="D496" s="119" t="n">
        <v>11.99</v>
      </c>
      <c r="E496" s="118" t="n">
        <v>-9.71385542168675</v>
      </c>
      <c r="F496" s="120" t="n">
        <v>1006</v>
      </c>
      <c r="G496" s="118" t="n">
        <v>-17.5409836065574</v>
      </c>
      <c r="H496" s="120" t="n">
        <v>115</v>
      </c>
      <c r="I496" s="118" t="n">
        <v>130</v>
      </c>
      <c r="J496" s="121" t="n">
        <v>15.8</v>
      </c>
    </row>
    <row r="497" customFormat="false" ht="12" hidden="false" customHeight="true" outlineLevel="0" collapsed="false">
      <c r="A497" s="116" t="s">
        <v>237</v>
      </c>
      <c r="B497" s="117" t="n">
        <v>20.4</v>
      </c>
      <c r="C497" s="118" t="n">
        <v>-10.1321585903084</v>
      </c>
      <c r="D497" s="119" t="n">
        <v>12.44</v>
      </c>
      <c r="E497" s="118" t="n">
        <v>12.9881925522253</v>
      </c>
      <c r="F497" s="120" t="n">
        <v>1100</v>
      </c>
      <c r="G497" s="118" t="n">
        <v>1.47601476014761</v>
      </c>
      <c r="H497" s="120" t="n">
        <v>35</v>
      </c>
      <c r="I497" s="118" t="s">
        <v>258</v>
      </c>
      <c r="J497" s="121" t="n">
        <v>8.4</v>
      </c>
    </row>
    <row r="498" s="111" customFormat="true" ht="20.1" hidden="false" customHeight="true" outlineLevel="0" collapsed="false">
      <c r="A498" s="116" t="s">
        <v>241</v>
      </c>
      <c r="B498" s="116"/>
      <c r="C498" s="116"/>
      <c r="D498" s="116"/>
      <c r="E498" s="116"/>
      <c r="F498" s="116"/>
      <c r="G498" s="116"/>
      <c r="H498" s="116"/>
      <c r="I498" s="116"/>
      <c r="J498" s="116"/>
    </row>
    <row r="499" customFormat="false" ht="12" hidden="false" customHeight="true" outlineLevel="0" collapsed="false">
      <c r="A499" s="116" t="s">
        <v>232</v>
      </c>
      <c r="B499" s="122" t="s">
        <v>242</v>
      </c>
      <c r="C499" s="123" t="s">
        <v>242</v>
      </c>
      <c r="D499" s="124" t="s">
        <v>242</v>
      </c>
      <c r="E499" s="123" t="s">
        <v>242</v>
      </c>
      <c r="F499" s="120" t="n">
        <v>324</v>
      </c>
      <c r="G499" s="118" t="n">
        <v>5.88235294117646</v>
      </c>
      <c r="H499" s="125" t="s">
        <v>242</v>
      </c>
      <c r="I499" s="123" t="s">
        <v>242</v>
      </c>
      <c r="J499" s="121" t="n">
        <v>9.6</v>
      </c>
    </row>
    <row r="500" customFormat="false" ht="12" hidden="false" customHeight="true" outlineLevel="0" collapsed="false">
      <c r="A500" s="116" t="s">
        <v>238</v>
      </c>
      <c r="B500" s="122" t="s">
        <v>242</v>
      </c>
      <c r="C500" s="123" t="s">
        <v>242</v>
      </c>
      <c r="D500" s="124" t="s">
        <v>242</v>
      </c>
      <c r="E500" s="123" t="s">
        <v>242</v>
      </c>
      <c r="F500" s="120" t="n">
        <v>324</v>
      </c>
      <c r="G500" s="118" t="n">
        <v>3.84615384615384</v>
      </c>
      <c r="H500" s="125" t="s">
        <v>242</v>
      </c>
      <c r="I500" s="123" t="s">
        <v>242</v>
      </c>
      <c r="J500" s="121" t="n">
        <v>52.4</v>
      </c>
    </row>
    <row r="501" customFormat="false" ht="12" hidden="false" customHeight="true" outlineLevel="0" collapsed="false">
      <c r="A501" s="116" t="s">
        <v>239</v>
      </c>
      <c r="B501" s="122" t="s">
        <v>242</v>
      </c>
      <c r="C501" s="123" t="s">
        <v>242</v>
      </c>
      <c r="D501" s="124" t="s">
        <v>242</v>
      </c>
      <c r="E501" s="123" t="s">
        <v>242</v>
      </c>
      <c r="F501" s="120" t="n">
        <v>323</v>
      </c>
      <c r="G501" s="118" t="n">
        <v>8.02675585284281</v>
      </c>
      <c r="H501" s="125" t="s">
        <v>242</v>
      </c>
      <c r="I501" s="123" t="s">
        <v>242</v>
      </c>
      <c r="J501" s="121" t="n">
        <v>47.6</v>
      </c>
    </row>
    <row r="502" customFormat="false" ht="12" hidden="false" customHeight="true" outlineLevel="0" collapsed="false">
      <c r="A502" s="104" t="s">
        <v>224</v>
      </c>
      <c r="B502" s="105"/>
      <c r="C502" s="106"/>
      <c r="D502" s="107"/>
      <c r="E502" s="107"/>
      <c r="F502" s="105"/>
    </row>
    <row r="503" customFormat="false" ht="12.75" hidden="false" customHeight="true" outlineLevel="0" collapsed="false">
      <c r="A503" s="126" t="s">
        <v>247</v>
      </c>
      <c r="B503" s="126"/>
      <c r="C503" s="126"/>
      <c r="D503" s="126"/>
      <c r="E503" s="126"/>
      <c r="F503" s="126"/>
      <c r="G503" s="126"/>
      <c r="H503" s="126"/>
      <c r="I503" s="126"/>
      <c r="J503" s="126"/>
    </row>
    <row r="504" s="130" customFormat="true" ht="36" hidden="false" customHeight="true" outlineLevel="0" collapsed="false">
      <c r="A504" s="128" t="s">
        <v>266</v>
      </c>
      <c r="B504" s="128"/>
      <c r="C504" s="128"/>
      <c r="D504" s="128"/>
      <c r="E504" s="128"/>
      <c r="F504" s="128"/>
      <c r="G504" s="128"/>
      <c r="H504" s="128"/>
      <c r="I504" s="128"/>
      <c r="J504" s="127" t="n">
        <v>6.1</v>
      </c>
    </row>
    <row r="505" s="111" customFormat="true" ht="20.1" hidden="false" customHeight="true" outlineLevel="0" collapsed="false">
      <c r="A505" s="116" t="s">
        <v>231</v>
      </c>
      <c r="B505" s="116"/>
      <c r="C505" s="116"/>
      <c r="D505" s="116"/>
      <c r="E505" s="116"/>
      <c r="F505" s="116"/>
      <c r="G505" s="116"/>
      <c r="H505" s="116"/>
      <c r="I505" s="116"/>
      <c r="J505" s="116"/>
    </row>
    <row r="506" s="111" customFormat="true" ht="12" hidden="false" customHeight="true" outlineLevel="0" collapsed="false">
      <c r="A506" s="116" t="s">
        <v>232</v>
      </c>
      <c r="B506" s="117" t="n">
        <v>39.3</v>
      </c>
      <c r="C506" s="118" t="n">
        <v>0.255102040816311</v>
      </c>
      <c r="D506" s="119" t="n">
        <v>21.94</v>
      </c>
      <c r="E506" s="118" t="n">
        <v>2.90806754221389</v>
      </c>
      <c r="F506" s="120" t="n">
        <v>3748</v>
      </c>
      <c r="G506" s="118" t="n">
        <v>3.2222528229138</v>
      </c>
      <c r="H506" s="120" t="n">
        <v>294</v>
      </c>
      <c r="I506" s="118" t="n">
        <v>17.1314741035857</v>
      </c>
      <c r="J506" s="121" t="n">
        <v>81.3</v>
      </c>
    </row>
    <row r="507" customFormat="false" ht="12" hidden="false" customHeight="true" outlineLevel="0" collapsed="false">
      <c r="A507" s="116" t="s">
        <v>233</v>
      </c>
      <c r="B507" s="117" t="n">
        <v>39.1</v>
      </c>
      <c r="C507" s="118" t="n">
        <v>0</v>
      </c>
      <c r="D507" s="119" t="n">
        <v>39.92</v>
      </c>
      <c r="E507" s="118" t="n">
        <v>5.05263157894737</v>
      </c>
      <c r="F507" s="120" t="n">
        <v>6778</v>
      </c>
      <c r="G507" s="118" t="n">
        <v>5.0526968381897</v>
      </c>
      <c r="H507" s="120" t="n">
        <v>949</v>
      </c>
      <c r="I507" s="118" t="n">
        <v>21.8228498074454</v>
      </c>
      <c r="J507" s="121" t="n">
        <v>11.5</v>
      </c>
    </row>
    <row r="508" customFormat="false" ht="12" hidden="false" customHeight="true" outlineLevel="0" collapsed="false">
      <c r="A508" s="116" t="s">
        <v>234</v>
      </c>
      <c r="B508" s="117" t="n">
        <v>39</v>
      </c>
      <c r="C508" s="118" t="n">
        <v>-0.255754475703327</v>
      </c>
      <c r="D508" s="119" t="n">
        <v>26.29</v>
      </c>
      <c r="E508" s="118" t="n">
        <v>4.90822027134877</v>
      </c>
      <c r="F508" s="120" t="n">
        <v>4456</v>
      </c>
      <c r="G508" s="118" t="n">
        <v>4.77310134023043</v>
      </c>
      <c r="H508" s="120" t="n">
        <v>327</v>
      </c>
      <c r="I508" s="118" t="n">
        <v>-8.65921787709497</v>
      </c>
      <c r="J508" s="121" t="n">
        <v>25.4</v>
      </c>
    </row>
    <row r="509" customFormat="false" ht="12" hidden="false" customHeight="true" outlineLevel="0" collapsed="false">
      <c r="A509" s="116" t="s">
        <v>235</v>
      </c>
      <c r="B509" s="117" t="n">
        <v>39.4</v>
      </c>
      <c r="C509" s="118" t="n">
        <v>0.510204081632651</v>
      </c>
      <c r="D509" s="119" t="n">
        <v>18.8</v>
      </c>
      <c r="E509" s="118" t="n">
        <v>4.44444444444444</v>
      </c>
      <c r="F509" s="120" t="n">
        <v>3220</v>
      </c>
      <c r="G509" s="118" t="n">
        <v>4.95436766623207</v>
      </c>
      <c r="H509" s="120" t="n">
        <v>204</v>
      </c>
      <c r="I509" s="118" t="n">
        <v>61.9047619047619</v>
      </c>
      <c r="J509" s="121" t="n">
        <v>45.1</v>
      </c>
    </row>
    <row r="510" customFormat="false" ht="12" hidden="false" customHeight="true" outlineLevel="0" collapsed="false">
      <c r="A510" s="116" t="s">
        <v>236</v>
      </c>
      <c r="B510" s="117" t="n">
        <v>40.1</v>
      </c>
      <c r="C510" s="118" t="n">
        <v>1.26262626262626</v>
      </c>
      <c r="D510" s="119" t="n">
        <v>13.33</v>
      </c>
      <c r="E510" s="118" t="n">
        <v>4.2220484753714</v>
      </c>
      <c r="F510" s="120" t="n">
        <v>2323</v>
      </c>
      <c r="G510" s="118" t="n">
        <v>5.59090909090909</v>
      </c>
      <c r="H510" s="120" t="n">
        <v>77</v>
      </c>
      <c r="I510" s="118" t="s">
        <v>123</v>
      </c>
      <c r="J510" s="121" t="n">
        <v>11.7</v>
      </c>
    </row>
    <row r="511" customFormat="false" ht="12" hidden="false" customHeight="true" outlineLevel="0" collapsed="false">
      <c r="A511" s="116" t="s">
        <v>237</v>
      </c>
      <c r="B511" s="117" t="n">
        <v>38.8</v>
      </c>
      <c r="C511" s="118" t="n">
        <v>-0.767263427109995</v>
      </c>
      <c r="D511" s="119" t="n">
        <v>10.81</v>
      </c>
      <c r="E511" s="118" t="n">
        <v>-3.13620071684588</v>
      </c>
      <c r="F511" s="120" t="n">
        <v>1823</v>
      </c>
      <c r="G511" s="118" t="n">
        <v>-3.74868004223865</v>
      </c>
      <c r="H511" s="120" t="n">
        <v>16</v>
      </c>
      <c r="I511" s="118" t="s">
        <v>123</v>
      </c>
      <c r="J511" s="121" t="n">
        <v>6.3</v>
      </c>
    </row>
    <row r="512" customFormat="false" ht="12" hidden="false" customHeight="true" outlineLevel="0" collapsed="false">
      <c r="A512" s="116" t="s">
        <v>238</v>
      </c>
      <c r="B512" s="117" t="n">
        <v>39.5</v>
      </c>
      <c r="C512" s="118" t="n">
        <v>0</v>
      </c>
      <c r="D512" s="119" t="n">
        <v>23.15</v>
      </c>
      <c r="E512" s="118" t="n">
        <v>2.20750551876381</v>
      </c>
      <c r="F512" s="120" t="n">
        <v>3977</v>
      </c>
      <c r="G512" s="118" t="n">
        <v>2.36808236808237</v>
      </c>
      <c r="H512" s="120" t="n">
        <v>332</v>
      </c>
      <c r="I512" s="118" t="n">
        <v>17.7304964539007</v>
      </c>
      <c r="J512" s="121" t="n">
        <v>72.1</v>
      </c>
    </row>
    <row r="513" customFormat="false" ht="12" hidden="false" customHeight="true" outlineLevel="0" collapsed="false">
      <c r="A513" s="116" t="s">
        <v>233</v>
      </c>
      <c r="B513" s="117" t="n">
        <v>39.3</v>
      </c>
      <c r="C513" s="118" t="n">
        <v>0.255102040816311</v>
      </c>
      <c r="D513" s="119" t="n">
        <v>41.09</v>
      </c>
      <c r="E513" s="118" t="n">
        <v>4.15716096324461</v>
      </c>
      <c r="F513" s="120" t="n">
        <v>7011</v>
      </c>
      <c r="G513" s="118" t="n">
        <v>4.29931567985719</v>
      </c>
      <c r="H513" s="120" t="n">
        <v>1045</v>
      </c>
      <c r="I513" s="118" t="n">
        <v>20.9490740740741</v>
      </c>
      <c r="J513" s="121" t="n">
        <v>12.6</v>
      </c>
    </row>
    <row r="514" customFormat="false" ht="12" hidden="false" customHeight="true" outlineLevel="0" collapsed="false">
      <c r="A514" s="116" t="s">
        <v>234</v>
      </c>
      <c r="B514" s="117" t="n">
        <v>39.1</v>
      </c>
      <c r="C514" s="118" t="n">
        <v>-0.25510204081634</v>
      </c>
      <c r="D514" s="119" t="n">
        <v>27.48</v>
      </c>
      <c r="E514" s="118" t="n">
        <v>5.73297422085417</v>
      </c>
      <c r="F514" s="120" t="n">
        <v>4669</v>
      </c>
      <c r="G514" s="118" t="n">
        <v>5.53797468354431</v>
      </c>
      <c r="H514" s="120" t="n">
        <v>344</v>
      </c>
      <c r="I514" s="118" t="n">
        <v>-5.23415977961433</v>
      </c>
      <c r="J514" s="121" t="n">
        <v>26.3</v>
      </c>
    </row>
    <row r="515" customFormat="false" ht="12" hidden="false" customHeight="true" outlineLevel="0" collapsed="false">
      <c r="A515" s="116" t="s">
        <v>235</v>
      </c>
      <c r="B515" s="117" t="n">
        <v>39.7</v>
      </c>
      <c r="C515" s="118" t="n">
        <v>0.761421319796966</v>
      </c>
      <c r="D515" s="119" t="n">
        <v>19.6</v>
      </c>
      <c r="E515" s="118" t="n">
        <v>3.37552742616035</v>
      </c>
      <c r="F515" s="120" t="n">
        <v>3378</v>
      </c>
      <c r="G515" s="118" t="n">
        <v>3.97045244690673</v>
      </c>
      <c r="H515" s="120" t="n">
        <v>226</v>
      </c>
      <c r="I515" s="118" t="n">
        <v>67.4074074074074</v>
      </c>
      <c r="J515" s="121" t="n">
        <v>43.2</v>
      </c>
    </row>
    <row r="516" customFormat="false" ht="12" hidden="false" customHeight="true" outlineLevel="0" collapsed="false">
      <c r="A516" s="116" t="s">
        <v>236</v>
      </c>
      <c r="B516" s="117" t="n">
        <v>40.3</v>
      </c>
      <c r="C516" s="118" t="n">
        <v>-0.738916256157651</v>
      </c>
      <c r="D516" s="119" t="n">
        <v>13.42</v>
      </c>
      <c r="E516" s="118" t="n">
        <v>1.3595166163142</v>
      </c>
      <c r="F516" s="120" t="n">
        <v>2352</v>
      </c>
      <c r="G516" s="118" t="n">
        <v>0.728051391862948</v>
      </c>
      <c r="H516" s="120" t="n">
        <v>81</v>
      </c>
      <c r="I516" s="118" t="s">
        <v>123</v>
      </c>
      <c r="J516" s="121" t="n">
        <v>13</v>
      </c>
    </row>
    <row r="517" customFormat="false" ht="12" hidden="false" customHeight="true" outlineLevel="0" collapsed="false">
      <c r="A517" s="116" t="s">
        <v>237</v>
      </c>
      <c r="B517" s="117" t="n">
        <v>39.3</v>
      </c>
      <c r="C517" s="118" t="n">
        <v>0.255102040816311</v>
      </c>
      <c r="D517" s="119" t="n">
        <v>11.93</v>
      </c>
      <c r="E517" s="118" t="n">
        <v>1.53191489361703</v>
      </c>
      <c r="F517" s="120" t="n">
        <v>2038</v>
      </c>
      <c r="G517" s="118" t="n">
        <v>1.7473789316026</v>
      </c>
      <c r="H517" s="120" t="n">
        <v>25</v>
      </c>
      <c r="I517" s="118" t="s">
        <v>123</v>
      </c>
      <c r="J517" s="121" t="n">
        <v>4.8</v>
      </c>
    </row>
    <row r="518" customFormat="false" ht="12" hidden="false" customHeight="true" outlineLevel="0" collapsed="false">
      <c r="A518" s="116" t="s">
        <v>239</v>
      </c>
      <c r="B518" s="117" t="n">
        <v>38.7</v>
      </c>
      <c r="C518" s="118" t="n">
        <v>0.519480519480538</v>
      </c>
      <c r="D518" s="119" t="n">
        <v>18.75</v>
      </c>
      <c r="E518" s="118" t="n">
        <v>4.92445439283715</v>
      </c>
      <c r="F518" s="120" t="n">
        <v>3155</v>
      </c>
      <c r="G518" s="118" t="n">
        <v>5.5536968885915</v>
      </c>
      <c r="H518" s="120" t="n">
        <v>196</v>
      </c>
      <c r="I518" s="118" t="n">
        <v>13.2947976878613</v>
      </c>
      <c r="J518" s="121" t="n">
        <v>27.9</v>
      </c>
    </row>
    <row r="519" customFormat="false" ht="12" hidden="false" customHeight="true" outlineLevel="0" collapsed="false">
      <c r="A519" s="116" t="s">
        <v>233</v>
      </c>
      <c r="B519" s="117" t="n">
        <v>38.3</v>
      </c>
      <c r="C519" s="118" t="n">
        <v>-0.519480519480538</v>
      </c>
      <c r="D519" s="119" t="n">
        <v>35.3</v>
      </c>
      <c r="E519" s="118" t="n">
        <v>10.0031162355874</v>
      </c>
      <c r="F519" s="120" t="n">
        <v>5879</v>
      </c>
      <c r="G519" s="118" t="n">
        <v>9.5193740685544</v>
      </c>
      <c r="H519" s="120" t="n">
        <v>583</v>
      </c>
      <c r="I519" s="118" t="n">
        <v>32.8018223234624</v>
      </c>
      <c r="J519" s="121" t="n">
        <v>8.5</v>
      </c>
    </row>
    <row r="520" customFormat="false" ht="12" hidden="false" customHeight="true" outlineLevel="0" collapsed="false">
      <c r="A520" s="116" t="s">
        <v>234</v>
      </c>
      <c r="B520" s="117" t="n">
        <v>38.7</v>
      </c>
      <c r="C520" s="118" t="n">
        <v>0</v>
      </c>
      <c r="D520" s="119" t="n">
        <v>22.74</v>
      </c>
      <c r="E520" s="118" t="n">
        <v>3.31667423898227</v>
      </c>
      <c r="F520" s="120" t="n">
        <v>3828</v>
      </c>
      <c r="G520" s="118" t="n">
        <v>3.4874290348743</v>
      </c>
      <c r="H520" s="120" t="n">
        <v>278</v>
      </c>
      <c r="I520" s="118" t="n">
        <v>-18.9504373177843</v>
      </c>
      <c r="J520" s="121" t="n">
        <v>23.1</v>
      </c>
    </row>
    <row r="521" customFormat="false" ht="12" hidden="false" customHeight="true" outlineLevel="0" collapsed="false">
      <c r="A521" s="116" t="s">
        <v>235</v>
      </c>
      <c r="B521" s="117" t="n">
        <v>38.8</v>
      </c>
      <c r="C521" s="118" t="n">
        <v>0</v>
      </c>
      <c r="D521" s="119" t="n">
        <v>16.98</v>
      </c>
      <c r="E521" s="118" t="n">
        <v>5.66272557560671</v>
      </c>
      <c r="F521" s="120" t="n">
        <v>2867</v>
      </c>
      <c r="G521" s="118" t="n">
        <v>5.79335793357933</v>
      </c>
      <c r="H521" s="120" t="n">
        <v>154</v>
      </c>
      <c r="I521" s="118" t="n">
        <v>43.9252336448598</v>
      </c>
      <c r="J521" s="121" t="n">
        <v>49.9</v>
      </c>
    </row>
    <row r="522" customFormat="false" ht="12" hidden="false" customHeight="true" outlineLevel="0" collapsed="false">
      <c r="A522" s="116" t="s">
        <v>236</v>
      </c>
      <c r="B522" s="117" t="n">
        <v>39.2</v>
      </c>
      <c r="C522" s="118" t="n">
        <v>7.39726027397262</v>
      </c>
      <c r="D522" s="119" t="n">
        <v>12.95</v>
      </c>
      <c r="E522" s="118" t="n">
        <v>15.5218554861731</v>
      </c>
      <c r="F522" s="120" t="n">
        <v>2204</v>
      </c>
      <c r="G522" s="118" t="n">
        <v>23.8898257448004</v>
      </c>
      <c r="H522" s="120" t="n">
        <v>62</v>
      </c>
      <c r="I522" s="118" t="s">
        <v>123</v>
      </c>
      <c r="J522" s="121" t="n">
        <v>8.4</v>
      </c>
    </row>
    <row r="523" customFormat="false" ht="12" hidden="false" customHeight="true" outlineLevel="0" collapsed="false">
      <c r="A523" s="116" t="s">
        <v>237</v>
      </c>
      <c r="B523" s="117" t="n">
        <v>38.2</v>
      </c>
      <c r="C523" s="118" t="n">
        <v>-1.54639175257731</v>
      </c>
      <c r="D523" s="119" t="n">
        <v>9.4</v>
      </c>
      <c r="E523" s="118" t="n">
        <v>-7.84313725490196</v>
      </c>
      <c r="F523" s="120" t="n">
        <v>1560</v>
      </c>
      <c r="G523" s="118" t="n">
        <v>-9.24956369982549</v>
      </c>
      <c r="H523" s="120" t="n">
        <v>6</v>
      </c>
      <c r="I523" s="118" t="s">
        <v>123</v>
      </c>
      <c r="J523" s="121" t="n">
        <v>10.2</v>
      </c>
    </row>
    <row r="524" s="111" customFormat="true" ht="20.1" hidden="false" customHeight="true" outlineLevel="0" collapsed="false">
      <c r="A524" s="116" t="s">
        <v>240</v>
      </c>
      <c r="B524" s="116"/>
      <c r="C524" s="116"/>
      <c r="D524" s="116"/>
      <c r="E524" s="116"/>
      <c r="F524" s="116"/>
      <c r="G524" s="116"/>
      <c r="H524" s="116"/>
      <c r="I524" s="116"/>
      <c r="J524" s="116"/>
    </row>
    <row r="525" s="111" customFormat="true" ht="12" hidden="false" customHeight="true" outlineLevel="0" collapsed="false">
      <c r="A525" s="116" t="s">
        <v>232</v>
      </c>
      <c r="B525" s="117" t="n">
        <v>24.5</v>
      </c>
      <c r="C525" s="118" t="n">
        <v>2.08333333333333</v>
      </c>
      <c r="D525" s="119" t="n">
        <v>15.59</v>
      </c>
      <c r="E525" s="118" t="n">
        <v>0.58064516129032</v>
      </c>
      <c r="F525" s="120" t="n">
        <v>1656</v>
      </c>
      <c r="G525" s="118" t="n">
        <v>2.60223048327137</v>
      </c>
      <c r="H525" s="120" t="n">
        <v>58</v>
      </c>
      <c r="I525" s="118" t="s">
        <v>123</v>
      </c>
      <c r="J525" s="121" t="n">
        <v>9.7</v>
      </c>
    </row>
    <row r="526" customFormat="false" ht="12" hidden="false" customHeight="true" outlineLevel="0" collapsed="false">
      <c r="A526" s="116" t="s">
        <v>233</v>
      </c>
      <c r="B526" s="117" t="n">
        <v>24.9</v>
      </c>
      <c r="C526" s="118" t="n">
        <v>19.1387559808612</v>
      </c>
      <c r="D526" s="119" t="n">
        <v>30.84</v>
      </c>
      <c r="E526" s="118" t="n">
        <v>7.71917568983584</v>
      </c>
      <c r="F526" s="120" t="n">
        <v>3336</v>
      </c>
      <c r="G526" s="118" t="n">
        <v>28.0614203454894</v>
      </c>
      <c r="H526" s="120" t="n">
        <v>157</v>
      </c>
      <c r="I526" s="118" t="n">
        <v>93.8271604938272</v>
      </c>
      <c r="J526" s="121" t="n">
        <v>3.9</v>
      </c>
    </row>
    <row r="527" customFormat="false" ht="12" hidden="false" customHeight="true" outlineLevel="0" collapsed="false">
      <c r="A527" s="116" t="s">
        <v>234</v>
      </c>
      <c r="B527" s="117" t="n">
        <v>24.2</v>
      </c>
      <c r="C527" s="118" t="n">
        <v>-5.46875</v>
      </c>
      <c r="D527" s="119" t="n">
        <v>20.4</v>
      </c>
      <c r="E527" s="118" t="n">
        <v>-0.874635568513128</v>
      </c>
      <c r="F527" s="120" t="n">
        <v>2149</v>
      </c>
      <c r="G527" s="118" t="n">
        <v>-5.95185995623632</v>
      </c>
      <c r="H527" s="120" t="n">
        <v>133</v>
      </c>
      <c r="I527" s="118" t="n">
        <v>-2.20588235294117</v>
      </c>
      <c r="J527" s="121" t="n">
        <v>12.4</v>
      </c>
    </row>
    <row r="528" customFormat="false" ht="12" hidden="false" customHeight="true" outlineLevel="0" collapsed="false">
      <c r="A528" s="116" t="s">
        <v>235</v>
      </c>
      <c r="B528" s="117" t="n">
        <v>24.7</v>
      </c>
      <c r="C528" s="118" t="n">
        <v>2.48962655601659</v>
      </c>
      <c r="D528" s="119" t="n">
        <v>15.47</v>
      </c>
      <c r="E528" s="118" t="n">
        <v>1.44262295081967</v>
      </c>
      <c r="F528" s="120" t="n">
        <v>1662</v>
      </c>
      <c r="G528" s="118" t="n">
        <v>4.07013149655604</v>
      </c>
      <c r="H528" s="120" t="n">
        <v>63</v>
      </c>
      <c r="I528" s="118" t="s">
        <v>123</v>
      </c>
      <c r="J528" s="121" t="n">
        <v>50</v>
      </c>
    </row>
    <row r="529" customFormat="false" ht="12" hidden="false" customHeight="true" outlineLevel="0" collapsed="false">
      <c r="A529" s="116" t="s">
        <v>236</v>
      </c>
      <c r="B529" s="117" t="n">
        <v>24.6</v>
      </c>
      <c r="C529" s="118" t="n">
        <v>4.68085106382979</v>
      </c>
      <c r="D529" s="119" t="n">
        <v>13.19</v>
      </c>
      <c r="E529" s="118" t="n">
        <v>0.533536585365866</v>
      </c>
      <c r="F529" s="120" t="n">
        <v>1410</v>
      </c>
      <c r="G529" s="118" t="n">
        <v>5.45998504113688</v>
      </c>
      <c r="H529" s="120" t="n">
        <v>9</v>
      </c>
      <c r="I529" s="118" t="s">
        <v>123</v>
      </c>
      <c r="J529" s="121" t="n">
        <v>17.7</v>
      </c>
    </row>
    <row r="530" customFormat="false" ht="12" hidden="false" customHeight="true" outlineLevel="0" collapsed="false">
      <c r="A530" s="116" t="s">
        <v>237</v>
      </c>
      <c r="B530" s="117" t="n">
        <v>23.5</v>
      </c>
      <c r="C530" s="118" t="n">
        <v>-0.423728813559322</v>
      </c>
      <c r="D530" s="119" t="n">
        <v>10.9</v>
      </c>
      <c r="E530" s="118" t="n">
        <v>7.1779744346116</v>
      </c>
      <c r="F530" s="120" t="n">
        <v>1114</v>
      </c>
      <c r="G530" s="118" t="n">
        <v>6.90978886756238</v>
      </c>
      <c r="H530" s="120" t="n">
        <v>12</v>
      </c>
      <c r="I530" s="118" t="s">
        <v>123</v>
      </c>
      <c r="J530" s="121" t="n">
        <v>16</v>
      </c>
    </row>
    <row r="531" customFormat="false" ht="12" hidden="false" customHeight="true" outlineLevel="0" collapsed="false">
      <c r="A531" s="116" t="s">
        <v>238</v>
      </c>
      <c r="B531" s="117" t="n">
        <v>25.6</v>
      </c>
      <c r="C531" s="118" t="n">
        <v>17.4311926605505</v>
      </c>
      <c r="D531" s="119" t="n">
        <v>15.48</v>
      </c>
      <c r="E531" s="118" t="n">
        <v>-2.70270270270271</v>
      </c>
      <c r="F531" s="120" t="n">
        <v>1723</v>
      </c>
      <c r="G531" s="118" t="n">
        <v>14.181577203446</v>
      </c>
      <c r="H531" s="120" t="n">
        <v>53</v>
      </c>
      <c r="I531" s="118" t="s">
        <v>123</v>
      </c>
      <c r="J531" s="121" t="n">
        <v>11.2</v>
      </c>
    </row>
    <row r="532" customFormat="false" ht="12" hidden="false" customHeight="true" outlineLevel="0" collapsed="false">
      <c r="A532" s="116" t="s">
        <v>233</v>
      </c>
      <c r="B532" s="117" t="s">
        <v>262</v>
      </c>
      <c r="C532" s="118" t="s">
        <v>262</v>
      </c>
      <c r="D532" s="119" t="s">
        <v>262</v>
      </c>
      <c r="E532" s="118" t="s">
        <v>262</v>
      </c>
      <c r="F532" s="120" t="s">
        <v>262</v>
      </c>
      <c r="G532" s="118" t="s">
        <v>262</v>
      </c>
      <c r="H532" s="120" t="s">
        <v>262</v>
      </c>
      <c r="I532" s="118" t="s">
        <v>262</v>
      </c>
      <c r="J532" s="121" t="n">
        <v>4.7</v>
      </c>
    </row>
    <row r="533" customFormat="false" ht="12" hidden="false" customHeight="true" outlineLevel="0" collapsed="false">
      <c r="A533" s="116" t="s">
        <v>234</v>
      </c>
      <c r="B533" s="117" t="s">
        <v>262</v>
      </c>
      <c r="C533" s="118" t="s">
        <v>262</v>
      </c>
      <c r="D533" s="119" t="s">
        <v>262</v>
      </c>
      <c r="E533" s="118" t="s">
        <v>262</v>
      </c>
      <c r="F533" s="120" t="s">
        <v>262</v>
      </c>
      <c r="G533" s="118" t="s">
        <v>262</v>
      </c>
      <c r="H533" s="120" t="s">
        <v>262</v>
      </c>
      <c r="I533" s="118" t="s">
        <v>262</v>
      </c>
      <c r="J533" s="121" t="n">
        <v>5.6</v>
      </c>
    </row>
    <row r="534" customFormat="false" ht="12" hidden="false" customHeight="true" outlineLevel="0" collapsed="false">
      <c r="A534" s="116" t="s">
        <v>235</v>
      </c>
      <c r="B534" s="117" t="n">
        <v>27</v>
      </c>
      <c r="C534" s="118" t="n">
        <v>17.3913043478261</v>
      </c>
      <c r="D534" s="119" t="n">
        <v>16.35</v>
      </c>
      <c r="E534" s="118" t="n">
        <v>-0.426309378806337</v>
      </c>
      <c r="F534" s="120" t="n">
        <v>1918</v>
      </c>
      <c r="G534" s="118" t="n">
        <v>17.0940170940171</v>
      </c>
      <c r="H534" s="120" t="n">
        <v>107</v>
      </c>
      <c r="I534" s="118" t="n">
        <v>52.8571428571429</v>
      </c>
      <c r="J534" s="121" t="n">
        <v>39.1</v>
      </c>
    </row>
    <row r="535" customFormat="false" ht="12" hidden="false" customHeight="true" outlineLevel="0" collapsed="false">
      <c r="A535" s="116" t="s">
        <v>236</v>
      </c>
      <c r="B535" s="117" t="n">
        <v>25.1</v>
      </c>
      <c r="C535" s="118" t="n">
        <v>13.5746606334842</v>
      </c>
      <c r="D535" s="119" t="n">
        <v>13.8</v>
      </c>
      <c r="E535" s="118" t="n">
        <v>-8.06129247168555</v>
      </c>
      <c r="F535" s="120" t="n">
        <v>1505</v>
      </c>
      <c r="G535" s="118" t="n">
        <v>4.22437673130195</v>
      </c>
      <c r="H535" s="120" t="n">
        <v>2</v>
      </c>
      <c r="I535" s="118" t="s">
        <v>123</v>
      </c>
      <c r="J535" s="121" t="n">
        <v>27.9</v>
      </c>
    </row>
    <row r="536" customFormat="false" ht="12" hidden="false" customHeight="true" outlineLevel="0" collapsed="false">
      <c r="A536" s="116" t="s">
        <v>237</v>
      </c>
      <c r="B536" s="117" t="n">
        <v>26</v>
      </c>
      <c r="C536" s="118" t="n">
        <v>2.76679841897233</v>
      </c>
      <c r="D536" s="119" t="n">
        <v>10.72</v>
      </c>
      <c r="E536" s="118" t="n">
        <v>13.3192389006342</v>
      </c>
      <c r="F536" s="120" t="n">
        <v>1211</v>
      </c>
      <c r="G536" s="118" t="n">
        <v>16.2188099808061</v>
      </c>
      <c r="H536" s="120" t="n">
        <v>16</v>
      </c>
      <c r="I536" s="118" t="s">
        <v>123</v>
      </c>
      <c r="J536" s="121" t="n">
        <v>22.6</v>
      </c>
    </row>
    <row r="537" customFormat="false" ht="12" hidden="false" customHeight="true" outlineLevel="0" collapsed="false">
      <c r="A537" s="116" t="s">
        <v>239</v>
      </c>
      <c r="B537" s="117" t="n">
        <v>24.3</v>
      </c>
      <c r="C537" s="118" t="n">
        <v>0</v>
      </c>
      <c r="D537" s="119" t="n">
        <v>15.6</v>
      </c>
      <c r="E537" s="118" t="n">
        <v>1.03626943005182</v>
      </c>
      <c r="F537" s="120" t="n">
        <v>1648</v>
      </c>
      <c r="G537" s="118" t="n">
        <v>1.10429447852761</v>
      </c>
      <c r="H537" s="120" t="n">
        <v>58</v>
      </c>
      <c r="I537" s="118" t="s">
        <v>123</v>
      </c>
      <c r="J537" s="121" t="n">
        <v>88.8</v>
      </c>
    </row>
    <row r="538" customFormat="false" ht="12" hidden="false" customHeight="true" outlineLevel="0" collapsed="false">
      <c r="A538" s="116" t="s">
        <v>233</v>
      </c>
      <c r="B538" s="117" t="n">
        <v>26.3</v>
      </c>
      <c r="C538" s="118" t="n">
        <v>0.76628352490421</v>
      </c>
      <c r="D538" s="119" t="n">
        <v>30.48</v>
      </c>
      <c r="E538" s="118" t="n">
        <v>4.77827432107253</v>
      </c>
      <c r="F538" s="120" t="n">
        <v>3480</v>
      </c>
      <c r="G538" s="118" t="n">
        <v>5.35876475930972</v>
      </c>
      <c r="H538" s="120" t="n">
        <v>182</v>
      </c>
      <c r="I538" s="118" t="n">
        <v>34.8148148148148</v>
      </c>
      <c r="J538" s="121" t="n">
        <v>3.8</v>
      </c>
    </row>
    <row r="539" customFormat="false" ht="12" hidden="false" customHeight="true" outlineLevel="0" collapsed="false">
      <c r="A539" s="116" t="s">
        <v>234</v>
      </c>
      <c r="B539" s="117" t="n">
        <v>24.2</v>
      </c>
      <c r="C539" s="118" t="n">
        <v>-5.83657587548638</v>
      </c>
      <c r="D539" s="119" t="n">
        <v>20.04</v>
      </c>
      <c r="E539" s="118" t="n">
        <v>-1.86092066601373</v>
      </c>
      <c r="F539" s="120" t="n">
        <v>2108</v>
      </c>
      <c r="G539" s="118" t="n">
        <v>-7.62489044697634</v>
      </c>
      <c r="H539" s="120" t="n">
        <v>133</v>
      </c>
      <c r="I539" s="118" t="n">
        <v>9.91735537190083</v>
      </c>
      <c r="J539" s="121" t="n">
        <v>13.2</v>
      </c>
    </row>
    <row r="540" customFormat="false" ht="12" hidden="false" customHeight="true" outlineLevel="0" collapsed="false">
      <c r="A540" s="116" t="s">
        <v>235</v>
      </c>
      <c r="B540" s="117" t="n">
        <v>24.5</v>
      </c>
      <c r="C540" s="118" t="n">
        <v>1.23966942148761</v>
      </c>
      <c r="D540" s="119" t="n">
        <v>15.38</v>
      </c>
      <c r="E540" s="118" t="n">
        <v>1.58520475561426</v>
      </c>
      <c r="F540" s="120" t="n">
        <v>1638</v>
      </c>
      <c r="G540" s="118" t="n">
        <v>2.82485875706215</v>
      </c>
      <c r="H540" s="120" t="n">
        <v>59</v>
      </c>
      <c r="I540" s="118" t="s">
        <v>123</v>
      </c>
      <c r="J540" s="121" t="n">
        <v>51.4</v>
      </c>
    </row>
    <row r="541" customFormat="false" ht="12" hidden="false" customHeight="true" outlineLevel="0" collapsed="false">
      <c r="A541" s="116" t="s">
        <v>236</v>
      </c>
      <c r="B541" s="117" t="n">
        <v>24.5</v>
      </c>
      <c r="C541" s="118" t="n">
        <v>3.37552742616035</v>
      </c>
      <c r="D541" s="119" t="n">
        <v>13.06</v>
      </c>
      <c r="E541" s="118" t="n">
        <v>2.51177394034536</v>
      </c>
      <c r="F541" s="120" t="n">
        <v>1390</v>
      </c>
      <c r="G541" s="118" t="n">
        <v>5.78386605783867</v>
      </c>
      <c r="H541" s="120" t="n">
        <v>10</v>
      </c>
      <c r="I541" s="118" t="s">
        <v>123</v>
      </c>
      <c r="J541" s="121" t="n">
        <v>16.4</v>
      </c>
    </row>
    <row r="542" customFormat="false" ht="12" hidden="false" customHeight="true" outlineLevel="0" collapsed="false">
      <c r="A542" s="116" t="s">
        <v>237</v>
      </c>
      <c r="B542" s="117" t="n">
        <v>23</v>
      </c>
      <c r="C542" s="118" t="n">
        <v>-0.862068965517238</v>
      </c>
      <c r="D542" s="119" t="n">
        <v>10.94</v>
      </c>
      <c r="E542" s="118" t="n">
        <v>5.8027079303675</v>
      </c>
      <c r="F542" s="120" t="n">
        <v>1096</v>
      </c>
      <c r="G542" s="118" t="n">
        <v>5.18234165067179</v>
      </c>
      <c r="H542" s="120" t="n">
        <v>12</v>
      </c>
      <c r="I542" s="118" t="s">
        <v>123</v>
      </c>
      <c r="J542" s="121" t="n">
        <v>15.1</v>
      </c>
    </row>
    <row r="543" s="111" customFormat="true" ht="20.1" hidden="false" customHeight="true" outlineLevel="0" collapsed="false">
      <c r="A543" s="116" t="s">
        <v>241</v>
      </c>
      <c r="B543" s="116"/>
      <c r="C543" s="116"/>
      <c r="D543" s="116"/>
      <c r="E543" s="116"/>
      <c r="F543" s="116"/>
      <c r="G543" s="116"/>
      <c r="H543" s="116"/>
      <c r="I543" s="116"/>
      <c r="J543" s="116"/>
    </row>
    <row r="544" customFormat="false" ht="12" hidden="false" customHeight="true" outlineLevel="0" collapsed="false">
      <c r="A544" s="116" t="s">
        <v>232</v>
      </c>
      <c r="B544" s="122" t="s">
        <v>242</v>
      </c>
      <c r="C544" s="123" t="s">
        <v>242</v>
      </c>
      <c r="D544" s="124" t="s">
        <v>242</v>
      </c>
      <c r="E544" s="123" t="s">
        <v>242</v>
      </c>
      <c r="F544" s="120" t="n">
        <v>288</v>
      </c>
      <c r="G544" s="118" t="n">
        <v>-4.63576158940397</v>
      </c>
      <c r="H544" s="125" t="s">
        <v>242</v>
      </c>
      <c r="I544" s="123" t="s">
        <v>242</v>
      </c>
      <c r="J544" s="121" t="n">
        <v>9</v>
      </c>
    </row>
    <row r="545" customFormat="false" ht="12" hidden="false" customHeight="true" outlineLevel="0" collapsed="false">
      <c r="A545" s="116" t="s">
        <v>238</v>
      </c>
      <c r="B545" s="122" t="s">
        <v>242</v>
      </c>
      <c r="C545" s="123" t="s">
        <v>242</v>
      </c>
      <c r="D545" s="124" t="s">
        <v>242</v>
      </c>
      <c r="E545" s="123" t="s">
        <v>242</v>
      </c>
      <c r="F545" s="120" t="n">
        <v>296</v>
      </c>
      <c r="G545" s="118" t="n">
        <v>-1.66112956810632</v>
      </c>
      <c r="H545" s="125" t="s">
        <v>242</v>
      </c>
      <c r="I545" s="123" t="s">
        <v>242</v>
      </c>
      <c r="J545" s="121" t="n">
        <v>36.9</v>
      </c>
    </row>
    <row r="546" customFormat="false" ht="12" hidden="false" customHeight="true" outlineLevel="0" collapsed="false">
      <c r="A546" s="116" t="s">
        <v>239</v>
      </c>
      <c r="B546" s="122" t="s">
        <v>242</v>
      </c>
      <c r="C546" s="123" t="s">
        <v>242</v>
      </c>
      <c r="D546" s="124" t="s">
        <v>242</v>
      </c>
      <c r="E546" s="123" t="s">
        <v>242</v>
      </c>
      <c r="F546" s="120" t="n">
        <v>284</v>
      </c>
      <c r="G546" s="118" t="n">
        <v>-5.96026490066225</v>
      </c>
      <c r="H546" s="125" t="s">
        <v>242</v>
      </c>
      <c r="I546" s="123" t="s">
        <v>242</v>
      </c>
      <c r="J546" s="121" t="n">
        <v>63.1</v>
      </c>
    </row>
    <row r="547" customFormat="false" ht="12" hidden="false" customHeight="true" outlineLevel="0" collapsed="false">
      <c r="A547" s="104" t="s">
        <v>224</v>
      </c>
      <c r="B547" s="105"/>
      <c r="C547" s="106"/>
      <c r="D547" s="107"/>
      <c r="E547" s="107"/>
      <c r="F547" s="105"/>
    </row>
    <row r="548" customFormat="false" ht="12.75" hidden="false" customHeight="true" outlineLevel="0" collapsed="false">
      <c r="A548" s="126" t="s">
        <v>247</v>
      </c>
      <c r="B548" s="126"/>
      <c r="C548" s="126"/>
      <c r="D548" s="126"/>
      <c r="E548" s="126"/>
      <c r="F548" s="126"/>
      <c r="G548" s="126"/>
      <c r="H548" s="126"/>
      <c r="I548" s="126"/>
      <c r="J548" s="126"/>
    </row>
    <row r="549" s="84" customFormat="true" ht="72" hidden="false" customHeight="true" outlineLevel="0" collapsed="false">
      <c r="A549" s="128" t="s">
        <v>267</v>
      </c>
      <c r="B549" s="128"/>
      <c r="C549" s="128"/>
      <c r="D549" s="128"/>
      <c r="E549" s="128"/>
      <c r="F549" s="128"/>
      <c r="G549" s="128"/>
      <c r="H549" s="128"/>
      <c r="I549" s="128"/>
      <c r="J549" s="127" t="n">
        <v>0.5</v>
      </c>
    </row>
    <row r="550" s="111" customFormat="true" ht="30" hidden="false" customHeight="true" outlineLevel="0" collapsed="false">
      <c r="A550" s="116" t="s">
        <v>231</v>
      </c>
      <c r="B550" s="116"/>
      <c r="C550" s="116"/>
      <c r="D550" s="116"/>
      <c r="E550" s="116"/>
      <c r="F550" s="116"/>
      <c r="G550" s="116"/>
      <c r="H550" s="116"/>
      <c r="I550" s="116"/>
      <c r="J550" s="116"/>
    </row>
    <row r="551" customFormat="false" ht="13.5" hidden="false" customHeight="true" outlineLevel="0" collapsed="false">
      <c r="A551" s="116" t="s">
        <v>232</v>
      </c>
      <c r="B551" s="117" t="n">
        <v>39.3</v>
      </c>
      <c r="C551" s="118" t="n">
        <v>0</v>
      </c>
      <c r="D551" s="119" t="n">
        <v>25.95</v>
      </c>
      <c r="E551" s="118" t="n">
        <v>6.79012345679013</v>
      </c>
      <c r="F551" s="120" t="n">
        <v>4429</v>
      </c>
      <c r="G551" s="118" t="n">
        <v>6.74861412388528</v>
      </c>
      <c r="H551" s="120" t="n">
        <v>253</v>
      </c>
      <c r="I551" s="118" t="n">
        <v>62.1794871794872</v>
      </c>
      <c r="J551" s="121" t="n">
        <v>88.2</v>
      </c>
    </row>
    <row r="552" customFormat="false" ht="13.5" hidden="false" customHeight="true" outlineLevel="0" collapsed="false">
      <c r="A552" s="116" t="s">
        <v>238</v>
      </c>
      <c r="B552" s="117" t="n">
        <v>39.6</v>
      </c>
      <c r="C552" s="118" t="n">
        <v>0.25316455696202</v>
      </c>
      <c r="D552" s="119" t="n">
        <v>27.03</v>
      </c>
      <c r="E552" s="118" t="n">
        <v>6.41732283464567</v>
      </c>
      <c r="F552" s="120" t="n">
        <v>4648</v>
      </c>
      <c r="G552" s="118" t="n">
        <v>6.70339761248852</v>
      </c>
      <c r="H552" s="120" t="n">
        <v>272</v>
      </c>
      <c r="I552" s="118" t="n">
        <v>64.8484848484848</v>
      </c>
      <c r="J552" s="121" t="n">
        <v>67.3</v>
      </c>
    </row>
    <row r="553" customFormat="false" ht="13.5" hidden="false" customHeight="true" outlineLevel="0" collapsed="false">
      <c r="A553" s="116" t="s">
        <v>239</v>
      </c>
      <c r="B553" s="117" t="n">
        <v>38.7</v>
      </c>
      <c r="C553" s="118" t="n">
        <v>-0.514138817480699</v>
      </c>
      <c r="D553" s="119" t="n">
        <v>23.66</v>
      </c>
      <c r="E553" s="118" t="n">
        <v>9.38511326860842</v>
      </c>
      <c r="F553" s="120" t="n">
        <v>3977</v>
      </c>
      <c r="G553" s="118" t="n">
        <v>8.83962780514504</v>
      </c>
      <c r="H553" s="120" t="n">
        <v>213</v>
      </c>
      <c r="I553" s="118" t="n">
        <v>57.7777777777778</v>
      </c>
      <c r="J553" s="121" t="n">
        <v>32.7</v>
      </c>
    </row>
    <row r="554" s="111" customFormat="true" ht="30" hidden="false" customHeight="true" outlineLevel="0" collapsed="false">
      <c r="A554" s="116" t="s">
        <v>240</v>
      </c>
      <c r="B554" s="116"/>
      <c r="C554" s="116"/>
      <c r="D554" s="116"/>
      <c r="E554" s="116"/>
      <c r="F554" s="116"/>
      <c r="G554" s="116"/>
      <c r="H554" s="116"/>
      <c r="I554" s="116"/>
      <c r="J554" s="116"/>
    </row>
    <row r="555" customFormat="false" ht="13.5" hidden="false" customHeight="true" outlineLevel="0" collapsed="false">
      <c r="A555" s="116" t="s">
        <v>232</v>
      </c>
      <c r="B555" s="117" t="n">
        <v>27.6</v>
      </c>
      <c r="C555" s="118" t="n">
        <v>4.94296577946768</v>
      </c>
      <c r="D555" s="119" t="n">
        <v>18.43</v>
      </c>
      <c r="E555" s="118" t="n">
        <v>16.2776025236593</v>
      </c>
      <c r="F555" s="120" t="n">
        <v>2210</v>
      </c>
      <c r="G555" s="118" t="n">
        <v>21.8974076116933</v>
      </c>
      <c r="H555" s="120" t="n">
        <v>64</v>
      </c>
      <c r="I555" s="118" t="s">
        <v>123</v>
      </c>
      <c r="J555" s="121" t="n">
        <v>6.6</v>
      </c>
    </row>
    <row r="556" customFormat="false" ht="13.5" hidden="false" customHeight="true" outlineLevel="0" collapsed="false">
      <c r="A556" s="116" t="s">
        <v>238</v>
      </c>
      <c r="B556" s="117" t="s">
        <v>262</v>
      </c>
      <c r="C556" s="118" t="s">
        <v>262</v>
      </c>
      <c r="D556" s="119" t="s">
        <v>262</v>
      </c>
      <c r="E556" s="118" t="s">
        <v>262</v>
      </c>
      <c r="F556" s="120" t="s">
        <v>262</v>
      </c>
      <c r="G556" s="118" t="s">
        <v>262</v>
      </c>
      <c r="H556" s="120" t="s">
        <v>262</v>
      </c>
      <c r="I556" s="118" t="s">
        <v>262</v>
      </c>
      <c r="J556" s="121" t="n">
        <v>8.4</v>
      </c>
    </row>
    <row r="557" customFormat="false" ht="13.5" hidden="false" customHeight="true" outlineLevel="0" collapsed="false">
      <c r="A557" s="116" t="s">
        <v>239</v>
      </c>
      <c r="B557" s="117" t="n">
        <v>27.9</v>
      </c>
      <c r="C557" s="118" t="n">
        <v>8.984375</v>
      </c>
      <c r="D557" s="119" t="n">
        <v>18.83</v>
      </c>
      <c r="E557" s="118" t="n">
        <v>6.32411067193674</v>
      </c>
      <c r="F557" s="120" t="n">
        <v>2286</v>
      </c>
      <c r="G557" s="118" t="n">
        <v>16.1585365853659</v>
      </c>
      <c r="H557" s="120" t="n">
        <v>70</v>
      </c>
      <c r="I557" s="118" t="s">
        <v>123</v>
      </c>
      <c r="J557" s="121" t="n">
        <v>91.6</v>
      </c>
    </row>
    <row r="558" s="111" customFormat="true" ht="30" hidden="false" customHeight="true" outlineLevel="0" collapsed="false">
      <c r="A558" s="116" t="s">
        <v>241</v>
      </c>
      <c r="B558" s="116"/>
      <c r="C558" s="116"/>
      <c r="D558" s="116"/>
      <c r="E558" s="116"/>
      <c r="F558" s="116"/>
      <c r="G558" s="116"/>
      <c r="H558" s="116"/>
      <c r="I558" s="116"/>
      <c r="J558" s="116"/>
    </row>
    <row r="559" customFormat="false" ht="13.5" hidden="false" customHeight="true" outlineLevel="0" collapsed="false">
      <c r="A559" s="116" t="s">
        <v>232</v>
      </c>
      <c r="B559" s="122" t="s">
        <v>242</v>
      </c>
      <c r="C559" s="123" t="s">
        <v>242</v>
      </c>
      <c r="D559" s="124" t="s">
        <v>242</v>
      </c>
      <c r="E559" s="123" t="s">
        <v>242</v>
      </c>
      <c r="F559" s="120" t="n">
        <v>357</v>
      </c>
      <c r="G559" s="118" t="n">
        <v>22.2602739726027</v>
      </c>
      <c r="H559" s="125" t="s">
        <v>242</v>
      </c>
      <c r="I559" s="123" t="s">
        <v>242</v>
      </c>
      <c r="J559" s="121" t="n">
        <v>5.2</v>
      </c>
    </row>
    <row r="560" customFormat="false" ht="13.5" hidden="false" customHeight="true" outlineLevel="0" collapsed="false">
      <c r="A560" s="116" t="s">
        <v>238</v>
      </c>
      <c r="B560" s="122" t="s">
        <v>242</v>
      </c>
      <c r="C560" s="123" t="s">
        <v>242</v>
      </c>
      <c r="D560" s="124" t="s">
        <v>242</v>
      </c>
      <c r="E560" s="123" t="s">
        <v>242</v>
      </c>
      <c r="F560" s="120" t="n">
        <v>403</v>
      </c>
      <c r="G560" s="118" t="n">
        <v>38.9655172413793</v>
      </c>
      <c r="H560" s="125" t="s">
        <v>242</v>
      </c>
      <c r="I560" s="123" t="s">
        <v>242</v>
      </c>
      <c r="J560" s="121" t="n">
        <v>41.9</v>
      </c>
    </row>
    <row r="561" customFormat="false" ht="13.5" hidden="false" customHeight="true" outlineLevel="0" collapsed="false">
      <c r="A561" s="116" t="s">
        <v>239</v>
      </c>
      <c r="B561" s="122" t="s">
        <v>242</v>
      </c>
      <c r="C561" s="123" t="s">
        <v>242</v>
      </c>
      <c r="D561" s="124" t="s">
        <v>242</v>
      </c>
      <c r="E561" s="123" t="s">
        <v>242</v>
      </c>
      <c r="F561" s="120" t="n">
        <v>325</v>
      </c>
      <c r="G561" s="118" t="n">
        <v>10.9215017064846</v>
      </c>
      <c r="H561" s="125" t="s">
        <v>242</v>
      </c>
      <c r="I561" s="123" t="s">
        <v>242</v>
      </c>
      <c r="J561" s="121" t="n">
        <v>58.1</v>
      </c>
    </row>
    <row r="562" s="84" customFormat="true" ht="72" hidden="false" customHeight="true" outlineLevel="0" collapsed="false">
      <c r="A562" s="129" t="s">
        <v>268</v>
      </c>
      <c r="B562" s="129"/>
      <c r="C562" s="129"/>
      <c r="D562" s="129"/>
      <c r="E562" s="129"/>
      <c r="F562" s="129"/>
      <c r="G562" s="129"/>
      <c r="H562" s="129"/>
      <c r="I562" s="129"/>
      <c r="J562" s="127" t="n">
        <v>5.6</v>
      </c>
    </row>
    <row r="563" s="111" customFormat="true" ht="30" hidden="false" customHeight="true" outlineLevel="0" collapsed="false">
      <c r="A563" s="116" t="s">
        <v>231</v>
      </c>
      <c r="B563" s="116"/>
      <c r="C563" s="116"/>
      <c r="D563" s="116"/>
      <c r="E563" s="116"/>
      <c r="F563" s="116"/>
      <c r="G563" s="116"/>
      <c r="H563" s="116"/>
      <c r="I563" s="116"/>
      <c r="J563" s="116"/>
    </row>
    <row r="564" customFormat="false" ht="13.5" hidden="false" customHeight="true" outlineLevel="0" collapsed="false">
      <c r="A564" s="116" t="s">
        <v>232</v>
      </c>
      <c r="B564" s="117" t="n">
        <v>39.3</v>
      </c>
      <c r="C564" s="118" t="n">
        <v>0.255102040816311</v>
      </c>
      <c r="D564" s="119" t="n">
        <v>21.56</v>
      </c>
      <c r="E564" s="118" t="n">
        <v>2.76453765490943</v>
      </c>
      <c r="F564" s="120" t="n">
        <v>3683</v>
      </c>
      <c r="G564" s="118" t="n">
        <v>3.10750279955207</v>
      </c>
      <c r="H564" s="120" t="n">
        <v>298</v>
      </c>
      <c r="I564" s="118" t="n">
        <v>14.176245210728</v>
      </c>
      <c r="J564" s="121" t="n">
        <v>80.7</v>
      </c>
    </row>
    <row r="565" customFormat="false" ht="13.5" hidden="false" customHeight="true" outlineLevel="0" collapsed="false">
      <c r="A565" s="116" t="s">
        <v>238</v>
      </c>
      <c r="B565" s="117" t="n">
        <v>39.5</v>
      </c>
      <c r="C565" s="118" t="n">
        <v>0</v>
      </c>
      <c r="D565" s="119" t="n">
        <v>22.81</v>
      </c>
      <c r="E565" s="118" t="n">
        <v>2.10384959713518</v>
      </c>
      <c r="F565" s="120" t="n">
        <v>3918</v>
      </c>
      <c r="G565" s="118" t="n">
        <v>2.24425887265136</v>
      </c>
      <c r="H565" s="120" t="n">
        <v>337</v>
      </c>
      <c r="I565" s="118" t="n">
        <v>14.6258503401361</v>
      </c>
      <c r="J565" s="121" t="n">
        <v>72.6</v>
      </c>
    </row>
    <row r="566" customFormat="false" ht="13.5" hidden="false" customHeight="true" outlineLevel="0" collapsed="false">
      <c r="A566" s="116" t="s">
        <v>239</v>
      </c>
      <c r="B566" s="117" t="n">
        <v>38.7</v>
      </c>
      <c r="C566" s="118" t="n">
        <v>0.519480519480538</v>
      </c>
      <c r="D566" s="119" t="n">
        <v>18.18</v>
      </c>
      <c r="E566" s="118" t="n">
        <v>4.36280137772674</v>
      </c>
      <c r="F566" s="120" t="n">
        <v>3061</v>
      </c>
      <c r="G566" s="118" t="n">
        <v>5.15286843009275</v>
      </c>
      <c r="H566" s="120" t="n">
        <v>194</v>
      </c>
      <c r="I566" s="118" t="n">
        <v>9.60451977401129</v>
      </c>
      <c r="J566" s="121" t="n">
        <v>27.4</v>
      </c>
    </row>
    <row r="567" s="111" customFormat="true" ht="30" hidden="false" customHeight="true" outlineLevel="0" collapsed="false">
      <c r="A567" s="116" t="s">
        <v>240</v>
      </c>
      <c r="B567" s="116"/>
      <c r="C567" s="116"/>
      <c r="D567" s="116"/>
      <c r="E567" s="116"/>
      <c r="F567" s="116"/>
      <c r="G567" s="116"/>
      <c r="H567" s="116"/>
      <c r="I567" s="116"/>
      <c r="J567" s="116"/>
    </row>
    <row r="568" customFormat="false" ht="13.5" hidden="false" customHeight="true" outlineLevel="0" collapsed="false">
      <c r="A568" s="116" t="s">
        <v>232</v>
      </c>
      <c r="B568" s="117" t="n">
        <v>24.3</v>
      </c>
      <c r="C568" s="118" t="n">
        <v>2.10084033613445</v>
      </c>
      <c r="D568" s="119" t="n">
        <v>15.4</v>
      </c>
      <c r="E568" s="118" t="n">
        <v>-0.452488687782804</v>
      </c>
      <c r="F568" s="120" t="n">
        <v>1624</v>
      </c>
      <c r="G568" s="118" t="n">
        <v>1.5</v>
      </c>
      <c r="H568" s="120" t="n">
        <v>57</v>
      </c>
      <c r="I568" s="118" t="s">
        <v>123</v>
      </c>
      <c r="J568" s="121" t="n">
        <v>10</v>
      </c>
    </row>
    <row r="569" customFormat="false" ht="13.5" hidden="false" customHeight="true" outlineLevel="0" collapsed="false">
      <c r="A569" s="116" t="s">
        <v>238</v>
      </c>
      <c r="B569" s="117" t="n">
        <v>25.7</v>
      </c>
      <c r="C569" s="118" t="n">
        <v>22.3809523809524</v>
      </c>
      <c r="D569" s="119" t="n">
        <v>15.56</v>
      </c>
      <c r="E569" s="118" t="n">
        <v>-7.87448194197751</v>
      </c>
      <c r="F569" s="120" t="n">
        <v>1738</v>
      </c>
      <c r="G569" s="118" t="n">
        <v>12.5647668393782</v>
      </c>
      <c r="H569" s="120" t="n">
        <v>55</v>
      </c>
      <c r="I569" s="118" t="s">
        <v>123</v>
      </c>
      <c r="J569" s="121" t="n">
        <v>11.4</v>
      </c>
    </row>
    <row r="570" customFormat="false" ht="13.5" hidden="false" customHeight="true" outlineLevel="0" collapsed="false">
      <c r="A570" s="116" t="s">
        <v>239</v>
      </c>
      <c r="B570" s="117" t="n">
        <v>24.1</v>
      </c>
      <c r="C570" s="118" t="n">
        <v>-0.413223140495859</v>
      </c>
      <c r="D570" s="119" t="n">
        <v>15.38</v>
      </c>
      <c r="E570" s="118" t="n">
        <v>0.588620013080444</v>
      </c>
      <c r="F570" s="120" t="n">
        <v>1609</v>
      </c>
      <c r="G570" s="118" t="n">
        <v>0.0621890547263746</v>
      </c>
      <c r="H570" s="120" t="n">
        <v>58</v>
      </c>
      <c r="I570" s="118" t="s">
        <v>123</v>
      </c>
      <c r="J570" s="121" t="n">
        <v>88.6</v>
      </c>
    </row>
    <row r="571" s="111" customFormat="true" ht="30" hidden="false" customHeight="true" outlineLevel="0" collapsed="false">
      <c r="A571" s="116" t="s">
        <v>241</v>
      </c>
      <c r="B571" s="116"/>
      <c r="C571" s="116"/>
      <c r="D571" s="116"/>
      <c r="E571" s="116"/>
      <c r="F571" s="116"/>
      <c r="G571" s="116"/>
      <c r="H571" s="116"/>
      <c r="I571" s="116"/>
      <c r="J571" s="116"/>
    </row>
    <row r="572" customFormat="false" ht="13.5" hidden="false" customHeight="true" outlineLevel="0" collapsed="false">
      <c r="A572" s="116" t="s">
        <v>232</v>
      </c>
      <c r="B572" s="122" t="s">
        <v>242</v>
      </c>
      <c r="C572" s="123" t="s">
        <v>242</v>
      </c>
      <c r="D572" s="124" t="s">
        <v>242</v>
      </c>
      <c r="E572" s="123" t="s">
        <v>242</v>
      </c>
      <c r="F572" s="120" t="n">
        <v>285</v>
      </c>
      <c r="G572" s="118" t="n">
        <v>-5.62913907284768</v>
      </c>
      <c r="H572" s="125" t="s">
        <v>242</v>
      </c>
      <c r="I572" s="123" t="s">
        <v>242</v>
      </c>
      <c r="J572" s="121" t="n">
        <v>9.3</v>
      </c>
    </row>
    <row r="573" customFormat="false" ht="13.5" hidden="false" customHeight="true" outlineLevel="0" collapsed="false">
      <c r="A573" s="116" t="s">
        <v>238</v>
      </c>
      <c r="B573" s="122" t="s">
        <v>242</v>
      </c>
      <c r="C573" s="123" t="s">
        <v>242</v>
      </c>
      <c r="D573" s="124" t="s">
        <v>242</v>
      </c>
      <c r="E573" s="123" t="s">
        <v>242</v>
      </c>
      <c r="F573" s="120" t="n">
        <v>290</v>
      </c>
      <c r="G573" s="118" t="n">
        <v>-3.97350993377484</v>
      </c>
      <c r="H573" s="125" t="s">
        <v>242</v>
      </c>
      <c r="I573" s="123" t="s">
        <v>242</v>
      </c>
      <c r="J573" s="121" t="n">
        <v>36.6</v>
      </c>
    </row>
    <row r="574" customFormat="false" ht="13.5" hidden="false" customHeight="true" outlineLevel="0" collapsed="false">
      <c r="A574" s="116" t="s">
        <v>239</v>
      </c>
      <c r="B574" s="122" t="s">
        <v>242</v>
      </c>
      <c r="C574" s="123" t="s">
        <v>242</v>
      </c>
      <c r="D574" s="124" t="s">
        <v>242</v>
      </c>
      <c r="E574" s="123" t="s">
        <v>242</v>
      </c>
      <c r="F574" s="120" t="n">
        <v>282</v>
      </c>
      <c r="G574" s="118" t="n">
        <v>-6.93069306930693</v>
      </c>
      <c r="H574" s="125" t="s">
        <v>242</v>
      </c>
      <c r="I574" s="123" t="s">
        <v>242</v>
      </c>
      <c r="J574" s="121" t="n">
        <v>63.4</v>
      </c>
    </row>
    <row r="575" customFormat="false" ht="12" hidden="false" customHeight="true" outlineLevel="0" collapsed="false">
      <c r="A575" s="104" t="s">
        <v>224</v>
      </c>
      <c r="B575" s="105"/>
      <c r="C575" s="106"/>
      <c r="D575" s="107"/>
      <c r="E575" s="107"/>
      <c r="F575" s="105"/>
    </row>
    <row r="576" customFormat="false" ht="12.75" hidden="false" customHeight="true" outlineLevel="0" collapsed="false">
      <c r="A576" s="126" t="s">
        <v>247</v>
      </c>
      <c r="B576" s="126"/>
      <c r="C576" s="126"/>
      <c r="D576" s="126"/>
      <c r="E576" s="126"/>
      <c r="F576" s="126"/>
      <c r="G576" s="126"/>
      <c r="H576" s="126"/>
      <c r="I576" s="126"/>
      <c r="J576" s="126"/>
    </row>
    <row r="577" s="130" customFormat="true" ht="36" hidden="false" customHeight="true" outlineLevel="0" collapsed="false">
      <c r="A577" s="128" t="s">
        <v>269</v>
      </c>
      <c r="B577" s="128"/>
      <c r="C577" s="128"/>
      <c r="D577" s="128"/>
      <c r="E577" s="128"/>
      <c r="F577" s="128"/>
      <c r="G577" s="128"/>
      <c r="H577" s="128"/>
      <c r="I577" s="128"/>
      <c r="J577" s="127" t="n">
        <v>7.3</v>
      </c>
    </row>
    <row r="578" s="111" customFormat="true" ht="20.1" hidden="false" customHeight="true" outlineLevel="0" collapsed="false">
      <c r="A578" s="116" t="s">
        <v>231</v>
      </c>
      <c r="B578" s="116"/>
      <c r="C578" s="116"/>
      <c r="D578" s="116"/>
      <c r="E578" s="116"/>
      <c r="F578" s="116"/>
      <c r="G578" s="116"/>
      <c r="H578" s="116"/>
      <c r="I578" s="116"/>
      <c r="J578" s="116"/>
    </row>
    <row r="579" s="111" customFormat="true" ht="12" hidden="false" customHeight="true" outlineLevel="0" collapsed="false">
      <c r="A579" s="116" t="s">
        <v>232</v>
      </c>
      <c r="B579" s="117" t="n">
        <v>38.7</v>
      </c>
      <c r="C579" s="118" t="n">
        <v>0.259067357512961</v>
      </c>
      <c r="D579" s="119" t="n">
        <v>15.39</v>
      </c>
      <c r="E579" s="118" t="n">
        <v>3.01204819277109</v>
      </c>
      <c r="F579" s="120" t="n">
        <v>2590</v>
      </c>
      <c r="G579" s="118" t="n">
        <v>3.31072995612286</v>
      </c>
      <c r="H579" s="120" t="n">
        <v>70</v>
      </c>
      <c r="I579" s="118" t="s">
        <v>123</v>
      </c>
      <c r="J579" s="121" t="n">
        <v>39.8</v>
      </c>
    </row>
    <row r="580" customFormat="false" ht="12" hidden="false" customHeight="true" outlineLevel="0" collapsed="false">
      <c r="A580" s="116" t="s">
        <v>233</v>
      </c>
      <c r="B580" s="117" t="n">
        <v>39.2</v>
      </c>
      <c r="C580" s="118" t="n">
        <v>0.771208226221091</v>
      </c>
      <c r="D580" s="119" t="n">
        <v>31.65</v>
      </c>
      <c r="E580" s="118" t="n">
        <v>2.69305645684621</v>
      </c>
      <c r="F580" s="120" t="n">
        <v>5395</v>
      </c>
      <c r="G580" s="118" t="n">
        <v>3.47142309167626</v>
      </c>
      <c r="H580" s="120" t="n">
        <v>127</v>
      </c>
      <c r="I580" s="118" t="n">
        <v>-18.5897435897436</v>
      </c>
      <c r="J580" s="121" t="n">
        <v>7.7</v>
      </c>
    </row>
    <row r="581" customFormat="false" ht="12" hidden="false" customHeight="true" outlineLevel="0" collapsed="false">
      <c r="A581" s="116" t="s">
        <v>234</v>
      </c>
      <c r="B581" s="117" t="n">
        <v>38.9</v>
      </c>
      <c r="C581" s="118" t="n">
        <v>0.516795865633071</v>
      </c>
      <c r="D581" s="119" t="n">
        <v>19.02</v>
      </c>
      <c r="E581" s="118" t="n">
        <v>3.14533622559652</v>
      </c>
      <c r="F581" s="120" t="n">
        <v>3217</v>
      </c>
      <c r="G581" s="118" t="n">
        <v>3.87471746851791</v>
      </c>
      <c r="H581" s="120" t="n">
        <v>85</v>
      </c>
      <c r="I581" s="118" t="s">
        <v>123</v>
      </c>
      <c r="J581" s="121" t="n">
        <v>19.6</v>
      </c>
    </row>
    <row r="582" customFormat="false" ht="12" hidden="false" customHeight="true" outlineLevel="0" collapsed="false">
      <c r="A582" s="116" t="s">
        <v>235</v>
      </c>
      <c r="B582" s="117" t="n">
        <v>38.5</v>
      </c>
      <c r="C582" s="118" t="n">
        <v>-0.259067357512961</v>
      </c>
      <c r="D582" s="119" t="n">
        <v>13.27</v>
      </c>
      <c r="E582" s="118" t="n">
        <v>0.454201362604081</v>
      </c>
      <c r="F582" s="120" t="n">
        <v>2219</v>
      </c>
      <c r="G582" s="118" t="n">
        <v>0.135379061371836</v>
      </c>
      <c r="H582" s="120" t="n">
        <v>68</v>
      </c>
      <c r="I582" s="118" t="s">
        <v>123</v>
      </c>
      <c r="J582" s="121" t="n">
        <v>49.1</v>
      </c>
    </row>
    <row r="583" customFormat="false" ht="12" hidden="false" customHeight="true" outlineLevel="0" collapsed="false">
      <c r="A583" s="116" t="s">
        <v>236</v>
      </c>
      <c r="B583" s="117" t="n">
        <v>38.9</v>
      </c>
      <c r="C583" s="118" t="n">
        <v>0.777202072538856</v>
      </c>
      <c r="D583" s="119" t="n">
        <v>11.75</v>
      </c>
      <c r="E583" s="118" t="n">
        <v>3.70697263901147</v>
      </c>
      <c r="F583" s="120" t="n">
        <v>1986</v>
      </c>
      <c r="G583" s="118" t="n">
        <v>4.47133087848501</v>
      </c>
      <c r="H583" s="120" t="n">
        <v>53</v>
      </c>
      <c r="I583" s="118" t="s">
        <v>123</v>
      </c>
      <c r="J583" s="121" t="n">
        <v>18.2</v>
      </c>
    </row>
    <row r="584" customFormat="false" ht="12" hidden="false" customHeight="true" outlineLevel="0" collapsed="false">
      <c r="A584" s="116" t="s">
        <v>237</v>
      </c>
      <c r="B584" s="117" t="n">
        <v>38.9</v>
      </c>
      <c r="C584" s="118" t="n">
        <v>1.56657963446476</v>
      </c>
      <c r="D584" s="119" t="n">
        <v>10.06</v>
      </c>
      <c r="E584" s="118" t="n">
        <v>-1.27576054955838</v>
      </c>
      <c r="F584" s="120" t="n">
        <v>1700</v>
      </c>
      <c r="G584" s="118" t="n">
        <v>0.117785630153122</v>
      </c>
      <c r="H584" s="120" t="n">
        <v>20</v>
      </c>
      <c r="I584" s="118" t="s">
        <v>123</v>
      </c>
      <c r="J584" s="121" t="n">
        <v>5.4</v>
      </c>
    </row>
    <row r="585" customFormat="false" ht="12" hidden="false" customHeight="true" outlineLevel="0" collapsed="false">
      <c r="A585" s="116" t="s">
        <v>238</v>
      </c>
      <c r="B585" s="117" t="n">
        <v>39</v>
      </c>
      <c r="C585" s="118" t="n">
        <v>0.257069408740364</v>
      </c>
      <c r="D585" s="119" t="n">
        <v>16.97</v>
      </c>
      <c r="E585" s="118" t="n">
        <v>3.03582270795387</v>
      </c>
      <c r="F585" s="120" t="n">
        <v>2877</v>
      </c>
      <c r="G585" s="118" t="n">
        <v>3.34051724137932</v>
      </c>
      <c r="H585" s="120" t="n">
        <v>72</v>
      </c>
      <c r="I585" s="118" t="s">
        <v>123</v>
      </c>
      <c r="J585" s="121" t="n">
        <v>51</v>
      </c>
    </row>
    <row r="586" customFormat="false" ht="12" hidden="false" customHeight="true" outlineLevel="0" collapsed="false">
      <c r="A586" s="116" t="s">
        <v>233</v>
      </c>
      <c r="B586" s="117" t="n">
        <v>39.4</v>
      </c>
      <c r="C586" s="118" t="n">
        <v>0.510204081632651</v>
      </c>
      <c r="D586" s="119" t="n">
        <v>34.88</v>
      </c>
      <c r="E586" s="118" t="n">
        <v>1.45433391506691</v>
      </c>
      <c r="F586" s="120" t="n">
        <v>5971</v>
      </c>
      <c r="G586" s="118" t="n">
        <v>2.05093146470689</v>
      </c>
      <c r="H586" s="120" t="n">
        <v>126</v>
      </c>
      <c r="I586" s="118" t="n">
        <v>-36.0406091370558</v>
      </c>
      <c r="J586" s="121" t="n">
        <v>10.3</v>
      </c>
    </row>
    <row r="587" customFormat="false" ht="12" hidden="false" customHeight="true" outlineLevel="0" collapsed="false">
      <c r="A587" s="116" t="s">
        <v>234</v>
      </c>
      <c r="B587" s="117" t="n">
        <v>39</v>
      </c>
      <c r="C587" s="118" t="n">
        <v>1.0362694300518</v>
      </c>
      <c r="D587" s="119" t="n">
        <v>20.41</v>
      </c>
      <c r="E587" s="118" t="n">
        <v>3.76207422470766</v>
      </c>
      <c r="F587" s="120" t="n">
        <v>3461</v>
      </c>
      <c r="G587" s="118" t="n">
        <v>4.8152634766808</v>
      </c>
      <c r="H587" s="120" t="n">
        <v>100</v>
      </c>
      <c r="I587" s="118" t="n">
        <v>96.078431372549</v>
      </c>
      <c r="J587" s="121" t="n">
        <v>22.4</v>
      </c>
    </row>
    <row r="588" customFormat="false" ht="12" hidden="false" customHeight="true" outlineLevel="0" collapsed="false">
      <c r="A588" s="116" t="s">
        <v>235</v>
      </c>
      <c r="B588" s="117" t="n">
        <v>38.6</v>
      </c>
      <c r="C588" s="118" t="n">
        <v>-0.515463917525764</v>
      </c>
      <c r="D588" s="119" t="n">
        <v>13.67</v>
      </c>
      <c r="E588" s="118" t="n">
        <v>-1.51296829971182</v>
      </c>
      <c r="F588" s="120" t="n">
        <v>2293</v>
      </c>
      <c r="G588" s="118" t="n">
        <v>-2.05040580948312</v>
      </c>
      <c r="H588" s="120" t="n">
        <v>67</v>
      </c>
      <c r="I588" s="118" t="s">
        <v>123</v>
      </c>
      <c r="J588" s="121" t="n">
        <v>45</v>
      </c>
    </row>
    <row r="589" customFormat="false" ht="12" hidden="false" customHeight="true" outlineLevel="0" collapsed="false">
      <c r="A589" s="116" t="s">
        <v>236</v>
      </c>
      <c r="B589" s="117" t="n">
        <v>39.9</v>
      </c>
      <c r="C589" s="118" t="n">
        <v>1.01265822784811</v>
      </c>
      <c r="D589" s="119" t="n">
        <v>12.49</v>
      </c>
      <c r="E589" s="118" t="n">
        <v>6.75213675213676</v>
      </c>
      <c r="F589" s="120" t="n">
        <v>2163</v>
      </c>
      <c r="G589" s="118" t="n">
        <v>7.61194029850746</v>
      </c>
      <c r="H589" s="120" t="n">
        <v>38</v>
      </c>
      <c r="I589" s="118" t="s">
        <v>123</v>
      </c>
      <c r="J589" s="121" t="n">
        <v>15.5</v>
      </c>
    </row>
    <row r="590" customFormat="false" ht="12" hidden="false" customHeight="true" outlineLevel="0" collapsed="false">
      <c r="A590" s="116" t="s">
        <v>237</v>
      </c>
      <c r="B590" s="117" t="n">
        <v>39.2</v>
      </c>
      <c r="C590" s="118" t="n">
        <v>1.81818181818183</v>
      </c>
      <c r="D590" s="119" t="n">
        <v>10.29</v>
      </c>
      <c r="E590" s="118" t="n">
        <v>-4.10065237651445</v>
      </c>
      <c r="F590" s="120" t="n">
        <v>1755</v>
      </c>
      <c r="G590" s="118" t="n">
        <v>-2.2284122562674</v>
      </c>
      <c r="H590" s="120" t="n">
        <v>10</v>
      </c>
      <c r="I590" s="118" t="s">
        <v>123</v>
      </c>
      <c r="J590" s="121" t="n">
        <v>6.8</v>
      </c>
    </row>
    <row r="591" customFormat="false" ht="12" hidden="false" customHeight="true" outlineLevel="0" collapsed="false">
      <c r="A591" s="116" t="s">
        <v>239</v>
      </c>
      <c r="B591" s="117" t="n">
        <v>38.4</v>
      </c>
      <c r="C591" s="118" t="n">
        <v>0.261096605744129</v>
      </c>
      <c r="D591" s="119" t="n">
        <v>13.72</v>
      </c>
      <c r="E591" s="118" t="n">
        <v>2.54110612855007</v>
      </c>
      <c r="F591" s="120" t="n">
        <v>2290</v>
      </c>
      <c r="G591" s="118" t="n">
        <v>2.73665320771646</v>
      </c>
      <c r="H591" s="120" t="n">
        <v>68</v>
      </c>
      <c r="I591" s="118" t="s">
        <v>123</v>
      </c>
      <c r="J591" s="121" t="n">
        <v>49</v>
      </c>
    </row>
    <row r="592" customFormat="false" ht="12" hidden="false" customHeight="true" outlineLevel="0" collapsed="false">
      <c r="A592" s="116" t="s">
        <v>233</v>
      </c>
      <c r="B592" s="117" t="n">
        <v>38.9</v>
      </c>
      <c r="C592" s="118" t="n">
        <v>1.30208333333334</v>
      </c>
      <c r="D592" s="119" t="n">
        <v>24.61</v>
      </c>
      <c r="E592" s="118" t="n">
        <v>7.04654197477164</v>
      </c>
      <c r="F592" s="120" t="n">
        <v>4158</v>
      </c>
      <c r="G592" s="118" t="n">
        <v>8.33767587285044</v>
      </c>
      <c r="H592" s="120" t="n">
        <v>130</v>
      </c>
      <c r="I592" s="118" t="n">
        <v>94.0298507462687</v>
      </c>
      <c r="J592" s="121" t="n">
        <v>5</v>
      </c>
    </row>
    <row r="593" customFormat="false" ht="12" hidden="false" customHeight="true" outlineLevel="0" collapsed="false">
      <c r="A593" s="116" t="s">
        <v>234</v>
      </c>
      <c r="B593" s="117" t="n">
        <v>38.8</v>
      </c>
      <c r="C593" s="118" t="n">
        <v>0.258397932816521</v>
      </c>
      <c r="D593" s="119" t="n">
        <v>17.08</v>
      </c>
      <c r="E593" s="118" t="n">
        <v>0.470588235294102</v>
      </c>
      <c r="F593" s="120" t="n">
        <v>2879</v>
      </c>
      <c r="G593" s="118" t="n">
        <v>0.7700385019251</v>
      </c>
      <c r="H593" s="120" t="n">
        <v>63</v>
      </c>
      <c r="I593" s="118" t="s">
        <v>123</v>
      </c>
      <c r="J593" s="121" t="n">
        <v>16.8</v>
      </c>
    </row>
    <row r="594" customFormat="false" ht="12" hidden="false" customHeight="true" outlineLevel="0" collapsed="false">
      <c r="A594" s="116" t="s">
        <v>235</v>
      </c>
      <c r="B594" s="117" t="n">
        <v>38.3</v>
      </c>
      <c r="C594" s="118" t="n">
        <v>-0.260416666666671</v>
      </c>
      <c r="D594" s="119" t="n">
        <v>12.93</v>
      </c>
      <c r="E594" s="118" t="n">
        <v>2.61904761904762</v>
      </c>
      <c r="F594" s="120" t="n">
        <v>2153</v>
      </c>
      <c r="G594" s="118" t="n">
        <v>2.37755587256301</v>
      </c>
      <c r="H594" s="120" t="n">
        <v>68</v>
      </c>
      <c r="I594" s="118" t="s">
        <v>123</v>
      </c>
      <c r="J594" s="121" t="n">
        <v>53.4</v>
      </c>
    </row>
    <row r="595" customFormat="false" ht="12" hidden="false" customHeight="true" outlineLevel="0" collapsed="false">
      <c r="A595" s="116" t="s">
        <v>236</v>
      </c>
      <c r="B595" s="117" t="n">
        <v>38.2</v>
      </c>
      <c r="C595" s="118" t="n">
        <v>0.791556728232209</v>
      </c>
      <c r="D595" s="119" t="n">
        <v>11.15</v>
      </c>
      <c r="E595" s="118" t="n">
        <v>1.27157129881925</v>
      </c>
      <c r="F595" s="120" t="n">
        <v>1849</v>
      </c>
      <c r="G595" s="118" t="n">
        <v>1.98565912851628</v>
      </c>
      <c r="H595" s="120" t="n">
        <v>64</v>
      </c>
      <c r="I595" s="118" t="s">
        <v>123</v>
      </c>
      <c r="J595" s="121" t="n">
        <v>21</v>
      </c>
    </row>
    <row r="596" customFormat="false" ht="12" hidden="false" customHeight="true" outlineLevel="0" collapsed="false">
      <c r="A596" s="116" t="s">
        <v>237</v>
      </c>
      <c r="B596" s="117" t="n">
        <v>38.3</v>
      </c>
      <c r="C596" s="118" t="n">
        <v>0.261780104712017</v>
      </c>
      <c r="D596" s="119" t="n">
        <v>9.62</v>
      </c>
      <c r="E596" s="118" t="n">
        <v>0.52246603970741</v>
      </c>
      <c r="F596" s="120" t="n">
        <v>1602</v>
      </c>
      <c r="G596" s="118" t="n">
        <v>0.881612090680108</v>
      </c>
      <c r="H596" s="120" t="n">
        <v>40</v>
      </c>
      <c r="I596" s="118" t="s">
        <v>123</v>
      </c>
      <c r="J596" s="121" t="n">
        <v>3.9</v>
      </c>
    </row>
    <row r="597" s="111" customFormat="true" ht="20.1" hidden="false" customHeight="true" outlineLevel="0" collapsed="false">
      <c r="A597" s="116" t="s">
        <v>240</v>
      </c>
      <c r="B597" s="116"/>
      <c r="C597" s="116"/>
      <c r="D597" s="116"/>
      <c r="E597" s="116"/>
      <c r="F597" s="116"/>
      <c r="G597" s="116"/>
      <c r="H597" s="116"/>
      <c r="I597" s="116"/>
      <c r="J597" s="116"/>
    </row>
    <row r="598" s="111" customFormat="true" ht="12" hidden="false" customHeight="true" outlineLevel="0" collapsed="false">
      <c r="A598" s="116" t="s">
        <v>232</v>
      </c>
      <c r="B598" s="117" t="n">
        <v>23.4</v>
      </c>
      <c r="C598" s="118" t="n">
        <v>1.73913043478261</v>
      </c>
      <c r="D598" s="119" t="n">
        <v>12.71</v>
      </c>
      <c r="E598" s="118" t="n">
        <v>0.394944707740919</v>
      </c>
      <c r="F598" s="120" t="n">
        <v>1293</v>
      </c>
      <c r="G598" s="118" t="n">
        <v>2.29430379746836</v>
      </c>
      <c r="H598" s="120" t="n">
        <v>44</v>
      </c>
      <c r="I598" s="118" t="s">
        <v>123</v>
      </c>
      <c r="J598" s="121" t="n">
        <v>34.5</v>
      </c>
    </row>
    <row r="599" customFormat="false" ht="12" hidden="false" customHeight="true" outlineLevel="0" collapsed="false">
      <c r="A599" s="116" t="s">
        <v>233</v>
      </c>
      <c r="B599" s="117" t="n">
        <v>24.4</v>
      </c>
      <c r="C599" s="118" t="n">
        <v>11.9266055045872</v>
      </c>
      <c r="D599" s="119" t="n">
        <v>23.92</v>
      </c>
      <c r="E599" s="118" t="n">
        <v>-3.47054075867635</v>
      </c>
      <c r="F599" s="120" t="n">
        <v>2534</v>
      </c>
      <c r="G599" s="118" t="n">
        <v>7.73809523809524</v>
      </c>
      <c r="H599" s="120" t="n">
        <v>11</v>
      </c>
      <c r="I599" s="118" t="s">
        <v>123</v>
      </c>
      <c r="J599" s="121" t="n">
        <v>2.9</v>
      </c>
    </row>
    <row r="600" customFormat="false" ht="12" hidden="false" customHeight="true" outlineLevel="0" collapsed="false">
      <c r="A600" s="116" t="s">
        <v>234</v>
      </c>
      <c r="B600" s="117" t="n">
        <v>21.9</v>
      </c>
      <c r="C600" s="118" t="n">
        <v>-4.78260869565217</v>
      </c>
      <c r="D600" s="119" t="n">
        <v>15.92</v>
      </c>
      <c r="E600" s="118" t="n">
        <v>2.84237726098191</v>
      </c>
      <c r="F600" s="120" t="n">
        <v>1512</v>
      </c>
      <c r="G600" s="118" t="n">
        <v>-2.26244343891403</v>
      </c>
      <c r="H600" s="120" t="n">
        <v>86</v>
      </c>
      <c r="I600" s="118" t="s">
        <v>123</v>
      </c>
      <c r="J600" s="121" t="n">
        <v>5.8</v>
      </c>
    </row>
    <row r="601" customFormat="false" ht="12" hidden="false" customHeight="true" outlineLevel="0" collapsed="false">
      <c r="A601" s="116" t="s">
        <v>235</v>
      </c>
      <c r="B601" s="117" t="n">
        <v>23.5</v>
      </c>
      <c r="C601" s="118" t="n">
        <v>0.858369098712444</v>
      </c>
      <c r="D601" s="119" t="n">
        <v>13.29</v>
      </c>
      <c r="E601" s="118" t="n">
        <v>2.54629629629629</v>
      </c>
      <c r="F601" s="120" t="n">
        <v>1359</v>
      </c>
      <c r="G601" s="118" t="n">
        <v>3.50342726580351</v>
      </c>
      <c r="H601" s="120" t="n">
        <v>56</v>
      </c>
      <c r="I601" s="118" t="s">
        <v>123</v>
      </c>
      <c r="J601" s="121" t="n">
        <v>47.6</v>
      </c>
    </row>
    <row r="602" customFormat="false" ht="12" hidden="false" customHeight="true" outlineLevel="0" collapsed="false">
      <c r="A602" s="116" t="s">
        <v>236</v>
      </c>
      <c r="B602" s="117" t="n">
        <v>23.5</v>
      </c>
      <c r="C602" s="118" t="n">
        <v>4.91071428571429</v>
      </c>
      <c r="D602" s="119" t="n">
        <v>11.17</v>
      </c>
      <c r="E602" s="118" t="n">
        <v>-0.267857142857139</v>
      </c>
      <c r="F602" s="120" t="n">
        <v>1139</v>
      </c>
      <c r="G602" s="118" t="n">
        <v>4.49541284403669</v>
      </c>
      <c r="H602" s="120" t="n">
        <v>30</v>
      </c>
      <c r="I602" s="118" t="s">
        <v>123</v>
      </c>
      <c r="J602" s="121" t="n">
        <v>33.6</v>
      </c>
    </row>
    <row r="603" customFormat="false" ht="12" hidden="false" customHeight="true" outlineLevel="0" collapsed="false">
      <c r="A603" s="116" t="s">
        <v>237</v>
      </c>
      <c r="B603" s="117" t="n">
        <v>23.2</v>
      </c>
      <c r="C603" s="118" t="n">
        <v>-3.33333333333333</v>
      </c>
      <c r="D603" s="119" t="n">
        <v>10.01</v>
      </c>
      <c r="E603" s="118" t="n">
        <v>-2.62645914396886</v>
      </c>
      <c r="F603" s="120" t="n">
        <v>1010</v>
      </c>
      <c r="G603" s="118" t="n">
        <v>-5.87138863000932</v>
      </c>
      <c r="H603" s="120" t="n">
        <v>23</v>
      </c>
      <c r="I603" s="118" t="s">
        <v>123</v>
      </c>
      <c r="J603" s="121" t="n">
        <v>10.1</v>
      </c>
    </row>
    <row r="604" customFormat="false" ht="12" hidden="false" customHeight="true" outlineLevel="0" collapsed="false">
      <c r="A604" s="116" t="s">
        <v>238</v>
      </c>
      <c r="B604" s="117" t="n">
        <v>22.7</v>
      </c>
      <c r="C604" s="118" t="n">
        <v>7.07547169811321</v>
      </c>
      <c r="D604" s="119" t="n">
        <v>12.04</v>
      </c>
      <c r="E604" s="118" t="n">
        <v>-2.58899676375404</v>
      </c>
      <c r="F604" s="120" t="n">
        <v>1188</v>
      </c>
      <c r="G604" s="118" t="n">
        <v>4.30201931518876</v>
      </c>
      <c r="H604" s="120" t="n">
        <v>54</v>
      </c>
      <c r="I604" s="118" t="s">
        <v>123</v>
      </c>
      <c r="J604" s="121" t="n">
        <v>11.1</v>
      </c>
    </row>
    <row r="605" customFormat="false" ht="12" hidden="false" customHeight="true" outlineLevel="0" collapsed="false">
      <c r="A605" s="116" t="s">
        <v>233</v>
      </c>
      <c r="B605" s="117" t="s">
        <v>262</v>
      </c>
      <c r="C605" s="118" t="s">
        <v>262</v>
      </c>
      <c r="D605" s="119" t="s">
        <v>262</v>
      </c>
      <c r="E605" s="118" t="s">
        <v>262</v>
      </c>
      <c r="F605" s="120" t="s">
        <v>262</v>
      </c>
      <c r="G605" s="118" t="s">
        <v>262</v>
      </c>
      <c r="H605" s="120" t="s">
        <v>262</v>
      </c>
      <c r="I605" s="118" t="s">
        <v>262</v>
      </c>
      <c r="J605" s="121" t="n">
        <v>2.2</v>
      </c>
    </row>
    <row r="606" customFormat="false" ht="12" hidden="false" customHeight="true" outlineLevel="0" collapsed="false">
      <c r="A606" s="116" t="s">
        <v>234</v>
      </c>
      <c r="B606" s="117" t="n">
        <v>25.3</v>
      </c>
      <c r="C606" s="118" t="n">
        <v>-6.29629629629629</v>
      </c>
      <c r="D606" s="119" t="n">
        <v>16.12</v>
      </c>
      <c r="E606" s="118" t="n">
        <v>-2.65700483091787</v>
      </c>
      <c r="F606" s="120" t="n">
        <v>1774</v>
      </c>
      <c r="G606" s="118" t="n">
        <v>-8.83864337101747</v>
      </c>
      <c r="H606" s="120" t="n">
        <v>160</v>
      </c>
      <c r="I606" s="118" t="s">
        <v>123</v>
      </c>
      <c r="J606" s="121" t="n">
        <v>4.8</v>
      </c>
    </row>
    <row r="607" customFormat="false" ht="12" hidden="false" customHeight="true" outlineLevel="0" collapsed="false">
      <c r="A607" s="116" t="s">
        <v>235</v>
      </c>
      <c r="B607" s="117" t="n">
        <v>22.6</v>
      </c>
      <c r="C607" s="118" t="n">
        <v>0</v>
      </c>
      <c r="D607" s="119" t="n">
        <v>14.52</v>
      </c>
      <c r="E607" s="118" t="n">
        <v>5.44662309368192</v>
      </c>
      <c r="F607" s="120" t="n">
        <v>1429</v>
      </c>
      <c r="G607" s="118" t="n">
        <v>5.46125461254613</v>
      </c>
      <c r="H607" s="120" t="n">
        <v>69</v>
      </c>
      <c r="I607" s="118" t="s">
        <v>123</v>
      </c>
      <c r="J607" s="121" t="n">
        <v>28.2</v>
      </c>
    </row>
    <row r="608" customFormat="false" ht="12" hidden="false" customHeight="true" outlineLevel="0" collapsed="false">
      <c r="A608" s="116" t="s">
        <v>236</v>
      </c>
      <c r="B608" s="117" t="n">
        <v>21.7</v>
      </c>
      <c r="C608" s="118" t="n">
        <v>13.6125654450262</v>
      </c>
      <c r="D608" s="119" t="n">
        <v>10.18</v>
      </c>
      <c r="E608" s="118" t="n">
        <v>-0.391389432485326</v>
      </c>
      <c r="F608" s="120" t="n">
        <v>958</v>
      </c>
      <c r="G608" s="118" t="n">
        <v>12.8386336866902</v>
      </c>
      <c r="H608" s="120" t="n">
        <v>52</v>
      </c>
      <c r="I608" s="118" t="s">
        <v>123</v>
      </c>
      <c r="J608" s="121" t="n">
        <v>47.8</v>
      </c>
    </row>
    <row r="609" customFormat="false" ht="12" hidden="false" customHeight="true" outlineLevel="0" collapsed="false">
      <c r="A609" s="116" t="s">
        <v>237</v>
      </c>
      <c r="B609" s="117" t="n">
        <v>24.3</v>
      </c>
      <c r="C609" s="118" t="n">
        <v>2.53164556962025</v>
      </c>
      <c r="D609" s="119" t="n">
        <v>9.12</v>
      </c>
      <c r="E609" s="118" t="n">
        <v>-11.6279069767442</v>
      </c>
      <c r="F609" s="120" t="n">
        <v>962</v>
      </c>
      <c r="G609" s="118" t="n">
        <v>-9.50141110065852</v>
      </c>
      <c r="H609" s="120" t="n">
        <v>8</v>
      </c>
      <c r="I609" s="118" t="s">
        <v>123</v>
      </c>
      <c r="J609" s="121" t="n">
        <v>16.9</v>
      </c>
    </row>
    <row r="610" customFormat="false" ht="12" hidden="false" customHeight="true" outlineLevel="0" collapsed="false">
      <c r="A610" s="116" t="s">
        <v>239</v>
      </c>
      <c r="B610" s="117" t="n">
        <v>23.5</v>
      </c>
      <c r="C610" s="118" t="n">
        <v>1.29310344827587</v>
      </c>
      <c r="D610" s="119" t="n">
        <v>12.79</v>
      </c>
      <c r="E610" s="118" t="n">
        <v>0.708661417322844</v>
      </c>
      <c r="F610" s="120" t="n">
        <v>1306</v>
      </c>
      <c r="G610" s="118" t="n">
        <v>2.03125</v>
      </c>
      <c r="H610" s="120" t="n">
        <v>43</v>
      </c>
      <c r="I610" s="118" t="s">
        <v>123</v>
      </c>
      <c r="J610" s="121" t="n">
        <v>88.9</v>
      </c>
    </row>
    <row r="611" customFormat="false" ht="12" hidden="false" customHeight="true" outlineLevel="0" collapsed="false">
      <c r="A611" s="116" t="s">
        <v>233</v>
      </c>
      <c r="B611" s="117" t="n">
        <v>24</v>
      </c>
      <c r="C611" s="118" t="n">
        <v>11.6279069767442</v>
      </c>
      <c r="D611" s="119" t="n">
        <v>23.45</v>
      </c>
      <c r="E611" s="118" t="n">
        <v>-6.72235481304693</v>
      </c>
      <c r="F611" s="120" t="n">
        <v>2445</v>
      </c>
      <c r="G611" s="118" t="n">
        <v>3.99829859634198</v>
      </c>
      <c r="H611" s="120" t="n">
        <v>12</v>
      </c>
      <c r="I611" s="118" t="s">
        <v>123</v>
      </c>
      <c r="J611" s="121" t="n">
        <v>3</v>
      </c>
    </row>
    <row r="612" customFormat="false" ht="12" hidden="false" customHeight="true" outlineLevel="0" collapsed="false">
      <c r="A612" s="116" t="s">
        <v>234</v>
      </c>
      <c r="B612" s="117" t="n">
        <v>21.5</v>
      </c>
      <c r="C612" s="118" t="n">
        <v>-4.44444444444444</v>
      </c>
      <c r="D612" s="119" t="n">
        <v>15.89</v>
      </c>
      <c r="E612" s="118" t="n">
        <v>3.65296803652969</v>
      </c>
      <c r="F612" s="120" t="n">
        <v>1485</v>
      </c>
      <c r="G612" s="118" t="n">
        <v>-1</v>
      </c>
      <c r="H612" s="120" t="n">
        <v>78</v>
      </c>
      <c r="I612" s="118" t="s">
        <v>123</v>
      </c>
      <c r="J612" s="121" t="n">
        <v>5.9</v>
      </c>
    </row>
    <row r="613" customFormat="false" ht="12" hidden="false" customHeight="true" outlineLevel="0" collapsed="false">
      <c r="A613" s="116" t="s">
        <v>235</v>
      </c>
      <c r="B613" s="117" t="n">
        <v>23.6</v>
      </c>
      <c r="C613" s="118" t="n">
        <v>0.854700854700866</v>
      </c>
      <c r="D613" s="119" t="n">
        <v>13.2</v>
      </c>
      <c r="E613" s="118" t="n">
        <v>2.32558139534883</v>
      </c>
      <c r="F613" s="120" t="n">
        <v>1355</v>
      </c>
      <c r="G613" s="118" t="n">
        <v>3.43511450381679</v>
      </c>
      <c r="H613" s="120" t="n">
        <v>55</v>
      </c>
      <c r="I613" s="118" t="s">
        <v>123</v>
      </c>
      <c r="J613" s="121" t="n">
        <v>50</v>
      </c>
    </row>
    <row r="614" customFormat="false" ht="12" hidden="false" customHeight="true" outlineLevel="0" collapsed="false">
      <c r="A614" s="116" t="s">
        <v>236</v>
      </c>
      <c r="B614" s="117" t="n">
        <v>23.8</v>
      </c>
      <c r="C614" s="118" t="n">
        <v>3.03030303030302</v>
      </c>
      <c r="D614" s="119" t="n">
        <v>11.34</v>
      </c>
      <c r="E614" s="118" t="n">
        <v>-0.263852242744051</v>
      </c>
      <c r="F614" s="120" t="n">
        <v>1173</v>
      </c>
      <c r="G614" s="118" t="n">
        <v>2.98507462686567</v>
      </c>
      <c r="H614" s="120" t="n">
        <v>25</v>
      </c>
      <c r="I614" s="118" t="s">
        <v>123</v>
      </c>
      <c r="J614" s="121" t="n">
        <v>31.8</v>
      </c>
    </row>
    <row r="615" customFormat="false" ht="12" hidden="false" customHeight="true" outlineLevel="0" collapsed="false">
      <c r="A615" s="116" t="s">
        <v>237</v>
      </c>
      <c r="B615" s="117" t="n">
        <v>23</v>
      </c>
      <c r="C615" s="118" t="n">
        <v>-4.56431535269711</v>
      </c>
      <c r="D615" s="119" t="n">
        <v>10.22</v>
      </c>
      <c r="E615" s="118" t="n">
        <v>-0.486854917234652</v>
      </c>
      <c r="F615" s="120" t="n">
        <v>1020</v>
      </c>
      <c r="G615" s="118" t="n">
        <v>-5.02793296089385</v>
      </c>
      <c r="H615" s="120" t="n">
        <v>26</v>
      </c>
      <c r="I615" s="118" t="s">
        <v>123</v>
      </c>
      <c r="J615" s="121" t="n">
        <v>9.2</v>
      </c>
    </row>
    <row r="616" s="111" customFormat="true" ht="20.1" hidden="false" customHeight="true" outlineLevel="0" collapsed="false">
      <c r="A616" s="116" t="s">
        <v>241</v>
      </c>
      <c r="B616" s="116"/>
      <c r="C616" s="116"/>
      <c r="D616" s="116"/>
      <c r="E616" s="116"/>
      <c r="F616" s="116"/>
      <c r="G616" s="116"/>
      <c r="H616" s="116"/>
      <c r="I616" s="116"/>
      <c r="J616" s="116"/>
    </row>
    <row r="617" customFormat="false" ht="12" hidden="false" customHeight="true" outlineLevel="0" collapsed="false">
      <c r="A617" s="116" t="s">
        <v>232</v>
      </c>
      <c r="B617" s="122" t="s">
        <v>242</v>
      </c>
      <c r="C617" s="123" t="s">
        <v>242</v>
      </c>
      <c r="D617" s="124" t="s">
        <v>242</v>
      </c>
      <c r="E617" s="123" t="s">
        <v>242</v>
      </c>
      <c r="F617" s="120" t="n">
        <v>291</v>
      </c>
      <c r="G617" s="118" t="n">
        <v>0.34482758620689</v>
      </c>
      <c r="H617" s="125" t="s">
        <v>242</v>
      </c>
      <c r="I617" s="123" t="s">
        <v>242</v>
      </c>
      <c r="J617" s="121" t="n">
        <v>25.8</v>
      </c>
    </row>
    <row r="618" customFormat="false" ht="12" hidden="false" customHeight="true" outlineLevel="0" collapsed="false">
      <c r="A618" s="116" t="s">
        <v>238</v>
      </c>
      <c r="B618" s="122" t="s">
        <v>242</v>
      </c>
      <c r="C618" s="123" t="s">
        <v>242</v>
      </c>
      <c r="D618" s="124" t="s">
        <v>242</v>
      </c>
      <c r="E618" s="123" t="s">
        <v>242</v>
      </c>
      <c r="F618" s="120" t="n">
        <v>261</v>
      </c>
      <c r="G618" s="118" t="n">
        <v>-3.69003690036901</v>
      </c>
      <c r="H618" s="125" t="s">
        <v>242</v>
      </c>
      <c r="I618" s="123" t="s">
        <v>242</v>
      </c>
      <c r="J618" s="121" t="n">
        <v>23.1</v>
      </c>
    </row>
    <row r="619" customFormat="false" ht="12" hidden="false" customHeight="true" outlineLevel="0" collapsed="false">
      <c r="A619" s="116" t="s">
        <v>239</v>
      </c>
      <c r="B619" s="122" t="s">
        <v>242</v>
      </c>
      <c r="C619" s="123" t="s">
        <v>242</v>
      </c>
      <c r="D619" s="124" t="s">
        <v>242</v>
      </c>
      <c r="E619" s="123" t="s">
        <v>242</v>
      </c>
      <c r="F619" s="120" t="n">
        <v>301</v>
      </c>
      <c r="G619" s="118" t="n">
        <v>1.68918918918919</v>
      </c>
      <c r="H619" s="125" t="s">
        <v>242</v>
      </c>
      <c r="I619" s="123" t="s">
        <v>242</v>
      </c>
      <c r="J619" s="121" t="n">
        <v>76.9</v>
      </c>
    </row>
    <row r="620" customFormat="false" ht="12" hidden="false" customHeight="true" outlineLevel="0" collapsed="false">
      <c r="A620" s="104" t="s">
        <v>224</v>
      </c>
      <c r="B620" s="105"/>
      <c r="C620" s="106"/>
      <c r="D620" s="107"/>
      <c r="E620" s="107"/>
      <c r="F620" s="105"/>
    </row>
    <row r="621" customFormat="false" ht="12.75" hidden="false" customHeight="true" outlineLevel="0" collapsed="false">
      <c r="A621" s="126" t="s">
        <v>247</v>
      </c>
      <c r="B621" s="126"/>
      <c r="C621" s="126"/>
      <c r="D621" s="126"/>
      <c r="E621" s="126"/>
      <c r="F621" s="126"/>
      <c r="G621" s="126"/>
      <c r="H621" s="126"/>
      <c r="I621" s="126"/>
      <c r="J621" s="126"/>
    </row>
    <row r="622" s="130" customFormat="true" ht="36" hidden="false" customHeight="true" outlineLevel="0" collapsed="false">
      <c r="A622" s="113" t="s">
        <v>270</v>
      </c>
      <c r="B622" s="113"/>
      <c r="C622" s="113"/>
      <c r="D622" s="113"/>
      <c r="E622" s="113"/>
      <c r="F622" s="113"/>
      <c r="G622" s="113"/>
      <c r="H622" s="113"/>
      <c r="I622" s="113"/>
      <c r="J622" s="127" t="n">
        <v>3.1</v>
      </c>
    </row>
    <row r="623" s="111" customFormat="true" ht="20.1" hidden="false" customHeight="true" outlineLevel="0" collapsed="false">
      <c r="A623" s="116" t="s">
        <v>231</v>
      </c>
      <c r="B623" s="116"/>
      <c r="C623" s="116"/>
      <c r="D623" s="116"/>
      <c r="E623" s="116"/>
      <c r="F623" s="116"/>
      <c r="G623" s="116"/>
      <c r="H623" s="116"/>
      <c r="I623" s="116"/>
      <c r="J623" s="116"/>
    </row>
    <row r="624" s="111" customFormat="true" ht="12" hidden="false" customHeight="true" outlineLevel="0" collapsed="false">
      <c r="A624" s="116" t="s">
        <v>232</v>
      </c>
      <c r="B624" s="117" t="n">
        <v>39.2</v>
      </c>
      <c r="C624" s="118" t="n">
        <v>-0.507614213197954</v>
      </c>
      <c r="D624" s="119" t="n">
        <v>12.63</v>
      </c>
      <c r="E624" s="118" t="n">
        <v>3.35515548281505</v>
      </c>
      <c r="F624" s="120" t="n">
        <v>2152</v>
      </c>
      <c r="G624" s="118" t="n">
        <v>2.96650717703349</v>
      </c>
      <c r="H624" s="120" t="n">
        <v>67</v>
      </c>
      <c r="I624" s="118" t="s">
        <v>123</v>
      </c>
      <c r="J624" s="121" t="n">
        <v>45.7</v>
      </c>
    </row>
    <row r="625" customFormat="false" ht="12" hidden="false" customHeight="true" outlineLevel="0" collapsed="false">
      <c r="A625" s="116" t="s">
        <v>233</v>
      </c>
      <c r="B625" s="117" t="n">
        <v>39.5</v>
      </c>
      <c r="C625" s="118" t="n">
        <v>0.508905852417314</v>
      </c>
      <c r="D625" s="119" t="n">
        <v>24.2</v>
      </c>
      <c r="E625" s="118" t="n">
        <v>9.50226244343891</v>
      </c>
      <c r="F625" s="120" t="n">
        <v>4149</v>
      </c>
      <c r="G625" s="118" t="n">
        <v>9.90728476821192</v>
      </c>
      <c r="H625" s="120" t="n">
        <v>85</v>
      </c>
      <c r="I625" s="118" t="s">
        <v>123</v>
      </c>
      <c r="J625" s="121" t="n">
        <v>7.2</v>
      </c>
    </row>
    <row r="626" customFormat="false" ht="12" hidden="false" customHeight="true" outlineLevel="0" collapsed="false">
      <c r="A626" s="116" t="s">
        <v>234</v>
      </c>
      <c r="B626" s="117" t="n">
        <v>39.1</v>
      </c>
      <c r="C626" s="118" t="n">
        <v>-0.761421319796952</v>
      </c>
      <c r="D626" s="119" t="n">
        <v>16.64</v>
      </c>
      <c r="E626" s="118" t="n">
        <v>15.2354570637119</v>
      </c>
      <c r="F626" s="120" t="n">
        <v>2825</v>
      </c>
      <c r="G626" s="118" t="n">
        <v>14.3261837312829</v>
      </c>
      <c r="H626" s="120" t="n">
        <v>68</v>
      </c>
      <c r="I626" s="118" t="s">
        <v>123</v>
      </c>
      <c r="J626" s="121" t="n">
        <v>10.7</v>
      </c>
    </row>
    <row r="627" customFormat="false" ht="12" hidden="false" customHeight="true" outlineLevel="0" collapsed="false">
      <c r="A627" s="116" t="s">
        <v>235</v>
      </c>
      <c r="B627" s="117" t="n">
        <v>39.4</v>
      </c>
      <c r="C627" s="118" t="n">
        <v>0.510204081632651</v>
      </c>
      <c r="D627" s="119" t="n">
        <v>11.79</v>
      </c>
      <c r="E627" s="118" t="n">
        <v>1.81347150259067</v>
      </c>
      <c r="F627" s="120" t="n">
        <v>2018</v>
      </c>
      <c r="G627" s="118" t="n">
        <v>2.28079067410036</v>
      </c>
      <c r="H627" s="120" t="n">
        <v>46</v>
      </c>
      <c r="I627" s="118" t="s">
        <v>123</v>
      </c>
      <c r="J627" s="121" t="n">
        <v>45.3</v>
      </c>
    </row>
    <row r="628" customFormat="false" ht="12" hidden="false" customHeight="true" outlineLevel="0" collapsed="false">
      <c r="A628" s="116" t="s">
        <v>236</v>
      </c>
      <c r="B628" s="117" t="n">
        <v>39.1</v>
      </c>
      <c r="C628" s="118" t="n">
        <v>-3.21782178217822</v>
      </c>
      <c r="D628" s="119" t="n">
        <v>9.84</v>
      </c>
      <c r="E628" s="118" t="n">
        <v>8.60927152317881</v>
      </c>
      <c r="F628" s="120" t="n">
        <v>1670</v>
      </c>
      <c r="G628" s="118" t="n">
        <v>5.03144654088051</v>
      </c>
      <c r="H628" s="120" t="n">
        <v>37</v>
      </c>
      <c r="I628" s="118" t="s">
        <v>123</v>
      </c>
      <c r="J628" s="121" t="n">
        <v>19.7</v>
      </c>
    </row>
    <row r="629" customFormat="false" ht="12" hidden="false" customHeight="true" outlineLevel="0" collapsed="false">
      <c r="A629" s="116" t="s">
        <v>237</v>
      </c>
      <c r="B629" s="117" t="n">
        <v>38.9</v>
      </c>
      <c r="C629" s="118" t="n">
        <v>1.03896103896103</v>
      </c>
      <c r="D629" s="119" t="n">
        <v>10.64</v>
      </c>
      <c r="E629" s="118" t="n">
        <v>-5.75730735163862</v>
      </c>
      <c r="F629" s="120" t="n">
        <v>1799</v>
      </c>
      <c r="G629" s="118" t="n">
        <v>-4.76442562202223</v>
      </c>
      <c r="H629" s="120" t="n">
        <v>146</v>
      </c>
      <c r="I629" s="118" t="n">
        <v>92.1052631578947</v>
      </c>
      <c r="J629" s="121" t="n">
        <v>17.1</v>
      </c>
    </row>
    <row r="630" customFormat="false" ht="12" hidden="false" customHeight="true" outlineLevel="0" collapsed="false">
      <c r="A630" s="116" t="s">
        <v>238</v>
      </c>
      <c r="B630" s="117" t="n">
        <v>39.2</v>
      </c>
      <c r="C630" s="118" t="n">
        <v>-0.507614213197954</v>
      </c>
      <c r="D630" s="119" t="n">
        <v>13.74</v>
      </c>
      <c r="E630" s="118" t="n">
        <v>2.30826507818317</v>
      </c>
      <c r="F630" s="120" t="n">
        <v>2343</v>
      </c>
      <c r="G630" s="118" t="n">
        <v>1.8695652173913</v>
      </c>
      <c r="H630" s="120" t="n">
        <v>90</v>
      </c>
      <c r="I630" s="118" t="s">
        <v>123</v>
      </c>
      <c r="J630" s="121" t="n">
        <v>55.7</v>
      </c>
    </row>
    <row r="631" customFormat="false" ht="12" hidden="false" customHeight="true" outlineLevel="0" collapsed="false">
      <c r="A631" s="116" t="s">
        <v>233</v>
      </c>
      <c r="B631" s="117" t="n">
        <v>39.5</v>
      </c>
      <c r="C631" s="118" t="n">
        <v>0.253807106598984</v>
      </c>
      <c r="D631" s="119" t="n">
        <v>25.11</v>
      </c>
      <c r="E631" s="118" t="n">
        <v>7.44544287548138</v>
      </c>
      <c r="F631" s="120" t="n">
        <v>4311</v>
      </c>
      <c r="G631" s="118" t="n">
        <v>7.88288288288288</v>
      </c>
      <c r="H631" s="120" t="n">
        <v>88</v>
      </c>
      <c r="I631" s="118" t="s">
        <v>123</v>
      </c>
      <c r="J631" s="121" t="n">
        <v>8.7</v>
      </c>
    </row>
    <row r="632" customFormat="false" ht="12" hidden="false" customHeight="true" outlineLevel="0" collapsed="false">
      <c r="A632" s="116" t="s">
        <v>234</v>
      </c>
      <c r="B632" s="117" t="n">
        <v>39.3</v>
      </c>
      <c r="C632" s="118" t="n">
        <v>-0.506329113924068</v>
      </c>
      <c r="D632" s="119" t="n">
        <v>17.52</v>
      </c>
      <c r="E632" s="118" t="n">
        <v>13.9141742522757</v>
      </c>
      <c r="F632" s="120" t="n">
        <v>2993</v>
      </c>
      <c r="G632" s="118" t="n">
        <v>13.4141720348617</v>
      </c>
      <c r="H632" s="120" t="n">
        <v>88</v>
      </c>
      <c r="I632" s="118" t="s">
        <v>123</v>
      </c>
      <c r="J632" s="121" t="n">
        <v>12.6</v>
      </c>
    </row>
    <row r="633" customFormat="false" ht="12" hidden="false" customHeight="true" outlineLevel="0" collapsed="false">
      <c r="A633" s="116" t="s">
        <v>235</v>
      </c>
      <c r="B633" s="117" t="n">
        <v>39.4</v>
      </c>
      <c r="C633" s="118" t="n">
        <v>0.254452926208657</v>
      </c>
      <c r="D633" s="119" t="n">
        <v>12.42</v>
      </c>
      <c r="E633" s="118" t="n">
        <v>-0.560448358686955</v>
      </c>
      <c r="F633" s="120" t="n">
        <v>2125</v>
      </c>
      <c r="G633" s="118" t="n">
        <v>-0.421743205248362</v>
      </c>
      <c r="H633" s="120" t="n">
        <v>60</v>
      </c>
      <c r="I633" s="118" t="s">
        <v>123</v>
      </c>
      <c r="J633" s="121" t="n">
        <v>46.5</v>
      </c>
    </row>
    <row r="634" customFormat="false" ht="12" hidden="false" customHeight="true" outlineLevel="0" collapsed="false">
      <c r="A634" s="116" t="s">
        <v>236</v>
      </c>
      <c r="B634" s="117" t="n">
        <v>39.2</v>
      </c>
      <c r="C634" s="118" t="n">
        <v>-3.68550368550368</v>
      </c>
      <c r="D634" s="119" t="n">
        <v>10.34</v>
      </c>
      <c r="E634" s="118" t="n">
        <v>9.18690601900738</v>
      </c>
      <c r="F634" s="120" t="n">
        <v>1761</v>
      </c>
      <c r="G634" s="118" t="n">
        <v>5.13432835820896</v>
      </c>
      <c r="H634" s="120" t="n">
        <v>57</v>
      </c>
      <c r="I634" s="118" t="s">
        <v>123</v>
      </c>
      <c r="J634" s="121" t="n">
        <v>15.8</v>
      </c>
    </row>
    <row r="635" customFormat="false" ht="12" hidden="false" customHeight="true" outlineLevel="0" collapsed="false">
      <c r="A635" s="116" t="s">
        <v>237</v>
      </c>
      <c r="B635" s="117" t="n">
        <v>38.7</v>
      </c>
      <c r="C635" s="118" t="n">
        <v>1.30890052356021</v>
      </c>
      <c r="D635" s="119" t="n">
        <v>11.72</v>
      </c>
      <c r="E635" s="118" t="n">
        <v>-6.76213206046141</v>
      </c>
      <c r="F635" s="120" t="n">
        <v>1970</v>
      </c>
      <c r="G635" s="118" t="n">
        <v>-5.60613320555822</v>
      </c>
      <c r="H635" s="120" t="n">
        <v>210</v>
      </c>
      <c r="I635" s="118" t="n">
        <v>114.285714285714</v>
      </c>
      <c r="J635" s="121" t="n">
        <v>16.5</v>
      </c>
    </row>
    <row r="636" customFormat="false" ht="12" hidden="false" customHeight="true" outlineLevel="0" collapsed="false">
      <c r="A636" s="116" t="s">
        <v>239</v>
      </c>
      <c r="B636" s="117" t="n">
        <v>39.2</v>
      </c>
      <c r="C636" s="118" t="n">
        <v>-0.254452926208629</v>
      </c>
      <c r="D636" s="119" t="n">
        <v>11.24</v>
      </c>
      <c r="E636" s="118" t="n">
        <v>5.6390977443609</v>
      </c>
      <c r="F636" s="120" t="n">
        <v>1913</v>
      </c>
      <c r="G636" s="118" t="n">
        <v>5.22552255225523</v>
      </c>
      <c r="H636" s="120" t="n">
        <v>37</v>
      </c>
      <c r="I636" s="118" t="s">
        <v>123</v>
      </c>
      <c r="J636" s="121" t="n">
        <v>44.3</v>
      </c>
    </row>
    <row r="637" customFormat="false" ht="12" hidden="false" customHeight="true" outlineLevel="0" collapsed="false">
      <c r="A637" s="116" t="s">
        <v>233</v>
      </c>
      <c r="B637" s="117" t="n">
        <v>39.4</v>
      </c>
      <c r="C637" s="118" t="n">
        <v>0.510204081632651</v>
      </c>
      <c r="D637" s="119" t="n">
        <v>22.27</v>
      </c>
      <c r="E637" s="118" t="n">
        <v>13.5645079041306</v>
      </c>
      <c r="F637" s="120" t="n">
        <v>3809</v>
      </c>
      <c r="G637" s="118" t="n">
        <v>13.9736684619988</v>
      </c>
      <c r="H637" s="120" t="n">
        <v>77</v>
      </c>
      <c r="I637" s="118" t="s">
        <v>123</v>
      </c>
      <c r="J637" s="121" t="n">
        <v>5.2</v>
      </c>
    </row>
    <row r="638" customFormat="false" ht="12" hidden="false" customHeight="true" outlineLevel="0" collapsed="false">
      <c r="A638" s="116" t="s">
        <v>234</v>
      </c>
      <c r="B638" s="117" t="n">
        <v>38.6</v>
      </c>
      <c r="C638" s="118" t="n">
        <v>-1.27877237851662</v>
      </c>
      <c r="D638" s="119" t="n">
        <v>14.97</v>
      </c>
      <c r="E638" s="118" t="n">
        <v>19.377990430622</v>
      </c>
      <c r="F638" s="120" t="n">
        <v>2511</v>
      </c>
      <c r="G638" s="118" t="n">
        <v>17.7215189873418</v>
      </c>
      <c r="H638" s="120" t="n">
        <v>31</v>
      </c>
      <c r="I638" s="118" t="s">
        <v>123</v>
      </c>
      <c r="J638" s="121" t="n">
        <v>8.4</v>
      </c>
    </row>
    <row r="639" customFormat="false" ht="12" hidden="false" customHeight="true" outlineLevel="0" collapsed="false">
      <c r="A639" s="116" t="s">
        <v>235</v>
      </c>
      <c r="B639" s="117" t="n">
        <v>39.4</v>
      </c>
      <c r="C639" s="118" t="n">
        <v>1.02564102564102</v>
      </c>
      <c r="D639" s="119" t="n">
        <v>10.96</v>
      </c>
      <c r="E639" s="118" t="n">
        <v>5.08149568552254</v>
      </c>
      <c r="F639" s="120" t="n">
        <v>1877</v>
      </c>
      <c r="G639" s="118" t="n">
        <v>6.045197740113</v>
      </c>
      <c r="H639" s="120" t="n">
        <v>28</v>
      </c>
      <c r="I639" s="118" t="s">
        <v>123</v>
      </c>
      <c r="J639" s="121" t="n">
        <v>43.9</v>
      </c>
    </row>
    <row r="640" customFormat="false" ht="12" hidden="false" customHeight="true" outlineLevel="0" collapsed="false">
      <c r="A640" s="116" t="s">
        <v>236</v>
      </c>
      <c r="B640" s="117" t="n">
        <v>38.9</v>
      </c>
      <c r="C640" s="118" t="n">
        <v>-2.9925187032419</v>
      </c>
      <c r="D640" s="119" t="n">
        <v>9.44</v>
      </c>
      <c r="E640" s="118" t="n">
        <v>8.88119953863898</v>
      </c>
      <c r="F640" s="120" t="n">
        <v>1597</v>
      </c>
      <c r="G640" s="118" t="n">
        <v>5.62169312169313</v>
      </c>
      <c r="H640" s="120" t="n">
        <v>22</v>
      </c>
      <c r="I640" s="118" t="s">
        <v>123</v>
      </c>
      <c r="J640" s="121" t="n">
        <v>24.6</v>
      </c>
    </row>
    <row r="641" customFormat="false" ht="12" hidden="false" customHeight="true" outlineLevel="0" collapsed="false">
      <c r="A641" s="116" t="s">
        <v>237</v>
      </c>
      <c r="B641" s="117" t="n">
        <v>39.1</v>
      </c>
      <c r="C641" s="118" t="n">
        <v>0.514138817480728</v>
      </c>
      <c r="D641" s="119" t="n">
        <v>9.41</v>
      </c>
      <c r="E641" s="118" t="n">
        <v>-1.8769551616267</v>
      </c>
      <c r="F641" s="120" t="n">
        <v>1600</v>
      </c>
      <c r="G641" s="118" t="n">
        <v>-1.23456790123457</v>
      </c>
      <c r="H641" s="120" t="n">
        <v>72</v>
      </c>
      <c r="I641" s="118" t="s">
        <v>123</v>
      </c>
      <c r="J641" s="121" t="n">
        <v>17.9</v>
      </c>
    </row>
    <row r="642" s="111" customFormat="true" ht="20.1" hidden="false" customHeight="true" outlineLevel="0" collapsed="false">
      <c r="A642" s="116" t="s">
        <v>240</v>
      </c>
      <c r="B642" s="116"/>
      <c r="C642" s="116"/>
      <c r="D642" s="116"/>
      <c r="E642" s="116"/>
      <c r="F642" s="116"/>
      <c r="G642" s="116"/>
      <c r="H642" s="116"/>
      <c r="I642" s="116"/>
      <c r="J642" s="116"/>
    </row>
    <row r="643" s="111" customFormat="true" ht="12" hidden="false" customHeight="true" outlineLevel="0" collapsed="false">
      <c r="A643" s="116" t="s">
        <v>232</v>
      </c>
      <c r="B643" s="117" t="n">
        <v>21.8</v>
      </c>
      <c r="C643" s="118" t="n">
        <v>3.31753554502369</v>
      </c>
      <c r="D643" s="119" t="n">
        <v>9.61</v>
      </c>
      <c r="E643" s="118" t="n">
        <v>-9.33962264150944</v>
      </c>
      <c r="F643" s="120" t="n">
        <v>909</v>
      </c>
      <c r="G643" s="118" t="n">
        <v>-6.5775950668037</v>
      </c>
      <c r="H643" s="120" t="n">
        <v>35</v>
      </c>
      <c r="I643" s="118" t="s">
        <v>123</v>
      </c>
      <c r="J643" s="121" t="n">
        <v>25.3</v>
      </c>
    </row>
    <row r="644" customFormat="false" ht="12" hidden="false" customHeight="true" outlineLevel="0" collapsed="false">
      <c r="A644" s="116" t="s">
        <v>233</v>
      </c>
      <c r="B644" s="117" t="n">
        <v>26.9</v>
      </c>
      <c r="C644" s="118" t="n">
        <v>3.46153846153847</v>
      </c>
      <c r="D644" s="119" t="n">
        <v>15.92</v>
      </c>
      <c r="E644" s="118" t="n">
        <v>-23.8641798182688</v>
      </c>
      <c r="F644" s="120" t="n">
        <v>1864</v>
      </c>
      <c r="G644" s="118" t="n">
        <v>-21.2505280946346</v>
      </c>
      <c r="H644" s="120" t="n">
        <v>1</v>
      </c>
      <c r="I644" s="118" t="s">
        <v>123</v>
      </c>
      <c r="J644" s="121" t="n">
        <v>2.4</v>
      </c>
    </row>
    <row r="645" customFormat="false" ht="12" hidden="false" customHeight="true" outlineLevel="0" collapsed="false">
      <c r="A645" s="116" t="s">
        <v>234</v>
      </c>
      <c r="B645" s="117" t="n">
        <v>23</v>
      </c>
      <c r="C645" s="118" t="n">
        <v>-1.7094017094017</v>
      </c>
      <c r="D645" s="119" t="n">
        <v>13.49</v>
      </c>
      <c r="E645" s="118" t="n">
        <v>-12.0026092628832</v>
      </c>
      <c r="F645" s="120" t="n">
        <v>1350</v>
      </c>
      <c r="G645" s="118" t="n">
        <v>-13.2390745501285</v>
      </c>
      <c r="H645" s="120" t="n">
        <v>16</v>
      </c>
      <c r="I645" s="118" t="s">
        <v>123</v>
      </c>
      <c r="J645" s="121" t="n">
        <v>2.8</v>
      </c>
    </row>
    <row r="646" customFormat="false" ht="12" hidden="false" customHeight="true" outlineLevel="0" collapsed="false">
      <c r="A646" s="116" t="s">
        <v>235</v>
      </c>
      <c r="B646" s="117" t="n">
        <v>22.4</v>
      </c>
      <c r="C646" s="118" t="n">
        <v>-1.3215859030837</v>
      </c>
      <c r="D646" s="119" t="n">
        <v>10.2</v>
      </c>
      <c r="E646" s="118" t="n">
        <v>0.294985250737454</v>
      </c>
      <c r="F646" s="120" t="n">
        <v>992</v>
      </c>
      <c r="G646" s="118" t="n">
        <v>-1.39165009940358</v>
      </c>
      <c r="H646" s="120" t="n">
        <v>36</v>
      </c>
      <c r="I646" s="118" t="s">
        <v>123</v>
      </c>
      <c r="J646" s="121" t="n">
        <v>20.2</v>
      </c>
    </row>
    <row r="647" customFormat="false" ht="12" hidden="false" customHeight="true" outlineLevel="0" collapsed="false">
      <c r="A647" s="116" t="s">
        <v>236</v>
      </c>
      <c r="B647" s="117" t="n">
        <v>22.7</v>
      </c>
      <c r="C647" s="118" t="n">
        <v>22.7027027027027</v>
      </c>
      <c r="D647" s="119" t="n">
        <v>9.17</v>
      </c>
      <c r="E647" s="118" t="n">
        <v>-24.0894039735099</v>
      </c>
      <c r="F647" s="120" t="n">
        <v>904</v>
      </c>
      <c r="G647" s="118" t="n">
        <v>-6.61157024793388</v>
      </c>
      <c r="H647" s="120" t="n">
        <v>14</v>
      </c>
      <c r="I647" s="118" t="s">
        <v>123</v>
      </c>
      <c r="J647" s="121" t="n">
        <v>29.1</v>
      </c>
    </row>
    <row r="648" customFormat="false" ht="12" hidden="false" customHeight="true" outlineLevel="0" collapsed="false">
      <c r="A648" s="116" t="s">
        <v>237</v>
      </c>
      <c r="B648" s="117" t="n">
        <v>20.6</v>
      </c>
      <c r="C648" s="118" t="n">
        <v>-10.8225108225108</v>
      </c>
      <c r="D648" s="119" t="n">
        <v>8.93</v>
      </c>
      <c r="E648" s="118" t="n">
        <v>10.2469135802469</v>
      </c>
      <c r="F648" s="120" t="n">
        <v>799</v>
      </c>
      <c r="G648" s="118" t="n">
        <v>-1.60098522167488</v>
      </c>
      <c r="H648" s="120" t="n">
        <v>51</v>
      </c>
      <c r="I648" s="118" t="s">
        <v>123</v>
      </c>
      <c r="J648" s="121" t="n">
        <v>45.5</v>
      </c>
    </row>
    <row r="649" customFormat="false" ht="12" hidden="false" customHeight="true" outlineLevel="0" collapsed="false">
      <c r="A649" s="116" t="s">
        <v>238</v>
      </c>
      <c r="B649" s="117" t="n">
        <v>20.3</v>
      </c>
      <c r="C649" s="118" t="n">
        <v>3.04568527918782</v>
      </c>
      <c r="D649" s="119" t="n">
        <v>9.51</v>
      </c>
      <c r="E649" s="118" t="n">
        <v>-15.9151193633952</v>
      </c>
      <c r="F649" s="120" t="n">
        <v>841</v>
      </c>
      <c r="G649" s="118" t="n">
        <v>-13.2094943240454</v>
      </c>
      <c r="H649" s="120" t="n">
        <v>45</v>
      </c>
      <c r="I649" s="118" t="s">
        <v>123</v>
      </c>
      <c r="J649" s="121" t="n">
        <v>36.2</v>
      </c>
    </row>
    <row r="650" customFormat="false" ht="12" hidden="false" customHeight="true" outlineLevel="0" collapsed="false">
      <c r="A650" s="116" t="s">
        <v>233</v>
      </c>
      <c r="B650" s="117" t="s">
        <v>262</v>
      </c>
      <c r="C650" s="118" t="s">
        <v>262</v>
      </c>
      <c r="D650" s="119" t="s">
        <v>262</v>
      </c>
      <c r="E650" s="118" t="s">
        <v>262</v>
      </c>
      <c r="F650" s="120" t="s">
        <v>262</v>
      </c>
      <c r="G650" s="118" t="s">
        <v>262</v>
      </c>
      <c r="H650" s="120" t="s">
        <v>262</v>
      </c>
      <c r="I650" s="118" t="s">
        <v>262</v>
      </c>
      <c r="J650" s="121" t="n">
        <v>2.2</v>
      </c>
    </row>
    <row r="651" customFormat="false" ht="12" hidden="false" customHeight="true" outlineLevel="0" collapsed="false">
      <c r="A651" s="116" t="s">
        <v>234</v>
      </c>
      <c r="B651" s="117" t="s">
        <v>262</v>
      </c>
      <c r="C651" s="118" t="s">
        <v>262</v>
      </c>
      <c r="D651" s="119" t="s">
        <v>262</v>
      </c>
      <c r="E651" s="118" t="s">
        <v>262</v>
      </c>
      <c r="F651" s="120" t="s">
        <v>262</v>
      </c>
      <c r="G651" s="118" t="s">
        <v>262</v>
      </c>
      <c r="H651" s="120" t="s">
        <v>262</v>
      </c>
      <c r="I651" s="118" t="s">
        <v>262</v>
      </c>
      <c r="J651" s="121" t="n">
        <v>2.2</v>
      </c>
    </row>
    <row r="652" customFormat="false" ht="12" hidden="false" customHeight="true" outlineLevel="0" collapsed="false">
      <c r="A652" s="116" t="s">
        <v>235</v>
      </c>
      <c r="B652" s="117" t="n">
        <v>20.7</v>
      </c>
      <c r="C652" s="118" t="n">
        <v>-1.42857142857143</v>
      </c>
      <c r="D652" s="119" t="n">
        <v>10.57</v>
      </c>
      <c r="E652" s="118" t="n">
        <v>7.85714285714285</v>
      </c>
      <c r="F652" s="120" t="n">
        <v>950</v>
      </c>
      <c r="G652" s="118" t="n">
        <v>6.38297872340425</v>
      </c>
      <c r="H652" s="120" t="n">
        <v>54</v>
      </c>
      <c r="I652" s="118" t="s">
        <v>123</v>
      </c>
      <c r="J652" s="121" t="n">
        <v>19.4</v>
      </c>
    </row>
    <row r="653" customFormat="false" ht="12" hidden="false" customHeight="true" outlineLevel="0" collapsed="false">
      <c r="A653" s="116" t="s">
        <v>236</v>
      </c>
      <c r="B653" s="117" t="n">
        <v>21.6</v>
      </c>
      <c r="C653" s="118" t="n">
        <v>22.7272727272727</v>
      </c>
      <c r="D653" s="119" t="n">
        <v>9</v>
      </c>
      <c r="E653" s="118" t="n">
        <v>-30.9815950920245</v>
      </c>
      <c r="F653" s="120" t="n">
        <v>843</v>
      </c>
      <c r="G653" s="118" t="n">
        <v>-15.4463390170512</v>
      </c>
      <c r="H653" s="120" t="n">
        <v>13</v>
      </c>
      <c r="I653" s="118" t="s">
        <v>123</v>
      </c>
      <c r="J653" s="121" t="n">
        <v>26.5</v>
      </c>
    </row>
    <row r="654" customFormat="false" ht="12" hidden="false" customHeight="true" outlineLevel="0" collapsed="false">
      <c r="A654" s="116" t="s">
        <v>237</v>
      </c>
      <c r="B654" s="117" t="n">
        <v>19.4</v>
      </c>
      <c r="C654" s="118" t="n">
        <v>-14.5374449339207</v>
      </c>
      <c r="D654" s="119" t="n">
        <v>8.71</v>
      </c>
      <c r="E654" s="118" t="n">
        <v>13.7075718015666</v>
      </c>
      <c r="F654" s="120" t="n">
        <v>733</v>
      </c>
      <c r="G654" s="118" t="n">
        <v>-3.17040951122853</v>
      </c>
      <c r="H654" s="120" t="n">
        <v>62</v>
      </c>
      <c r="I654" s="118" t="s">
        <v>123</v>
      </c>
      <c r="J654" s="121" t="n">
        <v>49.7</v>
      </c>
    </row>
    <row r="655" customFormat="false" ht="12" hidden="false" customHeight="true" outlineLevel="0" collapsed="false">
      <c r="A655" s="116" t="s">
        <v>239</v>
      </c>
      <c r="B655" s="117" t="n">
        <v>22.6</v>
      </c>
      <c r="C655" s="118" t="n">
        <v>3.19634703196348</v>
      </c>
      <c r="D655" s="119" t="n">
        <v>9.65</v>
      </c>
      <c r="E655" s="118" t="n">
        <v>-5.94541910331384</v>
      </c>
      <c r="F655" s="120" t="n">
        <v>948</v>
      </c>
      <c r="G655" s="118" t="n">
        <v>-2.6694045174538</v>
      </c>
      <c r="H655" s="120" t="n">
        <v>30</v>
      </c>
      <c r="I655" s="118" t="s">
        <v>123</v>
      </c>
      <c r="J655" s="121" t="n">
        <v>63.8</v>
      </c>
    </row>
    <row r="656" customFormat="false" ht="12" hidden="false" customHeight="true" outlineLevel="0" collapsed="false">
      <c r="A656" s="116" t="s">
        <v>233</v>
      </c>
      <c r="B656" s="117" t="n">
        <v>27.6</v>
      </c>
      <c r="C656" s="118" t="n">
        <v>11.7408906882591</v>
      </c>
      <c r="D656" s="119" t="n">
        <v>14.38</v>
      </c>
      <c r="E656" s="118" t="n">
        <v>-21.4636810486073</v>
      </c>
      <c r="F656" s="120" t="n">
        <v>1722</v>
      </c>
      <c r="G656" s="118" t="n">
        <v>-12.4555160142349</v>
      </c>
      <c r="H656" s="120" t="n">
        <v>1</v>
      </c>
      <c r="I656" s="118" t="s">
        <v>123</v>
      </c>
      <c r="J656" s="121" t="n">
        <v>2.5</v>
      </c>
    </row>
    <row r="657" customFormat="false" ht="12" hidden="false" customHeight="true" outlineLevel="0" collapsed="false">
      <c r="A657" s="116" t="s">
        <v>234</v>
      </c>
      <c r="B657" s="117" t="n">
        <v>24.5</v>
      </c>
      <c r="C657" s="118" t="n">
        <v>-6.13026819923373</v>
      </c>
      <c r="D657" s="119" t="n">
        <v>14.06</v>
      </c>
      <c r="E657" s="118" t="n">
        <v>15.5299917830731</v>
      </c>
      <c r="F657" s="120" t="n">
        <v>1496</v>
      </c>
      <c r="G657" s="118" t="n">
        <v>8.64197530864198</v>
      </c>
      <c r="H657" s="120" t="n">
        <v>18</v>
      </c>
      <c r="I657" s="118" t="s">
        <v>123</v>
      </c>
      <c r="J657" s="121" t="n">
        <v>3.1</v>
      </c>
    </row>
    <row r="658" customFormat="false" ht="12" hidden="false" customHeight="true" outlineLevel="0" collapsed="false">
      <c r="A658" s="116" t="s">
        <v>235</v>
      </c>
      <c r="B658" s="117" t="n">
        <v>23.3</v>
      </c>
      <c r="C658" s="118" t="n">
        <v>0</v>
      </c>
      <c r="D658" s="119" t="n">
        <v>10.03</v>
      </c>
      <c r="E658" s="118" t="n">
        <v>-2.431906614786</v>
      </c>
      <c r="F658" s="120" t="n">
        <v>1014</v>
      </c>
      <c r="G658" s="118" t="n">
        <v>-2.5</v>
      </c>
      <c r="H658" s="120" t="n">
        <v>26</v>
      </c>
      <c r="I658" s="118" t="s">
        <v>123</v>
      </c>
      <c r="J658" s="121" t="n">
        <v>20.7</v>
      </c>
    </row>
    <row r="659" customFormat="false" ht="12" hidden="false" customHeight="true" outlineLevel="0" collapsed="false">
      <c r="A659" s="116" t="s">
        <v>236</v>
      </c>
      <c r="B659" s="117" t="n">
        <v>23.2</v>
      </c>
      <c r="C659" s="118" t="n">
        <v>21.4659685863874</v>
      </c>
      <c r="D659" s="119" t="n">
        <v>9.25</v>
      </c>
      <c r="E659" s="118" t="n">
        <v>-19.1433566433566</v>
      </c>
      <c r="F659" s="120" t="n">
        <v>933</v>
      </c>
      <c r="G659" s="118" t="n">
        <v>-1.47835269271383</v>
      </c>
      <c r="H659" s="120" t="n">
        <v>15</v>
      </c>
      <c r="I659" s="118" t="s">
        <v>123</v>
      </c>
      <c r="J659" s="121" t="n">
        <v>30.5</v>
      </c>
    </row>
    <row r="660" customFormat="false" ht="12" hidden="false" customHeight="true" outlineLevel="0" collapsed="false">
      <c r="A660" s="116" t="s">
        <v>237</v>
      </c>
      <c r="B660" s="117" t="n">
        <v>21.4</v>
      </c>
      <c r="C660" s="118" t="n">
        <v>-8.15450643776825</v>
      </c>
      <c r="D660" s="119" t="n">
        <v>9.05</v>
      </c>
      <c r="E660" s="118" t="n">
        <v>8.64345738295319</v>
      </c>
      <c r="F660" s="120" t="n">
        <v>842</v>
      </c>
      <c r="G660" s="118" t="n">
        <v>-0.118623962040331</v>
      </c>
      <c r="H660" s="120" t="n">
        <v>45</v>
      </c>
      <c r="I660" s="118" t="s">
        <v>123</v>
      </c>
      <c r="J660" s="121" t="n">
        <v>43.1</v>
      </c>
    </row>
    <row r="661" s="111" customFormat="true" ht="20.1" hidden="false" customHeight="true" outlineLevel="0" collapsed="false">
      <c r="A661" s="116" t="s">
        <v>241</v>
      </c>
      <c r="B661" s="116"/>
      <c r="C661" s="116"/>
      <c r="D661" s="116"/>
      <c r="E661" s="116"/>
      <c r="F661" s="116"/>
      <c r="G661" s="116"/>
      <c r="H661" s="116"/>
      <c r="I661" s="116"/>
      <c r="J661" s="116"/>
    </row>
    <row r="662" customFormat="false" ht="12" hidden="false" customHeight="true" outlineLevel="0" collapsed="false">
      <c r="A662" s="116" t="s">
        <v>232</v>
      </c>
      <c r="B662" s="122" t="s">
        <v>242</v>
      </c>
      <c r="C662" s="123" t="s">
        <v>242</v>
      </c>
      <c r="D662" s="124" t="s">
        <v>242</v>
      </c>
      <c r="E662" s="123" t="s">
        <v>242</v>
      </c>
      <c r="F662" s="120" t="n">
        <v>286</v>
      </c>
      <c r="G662" s="118" t="n">
        <v>2.5089605734767</v>
      </c>
      <c r="H662" s="125" t="s">
        <v>242</v>
      </c>
      <c r="I662" s="123" t="s">
        <v>242</v>
      </c>
      <c r="J662" s="121" t="n">
        <v>29</v>
      </c>
    </row>
    <row r="663" customFormat="false" ht="12" hidden="false" customHeight="true" outlineLevel="0" collapsed="false">
      <c r="A663" s="116" t="s">
        <v>238</v>
      </c>
      <c r="B663" s="122" t="s">
        <v>242</v>
      </c>
      <c r="C663" s="123" t="s">
        <v>242</v>
      </c>
      <c r="D663" s="124" t="s">
        <v>242</v>
      </c>
      <c r="E663" s="123" t="s">
        <v>242</v>
      </c>
      <c r="F663" s="120" t="n">
        <v>292</v>
      </c>
      <c r="G663" s="118" t="n">
        <v>11.4503816793893</v>
      </c>
      <c r="H663" s="125" t="s">
        <v>242</v>
      </c>
      <c r="I663" s="123" t="s">
        <v>242</v>
      </c>
      <c r="J663" s="121" t="n">
        <v>39.1</v>
      </c>
    </row>
    <row r="664" customFormat="false" ht="12" hidden="false" customHeight="true" outlineLevel="0" collapsed="false">
      <c r="A664" s="116" t="s">
        <v>239</v>
      </c>
      <c r="B664" s="122" t="s">
        <v>242</v>
      </c>
      <c r="C664" s="123" t="s">
        <v>242</v>
      </c>
      <c r="D664" s="124" t="s">
        <v>242</v>
      </c>
      <c r="E664" s="123" t="s">
        <v>242</v>
      </c>
      <c r="F664" s="120" t="n">
        <v>282</v>
      </c>
      <c r="G664" s="118" t="n">
        <v>-2.75862068965517</v>
      </c>
      <c r="H664" s="125" t="s">
        <v>242</v>
      </c>
      <c r="I664" s="123" t="s">
        <v>242</v>
      </c>
      <c r="J664" s="121" t="n">
        <v>60.9</v>
      </c>
    </row>
    <row r="665" customFormat="false" ht="12" hidden="false" customHeight="true" outlineLevel="0" collapsed="false">
      <c r="A665" s="104" t="s">
        <v>224</v>
      </c>
      <c r="B665" s="105"/>
      <c r="C665" s="106"/>
      <c r="D665" s="107"/>
      <c r="E665" s="107"/>
      <c r="F665" s="105"/>
    </row>
    <row r="666" customFormat="false" ht="12.75" hidden="false" customHeight="true" outlineLevel="0" collapsed="false">
      <c r="A666" s="126" t="s">
        <v>247</v>
      </c>
      <c r="B666" s="126"/>
      <c r="C666" s="126"/>
      <c r="D666" s="126"/>
      <c r="E666" s="126"/>
      <c r="F666" s="126"/>
      <c r="G666" s="126"/>
      <c r="H666" s="126"/>
      <c r="I666" s="126"/>
      <c r="J666" s="126"/>
    </row>
    <row r="667" s="130" customFormat="true" ht="36" hidden="false" customHeight="true" outlineLevel="0" collapsed="false">
      <c r="A667" s="113" t="s">
        <v>271</v>
      </c>
      <c r="B667" s="113"/>
      <c r="C667" s="113"/>
      <c r="D667" s="113"/>
      <c r="E667" s="113"/>
      <c r="F667" s="113"/>
      <c r="G667" s="113"/>
      <c r="H667" s="113"/>
      <c r="I667" s="113"/>
      <c r="J667" s="127" t="n">
        <v>8.5</v>
      </c>
    </row>
    <row r="668" s="111" customFormat="true" ht="20.1" hidden="false" customHeight="true" outlineLevel="0" collapsed="false">
      <c r="A668" s="116" t="s">
        <v>231</v>
      </c>
      <c r="B668" s="116"/>
      <c r="C668" s="116"/>
      <c r="D668" s="116"/>
      <c r="E668" s="116"/>
      <c r="F668" s="116"/>
      <c r="G668" s="116"/>
      <c r="H668" s="116"/>
      <c r="I668" s="116"/>
      <c r="J668" s="116"/>
    </row>
    <row r="669" s="111" customFormat="true" ht="12" hidden="false" customHeight="true" outlineLevel="0" collapsed="false">
      <c r="A669" s="116" t="s">
        <v>232</v>
      </c>
      <c r="B669" s="117" t="n">
        <v>39.7</v>
      </c>
      <c r="C669" s="118" t="n">
        <v>0.25252525252526</v>
      </c>
      <c r="D669" s="119" t="n">
        <v>19.51</v>
      </c>
      <c r="E669" s="118" t="n">
        <v>2.90084388185655</v>
      </c>
      <c r="F669" s="120" t="n">
        <v>3368</v>
      </c>
      <c r="G669" s="118" t="n">
        <v>3.31288343558282</v>
      </c>
      <c r="H669" s="120" t="n">
        <v>261</v>
      </c>
      <c r="I669" s="118" t="n">
        <v>108.8</v>
      </c>
      <c r="J669" s="121" t="n">
        <v>74.4</v>
      </c>
    </row>
    <row r="670" customFormat="false" ht="12" hidden="false" customHeight="true" outlineLevel="0" collapsed="false">
      <c r="A670" s="116" t="s">
        <v>233</v>
      </c>
      <c r="B670" s="117" t="n">
        <v>38.6</v>
      </c>
      <c r="C670" s="118" t="n">
        <v>0.259740259740255</v>
      </c>
      <c r="D670" s="119" t="n">
        <v>44.5</v>
      </c>
      <c r="E670" s="118" t="n">
        <v>6.45933014354068</v>
      </c>
      <c r="F670" s="120" t="n">
        <v>7469</v>
      </c>
      <c r="G670" s="118" t="n">
        <v>6.94444444444444</v>
      </c>
      <c r="H670" s="120" t="n">
        <v>419</v>
      </c>
      <c r="I670" s="118" t="n">
        <v>72.4279835390946</v>
      </c>
      <c r="J670" s="121" t="n">
        <v>11.2</v>
      </c>
    </row>
    <row r="671" customFormat="false" ht="12" hidden="false" customHeight="true" outlineLevel="0" collapsed="false">
      <c r="A671" s="116" t="s">
        <v>234</v>
      </c>
      <c r="B671" s="117" t="n">
        <v>39.1</v>
      </c>
      <c r="C671" s="118" t="n">
        <v>0.514138817480728</v>
      </c>
      <c r="D671" s="119" t="n">
        <v>24.53</v>
      </c>
      <c r="E671" s="118" t="n">
        <v>3.85266723116003</v>
      </c>
      <c r="F671" s="120" t="n">
        <v>4171</v>
      </c>
      <c r="G671" s="118" t="n">
        <v>4.45780115201603</v>
      </c>
      <c r="H671" s="120" t="n">
        <v>525</v>
      </c>
      <c r="I671" s="118" t="n">
        <v>131.277533039648</v>
      </c>
      <c r="J671" s="121" t="n">
        <v>17.5</v>
      </c>
    </row>
    <row r="672" customFormat="false" ht="12" hidden="false" customHeight="true" outlineLevel="0" collapsed="false">
      <c r="A672" s="116" t="s">
        <v>235</v>
      </c>
      <c r="B672" s="117" t="n">
        <v>39.8</v>
      </c>
      <c r="C672" s="118" t="n">
        <v>0.251889168765729</v>
      </c>
      <c r="D672" s="119" t="n">
        <v>16.42</v>
      </c>
      <c r="E672" s="118" t="n">
        <v>3.59621451104103</v>
      </c>
      <c r="F672" s="120" t="n">
        <v>2838</v>
      </c>
      <c r="G672" s="118" t="n">
        <v>3.9179787623581</v>
      </c>
      <c r="H672" s="120" t="n">
        <v>219</v>
      </c>
      <c r="I672" s="118" t="n">
        <v>132.978723404255</v>
      </c>
      <c r="J672" s="121" t="n">
        <v>38.1</v>
      </c>
    </row>
    <row r="673" customFormat="false" ht="12" hidden="false" customHeight="true" outlineLevel="0" collapsed="false">
      <c r="A673" s="116" t="s">
        <v>236</v>
      </c>
      <c r="B673" s="117" t="n">
        <v>40.3</v>
      </c>
      <c r="C673" s="118" t="n">
        <v>0.248756218905456</v>
      </c>
      <c r="D673" s="119" t="n">
        <v>12.83</v>
      </c>
      <c r="E673" s="118" t="n">
        <v>-2.43346007604563</v>
      </c>
      <c r="F673" s="120" t="n">
        <v>2250</v>
      </c>
      <c r="G673" s="118" t="n">
        <v>-1.9180470793374</v>
      </c>
      <c r="H673" s="120" t="n">
        <v>110</v>
      </c>
      <c r="I673" s="118" t="n">
        <v>86.4406779661017</v>
      </c>
      <c r="J673" s="121" t="n">
        <v>23.5</v>
      </c>
    </row>
    <row r="674" customFormat="false" ht="12" hidden="false" customHeight="true" outlineLevel="0" collapsed="false">
      <c r="A674" s="116" t="s">
        <v>237</v>
      </c>
      <c r="B674" s="117" t="n">
        <v>40.3</v>
      </c>
      <c r="C674" s="118" t="n">
        <v>-0.247524752475258</v>
      </c>
      <c r="D674" s="119" t="n">
        <v>11.3</v>
      </c>
      <c r="E674" s="118" t="n">
        <v>-2.58620689655172</v>
      </c>
      <c r="F674" s="120" t="n">
        <v>1977</v>
      </c>
      <c r="G674" s="118" t="n">
        <v>-2.85012285012284</v>
      </c>
      <c r="H674" s="120" t="n">
        <v>130</v>
      </c>
      <c r="I674" s="118" t="n">
        <v>62.5</v>
      </c>
      <c r="J674" s="121" t="n">
        <v>9.7</v>
      </c>
    </row>
    <row r="675" customFormat="false" ht="12" hidden="false" customHeight="true" outlineLevel="0" collapsed="false">
      <c r="A675" s="116" t="s">
        <v>238</v>
      </c>
      <c r="B675" s="117" t="n">
        <v>40.1</v>
      </c>
      <c r="C675" s="118" t="n">
        <v>0.50125313283209</v>
      </c>
      <c r="D675" s="119" t="n">
        <v>20.05</v>
      </c>
      <c r="E675" s="118" t="n">
        <v>3.56404958677686</v>
      </c>
      <c r="F675" s="120" t="n">
        <v>3489</v>
      </c>
      <c r="G675" s="118" t="n">
        <v>4.02504472271914</v>
      </c>
      <c r="H675" s="120" t="n">
        <v>254</v>
      </c>
      <c r="I675" s="118" t="n">
        <v>113.445378151261</v>
      </c>
      <c r="J675" s="121" t="n">
        <v>77.5</v>
      </c>
    </row>
    <row r="676" customFormat="false" ht="12" hidden="false" customHeight="true" outlineLevel="0" collapsed="false">
      <c r="A676" s="116" t="s">
        <v>233</v>
      </c>
      <c r="B676" s="117" t="n">
        <v>38.7</v>
      </c>
      <c r="C676" s="118" t="n">
        <v>0.259067357512961</v>
      </c>
      <c r="D676" s="119" t="n">
        <v>48.64</v>
      </c>
      <c r="E676" s="118" t="n">
        <v>6.08505997818975</v>
      </c>
      <c r="F676" s="120" t="n">
        <v>8176</v>
      </c>
      <c r="G676" s="118" t="n">
        <v>6.33372350110548</v>
      </c>
      <c r="H676" s="120" t="n">
        <v>417</v>
      </c>
      <c r="I676" s="118" t="n">
        <v>76.6949152542373</v>
      </c>
      <c r="J676" s="121" t="n">
        <v>11.3</v>
      </c>
    </row>
    <row r="677" customFormat="false" ht="12" hidden="false" customHeight="true" outlineLevel="0" collapsed="false">
      <c r="A677" s="116" t="s">
        <v>234</v>
      </c>
      <c r="B677" s="117" t="n">
        <v>39.5</v>
      </c>
      <c r="C677" s="118" t="n">
        <v>1.02301790281329</v>
      </c>
      <c r="D677" s="119" t="n">
        <v>24.96</v>
      </c>
      <c r="E677" s="118" t="n">
        <v>3.05532617671346</v>
      </c>
      <c r="F677" s="120" t="n">
        <v>4282</v>
      </c>
      <c r="G677" s="118" t="n">
        <v>4.18491484184915</v>
      </c>
      <c r="H677" s="120" t="n">
        <v>561</v>
      </c>
      <c r="I677" s="118" t="n">
        <v>124.4</v>
      </c>
      <c r="J677" s="121" t="n">
        <v>17.5</v>
      </c>
    </row>
    <row r="678" customFormat="false" ht="12" hidden="false" customHeight="true" outlineLevel="0" collapsed="false">
      <c r="A678" s="116" t="s">
        <v>235</v>
      </c>
      <c r="B678" s="117" t="n">
        <v>40.2</v>
      </c>
      <c r="C678" s="118" t="n">
        <v>0.500000000000014</v>
      </c>
      <c r="D678" s="119" t="n">
        <v>16.51</v>
      </c>
      <c r="E678" s="118" t="n">
        <v>3.25203252032522</v>
      </c>
      <c r="F678" s="120" t="n">
        <v>2882</v>
      </c>
      <c r="G678" s="118" t="n">
        <v>3.63178712693276</v>
      </c>
      <c r="H678" s="120" t="n">
        <v>219</v>
      </c>
      <c r="I678" s="118" t="n">
        <v>148.863636363636</v>
      </c>
      <c r="J678" s="121" t="n">
        <v>36</v>
      </c>
    </row>
    <row r="679" customFormat="false" ht="12" hidden="false" customHeight="true" outlineLevel="0" collapsed="false">
      <c r="A679" s="116" t="s">
        <v>236</v>
      </c>
      <c r="B679" s="117" t="n">
        <v>40.6</v>
      </c>
      <c r="C679" s="118" t="n">
        <v>0.246913580246911</v>
      </c>
      <c r="D679" s="119" t="n">
        <v>12.77</v>
      </c>
      <c r="E679" s="118" t="n">
        <v>-1.38996138996139</v>
      </c>
      <c r="F679" s="120" t="n">
        <v>2249</v>
      </c>
      <c r="G679" s="118" t="n">
        <v>-1.27304653204565</v>
      </c>
      <c r="H679" s="120" t="n">
        <v>82</v>
      </c>
      <c r="I679" s="118" t="s">
        <v>123</v>
      </c>
      <c r="J679" s="121" t="n">
        <v>26.1</v>
      </c>
    </row>
    <row r="680" customFormat="false" ht="12" hidden="false" customHeight="true" outlineLevel="0" collapsed="false">
      <c r="A680" s="116" t="s">
        <v>237</v>
      </c>
      <c r="B680" s="117" t="n">
        <v>40.9</v>
      </c>
      <c r="C680" s="118" t="n">
        <v>0.491400491400484</v>
      </c>
      <c r="D680" s="119" t="n">
        <v>11.7</v>
      </c>
      <c r="E680" s="118" t="n">
        <v>-1.9279128248114</v>
      </c>
      <c r="F680" s="120" t="n">
        <v>2079</v>
      </c>
      <c r="G680" s="118" t="n">
        <v>-1.42247510668564</v>
      </c>
      <c r="H680" s="120" t="n">
        <v>88</v>
      </c>
      <c r="I680" s="118" t="s">
        <v>123</v>
      </c>
      <c r="J680" s="121" t="n">
        <v>9</v>
      </c>
    </row>
    <row r="681" customFormat="false" ht="12" hidden="false" customHeight="true" outlineLevel="0" collapsed="false">
      <c r="A681" s="116" t="s">
        <v>239</v>
      </c>
      <c r="B681" s="117" t="n">
        <v>38.6</v>
      </c>
      <c r="C681" s="118" t="n">
        <v>0.259740259740255</v>
      </c>
      <c r="D681" s="119" t="n">
        <v>17.6</v>
      </c>
      <c r="E681" s="118" t="n">
        <v>0.51399200456882</v>
      </c>
      <c r="F681" s="120" t="n">
        <v>2948</v>
      </c>
      <c r="G681" s="118" t="n">
        <v>0.683060109289613</v>
      </c>
      <c r="H681" s="120" t="n">
        <v>285</v>
      </c>
      <c r="I681" s="118" t="n">
        <v>96.5517241379311</v>
      </c>
      <c r="J681" s="121" t="n">
        <v>22.5</v>
      </c>
    </row>
    <row r="682" customFormat="false" ht="12" hidden="false" customHeight="true" outlineLevel="0" collapsed="false">
      <c r="A682" s="116" t="s">
        <v>233</v>
      </c>
      <c r="B682" s="117" t="n">
        <v>38.4</v>
      </c>
      <c r="C682" s="118" t="n">
        <v>1.05263157894737</v>
      </c>
      <c r="D682" s="119" t="n">
        <v>29.2</v>
      </c>
      <c r="E682" s="118" t="n">
        <v>3.95158419366322</v>
      </c>
      <c r="F682" s="120" t="n">
        <v>4874</v>
      </c>
      <c r="G682" s="118" t="n">
        <v>5.1337359792925</v>
      </c>
      <c r="H682" s="120" t="n">
        <v>429</v>
      </c>
      <c r="I682" s="118" t="n">
        <v>61.8867924528302</v>
      </c>
      <c r="J682" s="121" t="n">
        <v>10.6</v>
      </c>
    </row>
    <row r="683" customFormat="false" ht="12" hidden="false" customHeight="true" outlineLevel="0" collapsed="false">
      <c r="A683" s="116" t="s">
        <v>234</v>
      </c>
      <c r="B683" s="117" t="n">
        <v>37.9</v>
      </c>
      <c r="C683" s="118" t="n">
        <v>-1.30208333333333</v>
      </c>
      <c r="D683" s="119" t="n">
        <v>23.01</v>
      </c>
      <c r="E683" s="118" t="n">
        <v>6.42923219241443</v>
      </c>
      <c r="F683" s="120" t="n">
        <v>3790</v>
      </c>
      <c r="G683" s="118" t="n">
        <v>5.07346825616857</v>
      </c>
      <c r="H683" s="120" t="n">
        <v>403</v>
      </c>
      <c r="I683" s="118" t="n">
        <v>168.666666666667</v>
      </c>
      <c r="J683" s="121" t="n">
        <v>17.6</v>
      </c>
    </row>
    <row r="684" customFormat="false" ht="12" hidden="false" customHeight="true" outlineLevel="0" collapsed="false">
      <c r="A684" s="116" t="s">
        <v>235</v>
      </c>
      <c r="B684" s="117" t="n">
        <v>38.7</v>
      </c>
      <c r="C684" s="118" t="n">
        <v>0</v>
      </c>
      <c r="D684" s="119" t="n">
        <v>16.19</v>
      </c>
      <c r="E684" s="118" t="n">
        <v>4.65416936005173</v>
      </c>
      <c r="F684" s="120" t="n">
        <v>2719</v>
      </c>
      <c r="G684" s="118" t="n">
        <v>4.53671664744329</v>
      </c>
      <c r="H684" s="120" t="n">
        <v>218</v>
      </c>
      <c r="I684" s="118" t="n">
        <v>96.3963963963964</v>
      </c>
      <c r="J684" s="121" t="n">
        <v>45.3</v>
      </c>
    </row>
    <row r="685" customFormat="false" ht="12" hidden="false" customHeight="true" outlineLevel="0" collapsed="false">
      <c r="A685" s="116" t="s">
        <v>236</v>
      </c>
      <c r="B685" s="117" t="n">
        <v>39.1</v>
      </c>
      <c r="C685" s="118" t="n">
        <v>2.89473684210526</v>
      </c>
      <c r="D685" s="119" t="n">
        <v>13.27</v>
      </c>
      <c r="E685" s="118" t="n">
        <v>-8.67171369580179</v>
      </c>
      <c r="F685" s="120" t="n">
        <v>2253</v>
      </c>
      <c r="G685" s="118" t="n">
        <v>-6.08586911213006</v>
      </c>
      <c r="H685" s="120" t="n">
        <v>281</v>
      </c>
      <c r="I685" s="118" t="n">
        <v>97.887323943662</v>
      </c>
      <c r="J685" s="121" t="n">
        <v>14.5</v>
      </c>
    </row>
    <row r="686" customFormat="false" ht="12" hidden="false" customHeight="true" outlineLevel="0" collapsed="false">
      <c r="A686" s="116" t="s">
        <v>237</v>
      </c>
      <c r="B686" s="117" t="n">
        <v>38.6</v>
      </c>
      <c r="C686" s="118" t="n">
        <v>-0.771208226221077</v>
      </c>
      <c r="D686" s="119" t="n">
        <v>10.2</v>
      </c>
      <c r="E686" s="118" t="n">
        <v>1.39165009940356</v>
      </c>
      <c r="F686" s="120" t="n">
        <v>1711</v>
      </c>
      <c r="G686" s="118" t="n">
        <v>0.706297822248388</v>
      </c>
      <c r="H686" s="120" t="n">
        <v>239</v>
      </c>
      <c r="I686" s="118" t="n">
        <v>26.4550264550265</v>
      </c>
      <c r="J686" s="121" t="n">
        <v>12</v>
      </c>
    </row>
    <row r="687" s="111" customFormat="true" ht="20.1" hidden="false" customHeight="true" outlineLevel="0" collapsed="false">
      <c r="A687" s="116" t="s">
        <v>240</v>
      </c>
      <c r="B687" s="116"/>
      <c r="C687" s="116"/>
      <c r="D687" s="116"/>
      <c r="E687" s="116"/>
      <c r="F687" s="116"/>
      <c r="G687" s="116"/>
      <c r="H687" s="116"/>
      <c r="I687" s="116"/>
      <c r="J687" s="116"/>
    </row>
    <row r="688" s="111" customFormat="true" ht="12" hidden="false" customHeight="true" outlineLevel="0" collapsed="false">
      <c r="A688" s="116" t="s">
        <v>232</v>
      </c>
      <c r="B688" s="117" t="n">
        <v>25.4</v>
      </c>
      <c r="C688" s="118" t="n">
        <v>-1.55038759689923</v>
      </c>
      <c r="D688" s="119" t="n">
        <v>19.26</v>
      </c>
      <c r="E688" s="118" t="n">
        <v>-1.38248847926266</v>
      </c>
      <c r="F688" s="120" t="n">
        <v>2130</v>
      </c>
      <c r="G688" s="118" t="n">
        <v>-2.91704649042845</v>
      </c>
      <c r="H688" s="120" t="n">
        <v>215</v>
      </c>
      <c r="I688" s="118" t="n">
        <v>80.672268907563</v>
      </c>
      <c r="J688" s="121" t="n">
        <v>19.7</v>
      </c>
    </row>
    <row r="689" customFormat="false" ht="12" hidden="false" customHeight="true" outlineLevel="0" collapsed="false">
      <c r="A689" s="116" t="s">
        <v>233</v>
      </c>
      <c r="B689" s="117" t="n">
        <v>28.4</v>
      </c>
      <c r="C689" s="118" t="n">
        <v>-0.350877192982452</v>
      </c>
      <c r="D689" s="119" t="n">
        <v>37.07</v>
      </c>
      <c r="E689" s="118" t="n">
        <v>3.95401009534494</v>
      </c>
      <c r="F689" s="120" t="n">
        <v>4578</v>
      </c>
      <c r="G689" s="118" t="n">
        <v>3.85662431941924</v>
      </c>
      <c r="H689" s="120" t="n">
        <v>418</v>
      </c>
      <c r="I689" s="118" t="n">
        <v>55.3903345724907</v>
      </c>
      <c r="J689" s="121" t="n">
        <v>16.5</v>
      </c>
    </row>
    <row r="690" customFormat="false" ht="12" hidden="false" customHeight="true" outlineLevel="0" collapsed="false">
      <c r="A690" s="116" t="s">
        <v>234</v>
      </c>
      <c r="B690" s="117" t="n">
        <v>27.2</v>
      </c>
      <c r="C690" s="118" t="n">
        <v>-6.20689655172414</v>
      </c>
      <c r="D690" s="119" t="n">
        <v>23.94</v>
      </c>
      <c r="E690" s="118" t="n">
        <v>-8.69565217391305</v>
      </c>
      <c r="F690" s="120" t="n">
        <v>2828</v>
      </c>
      <c r="G690" s="118" t="n">
        <v>-14.406779661017</v>
      </c>
      <c r="H690" s="120" t="n">
        <v>358</v>
      </c>
      <c r="I690" s="118" t="n">
        <v>141.891891891892</v>
      </c>
      <c r="J690" s="121" t="n">
        <v>9.2</v>
      </c>
    </row>
    <row r="691" customFormat="false" ht="12" hidden="false" customHeight="true" outlineLevel="0" collapsed="false">
      <c r="A691" s="116" t="s">
        <v>235</v>
      </c>
      <c r="B691" s="117" t="n">
        <v>25.7</v>
      </c>
      <c r="C691" s="118" t="n">
        <v>-5.16605166051662</v>
      </c>
      <c r="D691" s="119" t="n">
        <v>16.16</v>
      </c>
      <c r="E691" s="118" t="n">
        <v>7.73333333333333</v>
      </c>
      <c r="F691" s="120" t="n">
        <v>1807</v>
      </c>
      <c r="G691" s="118" t="n">
        <v>2.37960339943342</v>
      </c>
      <c r="H691" s="120" t="n">
        <v>228</v>
      </c>
      <c r="I691" s="118" t="n">
        <v>128</v>
      </c>
      <c r="J691" s="121" t="n">
        <v>25</v>
      </c>
    </row>
    <row r="692" customFormat="false" ht="12" hidden="false" customHeight="true" outlineLevel="0" collapsed="false">
      <c r="A692" s="116" t="s">
        <v>236</v>
      </c>
      <c r="B692" s="117" t="n">
        <v>23.7</v>
      </c>
      <c r="C692" s="118" t="n">
        <v>0.423728813559322</v>
      </c>
      <c r="D692" s="119" t="n">
        <v>13.67</v>
      </c>
      <c r="E692" s="118" t="n">
        <v>-2.21745350500716</v>
      </c>
      <c r="F692" s="120" t="n">
        <v>1410</v>
      </c>
      <c r="G692" s="118" t="n">
        <v>-1.74216027874564</v>
      </c>
      <c r="H692" s="120" t="n">
        <v>135</v>
      </c>
      <c r="I692" s="118" t="n">
        <v>68.75</v>
      </c>
      <c r="J692" s="121" t="n">
        <v>33.6</v>
      </c>
    </row>
    <row r="693" customFormat="false" ht="12" hidden="false" customHeight="true" outlineLevel="0" collapsed="false">
      <c r="A693" s="116" t="s">
        <v>237</v>
      </c>
      <c r="B693" s="117" t="n">
        <v>24.5</v>
      </c>
      <c r="C693" s="118" t="n">
        <v>10.3603603603604</v>
      </c>
      <c r="D693" s="119" t="n">
        <v>11.29</v>
      </c>
      <c r="E693" s="118" t="n">
        <v>5.02325581395348</v>
      </c>
      <c r="F693" s="120" t="n">
        <v>1201</v>
      </c>
      <c r="G693" s="118" t="n">
        <v>16.0386473429952</v>
      </c>
      <c r="H693" s="120" t="n">
        <v>64</v>
      </c>
      <c r="I693" s="118" t="s">
        <v>123</v>
      </c>
      <c r="J693" s="121" t="n">
        <v>15.7</v>
      </c>
    </row>
    <row r="694" customFormat="false" ht="12" hidden="false" customHeight="true" outlineLevel="0" collapsed="false">
      <c r="A694" s="116" t="s">
        <v>238</v>
      </c>
      <c r="B694" s="117" t="n">
        <v>27.2</v>
      </c>
      <c r="C694" s="118" t="n">
        <v>-1.44927536231884</v>
      </c>
      <c r="D694" s="119" t="n">
        <v>21.29</v>
      </c>
      <c r="E694" s="118" t="n">
        <v>-3.09512972234866</v>
      </c>
      <c r="F694" s="120" t="n">
        <v>2513</v>
      </c>
      <c r="G694" s="118" t="n">
        <v>-4.66616084977238</v>
      </c>
      <c r="H694" s="120" t="n">
        <v>158</v>
      </c>
      <c r="I694" s="118" t="n">
        <v>107.894736842105</v>
      </c>
      <c r="J694" s="121" t="n">
        <v>33.1</v>
      </c>
    </row>
    <row r="695" customFormat="false" ht="12" hidden="false" customHeight="true" outlineLevel="0" collapsed="false">
      <c r="A695" s="116" t="s">
        <v>233</v>
      </c>
      <c r="B695" s="117" t="n">
        <v>33.2</v>
      </c>
      <c r="C695" s="118" t="n">
        <v>0.302114803625386</v>
      </c>
      <c r="D695" s="119" t="n">
        <v>65.36</v>
      </c>
      <c r="E695" s="118" t="n">
        <v>8.58946668881875</v>
      </c>
      <c r="F695" s="120" t="n">
        <v>9420</v>
      </c>
      <c r="G695" s="118" t="n">
        <v>8.96471949103528</v>
      </c>
      <c r="H695" s="120" t="n">
        <v>347</v>
      </c>
      <c r="I695" s="118" t="n">
        <v>63.6792452830189</v>
      </c>
      <c r="J695" s="121" t="n">
        <v>12.5</v>
      </c>
    </row>
    <row r="696" customFormat="false" ht="12" hidden="false" customHeight="true" outlineLevel="0" collapsed="false">
      <c r="A696" s="116" t="s">
        <v>234</v>
      </c>
      <c r="B696" s="117" t="n">
        <v>31.9</v>
      </c>
      <c r="C696" s="118" t="n">
        <v>-3.03951367781154</v>
      </c>
      <c r="D696" s="119" t="n">
        <v>26.79</v>
      </c>
      <c r="E696" s="118" t="n">
        <v>-12.1062992125984</v>
      </c>
      <c r="F696" s="120" t="n">
        <v>3714</v>
      </c>
      <c r="G696" s="118" t="n">
        <v>-14.7382920110193</v>
      </c>
      <c r="H696" s="120" t="n">
        <v>386</v>
      </c>
      <c r="I696" s="118" t="n">
        <v>179.710144927536</v>
      </c>
      <c r="J696" s="121" t="n">
        <v>7.3</v>
      </c>
    </row>
    <row r="697" customFormat="false" ht="12" hidden="false" customHeight="true" outlineLevel="0" collapsed="false">
      <c r="A697" s="116" t="s">
        <v>235</v>
      </c>
      <c r="B697" s="117" t="n">
        <v>28.1</v>
      </c>
      <c r="C697" s="118" t="n">
        <v>-5.38720538720538</v>
      </c>
      <c r="D697" s="119" t="n">
        <v>14.18</v>
      </c>
      <c r="E697" s="118" t="n">
        <v>9.75232198142415</v>
      </c>
      <c r="F697" s="120" t="n">
        <v>1729</v>
      </c>
      <c r="G697" s="118" t="n">
        <v>3.71925614877024</v>
      </c>
      <c r="H697" s="120" t="n">
        <v>297</v>
      </c>
      <c r="I697" s="118" t="n">
        <v>312.5</v>
      </c>
      <c r="J697" s="121" t="n">
        <v>17.2</v>
      </c>
    </row>
    <row r="698" customFormat="false" ht="12" hidden="false" customHeight="true" outlineLevel="0" collapsed="false">
      <c r="A698" s="116" t="s">
        <v>236</v>
      </c>
      <c r="B698" s="117" t="n">
        <v>26</v>
      </c>
      <c r="C698" s="118" t="n">
        <v>0.386100386100395</v>
      </c>
      <c r="D698" s="119" t="n">
        <v>11.37</v>
      </c>
      <c r="E698" s="118" t="n">
        <v>-2.73738237810093</v>
      </c>
      <c r="F698" s="120" t="n">
        <v>1287</v>
      </c>
      <c r="G698" s="118" t="n">
        <v>-2.35204855842186</v>
      </c>
      <c r="H698" s="120" t="n">
        <v>79</v>
      </c>
      <c r="I698" s="118" t="s">
        <v>123</v>
      </c>
      <c r="J698" s="121" t="n">
        <v>34.8</v>
      </c>
    </row>
    <row r="699" customFormat="false" ht="12" hidden="false" customHeight="true" outlineLevel="0" collapsed="false">
      <c r="A699" s="116" t="s">
        <v>237</v>
      </c>
      <c r="B699" s="117" t="n">
        <v>24.1</v>
      </c>
      <c r="C699" s="118" t="n">
        <v>11.5740740740741</v>
      </c>
      <c r="D699" s="119" t="n">
        <v>10.85</v>
      </c>
      <c r="E699" s="118" t="n">
        <v>1.40186915887851</v>
      </c>
      <c r="F699" s="120" t="n">
        <v>1137</v>
      </c>
      <c r="G699" s="118" t="n">
        <v>13.3599202392821</v>
      </c>
      <c r="H699" s="120" t="n">
        <v>26</v>
      </c>
      <c r="I699" s="118" t="s">
        <v>123</v>
      </c>
      <c r="J699" s="121" t="n">
        <v>28.2</v>
      </c>
    </row>
    <row r="700" customFormat="false" ht="12" hidden="false" customHeight="true" outlineLevel="0" collapsed="false">
      <c r="A700" s="116" t="s">
        <v>239</v>
      </c>
      <c r="B700" s="117" t="n">
        <v>24.6</v>
      </c>
      <c r="C700" s="118" t="n">
        <v>-0.806451612903231</v>
      </c>
      <c r="D700" s="119" t="n">
        <v>18.16</v>
      </c>
      <c r="E700" s="118" t="n">
        <v>0.888888888888886</v>
      </c>
      <c r="F700" s="120" t="n">
        <v>1940</v>
      </c>
      <c r="G700" s="118" t="n">
        <v>-0.154400411734429</v>
      </c>
      <c r="H700" s="120" t="n">
        <v>243</v>
      </c>
      <c r="I700" s="118" t="n">
        <v>69.9300699300699</v>
      </c>
      <c r="J700" s="121" t="n">
        <v>66.9</v>
      </c>
    </row>
    <row r="701" customFormat="false" ht="12" hidden="false" customHeight="true" outlineLevel="0" collapsed="false">
      <c r="A701" s="116" t="s">
        <v>233</v>
      </c>
      <c r="B701" s="117" t="n">
        <v>26.8</v>
      </c>
      <c r="C701" s="118" t="n">
        <v>0</v>
      </c>
      <c r="D701" s="119" t="n">
        <v>25.4</v>
      </c>
      <c r="E701" s="118" t="n">
        <v>3.08441558441558</v>
      </c>
      <c r="F701" s="120" t="n">
        <v>2961</v>
      </c>
      <c r="G701" s="118" t="n">
        <v>3.31472435450105</v>
      </c>
      <c r="H701" s="120" t="n">
        <v>442</v>
      </c>
      <c r="I701" s="118" t="n">
        <v>52.4137931034483</v>
      </c>
      <c r="J701" s="121" t="n">
        <v>18.5</v>
      </c>
    </row>
    <row r="702" customFormat="false" ht="12" hidden="false" customHeight="true" outlineLevel="0" collapsed="false">
      <c r="A702" s="116" t="s">
        <v>234</v>
      </c>
      <c r="B702" s="117" t="n">
        <v>25.5</v>
      </c>
      <c r="C702" s="118" t="n">
        <v>-3.04182509505704</v>
      </c>
      <c r="D702" s="119" t="n">
        <v>22.65</v>
      </c>
      <c r="E702" s="118" t="n">
        <v>0.801068090787723</v>
      </c>
      <c r="F702" s="120" t="n">
        <v>2508</v>
      </c>
      <c r="G702" s="118" t="n">
        <v>-2.14592274678111</v>
      </c>
      <c r="H702" s="120" t="n">
        <v>348</v>
      </c>
      <c r="I702" s="118" t="n">
        <v>124.516129032258</v>
      </c>
      <c r="J702" s="121" t="n">
        <v>10.1</v>
      </c>
    </row>
    <row r="703" customFormat="false" ht="12" hidden="false" customHeight="true" outlineLevel="0" collapsed="false">
      <c r="A703" s="116" t="s">
        <v>235</v>
      </c>
      <c r="B703" s="117" t="n">
        <v>25</v>
      </c>
      <c r="C703" s="118" t="n">
        <v>-3.84615384615384</v>
      </c>
      <c r="D703" s="119" t="n">
        <v>16.81</v>
      </c>
      <c r="E703" s="118" t="n">
        <v>5.52416823603264</v>
      </c>
      <c r="F703" s="120" t="n">
        <v>1830</v>
      </c>
      <c r="G703" s="118" t="n">
        <v>1.49750415973378</v>
      </c>
      <c r="H703" s="120" t="n">
        <v>208</v>
      </c>
      <c r="I703" s="118" t="n">
        <v>87.3873873873874</v>
      </c>
      <c r="J703" s="121" t="n">
        <v>28.9</v>
      </c>
    </row>
    <row r="704" customFormat="false" ht="12" hidden="false" customHeight="true" outlineLevel="0" collapsed="false">
      <c r="A704" s="116" t="s">
        <v>236</v>
      </c>
      <c r="B704" s="117" t="n">
        <v>22.5</v>
      </c>
      <c r="C704" s="118" t="n">
        <v>0.446428571428584</v>
      </c>
      <c r="D704" s="119" t="n">
        <v>15.06</v>
      </c>
      <c r="E704" s="118" t="n">
        <v>-1.88925081433224</v>
      </c>
      <c r="F704" s="120" t="n">
        <v>1475</v>
      </c>
      <c r="G704" s="118" t="n">
        <v>-1.33779264214047</v>
      </c>
      <c r="H704" s="120" t="n">
        <v>164</v>
      </c>
      <c r="I704" s="118" t="n">
        <v>65.6565656565657</v>
      </c>
      <c r="J704" s="121" t="n">
        <v>33</v>
      </c>
    </row>
    <row r="705" customFormat="false" ht="12" hidden="false" customHeight="true" outlineLevel="0" collapsed="false">
      <c r="A705" s="116" t="s">
        <v>237</v>
      </c>
      <c r="B705" s="117" t="n">
        <v>25</v>
      </c>
      <c r="C705" s="118" t="n">
        <v>7.29613733905579</v>
      </c>
      <c r="D705" s="119" t="n">
        <v>11.92</v>
      </c>
      <c r="E705" s="118" t="n">
        <v>9.86175115207374</v>
      </c>
      <c r="F705" s="120" t="n">
        <v>1295</v>
      </c>
      <c r="G705" s="118" t="n">
        <v>17.9417122040073</v>
      </c>
      <c r="H705" s="120" t="n">
        <v>121</v>
      </c>
      <c r="I705" s="118" t="n">
        <v>65.7534246575343</v>
      </c>
      <c r="J705" s="121" t="n">
        <v>9.5</v>
      </c>
    </row>
    <row r="706" s="111" customFormat="true" ht="20.1" hidden="false" customHeight="true" outlineLevel="0" collapsed="false">
      <c r="A706" s="116" t="s">
        <v>241</v>
      </c>
      <c r="B706" s="116"/>
      <c r="C706" s="116"/>
      <c r="D706" s="116"/>
      <c r="E706" s="116"/>
      <c r="F706" s="116"/>
      <c r="G706" s="116"/>
      <c r="H706" s="116"/>
      <c r="I706" s="116"/>
      <c r="J706" s="116"/>
    </row>
    <row r="707" customFormat="false" ht="12" hidden="false" customHeight="true" outlineLevel="0" collapsed="false">
      <c r="A707" s="116" t="s">
        <v>232</v>
      </c>
      <c r="B707" s="122" t="s">
        <v>242</v>
      </c>
      <c r="C707" s="123" t="s">
        <v>242</v>
      </c>
      <c r="D707" s="124" t="s">
        <v>242</v>
      </c>
      <c r="E707" s="123" t="s">
        <v>242</v>
      </c>
      <c r="F707" s="120" t="n">
        <v>283</v>
      </c>
      <c r="G707" s="118" t="n">
        <v>2.16606498194946</v>
      </c>
      <c r="H707" s="125" t="s">
        <v>242</v>
      </c>
      <c r="I707" s="123" t="s">
        <v>242</v>
      </c>
      <c r="J707" s="121" t="n">
        <v>5.9</v>
      </c>
    </row>
    <row r="708" customFormat="false" ht="12" hidden="false" customHeight="true" outlineLevel="0" collapsed="false">
      <c r="A708" s="116" t="s">
        <v>238</v>
      </c>
      <c r="B708" s="122" t="s">
        <v>242</v>
      </c>
      <c r="C708" s="123" t="s">
        <v>242</v>
      </c>
      <c r="D708" s="124" t="s">
        <v>242</v>
      </c>
      <c r="E708" s="123" t="s">
        <v>242</v>
      </c>
      <c r="F708" s="120" t="n">
        <v>282</v>
      </c>
      <c r="G708" s="118" t="n">
        <v>4.44444444444444</v>
      </c>
      <c r="H708" s="125" t="s">
        <v>242</v>
      </c>
      <c r="I708" s="123" t="s">
        <v>242</v>
      </c>
      <c r="J708" s="121" t="n">
        <v>63</v>
      </c>
    </row>
    <row r="709" customFormat="false" ht="12" hidden="false" customHeight="true" outlineLevel="0" collapsed="false">
      <c r="A709" s="116" t="s">
        <v>239</v>
      </c>
      <c r="B709" s="122" t="s">
        <v>242</v>
      </c>
      <c r="C709" s="123" t="s">
        <v>242</v>
      </c>
      <c r="D709" s="124" t="s">
        <v>242</v>
      </c>
      <c r="E709" s="123" t="s">
        <v>242</v>
      </c>
      <c r="F709" s="120" t="n">
        <v>285</v>
      </c>
      <c r="G709" s="118" t="n">
        <v>-1.72413793103448</v>
      </c>
      <c r="H709" s="125" t="s">
        <v>242</v>
      </c>
      <c r="I709" s="123" t="s">
        <v>242</v>
      </c>
      <c r="J709" s="121" t="n">
        <v>37</v>
      </c>
    </row>
    <row r="710" customFormat="false" ht="12" hidden="false" customHeight="true" outlineLevel="0" collapsed="false">
      <c r="A710" s="104" t="s">
        <v>224</v>
      </c>
      <c r="B710" s="105"/>
      <c r="C710" s="106"/>
      <c r="D710" s="107"/>
      <c r="E710" s="107"/>
      <c r="F710" s="105"/>
      <c r="J710" s="121"/>
    </row>
    <row r="711" customFormat="false" ht="12.75" hidden="false" customHeight="true" outlineLevel="0" collapsed="false">
      <c r="A711" s="126" t="s">
        <v>247</v>
      </c>
      <c r="B711" s="126"/>
      <c r="C711" s="126"/>
      <c r="D711" s="126"/>
      <c r="E711" s="126"/>
      <c r="F711" s="126"/>
      <c r="G711" s="126"/>
      <c r="H711" s="126"/>
      <c r="I711" s="126"/>
      <c r="J711" s="126"/>
    </row>
    <row r="712" s="130" customFormat="true" ht="72" hidden="false" customHeight="true" outlineLevel="0" collapsed="false">
      <c r="A712" s="128" t="s">
        <v>272</v>
      </c>
      <c r="B712" s="128"/>
      <c r="C712" s="128"/>
      <c r="D712" s="128"/>
      <c r="E712" s="128"/>
      <c r="F712" s="128"/>
      <c r="G712" s="128"/>
      <c r="H712" s="128"/>
      <c r="I712" s="128"/>
      <c r="J712" s="127" t="n">
        <v>1.8</v>
      </c>
    </row>
    <row r="713" s="111" customFormat="true" ht="30" hidden="false" customHeight="true" outlineLevel="0" collapsed="false">
      <c r="A713" s="116" t="s">
        <v>231</v>
      </c>
      <c r="B713" s="116"/>
      <c r="C713" s="116"/>
      <c r="D713" s="116"/>
      <c r="E713" s="116"/>
      <c r="F713" s="116"/>
      <c r="G713" s="116"/>
      <c r="H713" s="116"/>
      <c r="I713" s="116"/>
      <c r="J713" s="116"/>
    </row>
    <row r="714" customFormat="false" ht="13.5" hidden="false" customHeight="true" outlineLevel="0" collapsed="false">
      <c r="A714" s="116" t="s">
        <v>232</v>
      </c>
      <c r="B714" s="117" t="n">
        <v>41.5</v>
      </c>
      <c r="C714" s="118" t="n">
        <v>0.484261501210668</v>
      </c>
      <c r="D714" s="119" t="n">
        <v>14.34</v>
      </c>
      <c r="E714" s="118" t="n">
        <v>3.16546762589928</v>
      </c>
      <c r="F714" s="120" t="n">
        <v>2588</v>
      </c>
      <c r="G714" s="118" t="n">
        <v>3.81066987565183</v>
      </c>
      <c r="H714" s="120" t="n">
        <v>248</v>
      </c>
      <c r="I714" s="118" t="n">
        <v>313.333333333333</v>
      </c>
      <c r="J714" s="121" t="n">
        <v>76.5</v>
      </c>
    </row>
    <row r="715" customFormat="false" ht="13.5" hidden="false" customHeight="true" outlineLevel="0" collapsed="false">
      <c r="A715" s="116" t="s">
        <v>238</v>
      </c>
      <c r="B715" s="117" t="n">
        <v>41.7</v>
      </c>
      <c r="C715" s="118" t="n">
        <v>0.48192771084338</v>
      </c>
      <c r="D715" s="119" t="n">
        <v>14.24</v>
      </c>
      <c r="E715" s="118" t="n">
        <v>2.9645697758496</v>
      </c>
      <c r="F715" s="120" t="n">
        <v>2581</v>
      </c>
      <c r="G715" s="118" t="n">
        <v>3.57142857142857</v>
      </c>
      <c r="H715" s="120" t="n">
        <v>242</v>
      </c>
      <c r="I715" s="118" t="n">
        <v>310.169491525424</v>
      </c>
      <c r="J715" s="121" t="n">
        <v>89.2</v>
      </c>
    </row>
    <row r="716" customFormat="false" ht="13.5" hidden="false" customHeight="true" outlineLevel="0" collapsed="false">
      <c r="A716" s="116" t="s">
        <v>239</v>
      </c>
      <c r="B716" s="117" t="n">
        <v>40.2</v>
      </c>
      <c r="C716" s="118" t="n">
        <v>1.25944584382871</v>
      </c>
      <c r="D716" s="119" t="n">
        <v>15.18</v>
      </c>
      <c r="E716" s="118" t="n">
        <v>4.54545454545455</v>
      </c>
      <c r="F716" s="120" t="n">
        <v>2649</v>
      </c>
      <c r="G716" s="118" t="n">
        <v>5.74850299401197</v>
      </c>
      <c r="H716" s="120" t="n">
        <v>292</v>
      </c>
      <c r="I716" s="118" t="n">
        <v>329.411764705882</v>
      </c>
      <c r="J716" s="121" t="n">
        <v>10.8</v>
      </c>
    </row>
    <row r="717" s="111" customFormat="true" ht="30" hidden="false" customHeight="true" outlineLevel="0" collapsed="false">
      <c r="A717" s="116" t="s">
        <v>240</v>
      </c>
      <c r="B717" s="116"/>
      <c r="C717" s="116"/>
      <c r="D717" s="116"/>
      <c r="E717" s="116"/>
      <c r="F717" s="116"/>
      <c r="G717" s="116"/>
      <c r="H717" s="116"/>
      <c r="I717" s="116"/>
      <c r="J717" s="116"/>
    </row>
    <row r="718" customFormat="false" ht="13.5" hidden="false" customHeight="true" outlineLevel="0" collapsed="false">
      <c r="A718" s="116" t="s">
        <v>232</v>
      </c>
      <c r="B718" s="117" t="n">
        <v>22.6</v>
      </c>
      <c r="C718" s="118" t="n">
        <v>-1.73913043478261</v>
      </c>
      <c r="D718" s="119" t="n">
        <v>12.28</v>
      </c>
      <c r="E718" s="118" t="n">
        <v>5.04704875962362</v>
      </c>
      <c r="F718" s="120" t="n">
        <v>1207</v>
      </c>
      <c r="G718" s="118" t="n">
        <v>3.33904109589041</v>
      </c>
      <c r="H718" s="120" t="n">
        <v>187</v>
      </c>
      <c r="I718" s="118" t="s">
        <v>123</v>
      </c>
      <c r="J718" s="121" t="n">
        <v>9.3</v>
      </c>
    </row>
    <row r="719" customFormat="false" ht="13.5" hidden="false" customHeight="true" outlineLevel="0" collapsed="false">
      <c r="A719" s="116" t="s">
        <v>238</v>
      </c>
      <c r="B719" s="117" t="n">
        <v>23</v>
      </c>
      <c r="C719" s="118" t="n">
        <v>0.436681222707435</v>
      </c>
      <c r="D719" s="119" t="n">
        <v>10.91</v>
      </c>
      <c r="E719" s="118" t="n">
        <v>3.51043643263758</v>
      </c>
      <c r="F719" s="120" t="n">
        <v>1088</v>
      </c>
      <c r="G719" s="118" t="n">
        <v>3.81679389312977</v>
      </c>
      <c r="H719" s="120" t="n">
        <v>155</v>
      </c>
      <c r="I719" s="118" t="s">
        <v>123</v>
      </c>
      <c r="J719" s="121" t="n">
        <v>61.4</v>
      </c>
    </row>
    <row r="720" customFormat="false" ht="13.5" hidden="false" customHeight="true" outlineLevel="0" collapsed="false">
      <c r="A720" s="116" t="s">
        <v>239</v>
      </c>
      <c r="B720" s="117" t="n">
        <v>22.1</v>
      </c>
      <c r="C720" s="118" t="n">
        <v>-4.74137931034483</v>
      </c>
      <c r="D720" s="119" t="n">
        <v>14.55</v>
      </c>
      <c r="E720" s="118" t="n">
        <v>7.6980014803849</v>
      </c>
      <c r="F720" s="120" t="n">
        <v>1396</v>
      </c>
      <c r="G720" s="118" t="n">
        <v>2.57163850110213</v>
      </c>
      <c r="H720" s="120" t="n">
        <v>239</v>
      </c>
      <c r="I720" s="118" t="s">
        <v>123</v>
      </c>
      <c r="J720" s="121" t="n">
        <v>38.6</v>
      </c>
    </row>
    <row r="721" s="111" customFormat="true" ht="30" hidden="false" customHeight="true" outlineLevel="0" collapsed="false">
      <c r="A721" s="116" t="s">
        <v>241</v>
      </c>
      <c r="B721" s="116"/>
      <c r="C721" s="116"/>
      <c r="D721" s="116"/>
      <c r="E721" s="116"/>
      <c r="F721" s="116"/>
      <c r="G721" s="116"/>
      <c r="H721" s="116"/>
      <c r="I721" s="116"/>
      <c r="J721" s="116"/>
    </row>
    <row r="722" customFormat="false" ht="13.5" hidden="false" customHeight="true" outlineLevel="0" collapsed="false">
      <c r="A722" s="116" t="s">
        <v>232</v>
      </c>
      <c r="B722" s="122" t="s">
        <v>242</v>
      </c>
      <c r="C722" s="123" t="s">
        <v>242</v>
      </c>
      <c r="D722" s="124" t="s">
        <v>242</v>
      </c>
      <c r="E722" s="123" t="s">
        <v>242</v>
      </c>
      <c r="F722" s="120" t="n">
        <v>298</v>
      </c>
      <c r="G722" s="118" t="n">
        <v>2.05479452054794</v>
      </c>
      <c r="H722" s="125" t="s">
        <v>242</v>
      </c>
      <c r="I722" s="123" t="s">
        <v>242</v>
      </c>
      <c r="J722" s="121" t="n">
        <v>14.3</v>
      </c>
    </row>
    <row r="723" customFormat="false" ht="13.5" hidden="false" customHeight="true" outlineLevel="0" collapsed="false">
      <c r="A723" s="116" t="s">
        <v>238</v>
      </c>
      <c r="B723" s="122" t="s">
        <v>242</v>
      </c>
      <c r="C723" s="123" t="s">
        <v>242</v>
      </c>
      <c r="D723" s="124" t="s">
        <v>242</v>
      </c>
      <c r="E723" s="123" t="s">
        <v>242</v>
      </c>
      <c r="F723" s="120" t="n">
        <v>293</v>
      </c>
      <c r="G723" s="118" t="n">
        <v>3.90070921985816</v>
      </c>
      <c r="H723" s="125" t="s">
        <v>242</v>
      </c>
      <c r="I723" s="123" t="s">
        <v>242</v>
      </c>
      <c r="J723" s="121" t="n">
        <v>70</v>
      </c>
    </row>
    <row r="724" customFormat="false" ht="13.5" hidden="false" customHeight="true" outlineLevel="0" collapsed="false">
      <c r="A724" s="116" t="s">
        <v>239</v>
      </c>
      <c r="B724" s="122" t="s">
        <v>242</v>
      </c>
      <c r="C724" s="123" t="s">
        <v>242</v>
      </c>
      <c r="D724" s="124" t="s">
        <v>242</v>
      </c>
      <c r="E724" s="123" t="s">
        <v>242</v>
      </c>
      <c r="F724" s="120" t="n">
        <v>309</v>
      </c>
      <c r="G724" s="118" t="n">
        <v>-4.3343653250774</v>
      </c>
      <c r="H724" s="125" t="s">
        <v>242</v>
      </c>
      <c r="I724" s="123" t="s">
        <v>242</v>
      </c>
      <c r="J724" s="121" t="n">
        <v>30</v>
      </c>
    </row>
    <row r="725" s="130" customFormat="true" ht="72" hidden="false" customHeight="true" outlineLevel="0" collapsed="false">
      <c r="A725" s="129" t="s">
        <v>273</v>
      </c>
      <c r="B725" s="129"/>
      <c r="C725" s="129"/>
      <c r="D725" s="129"/>
      <c r="E725" s="129"/>
      <c r="F725" s="129"/>
      <c r="G725" s="129"/>
      <c r="H725" s="129"/>
      <c r="I725" s="129"/>
      <c r="J725" s="127" t="n">
        <v>0.3</v>
      </c>
    </row>
    <row r="726" s="111" customFormat="true" ht="30" hidden="false" customHeight="true" outlineLevel="0" collapsed="false">
      <c r="A726" s="116" t="s">
        <v>231</v>
      </c>
      <c r="B726" s="116"/>
      <c r="C726" s="116"/>
      <c r="D726" s="116"/>
      <c r="E726" s="116"/>
      <c r="F726" s="116"/>
      <c r="G726" s="116"/>
      <c r="H726" s="116"/>
      <c r="I726" s="116"/>
      <c r="J726" s="116"/>
    </row>
    <row r="727" customFormat="false" ht="13.5" hidden="false" customHeight="true" outlineLevel="0" collapsed="false">
      <c r="A727" s="116" t="s">
        <v>232</v>
      </c>
      <c r="B727" s="117" t="n">
        <v>38.6</v>
      </c>
      <c r="C727" s="118" t="n">
        <v>-0.25839793281655</v>
      </c>
      <c r="D727" s="119" t="n">
        <v>24.32</v>
      </c>
      <c r="E727" s="118" t="n">
        <v>5.55555555555556</v>
      </c>
      <c r="F727" s="120" t="n">
        <v>4083</v>
      </c>
      <c r="G727" s="118" t="n">
        <v>5.50387596899225</v>
      </c>
      <c r="H727" s="120" t="n">
        <v>933</v>
      </c>
      <c r="I727" s="118" t="n">
        <v>101.077586206897</v>
      </c>
      <c r="J727" s="121" t="n">
        <v>71.6</v>
      </c>
    </row>
    <row r="728" customFormat="false" ht="13.5" hidden="false" customHeight="true" outlineLevel="0" collapsed="false">
      <c r="A728" s="116" t="s">
        <v>238</v>
      </c>
      <c r="B728" s="117" t="n">
        <v>38.7</v>
      </c>
      <c r="C728" s="118" t="n">
        <v>-0.257731958762861</v>
      </c>
      <c r="D728" s="119" t="n">
        <v>28.23</v>
      </c>
      <c r="E728" s="118" t="n">
        <v>8.95407178695484</v>
      </c>
      <c r="F728" s="120" t="n">
        <v>4742</v>
      </c>
      <c r="G728" s="118" t="n">
        <v>8.51258581235697</v>
      </c>
      <c r="H728" s="120" t="n">
        <v>935</v>
      </c>
      <c r="I728" s="118" t="n">
        <v>53.0278232405892</v>
      </c>
      <c r="J728" s="121" t="n">
        <v>57.8</v>
      </c>
    </row>
    <row r="729" customFormat="false" ht="13.5" hidden="false" customHeight="true" outlineLevel="0" collapsed="false">
      <c r="A729" s="116" t="s">
        <v>239</v>
      </c>
      <c r="B729" s="117" t="n">
        <v>38.6</v>
      </c>
      <c r="C729" s="118" t="n">
        <v>0.520833333333343</v>
      </c>
      <c r="D729" s="119" t="n">
        <v>18.96</v>
      </c>
      <c r="E729" s="118" t="n">
        <v>-0.576822233875191</v>
      </c>
      <c r="F729" s="120" t="n">
        <v>3182</v>
      </c>
      <c r="G729" s="118" t="n">
        <v>-0.062814070351763</v>
      </c>
      <c r="H729" s="120" t="n">
        <v>931</v>
      </c>
      <c r="I729" s="118" t="n">
        <v>253.992395437262</v>
      </c>
      <c r="J729" s="121" t="n">
        <v>42.2</v>
      </c>
    </row>
    <row r="730" s="111" customFormat="true" ht="30" hidden="false" customHeight="true" outlineLevel="0" collapsed="false">
      <c r="A730" s="116" t="s">
        <v>240</v>
      </c>
      <c r="B730" s="116"/>
      <c r="C730" s="116"/>
      <c r="D730" s="116"/>
      <c r="E730" s="116"/>
      <c r="F730" s="116"/>
      <c r="G730" s="116"/>
      <c r="H730" s="116"/>
      <c r="I730" s="116"/>
      <c r="J730" s="116"/>
    </row>
    <row r="731" customFormat="false" ht="13.5" hidden="false" customHeight="true" outlineLevel="0" collapsed="false">
      <c r="A731" s="116" t="s">
        <v>232</v>
      </c>
      <c r="B731" s="117" t="n">
        <v>26.8</v>
      </c>
      <c r="C731" s="118" t="n">
        <v>2.68199233716474</v>
      </c>
      <c r="D731" s="119" t="n">
        <v>24.53</v>
      </c>
      <c r="E731" s="118" t="n">
        <v>5.68720379146919</v>
      </c>
      <c r="F731" s="120" t="n">
        <v>2855</v>
      </c>
      <c r="G731" s="118" t="n">
        <v>8.59642449600608</v>
      </c>
      <c r="H731" s="120" t="n">
        <v>329</v>
      </c>
      <c r="I731" s="118" t="n">
        <v>74.0740740740741</v>
      </c>
      <c r="J731" s="121" t="n">
        <v>26.8</v>
      </c>
    </row>
    <row r="732" customFormat="false" ht="13.5" hidden="false" customHeight="true" outlineLevel="0" collapsed="false">
      <c r="A732" s="116" t="s">
        <v>238</v>
      </c>
      <c r="B732" s="117" t="n">
        <v>29.3</v>
      </c>
      <c r="C732" s="118" t="n">
        <v>0.687285223367695</v>
      </c>
      <c r="D732" s="119" t="n">
        <v>32.98</v>
      </c>
      <c r="E732" s="118" t="n">
        <v>8.66556836902798</v>
      </c>
      <c r="F732" s="120" t="n">
        <v>4202</v>
      </c>
      <c r="G732" s="118" t="n">
        <v>9.37011972930765</v>
      </c>
      <c r="H732" s="120" t="n">
        <v>270</v>
      </c>
      <c r="I732" s="118" t="n">
        <v>8.87096774193549</v>
      </c>
      <c r="J732" s="121" t="n">
        <v>34</v>
      </c>
    </row>
    <row r="733" customFormat="false" ht="13.5" hidden="false" customHeight="true" outlineLevel="0" collapsed="false">
      <c r="A733" s="116" t="s">
        <v>239</v>
      </c>
      <c r="B733" s="117" t="n">
        <v>25.5</v>
      </c>
      <c r="C733" s="118" t="n">
        <v>3.65853658536585</v>
      </c>
      <c r="D733" s="119" t="n">
        <v>19.52</v>
      </c>
      <c r="E733" s="118" t="n">
        <v>2.57488176563321</v>
      </c>
      <c r="F733" s="120" t="n">
        <v>2161</v>
      </c>
      <c r="G733" s="118" t="n">
        <v>6.40078778926637</v>
      </c>
      <c r="H733" s="120" t="n">
        <v>359</v>
      </c>
      <c r="I733" s="118" t="n">
        <v>125.786163522013</v>
      </c>
      <c r="J733" s="121" t="n">
        <v>66</v>
      </c>
    </row>
    <row r="734" s="111" customFormat="true" ht="30" hidden="false" customHeight="true" outlineLevel="0" collapsed="false">
      <c r="A734" s="116" t="s">
        <v>241</v>
      </c>
      <c r="B734" s="116"/>
      <c r="C734" s="116"/>
      <c r="D734" s="116"/>
      <c r="E734" s="116"/>
      <c r="F734" s="116"/>
      <c r="G734" s="116"/>
      <c r="H734" s="116"/>
      <c r="I734" s="116"/>
      <c r="J734" s="116"/>
    </row>
    <row r="735" customFormat="false" ht="13.5" hidden="false" customHeight="true" outlineLevel="0" collapsed="false">
      <c r="A735" s="116" t="s">
        <v>232</v>
      </c>
      <c r="B735" s="122" t="s">
        <v>242</v>
      </c>
      <c r="C735" s="123" t="s">
        <v>242</v>
      </c>
      <c r="D735" s="124" t="s">
        <v>242</v>
      </c>
      <c r="E735" s="123" t="s">
        <v>242</v>
      </c>
      <c r="F735" s="120" t="n">
        <v>234</v>
      </c>
      <c r="G735" s="118" t="n">
        <v>-24.5161290322581</v>
      </c>
      <c r="H735" s="125" t="s">
        <v>242</v>
      </c>
      <c r="I735" s="123" t="s">
        <v>242</v>
      </c>
      <c r="J735" s="121" t="n">
        <v>1.6</v>
      </c>
    </row>
    <row r="736" customFormat="false" ht="13.5" hidden="false" customHeight="true" outlineLevel="0" collapsed="false">
      <c r="A736" s="116" t="s">
        <v>238</v>
      </c>
      <c r="B736" s="122" t="s">
        <v>242</v>
      </c>
      <c r="C736" s="123" t="s">
        <v>242</v>
      </c>
      <c r="D736" s="124" t="s">
        <v>242</v>
      </c>
      <c r="E736" s="123" t="s">
        <v>242</v>
      </c>
      <c r="F736" s="120" t="n">
        <v>308</v>
      </c>
      <c r="G736" s="118" t="n">
        <v>-13.2394366197183</v>
      </c>
      <c r="H736" s="125" t="s">
        <v>242</v>
      </c>
      <c r="I736" s="123" t="s">
        <v>242</v>
      </c>
      <c r="J736" s="121" t="n">
        <v>52.5</v>
      </c>
    </row>
    <row r="737" customFormat="false" ht="13.5" hidden="false" customHeight="true" outlineLevel="0" collapsed="false">
      <c r="A737" s="116" t="s">
        <v>239</v>
      </c>
      <c r="B737" s="122" t="s">
        <v>242</v>
      </c>
      <c r="C737" s="123" t="s">
        <v>242</v>
      </c>
      <c r="D737" s="124" t="s">
        <v>242</v>
      </c>
      <c r="E737" s="123" t="s">
        <v>242</v>
      </c>
      <c r="F737" s="120" t="n">
        <v>152</v>
      </c>
      <c r="G737" s="118" t="n">
        <v>-37.4485596707819</v>
      </c>
      <c r="H737" s="125" t="s">
        <v>242</v>
      </c>
      <c r="I737" s="123" t="s">
        <v>242</v>
      </c>
      <c r="J737" s="121" t="n">
        <v>47.5</v>
      </c>
    </row>
    <row r="738" customFormat="false" ht="12" hidden="false" customHeight="true" outlineLevel="0" collapsed="false">
      <c r="A738" s="104" t="s">
        <v>224</v>
      </c>
      <c r="B738" s="105"/>
      <c r="C738" s="106"/>
      <c r="D738" s="107"/>
      <c r="E738" s="107"/>
      <c r="F738" s="105"/>
    </row>
    <row r="739" customFormat="false" ht="12.75" hidden="false" customHeight="true" outlineLevel="0" collapsed="false">
      <c r="A739" s="126" t="s">
        <v>247</v>
      </c>
      <c r="B739" s="126"/>
      <c r="C739" s="126"/>
      <c r="D739" s="126"/>
      <c r="E739" s="126"/>
      <c r="F739" s="126"/>
      <c r="G739" s="126"/>
      <c r="H739" s="126"/>
      <c r="I739" s="126"/>
      <c r="J739" s="126"/>
    </row>
    <row r="740" s="130" customFormat="true" ht="72" hidden="false" customHeight="true" outlineLevel="0" collapsed="false">
      <c r="A740" s="128" t="s">
        <v>274</v>
      </c>
      <c r="B740" s="128"/>
      <c r="C740" s="128"/>
      <c r="D740" s="128"/>
      <c r="E740" s="128"/>
      <c r="F740" s="128"/>
      <c r="G740" s="128"/>
      <c r="H740" s="128"/>
      <c r="I740" s="128"/>
      <c r="J740" s="127" t="n">
        <v>5</v>
      </c>
    </row>
    <row r="741" s="111" customFormat="true" ht="30" hidden="false" customHeight="true" outlineLevel="0" collapsed="false">
      <c r="A741" s="116" t="s">
        <v>231</v>
      </c>
      <c r="B741" s="116"/>
      <c r="C741" s="116"/>
      <c r="D741" s="116"/>
      <c r="E741" s="116"/>
      <c r="F741" s="116"/>
      <c r="G741" s="116"/>
      <c r="H741" s="116"/>
      <c r="I741" s="116"/>
      <c r="J741" s="116"/>
    </row>
    <row r="742" customFormat="false" ht="13.5" hidden="false" customHeight="true" outlineLevel="0" collapsed="false">
      <c r="A742" s="116" t="s">
        <v>232</v>
      </c>
      <c r="B742" s="117" t="n">
        <v>39.3</v>
      </c>
      <c r="C742" s="118" t="n">
        <v>0.255102040816311</v>
      </c>
      <c r="D742" s="119" t="n">
        <v>20.7</v>
      </c>
      <c r="E742" s="118" t="n">
        <v>1.17302052785924</v>
      </c>
      <c r="F742" s="120" t="n">
        <v>3539</v>
      </c>
      <c r="G742" s="118" t="n">
        <v>1.52036718301778</v>
      </c>
      <c r="H742" s="120" t="n">
        <v>218</v>
      </c>
      <c r="I742" s="118" t="n">
        <v>115.841584158416</v>
      </c>
      <c r="J742" s="121" t="n">
        <v>78</v>
      </c>
    </row>
    <row r="743" customFormat="false" ht="13.5" hidden="false" customHeight="true" outlineLevel="0" collapsed="false">
      <c r="A743" s="116" t="s">
        <v>238</v>
      </c>
      <c r="B743" s="117" t="n">
        <v>39.7</v>
      </c>
      <c r="C743" s="118" t="n">
        <v>0.506329113924068</v>
      </c>
      <c r="D743" s="119" t="n">
        <v>21.75</v>
      </c>
      <c r="E743" s="118" t="n">
        <v>1.82584269662921</v>
      </c>
      <c r="F743" s="120" t="n">
        <v>3750</v>
      </c>
      <c r="G743" s="118" t="n">
        <v>2.20768601798855</v>
      </c>
      <c r="H743" s="120" t="n">
        <v>215</v>
      </c>
      <c r="I743" s="118" t="n">
        <v>144.318181818182</v>
      </c>
      <c r="J743" s="121" t="n">
        <v>74.5</v>
      </c>
    </row>
    <row r="744" customFormat="false" ht="13.5" hidden="false" customHeight="true" outlineLevel="0" collapsed="false">
      <c r="A744" s="116" t="s">
        <v>239</v>
      </c>
      <c r="B744" s="117" t="n">
        <v>38.4</v>
      </c>
      <c r="C744" s="118" t="n">
        <v>0.261096605744129</v>
      </c>
      <c r="D744" s="119" t="n">
        <v>17.54</v>
      </c>
      <c r="E744" s="118" t="n">
        <v>-1.34983127109112</v>
      </c>
      <c r="F744" s="120" t="n">
        <v>2923</v>
      </c>
      <c r="G744" s="118" t="n">
        <v>-1.18323191345503</v>
      </c>
      <c r="H744" s="120" t="n">
        <v>229</v>
      </c>
      <c r="I744" s="118" t="n">
        <v>64.7482014388489</v>
      </c>
      <c r="J744" s="121" t="n">
        <v>25.5</v>
      </c>
    </row>
    <row r="745" s="111" customFormat="true" ht="30" hidden="false" customHeight="true" outlineLevel="0" collapsed="false">
      <c r="A745" s="116" t="s">
        <v>240</v>
      </c>
      <c r="B745" s="116"/>
      <c r="C745" s="116"/>
      <c r="D745" s="116"/>
      <c r="E745" s="116"/>
      <c r="F745" s="116"/>
      <c r="G745" s="116"/>
      <c r="H745" s="116"/>
      <c r="I745" s="116"/>
      <c r="J745" s="116"/>
    </row>
    <row r="746" customFormat="false" ht="13.5" hidden="false" customHeight="true" outlineLevel="0" collapsed="false">
      <c r="A746" s="116" t="s">
        <v>232</v>
      </c>
      <c r="B746" s="117" t="n">
        <v>27.2</v>
      </c>
      <c r="C746" s="118" t="n">
        <v>0.369003690036891</v>
      </c>
      <c r="D746" s="119" t="n">
        <v>21.03</v>
      </c>
      <c r="E746" s="118" t="n">
        <v>-0.84865629420085</v>
      </c>
      <c r="F746" s="120" t="n">
        <v>2490</v>
      </c>
      <c r="G746" s="118" t="n">
        <v>-0.320256204963968</v>
      </c>
      <c r="H746" s="120" t="n">
        <v>258</v>
      </c>
      <c r="I746" s="118" t="n">
        <v>58.2822085889571</v>
      </c>
      <c r="J746" s="121" t="n">
        <v>19.4</v>
      </c>
    </row>
    <row r="747" customFormat="false" ht="13.5" hidden="false" customHeight="true" outlineLevel="0" collapsed="false">
      <c r="A747" s="116" t="s">
        <v>238</v>
      </c>
      <c r="B747" s="117" t="n">
        <v>30.7</v>
      </c>
      <c r="C747" s="118" t="n">
        <v>0.655737704918039</v>
      </c>
      <c r="D747" s="119" t="n">
        <v>26.25</v>
      </c>
      <c r="E747" s="118" t="n">
        <v>-1.61169415292353</v>
      </c>
      <c r="F747" s="120" t="n">
        <v>3506</v>
      </c>
      <c r="G747" s="118" t="n">
        <v>-0.820367751060815</v>
      </c>
      <c r="H747" s="120" t="n">
        <v>180</v>
      </c>
      <c r="I747" s="118" t="n">
        <v>68.2242990654206</v>
      </c>
      <c r="J747" s="121" t="n">
        <v>24.5</v>
      </c>
    </row>
    <row r="748" customFormat="false" ht="13.5" hidden="false" customHeight="true" outlineLevel="0" collapsed="false">
      <c r="A748" s="116" t="s">
        <v>239</v>
      </c>
      <c r="B748" s="117" t="n">
        <v>26.1</v>
      </c>
      <c r="C748" s="118" t="n">
        <v>0.384615384615387</v>
      </c>
      <c r="D748" s="119" t="n">
        <v>19.04</v>
      </c>
      <c r="E748" s="118" t="n">
        <v>-0.314136125654457</v>
      </c>
      <c r="F748" s="120" t="n">
        <v>2160</v>
      </c>
      <c r="G748" s="118" t="n">
        <v>0.185528756957325</v>
      </c>
      <c r="H748" s="120" t="n">
        <v>284</v>
      </c>
      <c r="I748" s="118" t="n">
        <v>56.9060773480663</v>
      </c>
      <c r="J748" s="121" t="n">
        <v>75.5</v>
      </c>
    </row>
    <row r="749" s="111" customFormat="true" ht="30" hidden="false" customHeight="true" outlineLevel="0" collapsed="false">
      <c r="A749" s="116" t="s">
        <v>241</v>
      </c>
      <c r="B749" s="116"/>
      <c r="C749" s="116"/>
      <c r="D749" s="116"/>
      <c r="E749" s="116"/>
      <c r="F749" s="116"/>
      <c r="G749" s="116"/>
      <c r="H749" s="116"/>
      <c r="I749" s="116"/>
      <c r="J749" s="116"/>
    </row>
    <row r="750" customFormat="false" ht="13.5" hidden="false" customHeight="true" outlineLevel="0" collapsed="false">
      <c r="A750" s="116" t="s">
        <v>232</v>
      </c>
      <c r="B750" s="122" t="s">
        <v>242</v>
      </c>
      <c r="C750" s="123" t="s">
        <v>242</v>
      </c>
      <c r="D750" s="124" t="s">
        <v>242</v>
      </c>
      <c r="E750" s="123" t="s">
        <v>242</v>
      </c>
      <c r="F750" s="120" t="n">
        <v>316</v>
      </c>
      <c r="G750" s="118" t="n">
        <v>7.48299319727892</v>
      </c>
      <c r="H750" s="125" t="s">
        <v>242</v>
      </c>
      <c r="I750" s="123" t="s">
        <v>242</v>
      </c>
      <c r="J750" s="121" t="n">
        <v>2.6</v>
      </c>
    </row>
    <row r="751" customFormat="false" ht="13.5" hidden="false" customHeight="true" outlineLevel="0" collapsed="false">
      <c r="A751" s="116" t="s">
        <v>238</v>
      </c>
      <c r="B751" s="122" t="s">
        <v>242</v>
      </c>
      <c r="C751" s="123" t="s">
        <v>242</v>
      </c>
      <c r="D751" s="124" t="s">
        <v>242</v>
      </c>
      <c r="E751" s="123" t="s">
        <v>242</v>
      </c>
      <c r="F751" s="120" t="n">
        <v>308</v>
      </c>
      <c r="G751" s="118" t="n">
        <v>13.2352941176471</v>
      </c>
      <c r="H751" s="125" t="s">
        <v>242</v>
      </c>
      <c r="I751" s="123" t="s">
        <v>242</v>
      </c>
      <c r="J751" s="121" t="n">
        <v>54.8</v>
      </c>
    </row>
    <row r="752" customFormat="false" ht="13.5" hidden="false" customHeight="true" outlineLevel="0" collapsed="false">
      <c r="A752" s="116" t="s">
        <v>239</v>
      </c>
      <c r="B752" s="122" t="s">
        <v>242</v>
      </c>
      <c r="C752" s="123" t="s">
        <v>242</v>
      </c>
      <c r="D752" s="124" t="s">
        <v>242</v>
      </c>
      <c r="E752" s="123" t="s">
        <v>242</v>
      </c>
      <c r="F752" s="120" t="n">
        <v>326</v>
      </c>
      <c r="G752" s="118" t="n">
        <v>2.51572327044025</v>
      </c>
      <c r="H752" s="125" t="s">
        <v>242</v>
      </c>
      <c r="I752" s="123" t="s">
        <v>242</v>
      </c>
      <c r="J752" s="121" t="n">
        <v>45.2</v>
      </c>
    </row>
    <row r="753" s="130" customFormat="true" ht="72" hidden="false" customHeight="true" outlineLevel="0" collapsed="false">
      <c r="A753" s="129" t="s">
        <v>275</v>
      </c>
      <c r="B753" s="129"/>
      <c r="C753" s="129"/>
      <c r="D753" s="129"/>
      <c r="E753" s="129"/>
      <c r="F753" s="129"/>
      <c r="G753" s="129"/>
      <c r="H753" s="129"/>
      <c r="I753" s="129"/>
      <c r="J753" s="127" t="n">
        <v>1.4</v>
      </c>
    </row>
    <row r="754" s="111" customFormat="true" ht="30" hidden="false" customHeight="true" outlineLevel="0" collapsed="false">
      <c r="A754" s="116" t="s">
        <v>231</v>
      </c>
      <c r="B754" s="116"/>
      <c r="C754" s="116"/>
      <c r="D754" s="116"/>
      <c r="E754" s="116"/>
      <c r="F754" s="116"/>
      <c r="G754" s="116"/>
      <c r="H754" s="116"/>
      <c r="I754" s="116"/>
      <c r="J754" s="116"/>
    </row>
    <row r="755" customFormat="false" ht="13.5" hidden="false" customHeight="true" outlineLevel="0" collapsed="false">
      <c r="A755" s="116" t="s">
        <v>232</v>
      </c>
      <c r="B755" s="117" t="n">
        <v>38.5</v>
      </c>
      <c r="C755" s="118" t="n">
        <v>0.785340314136121</v>
      </c>
      <c r="D755" s="119" t="n">
        <v>22.01</v>
      </c>
      <c r="E755" s="118" t="n">
        <v>5.76645843344546</v>
      </c>
      <c r="F755" s="120" t="n">
        <v>3685</v>
      </c>
      <c r="G755" s="118" t="n">
        <v>6.65701881331404</v>
      </c>
      <c r="H755" s="120" t="n">
        <v>308</v>
      </c>
      <c r="I755" s="118" t="n">
        <v>3.01003344481606</v>
      </c>
      <c r="J755" s="121" t="n">
        <v>58.7</v>
      </c>
    </row>
    <row r="756" customFormat="false" ht="13.5" hidden="false" customHeight="true" outlineLevel="0" collapsed="false">
      <c r="A756" s="116" t="s">
        <v>238</v>
      </c>
      <c r="B756" s="117" t="n">
        <v>38.6</v>
      </c>
      <c r="C756" s="118" t="n">
        <v>1.31233595800525</v>
      </c>
      <c r="D756" s="119" t="n">
        <v>22.81</v>
      </c>
      <c r="E756" s="118" t="n">
        <v>5.84686774941996</v>
      </c>
      <c r="F756" s="120" t="n">
        <v>3826</v>
      </c>
      <c r="G756" s="118" t="n">
        <v>7.11086226203807</v>
      </c>
      <c r="H756" s="120" t="n">
        <v>323</v>
      </c>
      <c r="I756" s="118" t="n">
        <v>0</v>
      </c>
      <c r="J756" s="121" t="n">
        <v>77.1</v>
      </c>
    </row>
    <row r="757" customFormat="false" ht="13.5" hidden="false" customHeight="true" outlineLevel="0" collapsed="false">
      <c r="A757" s="116" t="s">
        <v>239</v>
      </c>
      <c r="B757" s="117" t="n">
        <v>38.2</v>
      </c>
      <c r="C757" s="118" t="n">
        <v>-0.520833333333314</v>
      </c>
      <c r="D757" s="119" t="n">
        <v>19.33</v>
      </c>
      <c r="E757" s="118" t="n">
        <v>6.09220636663007</v>
      </c>
      <c r="F757" s="120" t="n">
        <v>3213</v>
      </c>
      <c r="G757" s="118" t="n">
        <v>5.55190538764784</v>
      </c>
      <c r="H757" s="120" t="n">
        <v>260</v>
      </c>
      <c r="I757" s="118" t="n">
        <v>22.6415094339623</v>
      </c>
      <c r="J757" s="121" t="n">
        <v>22.9</v>
      </c>
    </row>
    <row r="758" s="111" customFormat="true" ht="30" hidden="false" customHeight="true" outlineLevel="0" collapsed="false">
      <c r="A758" s="116" t="s">
        <v>240</v>
      </c>
      <c r="B758" s="116"/>
      <c r="C758" s="116"/>
      <c r="D758" s="116"/>
      <c r="E758" s="116"/>
      <c r="F758" s="116"/>
      <c r="G758" s="116"/>
      <c r="H758" s="116"/>
      <c r="I758" s="116"/>
      <c r="J758" s="116"/>
    </row>
    <row r="759" customFormat="false" ht="13.5" hidden="false" customHeight="true" outlineLevel="0" collapsed="false">
      <c r="A759" s="116" t="s">
        <v>232</v>
      </c>
      <c r="B759" s="117" t="n">
        <v>22.4</v>
      </c>
      <c r="C759" s="118" t="n">
        <v>-8.94308943089432</v>
      </c>
      <c r="D759" s="119" t="n">
        <v>16.13</v>
      </c>
      <c r="E759" s="118" t="n">
        <v>-13.1394722670975</v>
      </c>
      <c r="F759" s="120" t="n">
        <v>1569</v>
      </c>
      <c r="G759" s="118" t="n">
        <v>-21.1161387631976</v>
      </c>
      <c r="H759" s="120" t="n">
        <v>110</v>
      </c>
      <c r="I759" s="118" t="n">
        <v>57.1428571428571</v>
      </c>
      <c r="J759" s="121" t="n">
        <v>33.5</v>
      </c>
    </row>
    <row r="760" customFormat="false" ht="13.5" hidden="false" customHeight="true" outlineLevel="0" collapsed="false">
      <c r="A760" s="116" t="s">
        <v>238</v>
      </c>
      <c r="B760" s="117" t="n">
        <v>24.6</v>
      </c>
      <c r="C760" s="118" t="n">
        <v>-9.22509225092252</v>
      </c>
      <c r="D760" s="119" t="n">
        <v>16.64</v>
      </c>
      <c r="E760" s="118" t="n">
        <v>-20.7996192289386</v>
      </c>
      <c r="F760" s="120" t="n">
        <v>1779</v>
      </c>
      <c r="G760" s="118" t="n">
        <v>-28.0048563334682</v>
      </c>
      <c r="H760" s="120" t="n">
        <v>114</v>
      </c>
      <c r="I760" s="118" t="n">
        <v>72.7272727272727</v>
      </c>
      <c r="J760" s="121" t="n">
        <v>41</v>
      </c>
    </row>
    <row r="761" customFormat="false" ht="13.5" hidden="false" customHeight="true" outlineLevel="0" collapsed="false">
      <c r="A761" s="116" t="s">
        <v>239</v>
      </c>
      <c r="B761" s="117" t="n">
        <v>20.8</v>
      </c>
      <c r="C761" s="118" t="n">
        <v>-7.55555555555556</v>
      </c>
      <c r="D761" s="119" t="n">
        <v>15.72</v>
      </c>
      <c r="E761" s="118" t="n">
        <v>-1.31826741996234</v>
      </c>
      <c r="F761" s="120" t="n">
        <v>1423</v>
      </c>
      <c r="G761" s="118" t="n">
        <v>-8.60629415542711</v>
      </c>
      <c r="H761" s="120" t="n">
        <v>108</v>
      </c>
      <c r="I761" s="118" t="n">
        <v>45.9459459459459</v>
      </c>
      <c r="J761" s="121" t="n">
        <v>59</v>
      </c>
    </row>
    <row r="762" s="111" customFormat="true" ht="30" hidden="false" customHeight="true" outlineLevel="0" collapsed="false">
      <c r="A762" s="116" t="s">
        <v>241</v>
      </c>
      <c r="B762" s="116"/>
      <c r="C762" s="116"/>
      <c r="D762" s="116"/>
      <c r="E762" s="116"/>
      <c r="F762" s="116"/>
      <c r="G762" s="116"/>
      <c r="H762" s="116"/>
      <c r="I762" s="116"/>
      <c r="J762" s="116"/>
    </row>
    <row r="763" customFormat="false" ht="13.5" hidden="false" customHeight="true" outlineLevel="0" collapsed="false">
      <c r="A763" s="116" t="s">
        <v>232</v>
      </c>
      <c r="B763" s="122" t="s">
        <v>242</v>
      </c>
      <c r="C763" s="123" t="s">
        <v>242</v>
      </c>
      <c r="D763" s="124" t="s">
        <v>242</v>
      </c>
      <c r="E763" s="123" t="s">
        <v>242</v>
      </c>
      <c r="F763" s="120" t="n">
        <v>208</v>
      </c>
      <c r="G763" s="118" t="n">
        <v>-5.88235294117646</v>
      </c>
      <c r="H763" s="125" t="s">
        <v>242</v>
      </c>
      <c r="I763" s="123" t="s">
        <v>242</v>
      </c>
      <c r="J763" s="121" t="n">
        <v>7.8</v>
      </c>
    </row>
    <row r="764" customFormat="false" ht="13.5" hidden="false" customHeight="true" outlineLevel="0" collapsed="false">
      <c r="A764" s="116" t="s">
        <v>238</v>
      </c>
      <c r="B764" s="122" t="s">
        <v>242</v>
      </c>
      <c r="C764" s="123" t="s">
        <v>242</v>
      </c>
      <c r="D764" s="124" t="s">
        <v>242</v>
      </c>
      <c r="E764" s="123" t="s">
        <v>242</v>
      </c>
      <c r="F764" s="120" t="n">
        <v>213</v>
      </c>
      <c r="G764" s="118" t="n">
        <v>-6.98689956331877</v>
      </c>
      <c r="H764" s="125" t="s">
        <v>242</v>
      </c>
      <c r="I764" s="123" t="s">
        <v>242</v>
      </c>
      <c r="J764" s="121" t="n">
        <v>56.3</v>
      </c>
    </row>
    <row r="765" customFormat="false" ht="13.5" hidden="false" customHeight="true" outlineLevel="0" collapsed="false">
      <c r="A765" s="116" t="s">
        <v>239</v>
      </c>
      <c r="B765" s="122" t="s">
        <v>242</v>
      </c>
      <c r="C765" s="123" t="s">
        <v>242</v>
      </c>
      <c r="D765" s="124" t="s">
        <v>242</v>
      </c>
      <c r="E765" s="123" t="s">
        <v>242</v>
      </c>
      <c r="F765" s="120" t="n">
        <v>200</v>
      </c>
      <c r="G765" s="118" t="n">
        <v>-5.21327014218009</v>
      </c>
      <c r="H765" s="125" t="s">
        <v>242</v>
      </c>
      <c r="I765" s="123" t="s">
        <v>242</v>
      </c>
      <c r="J765" s="121" t="n">
        <v>43.7</v>
      </c>
    </row>
    <row r="766" customFormat="false" ht="12" hidden="false" customHeight="true" outlineLevel="0" collapsed="false">
      <c r="A766" s="104" t="s">
        <v>224</v>
      </c>
      <c r="B766" s="105"/>
      <c r="C766" s="106"/>
      <c r="D766" s="107"/>
      <c r="E766" s="107"/>
      <c r="F766" s="105"/>
    </row>
    <row r="767" customFormat="false" ht="12.75" hidden="false" customHeight="true" outlineLevel="0" collapsed="false">
      <c r="A767" s="126" t="s">
        <v>247</v>
      </c>
      <c r="B767" s="126"/>
      <c r="C767" s="126"/>
      <c r="D767" s="126"/>
      <c r="E767" s="126"/>
      <c r="F767" s="126"/>
      <c r="G767" s="126"/>
      <c r="H767" s="126"/>
      <c r="I767" s="126"/>
      <c r="J767" s="126"/>
    </row>
    <row r="768" s="130" customFormat="true" ht="36" hidden="false" customHeight="true" outlineLevel="0" collapsed="false">
      <c r="A768" s="113" t="s">
        <v>276</v>
      </c>
      <c r="B768" s="113"/>
      <c r="C768" s="113"/>
      <c r="D768" s="113"/>
      <c r="E768" s="113"/>
      <c r="F768" s="113"/>
      <c r="G768" s="113"/>
      <c r="H768" s="113"/>
      <c r="I768" s="113"/>
      <c r="J768" s="127" t="n">
        <v>6.6</v>
      </c>
    </row>
    <row r="769" s="111" customFormat="true" ht="20.1" hidden="false" customHeight="true" outlineLevel="0" collapsed="false">
      <c r="A769" s="116" t="s">
        <v>231</v>
      </c>
      <c r="B769" s="116"/>
      <c r="C769" s="116"/>
      <c r="D769" s="116"/>
      <c r="E769" s="116"/>
      <c r="F769" s="116"/>
      <c r="G769" s="116"/>
      <c r="H769" s="116"/>
      <c r="I769" s="116"/>
      <c r="J769" s="116"/>
    </row>
    <row r="770" s="111" customFormat="true" ht="12" hidden="false" customHeight="true" outlineLevel="0" collapsed="false">
      <c r="A770" s="116" t="s">
        <v>232</v>
      </c>
      <c r="B770" s="117" t="n">
        <v>38.6</v>
      </c>
      <c r="C770" s="118" t="n">
        <v>0.520833333333343</v>
      </c>
      <c r="D770" s="119" t="n">
        <v>28.66</v>
      </c>
      <c r="E770" s="118" t="n">
        <v>2.65042979942693</v>
      </c>
      <c r="F770" s="120" t="n">
        <v>4802</v>
      </c>
      <c r="G770" s="118" t="n">
        <v>2.95883361921098</v>
      </c>
      <c r="H770" s="120" t="n">
        <v>286</v>
      </c>
      <c r="I770" s="118" t="n">
        <v>-16.1290322580645</v>
      </c>
      <c r="J770" s="121" t="n">
        <v>81.1</v>
      </c>
    </row>
    <row r="771" customFormat="false" ht="12" hidden="false" customHeight="true" outlineLevel="0" collapsed="false">
      <c r="A771" s="116" t="s">
        <v>233</v>
      </c>
      <c r="B771" s="117" t="n">
        <v>38.6</v>
      </c>
      <c r="C771" s="118" t="n">
        <v>0.259740259740255</v>
      </c>
      <c r="D771" s="119" t="n">
        <v>45.11</v>
      </c>
      <c r="E771" s="118" t="n">
        <v>3.53454211613496</v>
      </c>
      <c r="F771" s="120" t="n">
        <v>7573</v>
      </c>
      <c r="G771" s="118" t="n">
        <v>3.76815565908468</v>
      </c>
      <c r="H771" s="120" t="n">
        <v>617</v>
      </c>
      <c r="I771" s="118" t="n">
        <v>-19.5567144719687</v>
      </c>
      <c r="J771" s="121" t="n">
        <v>16.9</v>
      </c>
    </row>
    <row r="772" customFormat="false" ht="12" hidden="false" customHeight="true" outlineLevel="0" collapsed="false">
      <c r="A772" s="116" t="s">
        <v>234</v>
      </c>
      <c r="B772" s="117" t="n">
        <v>38.6</v>
      </c>
      <c r="C772" s="118" t="n">
        <v>0.259740259740255</v>
      </c>
      <c r="D772" s="119" t="n">
        <v>28.95</v>
      </c>
      <c r="E772" s="118" t="n">
        <v>3.39285714285714</v>
      </c>
      <c r="F772" s="120" t="n">
        <v>4857</v>
      </c>
      <c r="G772" s="118" t="n">
        <v>3.60494880546075</v>
      </c>
      <c r="H772" s="120" t="n">
        <v>261</v>
      </c>
      <c r="I772" s="118" t="n">
        <v>-8.09859154929578</v>
      </c>
      <c r="J772" s="121" t="n">
        <v>54</v>
      </c>
    </row>
    <row r="773" customFormat="false" ht="12" hidden="false" customHeight="true" outlineLevel="0" collapsed="false">
      <c r="A773" s="116" t="s">
        <v>235</v>
      </c>
      <c r="B773" s="117" t="n">
        <v>38.3</v>
      </c>
      <c r="C773" s="118" t="n">
        <v>0.52493438320208</v>
      </c>
      <c r="D773" s="119" t="n">
        <v>19.08</v>
      </c>
      <c r="E773" s="118" t="n">
        <v>1.86865990389748</v>
      </c>
      <c r="F773" s="120" t="n">
        <v>3174</v>
      </c>
      <c r="G773" s="118" t="n">
        <v>2.25515463917526</v>
      </c>
      <c r="H773" s="120" t="n">
        <v>153</v>
      </c>
      <c r="I773" s="118" t="n">
        <v>-29.1666666666667</v>
      </c>
      <c r="J773" s="121" t="n">
        <v>25.2</v>
      </c>
    </row>
    <row r="774" customFormat="false" ht="12" hidden="false" customHeight="true" outlineLevel="0" collapsed="false">
      <c r="A774" s="116" t="s">
        <v>236</v>
      </c>
      <c r="B774" s="117" t="n">
        <v>38.8</v>
      </c>
      <c r="C774" s="118" t="n">
        <v>0.258397932816521</v>
      </c>
      <c r="D774" s="119" t="n">
        <v>16.79</v>
      </c>
      <c r="E774" s="118" t="n">
        <v>-1.81286549707603</v>
      </c>
      <c r="F774" s="120" t="n">
        <v>2833</v>
      </c>
      <c r="G774" s="118" t="n">
        <v>-1.42658315935978</v>
      </c>
      <c r="H774" s="120" t="n">
        <v>61</v>
      </c>
      <c r="I774" s="118" t="s">
        <v>123</v>
      </c>
      <c r="J774" s="121" t="n">
        <v>2.3</v>
      </c>
    </row>
    <row r="775" customFormat="false" ht="12" hidden="false" customHeight="true" outlineLevel="0" collapsed="false">
      <c r="A775" s="116" t="s">
        <v>237</v>
      </c>
      <c r="B775" s="117" t="n">
        <v>40</v>
      </c>
      <c r="C775" s="118" t="n">
        <v>3.35917312661498</v>
      </c>
      <c r="D775" s="119" t="n">
        <v>11.09</v>
      </c>
      <c r="E775" s="118" t="n">
        <v>-7.73710482529118</v>
      </c>
      <c r="F775" s="120" t="n">
        <v>1925</v>
      </c>
      <c r="G775" s="118" t="n">
        <v>-4.65577018325904</v>
      </c>
      <c r="H775" s="120" t="n">
        <v>11</v>
      </c>
      <c r="I775" s="118" t="s">
        <v>123</v>
      </c>
      <c r="J775" s="121" t="n">
        <v>1.5</v>
      </c>
    </row>
    <row r="776" customFormat="false" ht="12" hidden="false" customHeight="true" outlineLevel="0" collapsed="false">
      <c r="A776" s="116" t="s">
        <v>238</v>
      </c>
      <c r="B776" s="117" t="n">
        <v>38.6</v>
      </c>
      <c r="C776" s="118" t="n">
        <v>0.259740259740255</v>
      </c>
      <c r="D776" s="119" t="n">
        <v>31.98</v>
      </c>
      <c r="E776" s="118" t="n">
        <v>2.82958199356912</v>
      </c>
      <c r="F776" s="120" t="n">
        <v>5370</v>
      </c>
      <c r="G776" s="118" t="n">
        <v>3.13040138275399</v>
      </c>
      <c r="H776" s="120" t="n">
        <v>364</v>
      </c>
      <c r="I776" s="118" t="n">
        <v>-21.2121212121212</v>
      </c>
      <c r="J776" s="121" t="n">
        <v>61.4</v>
      </c>
    </row>
    <row r="777" customFormat="false" ht="12" hidden="false" customHeight="true" outlineLevel="0" collapsed="false">
      <c r="A777" s="116" t="s">
        <v>233</v>
      </c>
      <c r="B777" s="117" t="n">
        <v>38.6</v>
      </c>
      <c r="C777" s="118" t="n">
        <v>0.259740259740255</v>
      </c>
      <c r="D777" s="119" t="n">
        <v>46.97</v>
      </c>
      <c r="E777" s="118" t="n">
        <v>3.20808613491541</v>
      </c>
      <c r="F777" s="120" t="n">
        <v>7882</v>
      </c>
      <c r="G777" s="118" t="n">
        <v>3.41117816845973</v>
      </c>
      <c r="H777" s="120" t="n">
        <v>679</v>
      </c>
      <c r="I777" s="118" t="n">
        <v>-25.6297918948521</v>
      </c>
      <c r="J777" s="121" t="n">
        <v>22.4</v>
      </c>
    </row>
    <row r="778" customFormat="false" ht="12" hidden="false" customHeight="true" outlineLevel="0" collapsed="false">
      <c r="A778" s="116" t="s">
        <v>234</v>
      </c>
      <c r="B778" s="117" t="n">
        <v>38.7</v>
      </c>
      <c r="C778" s="118" t="n">
        <v>0.259067357512961</v>
      </c>
      <c r="D778" s="119" t="n">
        <v>30.93</v>
      </c>
      <c r="E778" s="118" t="n">
        <v>3.23765020026703</v>
      </c>
      <c r="F778" s="120" t="n">
        <v>5197</v>
      </c>
      <c r="G778" s="118" t="n">
        <v>3.40230799840828</v>
      </c>
      <c r="H778" s="120" t="n">
        <v>312</v>
      </c>
      <c r="I778" s="118" t="n">
        <v>-12.8491620111732</v>
      </c>
      <c r="J778" s="121" t="n">
        <v>55.8</v>
      </c>
    </row>
    <row r="779" customFormat="false" ht="12" hidden="false" customHeight="true" outlineLevel="0" collapsed="false">
      <c r="A779" s="116" t="s">
        <v>235</v>
      </c>
      <c r="B779" s="117" t="n">
        <v>38.4</v>
      </c>
      <c r="C779" s="118" t="n">
        <v>0.261096605744129</v>
      </c>
      <c r="D779" s="119" t="n">
        <v>20.41</v>
      </c>
      <c r="E779" s="118" t="n">
        <v>3.08080808080808</v>
      </c>
      <c r="F779" s="120" t="n">
        <v>3401</v>
      </c>
      <c r="G779" s="118" t="n">
        <v>3.31105710814094</v>
      </c>
      <c r="H779" s="120" t="n">
        <v>203</v>
      </c>
      <c r="I779" s="118" t="n">
        <v>-33.8762214983713</v>
      </c>
      <c r="J779" s="121" t="n">
        <v>18.2</v>
      </c>
    </row>
    <row r="780" customFormat="false" ht="12" hidden="false" customHeight="true" outlineLevel="0" collapsed="false">
      <c r="A780" s="116" t="s">
        <v>236</v>
      </c>
      <c r="B780" s="117" t="n">
        <v>39</v>
      </c>
      <c r="C780" s="118" t="n">
        <v>0.515463917525779</v>
      </c>
      <c r="D780" s="119" t="n">
        <v>18.33</v>
      </c>
      <c r="E780" s="118" t="n">
        <v>-1.13268608414241</v>
      </c>
      <c r="F780" s="120" t="n">
        <v>3107</v>
      </c>
      <c r="G780" s="118" t="n">
        <v>-0.607805502239287</v>
      </c>
      <c r="H780" s="120" t="n">
        <v>70</v>
      </c>
      <c r="I780" s="118" t="s">
        <v>123</v>
      </c>
      <c r="J780" s="121" t="n">
        <v>1.6</v>
      </c>
    </row>
    <row r="781" customFormat="false" ht="12" hidden="false" customHeight="true" outlineLevel="0" collapsed="false">
      <c r="A781" s="116" t="s">
        <v>237</v>
      </c>
      <c r="B781" s="117" t="n">
        <v>40.2</v>
      </c>
      <c r="C781" s="118" t="n">
        <v>4.14507772020727</v>
      </c>
      <c r="D781" s="119" t="n">
        <v>10.95</v>
      </c>
      <c r="E781" s="118" t="n">
        <v>-7.20338983050849</v>
      </c>
      <c r="F781" s="120" t="n">
        <v>1912</v>
      </c>
      <c r="G781" s="118" t="n">
        <v>-3.48308934881374</v>
      </c>
      <c r="H781" s="120" t="n">
        <v>9</v>
      </c>
      <c r="I781" s="118" t="s">
        <v>123</v>
      </c>
      <c r="J781" s="121" t="n">
        <v>2.1</v>
      </c>
    </row>
    <row r="782" customFormat="false" ht="12" hidden="false" customHeight="true" outlineLevel="0" collapsed="false">
      <c r="A782" s="116" t="s">
        <v>239</v>
      </c>
      <c r="B782" s="117" t="n">
        <v>38.4</v>
      </c>
      <c r="C782" s="118" t="n">
        <v>0.261096605744129</v>
      </c>
      <c r="D782" s="119" t="n">
        <v>23.34</v>
      </c>
      <c r="E782" s="118" t="n">
        <v>2.68367795864496</v>
      </c>
      <c r="F782" s="120" t="n">
        <v>3897</v>
      </c>
      <c r="G782" s="118" t="n">
        <v>3.01348136399683</v>
      </c>
      <c r="H782" s="120" t="n">
        <v>161</v>
      </c>
      <c r="I782" s="118" t="n">
        <v>11.0344827586207</v>
      </c>
      <c r="J782" s="121" t="n">
        <v>38.6</v>
      </c>
    </row>
    <row r="783" customFormat="false" ht="12" hidden="false" customHeight="true" outlineLevel="0" collapsed="false">
      <c r="A783" s="116" t="s">
        <v>233</v>
      </c>
      <c r="B783" s="117" t="n">
        <v>38.7</v>
      </c>
      <c r="C783" s="118" t="n">
        <v>0.259067357512961</v>
      </c>
      <c r="D783" s="119" t="n">
        <v>37.18</v>
      </c>
      <c r="E783" s="118" t="n">
        <v>5.08762012436404</v>
      </c>
      <c r="F783" s="120" t="n">
        <v>6251</v>
      </c>
      <c r="G783" s="118" t="n">
        <v>5.44871794871794</v>
      </c>
      <c r="H783" s="120" t="n">
        <v>352</v>
      </c>
      <c r="I783" s="118" t="n">
        <v>136.241610738255</v>
      </c>
      <c r="J783" s="121" t="n">
        <v>8.3</v>
      </c>
    </row>
    <row r="784" customFormat="false" ht="12" hidden="false" customHeight="true" outlineLevel="0" collapsed="false">
      <c r="A784" s="116" t="s">
        <v>234</v>
      </c>
      <c r="B784" s="117" t="n">
        <v>38.5</v>
      </c>
      <c r="C784" s="118" t="n">
        <v>0.260416666666671</v>
      </c>
      <c r="D784" s="119" t="n">
        <v>25.51</v>
      </c>
      <c r="E784" s="118" t="n">
        <v>3.95273023634883</v>
      </c>
      <c r="F784" s="120" t="n">
        <v>4266</v>
      </c>
      <c r="G784" s="118" t="n">
        <v>4.20127015144114</v>
      </c>
      <c r="H784" s="120" t="n">
        <v>173</v>
      </c>
      <c r="I784" s="118" t="n">
        <v>13.0718954248366</v>
      </c>
      <c r="J784" s="121" t="n">
        <v>51.2</v>
      </c>
    </row>
    <row r="785" customFormat="false" ht="12" hidden="false" customHeight="true" outlineLevel="0" collapsed="false">
      <c r="A785" s="116" t="s">
        <v>235</v>
      </c>
      <c r="B785" s="117" t="n">
        <v>38.2</v>
      </c>
      <c r="C785" s="118" t="n">
        <v>0.526315789473699</v>
      </c>
      <c r="D785" s="119" t="n">
        <v>18.02</v>
      </c>
      <c r="E785" s="118" t="n">
        <v>0.839395635142694</v>
      </c>
      <c r="F785" s="120" t="n">
        <v>2993</v>
      </c>
      <c r="G785" s="118" t="n">
        <v>1.35455469014562</v>
      </c>
      <c r="H785" s="120" t="n">
        <v>113</v>
      </c>
      <c r="I785" s="118" t="n">
        <v>-20.979020979021</v>
      </c>
      <c r="J785" s="121" t="n">
        <v>36.3</v>
      </c>
    </row>
    <row r="786" customFormat="false" ht="12" hidden="false" customHeight="true" outlineLevel="0" collapsed="false">
      <c r="A786" s="116" t="s">
        <v>236</v>
      </c>
      <c r="B786" s="117" t="n">
        <v>38.7</v>
      </c>
      <c r="C786" s="118" t="n">
        <v>0.259067357512961</v>
      </c>
      <c r="D786" s="119" t="n">
        <v>15.7</v>
      </c>
      <c r="E786" s="118" t="n">
        <v>-2.24159402241594</v>
      </c>
      <c r="F786" s="120" t="n">
        <v>2640</v>
      </c>
      <c r="G786" s="118" t="n">
        <v>-2.00445434298442</v>
      </c>
      <c r="H786" s="120" t="n">
        <v>55</v>
      </c>
      <c r="I786" s="118" t="s">
        <v>123</v>
      </c>
      <c r="J786" s="121" t="n">
        <v>3.5</v>
      </c>
    </row>
    <row r="787" customFormat="false" ht="12" hidden="false" customHeight="true" outlineLevel="0" collapsed="false">
      <c r="A787" s="116" t="s">
        <v>237</v>
      </c>
      <c r="B787" s="117" t="n">
        <v>38.8</v>
      </c>
      <c r="C787" s="118" t="n">
        <v>0.258397932816521</v>
      </c>
      <c r="D787" s="119" t="n">
        <v>11.79</v>
      </c>
      <c r="E787" s="118" t="n">
        <v>-7.60188087774294</v>
      </c>
      <c r="F787" s="120" t="n">
        <v>1986</v>
      </c>
      <c r="G787" s="118" t="n">
        <v>-7.49883558453657</v>
      </c>
      <c r="H787" s="120" t="n">
        <v>23</v>
      </c>
      <c r="I787" s="118" t="s">
        <v>123</v>
      </c>
      <c r="J787" s="121" t="n">
        <v>0.7</v>
      </c>
    </row>
    <row r="788" s="111" customFormat="true" ht="20.1" hidden="false" customHeight="true" outlineLevel="0" collapsed="false">
      <c r="A788" s="116" t="s">
        <v>240</v>
      </c>
      <c r="B788" s="116"/>
      <c r="C788" s="116"/>
      <c r="D788" s="116"/>
      <c r="E788" s="116"/>
      <c r="F788" s="116"/>
      <c r="G788" s="116"/>
      <c r="H788" s="116"/>
      <c r="I788" s="116"/>
      <c r="J788" s="116"/>
    </row>
    <row r="789" s="111" customFormat="true" ht="12" hidden="false" customHeight="true" outlineLevel="0" collapsed="false">
      <c r="A789" s="116" t="s">
        <v>232</v>
      </c>
      <c r="B789" s="117" t="n">
        <v>23.6</v>
      </c>
      <c r="C789" s="118" t="n">
        <v>0.425531914893611</v>
      </c>
      <c r="D789" s="119" t="n">
        <v>21.11</v>
      </c>
      <c r="E789" s="118" t="n">
        <v>3.99014778325123</v>
      </c>
      <c r="F789" s="120" t="n">
        <v>2167</v>
      </c>
      <c r="G789" s="118" t="n">
        <v>4.73658772353794</v>
      </c>
      <c r="H789" s="120" t="n">
        <v>88</v>
      </c>
      <c r="I789" s="118" t="s">
        <v>123</v>
      </c>
      <c r="J789" s="121" t="n">
        <v>17.5</v>
      </c>
    </row>
    <row r="790" customFormat="false" ht="12" hidden="false" customHeight="true" outlineLevel="0" collapsed="false">
      <c r="A790" s="116" t="s">
        <v>233</v>
      </c>
      <c r="B790" s="117" t="n">
        <v>25.8</v>
      </c>
      <c r="C790" s="118" t="n">
        <v>0.389105058365757</v>
      </c>
      <c r="D790" s="119" t="n">
        <v>38.04</v>
      </c>
      <c r="E790" s="118" t="n">
        <v>5.81363004172461</v>
      </c>
      <c r="F790" s="120" t="n">
        <v>4271</v>
      </c>
      <c r="G790" s="118" t="n">
        <v>6.42910540742587</v>
      </c>
      <c r="H790" s="120" t="n">
        <v>137</v>
      </c>
      <c r="I790" s="118" t="n">
        <v>-46.6926070038911</v>
      </c>
      <c r="J790" s="121" t="n">
        <v>4.6</v>
      </c>
    </row>
    <row r="791" customFormat="false" ht="12" hidden="false" customHeight="true" outlineLevel="0" collapsed="false">
      <c r="A791" s="116" t="s">
        <v>234</v>
      </c>
      <c r="B791" s="117" t="n">
        <v>24.7</v>
      </c>
      <c r="C791" s="118" t="n">
        <v>1.64609053497942</v>
      </c>
      <c r="D791" s="119" t="n">
        <v>24.19</v>
      </c>
      <c r="E791" s="118" t="n">
        <v>3.95358831113022</v>
      </c>
      <c r="F791" s="120" t="n">
        <v>2594</v>
      </c>
      <c r="G791" s="118" t="n">
        <v>5.70497147514263</v>
      </c>
      <c r="H791" s="120" t="n">
        <v>123</v>
      </c>
      <c r="I791" s="118" t="n">
        <v>41.3793103448276</v>
      </c>
      <c r="J791" s="121" t="n">
        <v>39.8</v>
      </c>
    </row>
    <row r="792" customFormat="false" ht="12" hidden="false" customHeight="true" outlineLevel="0" collapsed="false">
      <c r="A792" s="116" t="s">
        <v>235</v>
      </c>
      <c r="B792" s="117" t="n">
        <v>23.1</v>
      </c>
      <c r="C792" s="118" t="n">
        <v>0</v>
      </c>
      <c r="D792" s="119" t="n">
        <v>17.79</v>
      </c>
      <c r="E792" s="118" t="n">
        <v>4.34017595307917</v>
      </c>
      <c r="F792" s="120" t="n">
        <v>1788</v>
      </c>
      <c r="G792" s="118" t="n">
        <v>4.74516695957821</v>
      </c>
      <c r="H792" s="120" t="n">
        <v>61</v>
      </c>
      <c r="I792" s="118" t="s">
        <v>123</v>
      </c>
      <c r="J792" s="121" t="n">
        <v>44.6</v>
      </c>
    </row>
    <row r="793" customFormat="false" ht="12" hidden="false" customHeight="true" outlineLevel="0" collapsed="false">
      <c r="A793" s="116" t="s">
        <v>236</v>
      </c>
      <c r="B793" s="117" t="n">
        <v>21.5</v>
      </c>
      <c r="C793" s="118" t="n">
        <v>-5.2863436123348</v>
      </c>
      <c r="D793" s="119" t="n">
        <v>14.94</v>
      </c>
      <c r="E793" s="118" t="n">
        <v>2.53946465339739</v>
      </c>
      <c r="F793" s="120" t="n">
        <v>1398</v>
      </c>
      <c r="G793" s="118" t="n">
        <v>-2.91666666666667</v>
      </c>
      <c r="H793" s="120" t="n">
        <v>67</v>
      </c>
      <c r="I793" s="118" t="s">
        <v>123</v>
      </c>
      <c r="J793" s="121" t="n">
        <v>7.2</v>
      </c>
    </row>
    <row r="794" customFormat="false" ht="12" hidden="false" customHeight="true" outlineLevel="0" collapsed="false">
      <c r="A794" s="116" t="s">
        <v>237</v>
      </c>
      <c r="B794" s="117" t="n">
        <v>19.5</v>
      </c>
      <c r="C794" s="118" t="n">
        <v>4.27807486631016</v>
      </c>
      <c r="D794" s="119" t="n">
        <v>12.41</v>
      </c>
      <c r="E794" s="118" t="n">
        <v>2.22405271828666</v>
      </c>
      <c r="F794" s="120" t="n">
        <v>1050</v>
      </c>
      <c r="G794" s="118" t="n">
        <v>6.70731707317073</v>
      </c>
      <c r="H794" s="120" t="n">
        <v>30</v>
      </c>
      <c r="I794" s="118" t="s">
        <v>123</v>
      </c>
      <c r="J794" s="121" t="n">
        <v>3.8</v>
      </c>
    </row>
    <row r="795" customFormat="false" ht="12" hidden="false" customHeight="true" outlineLevel="0" collapsed="false">
      <c r="A795" s="116" t="s">
        <v>238</v>
      </c>
      <c r="B795" s="117" t="n">
        <v>26.8</v>
      </c>
      <c r="C795" s="118" t="n">
        <v>0.374531835206</v>
      </c>
      <c r="D795" s="119" t="n">
        <v>24.63</v>
      </c>
      <c r="E795" s="118" t="n">
        <v>1.94536423841059</v>
      </c>
      <c r="F795" s="120" t="n">
        <v>2871</v>
      </c>
      <c r="G795" s="118" t="n">
        <v>2.46252676659529</v>
      </c>
      <c r="H795" s="120" t="n">
        <v>193</v>
      </c>
      <c r="I795" s="118" t="n">
        <v>9.03954802259887</v>
      </c>
      <c r="J795" s="121" t="n">
        <v>9.7</v>
      </c>
    </row>
    <row r="796" customFormat="false" ht="12" hidden="false" customHeight="true" outlineLevel="0" collapsed="false">
      <c r="A796" s="116" t="s">
        <v>233</v>
      </c>
      <c r="B796" s="117" t="n">
        <v>26.9</v>
      </c>
      <c r="C796" s="118" t="n">
        <v>-0.370370370370367</v>
      </c>
      <c r="D796" s="119" t="n">
        <v>54.09</v>
      </c>
      <c r="E796" s="118" t="n">
        <v>-8.10397553516819</v>
      </c>
      <c r="F796" s="120" t="n">
        <v>6327</v>
      </c>
      <c r="G796" s="118" t="n">
        <v>-8.50325379609545</v>
      </c>
      <c r="H796" s="120" t="n">
        <v>314</v>
      </c>
      <c r="I796" s="118" t="n">
        <v>-68.5370741482966</v>
      </c>
      <c r="J796" s="121" t="n">
        <v>9.7</v>
      </c>
    </row>
    <row r="797" customFormat="false" ht="12" hidden="false" customHeight="true" outlineLevel="0" collapsed="false">
      <c r="A797" s="116" t="s">
        <v>234</v>
      </c>
      <c r="B797" s="117" t="n">
        <v>29</v>
      </c>
      <c r="C797" s="118" t="n">
        <v>1.04529616724739</v>
      </c>
      <c r="D797" s="119" t="n">
        <v>26.72</v>
      </c>
      <c r="E797" s="118" t="n">
        <v>3.76699029126213</v>
      </c>
      <c r="F797" s="120" t="n">
        <v>3369</v>
      </c>
      <c r="G797" s="118" t="n">
        <v>5.08421709295072</v>
      </c>
      <c r="H797" s="120" t="n">
        <v>322</v>
      </c>
      <c r="I797" s="118" t="n">
        <v>93.9759036144578</v>
      </c>
      <c r="J797" s="121" t="n">
        <v>41.8</v>
      </c>
    </row>
    <row r="798" customFormat="false" ht="12" hidden="false" customHeight="true" outlineLevel="0" collapsed="false">
      <c r="A798" s="116" t="s">
        <v>235</v>
      </c>
      <c r="B798" s="117" t="n">
        <v>26.2</v>
      </c>
      <c r="C798" s="118" t="n">
        <v>0.383141762452098</v>
      </c>
      <c r="D798" s="119" t="n">
        <v>17.16</v>
      </c>
      <c r="E798" s="118" t="n">
        <v>-0.0582411182294749</v>
      </c>
      <c r="F798" s="120" t="n">
        <v>1956</v>
      </c>
      <c r="G798" s="118" t="n">
        <v>0.307692307692307</v>
      </c>
      <c r="H798" s="120" t="n">
        <v>49</v>
      </c>
      <c r="I798" s="118" t="s">
        <v>123</v>
      </c>
      <c r="J798" s="121" t="n">
        <v>33.2</v>
      </c>
    </row>
    <row r="799" customFormat="false" ht="12" hidden="false" customHeight="true" outlineLevel="0" collapsed="false">
      <c r="A799" s="116" t="s">
        <v>236</v>
      </c>
      <c r="B799" s="117" t="n">
        <v>22</v>
      </c>
      <c r="C799" s="118" t="n">
        <v>-0.900900900900894</v>
      </c>
      <c r="D799" s="119" t="n">
        <v>14.31</v>
      </c>
      <c r="E799" s="118" t="n">
        <v>2.87562904385334</v>
      </c>
      <c r="F799" s="120" t="n">
        <v>1366</v>
      </c>
      <c r="G799" s="118" t="n">
        <v>1.71258376768429</v>
      </c>
      <c r="H799" s="120" t="n">
        <v>85</v>
      </c>
      <c r="I799" s="118" t="s">
        <v>123</v>
      </c>
      <c r="J799" s="121" t="n">
        <v>13.4</v>
      </c>
    </row>
    <row r="800" customFormat="false" ht="12" hidden="false" customHeight="true" outlineLevel="0" collapsed="false">
      <c r="A800" s="116" t="s">
        <v>237</v>
      </c>
      <c r="B800" s="117" t="n">
        <v>23.1</v>
      </c>
      <c r="C800" s="118" t="n">
        <v>31.25</v>
      </c>
      <c r="D800" s="119" t="n">
        <v>9.25</v>
      </c>
      <c r="E800" s="118" t="n">
        <v>-28.516228748068</v>
      </c>
      <c r="F800" s="120" t="n">
        <v>927</v>
      </c>
      <c r="G800" s="118" t="n">
        <v>-6.17408906882591</v>
      </c>
      <c r="H800" s="120" t="n">
        <v>28</v>
      </c>
      <c r="I800" s="118" t="s">
        <v>123</v>
      </c>
      <c r="J800" s="121" t="n">
        <v>1.9</v>
      </c>
    </row>
    <row r="801" customFormat="false" ht="12" hidden="false" customHeight="true" outlineLevel="0" collapsed="false">
      <c r="A801" s="116" t="s">
        <v>239</v>
      </c>
      <c r="B801" s="117" t="n">
        <v>23.3</v>
      </c>
      <c r="C801" s="118" t="n">
        <v>0.865800865800864</v>
      </c>
      <c r="D801" s="119" t="n">
        <v>20.68</v>
      </c>
      <c r="E801" s="118" t="n">
        <v>4.28643469490672</v>
      </c>
      <c r="F801" s="120" t="n">
        <v>2091</v>
      </c>
      <c r="G801" s="118" t="n">
        <v>5.02260170768459</v>
      </c>
      <c r="H801" s="120" t="n">
        <v>77</v>
      </c>
      <c r="I801" s="118" t="s">
        <v>123</v>
      </c>
      <c r="J801" s="121" t="n">
        <v>90.3</v>
      </c>
    </row>
    <row r="802" customFormat="false" ht="12" hidden="false" customHeight="true" outlineLevel="0" collapsed="false">
      <c r="A802" s="116" t="s">
        <v>233</v>
      </c>
      <c r="B802" s="117" t="n">
        <v>25.6</v>
      </c>
      <c r="C802" s="118" t="n">
        <v>0.787401574803155</v>
      </c>
      <c r="D802" s="119" t="n">
        <v>33.69</v>
      </c>
      <c r="E802" s="118" t="n">
        <v>8.71248789932237</v>
      </c>
      <c r="F802" s="120" t="n">
        <v>3742</v>
      </c>
      <c r="G802" s="118" t="n">
        <v>9.35125657510228</v>
      </c>
      <c r="H802" s="120" t="n">
        <v>92</v>
      </c>
      <c r="I802" s="118" t="s">
        <v>123</v>
      </c>
      <c r="J802" s="121" t="n">
        <v>4</v>
      </c>
    </row>
    <row r="803" customFormat="false" ht="12" hidden="false" customHeight="true" outlineLevel="0" collapsed="false">
      <c r="A803" s="116" t="s">
        <v>234</v>
      </c>
      <c r="B803" s="117" t="n">
        <v>24.2</v>
      </c>
      <c r="C803" s="118" t="n">
        <v>1.68067226890756</v>
      </c>
      <c r="D803" s="119" t="n">
        <v>23.84</v>
      </c>
      <c r="E803" s="118" t="n">
        <v>3.9232781168265</v>
      </c>
      <c r="F803" s="120" t="n">
        <v>2506</v>
      </c>
      <c r="G803" s="118" t="n">
        <v>5.69380008435259</v>
      </c>
      <c r="H803" s="120" t="n">
        <v>100</v>
      </c>
      <c r="I803" s="118" t="n">
        <v>28.2051282051282</v>
      </c>
      <c r="J803" s="121" t="n">
        <v>39.6</v>
      </c>
    </row>
    <row r="804" customFormat="false" ht="12" hidden="false" customHeight="true" outlineLevel="0" collapsed="false">
      <c r="A804" s="116" t="s">
        <v>235</v>
      </c>
      <c r="B804" s="117" t="n">
        <v>22.9</v>
      </c>
      <c r="C804" s="118" t="n">
        <v>0.438596491228068</v>
      </c>
      <c r="D804" s="119" t="n">
        <v>17.85</v>
      </c>
      <c r="E804" s="118" t="n">
        <v>4.81503229594833</v>
      </c>
      <c r="F804" s="120" t="n">
        <v>1775</v>
      </c>
      <c r="G804" s="118" t="n">
        <v>5.34124629080118</v>
      </c>
      <c r="H804" s="120" t="n">
        <v>61</v>
      </c>
      <c r="I804" s="118" t="s">
        <v>123</v>
      </c>
      <c r="J804" s="121" t="n">
        <v>45.8</v>
      </c>
    </row>
    <row r="805" customFormat="false" ht="12" hidden="false" customHeight="true" outlineLevel="0" collapsed="false">
      <c r="A805" s="116" t="s">
        <v>236</v>
      </c>
      <c r="B805" s="117" t="n">
        <v>21.4</v>
      </c>
      <c r="C805" s="118" t="n">
        <v>-6.14035087719299</v>
      </c>
      <c r="D805" s="119" t="n">
        <v>15.08</v>
      </c>
      <c r="E805" s="118" t="n">
        <v>2.72479564032697</v>
      </c>
      <c r="F805" s="120" t="n">
        <v>1405</v>
      </c>
      <c r="G805" s="118" t="n">
        <v>-3.50274725274726</v>
      </c>
      <c r="H805" s="120" t="n">
        <v>63</v>
      </c>
      <c r="I805" s="118" t="s">
        <v>123</v>
      </c>
      <c r="J805" s="121" t="n">
        <v>6.5</v>
      </c>
    </row>
    <row r="806" customFormat="false" ht="12" hidden="false" customHeight="true" outlineLevel="0" collapsed="false">
      <c r="A806" s="116" t="s">
        <v>237</v>
      </c>
      <c r="B806" s="117" t="n">
        <v>19.3</v>
      </c>
      <c r="C806" s="118" t="n">
        <v>3.20855614973263</v>
      </c>
      <c r="D806" s="119" t="n">
        <v>12.61</v>
      </c>
      <c r="E806" s="118" t="n">
        <v>4.21487603305785</v>
      </c>
      <c r="F806" s="120" t="n">
        <v>1057</v>
      </c>
      <c r="G806" s="118" t="n">
        <v>7.41869918699187</v>
      </c>
      <c r="H806" s="120" t="n">
        <v>30</v>
      </c>
      <c r="I806" s="118" t="s">
        <v>123</v>
      </c>
      <c r="J806" s="121" t="n">
        <v>4</v>
      </c>
    </row>
    <row r="807" s="111" customFormat="true" ht="20.1" hidden="false" customHeight="true" outlineLevel="0" collapsed="false">
      <c r="A807" s="116" t="s">
        <v>241</v>
      </c>
      <c r="B807" s="116"/>
      <c r="C807" s="116"/>
      <c r="D807" s="116"/>
      <c r="E807" s="116"/>
      <c r="F807" s="116"/>
      <c r="G807" s="116"/>
      <c r="H807" s="116"/>
      <c r="I807" s="116"/>
      <c r="J807" s="116"/>
    </row>
    <row r="808" customFormat="false" ht="12" hidden="false" customHeight="true" outlineLevel="0" collapsed="false">
      <c r="A808" s="116" t="s">
        <v>232</v>
      </c>
      <c r="B808" s="122" t="s">
        <v>242</v>
      </c>
      <c r="C808" s="123" t="s">
        <v>242</v>
      </c>
      <c r="D808" s="124" t="s">
        <v>242</v>
      </c>
      <c r="E808" s="123" t="s">
        <v>242</v>
      </c>
      <c r="F808" s="120" t="n">
        <v>267</v>
      </c>
      <c r="G808" s="118" t="n">
        <v>0.375939849624061</v>
      </c>
      <c r="H808" s="125" t="s">
        <v>242</v>
      </c>
      <c r="I808" s="123" t="s">
        <v>242</v>
      </c>
      <c r="J808" s="121" t="n">
        <v>1.4</v>
      </c>
    </row>
    <row r="809" customFormat="false" ht="12" hidden="false" customHeight="true" outlineLevel="0" collapsed="false">
      <c r="A809" s="116" t="s">
        <v>238</v>
      </c>
      <c r="B809" s="122" t="s">
        <v>242</v>
      </c>
      <c r="C809" s="123" t="s">
        <v>242</v>
      </c>
      <c r="D809" s="124" t="s">
        <v>242</v>
      </c>
      <c r="E809" s="123" t="s">
        <v>242</v>
      </c>
      <c r="F809" s="120" t="n">
        <v>251</v>
      </c>
      <c r="G809" s="118" t="n">
        <v>-4.56273764258555</v>
      </c>
      <c r="H809" s="125" t="s">
        <v>242</v>
      </c>
      <c r="I809" s="123" t="s">
        <v>242</v>
      </c>
      <c r="J809" s="121" t="n">
        <v>22.1</v>
      </c>
    </row>
    <row r="810" customFormat="false" ht="12" hidden="false" customHeight="true" outlineLevel="0" collapsed="false">
      <c r="A810" s="116" t="s">
        <v>239</v>
      </c>
      <c r="B810" s="122" t="s">
        <v>242</v>
      </c>
      <c r="C810" s="123" t="s">
        <v>242</v>
      </c>
      <c r="D810" s="124" t="s">
        <v>242</v>
      </c>
      <c r="E810" s="123" t="s">
        <v>242</v>
      </c>
      <c r="F810" s="120" t="n">
        <v>272</v>
      </c>
      <c r="G810" s="118" t="n">
        <v>1.87265917602996</v>
      </c>
      <c r="H810" s="125" t="s">
        <v>242</v>
      </c>
      <c r="I810" s="123" t="s">
        <v>242</v>
      </c>
      <c r="J810" s="121" t="n">
        <v>77.9</v>
      </c>
    </row>
    <row r="811" customFormat="false" ht="12" hidden="false" customHeight="true" outlineLevel="0" collapsed="false">
      <c r="A811" s="104" t="s">
        <v>224</v>
      </c>
      <c r="B811" s="105"/>
      <c r="C811" s="106"/>
      <c r="D811" s="107"/>
      <c r="E811" s="107"/>
      <c r="F811" s="105"/>
    </row>
    <row r="812" customFormat="false" ht="12.75" hidden="false" customHeight="true" outlineLevel="0" collapsed="false">
      <c r="A812" s="126" t="s">
        <v>247</v>
      </c>
      <c r="B812" s="126"/>
      <c r="C812" s="126"/>
      <c r="D812" s="126"/>
      <c r="E812" s="126"/>
      <c r="F812" s="126"/>
      <c r="G812" s="126"/>
      <c r="H812" s="126"/>
      <c r="I812" s="126"/>
      <c r="J812" s="126"/>
    </row>
    <row r="813" s="130" customFormat="true" ht="36" hidden="false" customHeight="true" outlineLevel="0" collapsed="false">
      <c r="A813" s="128" t="s">
        <v>277</v>
      </c>
      <c r="B813" s="128"/>
      <c r="C813" s="128"/>
      <c r="D813" s="128"/>
      <c r="E813" s="128"/>
      <c r="F813" s="128"/>
      <c r="G813" s="128"/>
      <c r="H813" s="128"/>
      <c r="I813" s="128"/>
      <c r="J813" s="127" t="n">
        <v>4.9</v>
      </c>
    </row>
    <row r="814" s="111" customFormat="true" ht="20.1" hidden="false" customHeight="true" outlineLevel="0" collapsed="false">
      <c r="A814" s="116" t="s">
        <v>231</v>
      </c>
      <c r="B814" s="116"/>
      <c r="C814" s="116"/>
      <c r="D814" s="116"/>
      <c r="E814" s="116"/>
      <c r="F814" s="116"/>
      <c r="G814" s="116"/>
      <c r="H814" s="116"/>
      <c r="I814" s="116"/>
      <c r="J814" s="116"/>
    </row>
    <row r="815" s="111" customFormat="true" ht="12" hidden="false" customHeight="true" outlineLevel="0" collapsed="false">
      <c r="A815" s="116" t="s">
        <v>232</v>
      </c>
      <c r="B815" s="117" t="n">
        <v>38.7</v>
      </c>
      <c r="C815" s="118" t="n">
        <v>0</v>
      </c>
      <c r="D815" s="119" t="n">
        <v>29.15</v>
      </c>
      <c r="E815" s="118" t="n">
        <v>1.99440167949616</v>
      </c>
      <c r="F815" s="120" t="n">
        <v>4907</v>
      </c>
      <c r="G815" s="118" t="n">
        <v>2.22916666666667</v>
      </c>
      <c r="H815" s="120" t="n">
        <v>269</v>
      </c>
      <c r="I815" s="118" t="n">
        <v>-10.9271523178808</v>
      </c>
      <c r="J815" s="121" t="n">
        <v>81.2</v>
      </c>
    </row>
    <row r="816" customFormat="false" ht="12" hidden="false" customHeight="true" outlineLevel="0" collapsed="false">
      <c r="A816" s="116" t="s">
        <v>233</v>
      </c>
      <c r="B816" s="117" t="n">
        <v>38.7</v>
      </c>
      <c r="C816" s="118" t="n">
        <v>0.259067357512961</v>
      </c>
      <c r="D816" s="119" t="n">
        <v>45.14</v>
      </c>
      <c r="E816" s="118" t="n">
        <v>2.52100840336134</v>
      </c>
      <c r="F816" s="120" t="n">
        <v>7588</v>
      </c>
      <c r="G816" s="118" t="n">
        <v>2.65151515151516</v>
      </c>
      <c r="H816" s="120" t="n">
        <v>607</v>
      </c>
      <c r="I816" s="118" t="n">
        <v>6.86619718309859</v>
      </c>
      <c r="J816" s="121" t="n">
        <v>18.3</v>
      </c>
    </row>
    <row r="817" customFormat="false" ht="12" hidden="false" customHeight="true" outlineLevel="0" collapsed="false">
      <c r="A817" s="116" t="s">
        <v>234</v>
      </c>
      <c r="B817" s="117" t="n">
        <v>38.8</v>
      </c>
      <c r="C817" s="118" t="n">
        <v>0.258397932816521</v>
      </c>
      <c r="D817" s="119" t="n">
        <v>29.01</v>
      </c>
      <c r="E817" s="118" t="n">
        <v>3.23843416370106</v>
      </c>
      <c r="F817" s="120" t="n">
        <v>4889</v>
      </c>
      <c r="G817" s="118" t="n">
        <v>3.36152219873151</v>
      </c>
      <c r="H817" s="120" t="n">
        <v>225</v>
      </c>
      <c r="I817" s="118" t="n">
        <v>-10.7142857142857</v>
      </c>
      <c r="J817" s="121" t="n">
        <v>55.9</v>
      </c>
    </row>
    <row r="818" customFormat="false" ht="12" hidden="false" customHeight="true" outlineLevel="0" collapsed="false">
      <c r="A818" s="116" t="s">
        <v>235</v>
      </c>
      <c r="B818" s="117" t="n">
        <v>38.5</v>
      </c>
      <c r="C818" s="118" t="n">
        <v>0.260416666666671</v>
      </c>
      <c r="D818" s="119" t="n">
        <v>18.83</v>
      </c>
      <c r="E818" s="118" t="n">
        <v>0.965147453083105</v>
      </c>
      <c r="F818" s="120" t="n">
        <v>3151</v>
      </c>
      <c r="G818" s="118" t="n">
        <v>1.22068743976871</v>
      </c>
      <c r="H818" s="120" t="n">
        <v>144</v>
      </c>
      <c r="I818" s="118" t="n">
        <v>-43.5294117647059</v>
      </c>
      <c r="J818" s="121" t="n">
        <v>21.8</v>
      </c>
    </row>
    <row r="819" customFormat="false" ht="12" hidden="false" customHeight="true" outlineLevel="0" collapsed="false">
      <c r="A819" s="116" t="s">
        <v>236</v>
      </c>
      <c r="B819" s="117" t="n">
        <v>39</v>
      </c>
      <c r="C819" s="118" t="n">
        <v>0.257069408740364</v>
      </c>
      <c r="D819" s="119" t="n">
        <v>17.79</v>
      </c>
      <c r="E819" s="118" t="n">
        <v>-1.54952960708357</v>
      </c>
      <c r="F819" s="120" t="n">
        <v>3014</v>
      </c>
      <c r="G819" s="118" t="n">
        <v>-1.30975769482646</v>
      </c>
      <c r="H819" s="120" t="n">
        <v>31</v>
      </c>
      <c r="I819" s="118" t="s">
        <v>123</v>
      </c>
      <c r="J819" s="121" t="n">
        <v>2.2</v>
      </c>
    </row>
    <row r="820" customFormat="false" ht="12" hidden="false" customHeight="true" outlineLevel="0" collapsed="false">
      <c r="A820" s="116" t="s">
        <v>237</v>
      </c>
      <c r="B820" s="117" t="n">
        <v>40.1</v>
      </c>
      <c r="C820" s="118" t="n">
        <v>3.61757105943151</v>
      </c>
      <c r="D820" s="119" t="n">
        <v>10.62</v>
      </c>
      <c r="E820" s="118" t="n">
        <v>-8.44827586206897</v>
      </c>
      <c r="F820" s="120" t="n">
        <v>1852</v>
      </c>
      <c r="G820" s="118" t="n">
        <v>-5.07432086109688</v>
      </c>
      <c r="H820" s="120" t="n">
        <v>9</v>
      </c>
      <c r="I820" s="118" t="s">
        <v>123</v>
      </c>
      <c r="J820" s="121" t="n">
        <v>1.8</v>
      </c>
    </row>
    <row r="821" customFormat="false" ht="12" hidden="false" customHeight="true" outlineLevel="0" collapsed="false">
      <c r="A821" s="116" t="s">
        <v>238</v>
      </c>
      <c r="B821" s="117" t="n">
        <v>38.8</v>
      </c>
      <c r="C821" s="118" t="n">
        <v>0.258397932816521</v>
      </c>
      <c r="D821" s="119" t="n">
        <v>32.51</v>
      </c>
      <c r="E821" s="118" t="n">
        <v>2.20056585979252</v>
      </c>
      <c r="F821" s="120" t="n">
        <v>5484</v>
      </c>
      <c r="G821" s="118" t="n">
        <v>2.38984316654219</v>
      </c>
      <c r="H821" s="120" t="n">
        <v>331</v>
      </c>
      <c r="I821" s="118" t="n">
        <v>-16.624685138539</v>
      </c>
      <c r="J821" s="121" t="n">
        <v>61.6</v>
      </c>
    </row>
    <row r="822" customFormat="false" ht="12" hidden="false" customHeight="true" outlineLevel="0" collapsed="false">
      <c r="A822" s="116" t="s">
        <v>233</v>
      </c>
      <c r="B822" s="117" t="n">
        <v>38.7</v>
      </c>
      <c r="C822" s="118" t="n">
        <v>0.259067357512961</v>
      </c>
      <c r="D822" s="119" t="n">
        <v>47.18</v>
      </c>
      <c r="E822" s="118" t="n">
        <v>2.32053784428541</v>
      </c>
      <c r="F822" s="120" t="n">
        <v>7931</v>
      </c>
      <c r="G822" s="118" t="n">
        <v>2.42799948340436</v>
      </c>
      <c r="H822" s="120" t="n">
        <v>662</v>
      </c>
      <c r="I822" s="118" t="n">
        <v>-2.07100591715977</v>
      </c>
      <c r="J822" s="121" t="n">
        <v>23.7</v>
      </c>
    </row>
    <row r="823" customFormat="false" ht="12" hidden="false" customHeight="true" outlineLevel="0" collapsed="false">
      <c r="A823" s="116" t="s">
        <v>234</v>
      </c>
      <c r="B823" s="117" t="n">
        <v>38.9</v>
      </c>
      <c r="C823" s="118" t="n">
        <v>0.257731958762889</v>
      </c>
      <c r="D823" s="119" t="n">
        <v>30.98</v>
      </c>
      <c r="E823" s="118" t="n">
        <v>3.12916111850866</v>
      </c>
      <c r="F823" s="120" t="n">
        <v>5232</v>
      </c>
      <c r="G823" s="118" t="n">
        <v>3.25636471284784</v>
      </c>
      <c r="H823" s="120" t="n">
        <v>256</v>
      </c>
      <c r="I823" s="118" t="n">
        <v>-19.2429022082019</v>
      </c>
      <c r="J823" s="121" t="n">
        <v>57.3</v>
      </c>
    </row>
    <row r="824" customFormat="false" ht="12" hidden="false" customHeight="true" outlineLevel="0" collapsed="false">
      <c r="A824" s="116" t="s">
        <v>235</v>
      </c>
      <c r="B824" s="117" t="n">
        <v>38.6</v>
      </c>
      <c r="C824" s="118" t="n">
        <v>0</v>
      </c>
      <c r="D824" s="119" t="n">
        <v>20.33</v>
      </c>
      <c r="E824" s="118" t="n">
        <v>1.95586760280841</v>
      </c>
      <c r="F824" s="120" t="n">
        <v>3413</v>
      </c>
      <c r="G824" s="118" t="n">
        <v>2.0939276099312</v>
      </c>
      <c r="H824" s="120" t="n">
        <v>182</v>
      </c>
      <c r="I824" s="118" t="n">
        <v>-50.9433962264151</v>
      </c>
      <c r="J824" s="121" t="n">
        <v>15</v>
      </c>
    </row>
    <row r="825" customFormat="false" ht="12" hidden="false" customHeight="true" outlineLevel="0" collapsed="false">
      <c r="A825" s="116" t="s">
        <v>236</v>
      </c>
      <c r="B825" s="117" t="n">
        <v>39.1</v>
      </c>
      <c r="C825" s="118" t="n">
        <v>0.514138817480728</v>
      </c>
      <c r="D825" s="119" t="n">
        <v>20.06</v>
      </c>
      <c r="E825" s="118" t="n">
        <v>-0.0498256103637402</v>
      </c>
      <c r="F825" s="120" t="n">
        <v>3409</v>
      </c>
      <c r="G825" s="118" t="n">
        <v>0.501179245283012</v>
      </c>
      <c r="H825" s="120" t="n">
        <v>31</v>
      </c>
      <c r="I825" s="118" t="s">
        <v>123</v>
      </c>
      <c r="J825" s="121" t="n">
        <v>1.5</v>
      </c>
    </row>
    <row r="826" customFormat="false" ht="12" hidden="false" customHeight="true" outlineLevel="0" collapsed="false">
      <c r="A826" s="116" t="s">
        <v>237</v>
      </c>
      <c r="B826" s="117" t="n">
        <v>40.3</v>
      </c>
      <c r="C826" s="118" t="n">
        <v>4.13436692506458</v>
      </c>
      <c r="D826" s="119" t="n">
        <v>10.74</v>
      </c>
      <c r="E826" s="118" t="n">
        <v>-6.20087336244541</v>
      </c>
      <c r="F826" s="120" t="n">
        <v>1881</v>
      </c>
      <c r="G826" s="118" t="n">
        <v>-2.33644859813084</v>
      </c>
      <c r="H826" s="120" t="n">
        <v>7</v>
      </c>
      <c r="I826" s="118" t="s">
        <v>123</v>
      </c>
      <c r="J826" s="121" t="n">
        <v>2.6</v>
      </c>
    </row>
    <row r="827" customFormat="false" ht="12" hidden="false" customHeight="true" outlineLevel="0" collapsed="false">
      <c r="A827" s="116" t="s">
        <v>239</v>
      </c>
      <c r="B827" s="117" t="n">
        <v>38.6</v>
      </c>
      <c r="C827" s="118" t="n">
        <v>0.259740259740255</v>
      </c>
      <c r="D827" s="119" t="n">
        <v>23.74</v>
      </c>
      <c r="E827" s="118" t="n">
        <v>2.2834984920293</v>
      </c>
      <c r="F827" s="120" t="n">
        <v>3982</v>
      </c>
      <c r="G827" s="118" t="n">
        <v>2.54957507082153</v>
      </c>
      <c r="H827" s="120" t="n">
        <v>168</v>
      </c>
      <c r="I827" s="118" t="n">
        <v>16.6666666666667</v>
      </c>
      <c r="J827" s="121" t="n">
        <v>38.4</v>
      </c>
    </row>
    <row r="828" customFormat="false" ht="12" hidden="false" customHeight="true" outlineLevel="0" collapsed="false">
      <c r="A828" s="116" t="s">
        <v>233</v>
      </c>
      <c r="B828" s="117" t="n">
        <v>38.7</v>
      </c>
      <c r="C828" s="118" t="n">
        <v>0.259067357512961</v>
      </c>
      <c r="D828" s="119" t="n">
        <v>37.12</v>
      </c>
      <c r="E828" s="118" t="n">
        <v>4.29896038212979</v>
      </c>
      <c r="F828" s="120" t="n">
        <v>6242</v>
      </c>
      <c r="G828" s="118" t="n">
        <v>4.45113788487282</v>
      </c>
      <c r="H828" s="120" t="n">
        <v>389</v>
      </c>
      <c r="I828" s="118" t="n">
        <v>201.550387596899</v>
      </c>
      <c r="J828" s="121" t="n">
        <v>9.6</v>
      </c>
    </row>
    <row r="829" customFormat="false" ht="12" hidden="false" customHeight="true" outlineLevel="0" collapsed="false">
      <c r="A829" s="116" t="s">
        <v>234</v>
      </c>
      <c r="B829" s="117" t="n">
        <v>38.7</v>
      </c>
      <c r="C829" s="118" t="n">
        <v>0.259067357512961</v>
      </c>
      <c r="D829" s="119" t="n">
        <v>25.62</v>
      </c>
      <c r="E829" s="118" t="n">
        <v>3.68271954674221</v>
      </c>
      <c r="F829" s="120" t="n">
        <v>4304</v>
      </c>
      <c r="G829" s="118" t="n">
        <v>3.91115403186866</v>
      </c>
      <c r="H829" s="120" t="n">
        <v>170</v>
      </c>
      <c r="I829" s="118" t="n">
        <v>23.1884057971015</v>
      </c>
      <c r="J829" s="121" t="n">
        <v>53.7</v>
      </c>
    </row>
    <row r="830" customFormat="false" ht="12" hidden="false" customHeight="true" outlineLevel="0" collapsed="false">
      <c r="A830" s="116" t="s">
        <v>235</v>
      </c>
      <c r="B830" s="117" t="n">
        <v>38.4</v>
      </c>
      <c r="C830" s="118" t="n">
        <v>0.261096605744129</v>
      </c>
      <c r="D830" s="119" t="n">
        <v>17.72</v>
      </c>
      <c r="E830" s="118" t="n">
        <v>-0.0564015792442234</v>
      </c>
      <c r="F830" s="120" t="n">
        <v>2959</v>
      </c>
      <c r="G830" s="118" t="n">
        <v>0.305084745762713</v>
      </c>
      <c r="H830" s="120" t="n">
        <v>117</v>
      </c>
      <c r="I830" s="118" t="n">
        <v>-31.9767441860465</v>
      </c>
      <c r="J830" s="121" t="n">
        <v>32.7</v>
      </c>
    </row>
    <row r="831" customFormat="false" ht="12" hidden="false" customHeight="true" outlineLevel="0" collapsed="false">
      <c r="A831" s="116" t="s">
        <v>236</v>
      </c>
      <c r="B831" s="117" t="n">
        <v>38.9</v>
      </c>
      <c r="C831" s="118" t="n">
        <v>0</v>
      </c>
      <c r="D831" s="119" t="n">
        <v>16.12</v>
      </c>
      <c r="E831" s="118" t="n">
        <v>-2.53929866989117</v>
      </c>
      <c r="F831" s="120" t="n">
        <v>2726</v>
      </c>
      <c r="G831" s="118" t="n">
        <v>-2.46869409660107</v>
      </c>
      <c r="H831" s="120" t="n">
        <v>30</v>
      </c>
      <c r="I831" s="118" t="s">
        <v>123</v>
      </c>
      <c r="J831" s="121" t="n">
        <v>3.3</v>
      </c>
    </row>
    <row r="832" customFormat="false" ht="12" hidden="false" customHeight="true" outlineLevel="0" collapsed="false">
      <c r="A832" s="116" t="s">
        <v>237</v>
      </c>
      <c r="B832" s="117" t="n">
        <v>39</v>
      </c>
      <c r="C832" s="118" t="n">
        <v>0.775193798449607</v>
      </c>
      <c r="D832" s="119" t="n">
        <v>9.78</v>
      </c>
      <c r="E832" s="118" t="n">
        <v>-20.0980392156863</v>
      </c>
      <c r="F832" s="120" t="n">
        <v>1657</v>
      </c>
      <c r="G832" s="118" t="n">
        <v>-19.4457948468644</v>
      </c>
      <c r="H832" s="120" t="n">
        <v>20</v>
      </c>
      <c r="I832" s="118" t="s">
        <v>123</v>
      </c>
      <c r="J832" s="121" t="n">
        <v>0.6</v>
      </c>
    </row>
    <row r="833" s="111" customFormat="true" ht="20.1" hidden="false" customHeight="true" outlineLevel="0" collapsed="false">
      <c r="A833" s="116" t="s">
        <v>240</v>
      </c>
      <c r="B833" s="116"/>
      <c r="C833" s="116"/>
      <c r="D833" s="116"/>
      <c r="E833" s="116"/>
      <c r="F833" s="116"/>
      <c r="G833" s="116"/>
      <c r="H833" s="116"/>
      <c r="I833" s="116"/>
      <c r="J833" s="116"/>
    </row>
    <row r="834" s="111" customFormat="true" ht="12" hidden="false" customHeight="true" outlineLevel="0" collapsed="false">
      <c r="A834" s="116" t="s">
        <v>232</v>
      </c>
      <c r="B834" s="117" t="n">
        <v>23.7</v>
      </c>
      <c r="C834" s="118" t="n">
        <v>0</v>
      </c>
      <c r="D834" s="119" t="n">
        <v>21.32</v>
      </c>
      <c r="E834" s="118" t="n">
        <v>4.76658476658476</v>
      </c>
      <c r="F834" s="120" t="n">
        <v>2199</v>
      </c>
      <c r="G834" s="118" t="n">
        <v>5.06450071667463</v>
      </c>
      <c r="H834" s="120" t="n">
        <v>87</v>
      </c>
      <c r="I834" s="118" t="s">
        <v>123</v>
      </c>
      <c r="J834" s="121" t="n">
        <v>17.5</v>
      </c>
    </row>
    <row r="835" customFormat="false" ht="12" hidden="false" customHeight="true" outlineLevel="0" collapsed="false">
      <c r="A835" s="116" t="s">
        <v>233</v>
      </c>
      <c r="B835" s="117" t="n">
        <v>25.7</v>
      </c>
      <c r="C835" s="118" t="n">
        <v>-0.387596899224803</v>
      </c>
      <c r="D835" s="119" t="n">
        <v>39.35</v>
      </c>
      <c r="E835" s="118" t="n">
        <v>4.68209630220802</v>
      </c>
      <c r="F835" s="120" t="n">
        <v>4394</v>
      </c>
      <c r="G835" s="118" t="n">
        <v>4.1972966563908</v>
      </c>
      <c r="H835" s="120" t="n">
        <v>172</v>
      </c>
      <c r="I835" s="118" t="n">
        <v>-40.893470790378</v>
      </c>
      <c r="J835" s="121" t="n">
        <v>4.7</v>
      </c>
    </row>
    <row r="836" customFormat="false" ht="12" hidden="false" customHeight="true" outlineLevel="0" collapsed="false">
      <c r="A836" s="116" t="s">
        <v>234</v>
      </c>
      <c r="B836" s="117" t="n">
        <v>24.9</v>
      </c>
      <c r="C836" s="118" t="n">
        <v>1.63265306122449</v>
      </c>
      <c r="D836" s="119" t="n">
        <v>24.43</v>
      </c>
      <c r="E836" s="118" t="n">
        <v>3.78079864061174</v>
      </c>
      <c r="F836" s="120" t="n">
        <v>2643</v>
      </c>
      <c r="G836" s="118" t="n">
        <v>5.46687948922586</v>
      </c>
      <c r="H836" s="120" t="n">
        <v>115</v>
      </c>
      <c r="I836" s="118" t="n">
        <v>40.2439024390244</v>
      </c>
      <c r="J836" s="121" t="n">
        <v>41.4</v>
      </c>
    </row>
    <row r="837" customFormat="false" ht="12" hidden="false" customHeight="true" outlineLevel="0" collapsed="false">
      <c r="A837" s="116" t="s">
        <v>235</v>
      </c>
      <c r="B837" s="117" t="n">
        <v>23.1</v>
      </c>
      <c r="C837" s="118" t="n">
        <v>-0.431034482758619</v>
      </c>
      <c r="D837" s="119" t="n">
        <v>17.55</v>
      </c>
      <c r="E837" s="118" t="n">
        <v>6.55737704918033</v>
      </c>
      <c r="F837" s="120" t="n">
        <v>1763</v>
      </c>
      <c r="G837" s="118" t="n">
        <v>6.14087898856111</v>
      </c>
      <c r="H837" s="120" t="n">
        <v>61</v>
      </c>
      <c r="I837" s="118" t="s">
        <v>123</v>
      </c>
      <c r="J837" s="121" t="n">
        <v>43.6</v>
      </c>
    </row>
    <row r="838" customFormat="false" ht="12" hidden="false" customHeight="true" outlineLevel="0" collapsed="false">
      <c r="A838" s="116" t="s">
        <v>236</v>
      </c>
      <c r="B838" s="117" t="n">
        <v>22</v>
      </c>
      <c r="C838" s="118" t="n">
        <v>-6.77966101694916</v>
      </c>
      <c r="D838" s="119" t="n">
        <v>15.1</v>
      </c>
      <c r="E838" s="118" t="n">
        <v>3.70879120879121</v>
      </c>
      <c r="F838" s="120" t="n">
        <v>1445</v>
      </c>
      <c r="G838" s="118" t="n">
        <v>-3.34448160535118</v>
      </c>
      <c r="H838" s="120" t="n">
        <v>59</v>
      </c>
      <c r="I838" s="118" t="s">
        <v>123</v>
      </c>
      <c r="J838" s="121" t="n">
        <v>6.2</v>
      </c>
    </row>
    <row r="839" customFormat="false" ht="12" hidden="false" customHeight="true" outlineLevel="0" collapsed="false">
      <c r="A839" s="116" t="s">
        <v>237</v>
      </c>
      <c r="B839" s="117" t="n">
        <v>19.2</v>
      </c>
      <c r="C839" s="118" t="n">
        <v>5.4945054945055</v>
      </c>
      <c r="D839" s="119" t="n">
        <v>12.08</v>
      </c>
      <c r="E839" s="118" t="n">
        <v>0.834724540901505</v>
      </c>
      <c r="F839" s="120" t="n">
        <v>1006</v>
      </c>
      <c r="G839" s="118" t="n">
        <v>6.34249471458774</v>
      </c>
      <c r="H839" s="120" t="n">
        <v>29</v>
      </c>
      <c r="I839" s="118" t="s">
        <v>123</v>
      </c>
      <c r="J839" s="121" t="n">
        <v>4.1</v>
      </c>
    </row>
    <row r="840" customFormat="false" ht="12" hidden="false" customHeight="true" outlineLevel="0" collapsed="false">
      <c r="A840" s="116" t="s">
        <v>238</v>
      </c>
      <c r="B840" s="117" t="n">
        <v>28.6</v>
      </c>
      <c r="C840" s="118" t="n">
        <v>0</v>
      </c>
      <c r="D840" s="119" t="n">
        <v>26.52</v>
      </c>
      <c r="E840" s="118" t="n">
        <v>4.04080031384858</v>
      </c>
      <c r="F840" s="120" t="n">
        <v>3292</v>
      </c>
      <c r="G840" s="118" t="n">
        <v>3.91414141414141</v>
      </c>
      <c r="H840" s="120" t="n">
        <v>282</v>
      </c>
      <c r="I840" s="118" t="n">
        <v>22.0779220779221</v>
      </c>
      <c r="J840" s="121" t="n">
        <v>8</v>
      </c>
    </row>
    <row r="841" customFormat="false" ht="12" hidden="false" customHeight="true" outlineLevel="0" collapsed="false">
      <c r="A841" s="116" t="s">
        <v>233</v>
      </c>
      <c r="B841" s="117" t="n">
        <v>26.5</v>
      </c>
      <c r="C841" s="118" t="n">
        <v>-0.375939849624061</v>
      </c>
      <c r="D841" s="119" t="n">
        <v>60.67</v>
      </c>
      <c r="E841" s="118" t="n">
        <v>-11.3659605551498</v>
      </c>
      <c r="F841" s="120" t="n">
        <v>6976</v>
      </c>
      <c r="G841" s="118" t="n">
        <v>-11.9303118293145</v>
      </c>
      <c r="H841" s="120" t="n">
        <v>421</v>
      </c>
      <c r="I841" s="118" t="n">
        <v>-68.7685459940653</v>
      </c>
      <c r="J841" s="121" t="n">
        <v>11.5</v>
      </c>
    </row>
    <row r="842" customFormat="false" ht="12" hidden="false" customHeight="true" outlineLevel="0" collapsed="false">
      <c r="A842" s="116" t="s">
        <v>234</v>
      </c>
      <c r="B842" s="117" t="n">
        <v>29.7</v>
      </c>
      <c r="C842" s="118" t="n">
        <v>0</v>
      </c>
      <c r="D842" s="119" t="n">
        <v>26.96</v>
      </c>
      <c r="E842" s="118" t="n">
        <v>4.6583850931677</v>
      </c>
      <c r="F842" s="120" t="n">
        <v>3485</v>
      </c>
      <c r="G842" s="118" t="n">
        <v>4.90668272125225</v>
      </c>
      <c r="H842" s="120" t="n">
        <v>405</v>
      </c>
      <c r="I842" s="118" t="n">
        <v>156.329113924051</v>
      </c>
      <c r="J842" s="121" t="n">
        <v>51.6</v>
      </c>
    </row>
    <row r="843" customFormat="false" ht="12" hidden="false" customHeight="true" outlineLevel="0" collapsed="false">
      <c r="A843" s="116" t="s">
        <v>235</v>
      </c>
      <c r="B843" s="117" t="n">
        <v>28.5</v>
      </c>
      <c r="C843" s="118" t="n">
        <v>-1.38408304498269</v>
      </c>
      <c r="D843" s="119" t="n">
        <v>16.83</v>
      </c>
      <c r="E843" s="118" t="n">
        <v>1.87651331719127</v>
      </c>
      <c r="F843" s="120" t="n">
        <v>2084</v>
      </c>
      <c r="G843" s="118" t="n">
        <v>0.676328502415458</v>
      </c>
      <c r="H843" s="120" t="n">
        <v>68</v>
      </c>
      <c r="I843" s="118" t="s">
        <v>123</v>
      </c>
      <c r="J843" s="121" t="n">
        <v>27.8</v>
      </c>
    </row>
    <row r="844" customFormat="false" ht="12" hidden="false" customHeight="true" outlineLevel="0" collapsed="false">
      <c r="A844" s="116" t="s">
        <v>236</v>
      </c>
      <c r="B844" s="117" t="n">
        <v>24.7</v>
      </c>
      <c r="C844" s="118" t="n">
        <v>-4.63320463320463</v>
      </c>
      <c r="D844" s="119" t="n">
        <v>12.79</v>
      </c>
      <c r="E844" s="118" t="n">
        <v>7.11892797319933</v>
      </c>
      <c r="F844" s="120" t="n">
        <v>1370</v>
      </c>
      <c r="G844" s="118" t="n">
        <v>1.93452380952381</v>
      </c>
      <c r="H844" s="120" t="n">
        <v>66</v>
      </c>
      <c r="I844" s="118" t="s">
        <v>123</v>
      </c>
      <c r="J844" s="121" t="n">
        <v>6.8</v>
      </c>
    </row>
    <row r="845" customFormat="false" ht="12" hidden="false" customHeight="true" outlineLevel="0" collapsed="false">
      <c r="A845" s="116" t="s">
        <v>237</v>
      </c>
      <c r="B845" s="117" t="s">
        <v>262</v>
      </c>
      <c r="C845" s="118" t="s">
        <v>262</v>
      </c>
      <c r="D845" s="119" t="s">
        <v>262</v>
      </c>
      <c r="E845" s="118" t="s">
        <v>262</v>
      </c>
      <c r="F845" s="120" t="s">
        <v>262</v>
      </c>
      <c r="G845" s="118" t="s">
        <v>262</v>
      </c>
      <c r="H845" s="120" t="s">
        <v>262</v>
      </c>
      <c r="I845" s="118" t="s">
        <v>262</v>
      </c>
      <c r="J845" s="121" t="n">
        <v>2.4</v>
      </c>
    </row>
    <row r="846" customFormat="false" ht="12" hidden="false" customHeight="true" outlineLevel="0" collapsed="false">
      <c r="A846" s="116" t="s">
        <v>239</v>
      </c>
      <c r="B846" s="117" t="n">
        <v>23.3</v>
      </c>
      <c r="C846" s="118" t="n">
        <v>0.431034482758619</v>
      </c>
      <c r="D846" s="119" t="n">
        <v>20.77</v>
      </c>
      <c r="E846" s="118" t="n">
        <v>5.00505561172902</v>
      </c>
      <c r="F846" s="120" t="n">
        <v>2105</v>
      </c>
      <c r="G846" s="118" t="n">
        <v>5.46092184368737</v>
      </c>
      <c r="H846" s="120" t="n">
        <v>70</v>
      </c>
      <c r="I846" s="118" t="s">
        <v>123</v>
      </c>
      <c r="J846" s="121" t="n">
        <v>92</v>
      </c>
    </row>
    <row r="847" customFormat="false" ht="12" hidden="false" customHeight="true" outlineLevel="0" collapsed="false">
      <c r="A847" s="116" t="s">
        <v>233</v>
      </c>
      <c r="B847" s="117" t="n">
        <v>25.5</v>
      </c>
      <c r="C847" s="118" t="n">
        <v>-0.778210116731515</v>
      </c>
      <c r="D847" s="119" t="n">
        <v>33.99</v>
      </c>
      <c r="E847" s="118" t="n">
        <v>8.14508431434935</v>
      </c>
      <c r="F847" s="120" t="n">
        <v>3768</v>
      </c>
      <c r="G847" s="118" t="n">
        <v>7.53424657534247</v>
      </c>
      <c r="H847" s="120" t="n">
        <v>111</v>
      </c>
      <c r="I847" s="118" t="n">
        <v>27.5862068965517</v>
      </c>
      <c r="J847" s="121" t="n">
        <v>4.1</v>
      </c>
    </row>
    <row r="848" customFormat="false" ht="12" hidden="false" customHeight="true" outlineLevel="0" collapsed="false">
      <c r="A848" s="116" t="s">
        <v>234</v>
      </c>
      <c r="B848" s="117" t="n">
        <v>24.4</v>
      </c>
      <c r="C848" s="118" t="n">
        <v>2.09205020920503</v>
      </c>
      <c r="D848" s="119" t="n">
        <v>24.09</v>
      </c>
      <c r="E848" s="118" t="n">
        <v>3.65748709122204</v>
      </c>
      <c r="F848" s="120" t="n">
        <v>2550</v>
      </c>
      <c r="G848" s="118" t="n">
        <v>5.54635761589404</v>
      </c>
      <c r="H848" s="120" t="n">
        <v>83</v>
      </c>
      <c r="I848" s="118" t="s">
        <v>123</v>
      </c>
      <c r="J848" s="121" t="n">
        <v>40.5</v>
      </c>
    </row>
    <row r="849" customFormat="false" ht="12" hidden="false" customHeight="true" outlineLevel="0" collapsed="false">
      <c r="A849" s="116" t="s">
        <v>235</v>
      </c>
      <c r="B849" s="117" t="n">
        <v>22.8</v>
      </c>
      <c r="C849" s="118" t="n">
        <v>-0.436681222707421</v>
      </c>
      <c r="D849" s="119" t="n">
        <v>17.6</v>
      </c>
      <c r="E849" s="118" t="n">
        <v>6.92588092345081</v>
      </c>
      <c r="F849" s="120" t="n">
        <v>1746</v>
      </c>
      <c r="G849" s="118" t="n">
        <v>6.85434516523868</v>
      </c>
      <c r="H849" s="120" t="n">
        <v>61</v>
      </c>
      <c r="I849" s="118" t="s">
        <v>123</v>
      </c>
      <c r="J849" s="121" t="n">
        <v>45</v>
      </c>
    </row>
    <row r="850" customFormat="false" ht="12" hidden="false" customHeight="true" outlineLevel="0" collapsed="false">
      <c r="A850" s="116" t="s">
        <v>236</v>
      </c>
      <c r="B850" s="117" t="n">
        <v>21.8</v>
      </c>
      <c r="C850" s="118" t="n">
        <v>-6.83760683760683</v>
      </c>
      <c r="D850" s="119" t="n">
        <v>15.35</v>
      </c>
      <c r="E850" s="118" t="n">
        <v>3.4366576819407</v>
      </c>
      <c r="F850" s="120" t="n">
        <v>1452</v>
      </c>
      <c r="G850" s="118" t="n">
        <v>-3.84105960264901</v>
      </c>
      <c r="H850" s="120" t="n">
        <v>58</v>
      </c>
      <c r="I850" s="118" t="s">
        <v>123</v>
      </c>
      <c r="J850" s="121" t="n">
        <v>6.1</v>
      </c>
    </row>
    <row r="851" customFormat="false" ht="12" hidden="false" customHeight="true" outlineLevel="0" collapsed="false">
      <c r="A851" s="116" t="s">
        <v>237</v>
      </c>
      <c r="B851" s="117" t="n">
        <v>18.9</v>
      </c>
      <c r="C851" s="118" t="n">
        <v>3.27868852459015</v>
      </c>
      <c r="D851" s="119" t="n">
        <v>12.28</v>
      </c>
      <c r="E851" s="118" t="n">
        <v>3.10663308144416</v>
      </c>
      <c r="F851" s="120" t="n">
        <v>1008</v>
      </c>
      <c r="G851" s="118" t="n">
        <v>6.553911205074</v>
      </c>
      <c r="H851" s="120" t="n">
        <v>29</v>
      </c>
      <c r="I851" s="118" t="s">
        <v>123</v>
      </c>
      <c r="J851" s="121" t="n">
        <v>4.3</v>
      </c>
    </row>
    <row r="852" s="111" customFormat="true" ht="20.1" hidden="false" customHeight="true" outlineLevel="0" collapsed="false">
      <c r="A852" s="116" t="s">
        <v>241</v>
      </c>
      <c r="B852" s="116"/>
      <c r="C852" s="116"/>
      <c r="D852" s="116"/>
      <c r="E852" s="116"/>
      <c r="F852" s="116"/>
      <c r="G852" s="116"/>
      <c r="H852" s="116"/>
      <c r="I852" s="116"/>
      <c r="J852" s="116"/>
    </row>
    <row r="853" customFormat="false" ht="12" hidden="false" customHeight="true" outlineLevel="0" collapsed="false">
      <c r="A853" s="116" t="s">
        <v>232</v>
      </c>
      <c r="B853" s="122" t="s">
        <v>242</v>
      </c>
      <c r="C853" s="123" t="s">
        <v>242</v>
      </c>
      <c r="D853" s="124" t="s">
        <v>242</v>
      </c>
      <c r="E853" s="123" t="s">
        <v>242</v>
      </c>
      <c r="F853" s="120" t="n">
        <v>247</v>
      </c>
      <c r="G853" s="118" t="n">
        <v>-0.403225806451616</v>
      </c>
      <c r="H853" s="125" t="s">
        <v>242</v>
      </c>
      <c r="I853" s="123" t="s">
        <v>242</v>
      </c>
      <c r="J853" s="121" t="n">
        <v>1.3</v>
      </c>
    </row>
    <row r="854" customFormat="false" ht="12" hidden="false" customHeight="true" outlineLevel="0" collapsed="false">
      <c r="A854" s="116" t="s">
        <v>238</v>
      </c>
      <c r="B854" s="122" t="s">
        <v>242</v>
      </c>
      <c r="C854" s="123" t="s">
        <v>242</v>
      </c>
      <c r="D854" s="124" t="s">
        <v>242</v>
      </c>
      <c r="E854" s="123" t="s">
        <v>242</v>
      </c>
      <c r="F854" s="120" t="n">
        <v>215</v>
      </c>
      <c r="G854" s="118" t="n">
        <v>-6.11353711790393</v>
      </c>
      <c r="H854" s="125" t="s">
        <v>242</v>
      </c>
      <c r="I854" s="123" t="s">
        <v>242</v>
      </c>
      <c r="J854" s="121" t="n">
        <v>19.1</v>
      </c>
    </row>
    <row r="855" customFormat="false" ht="12" hidden="false" customHeight="true" outlineLevel="0" collapsed="false">
      <c r="A855" s="116" t="s">
        <v>239</v>
      </c>
      <c r="B855" s="122" t="s">
        <v>242</v>
      </c>
      <c r="C855" s="123" t="s">
        <v>242</v>
      </c>
      <c r="D855" s="124" t="s">
        <v>242</v>
      </c>
      <c r="E855" s="123" t="s">
        <v>242</v>
      </c>
      <c r="F855" s="120" t="n">
        <v>254</v>
      </c>
      <c r="G855" s="118" t="n">
        <v>0.793650793650798</v>
      </c>
      <c r="H855" s="125" t="s">
        <v>242</v>
      </c>
      <c r="I855" s="123" t="s">
        <v>242</v>
      </c>
      <c r="J855" s="121" t="n">
        <v>80.9</v>
      </c>
    </row>
    <row r="856" customFormat="false" ht="12" hidden="false" customHeight="true" outlineLevel="0" collapsed="false">
      <c r="A856" s="104" t="s">
        <v>224</v>
      </c>
      <c r="B856" s="105"/>
      <c r="C856" s="106"/>
      <c r="D856" s="107"/>
      <c r="E856" s="107"/>
      <c r="F856" s="105"/>
    </row>
    <row r="857" customFormat="false" ht="12.75" hidden="false" customHeight="true" outlineLevel="0" collapsed="false">
      <c r="A857" s="126" t="s">
        <v>247</v>
      </c>
      <c r="B857" s="126"/>
      <c r="C857" s="126"/>
      <c r="D857" s="126"/>
      <c r="E857" s="126"/>
      <c r="F857" s="126"/>
      <c r="G857" s="126"/>
      <c r="H857" s="126"/>
      <c r="I857" s="126"/>
      <c r="J857" s="126"/>
    </row>
    <row r="858" s="130" customFormat="true" ht="36" hidden="false" customHeight="true" outlineLevel="0" collapsed="false">
      <c r="A858" s="128" t="s">
        <v>278</v>
      </c>
      <c r="B858" s="128"/>
      <c r="C858" s="128"/>
      <c r="D858" s="128"/>
      <c r="E858" s="128"/>
      <c r="F858" s="128"/>
      <c r="G858" s="128"/>
      <c r="H858" s="128"/>
      <c r="I858" s="128"/>
      <c r="J858" s="127" t="n">
        <v>1.1</v>
      </c>
    </row>
    <row r="859" s="111" customFormat="true" ht="20.1" hidden="false" customHeight="true" outlineLevel="0" collapsed="false">
      <c r="A859" s="116" t="s">
        <v>231</v>
      </c>
      <c r="B859" s="116"/>
      <c r="C859" s="116"/>
      <c r="D859" s="116"/>
      <c r="E859" s="116"/>
      <c r="F859" s="116"/>
      <c r="G859" s="116"/>
      <c r="H859" s="116"/>
      <c r="I859" s="116"/>
      <c r="J859" s="116"/>
    </row>
    <row r="860" s="111" customFormat="true" ht="12" hidden="false" customHeight="true" outlineLevel="0" collapsed="false">
      <c r="A860" s="116" t="s">
        <v>232</v>
      </c>
      <c r="B860" s="117" t="n">
        <v>37.7</v>
      </c>
      <c r="C860" s="118" t="n">
        <v>0.265957446808514</v>
      </c>
      <c r="D860" s="119" t="n">
        <v>24.65</v>
      </c>
      <c r="E860" s="118" t="n">
        <v>2.75114631096291</v>
      </c>
      <c r="F860" s="120" t="n">
        <v>4039</v>
      </c>
      <c r="G860" s="118" t="n">
        <v>3.0094363682734</v>
      </c>
      <c r="H860" s="120" t="n">
        <v>132</v>
      </c>
      <c r="I860" s="118" t="n">
        <v>-42.8571428571429</v>
      </c>
      <c r="J860" s="121" t="n">
        <v>79.9</v>
      </c>
    </row>
    <row r="861" customFormat="false" ht="12" hidden="false" customHeight="true" outlineLevel="0" collapsed="false">
      <c r="A861" s="116" t="s">
        <v>233</v>
      </c>
      <c r="B861" s="117" t="n">
        <v>37.9</v>
      </c>
      <c r="C861" s="118" t="n">
        <v>0.264550264550266</v>
      </c>
      <c r="D861" s="119" t="n">
        <v>40.82</v>
      </c>
      <c r="E861" s="118" t="n">
        <v>3.08080808080808</v>
      </c>
      <c r="F861" s="120" t="n">
        <v>6726</v>
      </c>
      <c r="G861" s="118" t="n">
        <v>3.41328413284133</v>
      </c>
      <c r="H861" s="120" t="n">
        <v>335</v>
      </c>
      <c r="I861" s="118" t="n">
        <v>-77.4562584118439</v>
      </c>
      <c r="J861" s="121" t="n">
        <v>11.3</v>
      </c>
    </row>
    <row r="862" customFormat="false" ht="12" hidden="false" customHeight="true" outlineLevel="0" collapsed="false">
      <c r="A862" s="116" t="s">
        <v>234</v>
      </c>
      <c r="B862" s="117" t="n">
        <v>37.7</v>
      </c>
      <c r="C862" s="118" t="n">
        <v>0</v>
      </c>
      <c r="D862" s="119" t="n">
        <v>26.47</v>
      </c>
      <c r="E862" s="118" t="n">
        <v>2.43808049535603</v>
      </c>
      <c r="F862" s="120" t="n">
        <v>4339</v>
      </c>
      <c r="G862" s="118" t="n">
        <v>2.57683215130024</v>
      </c>
      <c r="H862" s="120" t="n">
        <v>145</v>
      </c>
      <c r="I862" s="118" t="n">
        <v>88.3116883116883</v>
      </c>
      <c r="J862" s="121" t="n">
        <v>47.9</v>
      </c>
    </row>
    <row r="863" customFormat="false" ht="12" hidden="false" customHeight="true" outlineLevel="0" collapsed="false">
      <c r="A863" s="116" t="s">
        <v>235</v>
      </c>
      <c r="B863" s="117" t="n">
        <v>37.6</v>
      </c>
      <c r="C863" s="118" t="n">
        <v>0.266666666666666</v>
      </c>
      <c r="D863" s="119" t="n">
        <v>18.34</v>
      </c>
      <c r="E863" s="118" t="n">
        <v>5.04009163802978</v>
      </c>
      <c r="F863" s="120" t="n">
        <v>2995</v>
      </c>
      <c r="G863" s="118" t="n">
        <v>5.3464650017587</v>
      </c>
      <c r="H863" s="120" t="n">
        <v>61</v>
      </c>
      <c r="I863" s="118" t="s">
        <v>123</v>
      </c>
      <c r="J863" s="121" t="n">
        <v>38</v>
      </c>
    </row>
    <row r="864" customFormat="false" ht="12" hidden="false" customHeight="true" outlineLevel="0" collapsed="false">
      <c r="A864" s="116" t="s">
        <v>236</v>
      </c>
      <c r="B864" s="117" t="n">
        <v>38.5</v>
      </c>
      <c r="C864" s="118" t="n">
        <v>1.58311345646439</v>
      </c>
      <c r="D864" s="119" t="n">
        <v>13.46</v>
      </c>
      <c r="E864" s="118" t="n">
        <v>5.23846755277562</v>
      </c>
      <c r="F864" s="120" t="n">
        <v>2253</v>
      </c>
      <c r="G864" s="118" t="n">
        <v>6.98005698005699</v>
      </c>
      <c r="H864" s="120" t="n">
        <v>65</v>
      </c>
      <c r="I864" s="118" t="s">
        <v>123</v>
      </c>
      <c r="J864" s="121" t="n">
        <v>2.3</v>
      </c>
    </row>
    <row r="865" customFormat="false" ht="12" hidden="false" customHeight="true" outlineLevel="0" collapsed="false">
      <c r="A865" s="116" t="s">
        <v>237</v>
      </c>
      <c r="B865" s="117" t="n">
        <v>38.2</v>
      </c>
      <c r="C865" s="118" t="n">
        <v>0.262467191601061</v>
      </c>
      <c r="D865" s="119" t="n">
        <v>13.79</v>
      </c>
      <c r="E865" s="118" t="n">
        <v>-3.2280701754386</v>
      </c>
      <c r="F865" s="120" t="n">
        <v>2290</v>
      </c>
      <c r="G865" s="118" t="n">
        <v>-2.84259652100127</v>
      </c>
      <c r="H865" s="120" t="n">
        <v>42</v>
      </c>
      <c r="I865" s="118" t="s">
        <v>123</v>
      </c>
      <c r="J865" s="121" t="n">
        <v>0.5</v>
      </c>
    </row>
    <row r="866" customFormat="false" ht="12" hidden="false" customHeight="true" outlineLevel="0" collapsed="false">
      <c r="A866" s="116" t="s">
        <v>238</v>
      </c>
      <c r="B866" s="117" t="n">
        <v>37.8</v>
      </c>
      <c r="C866" s="118" t="n">
        <v>0.265251989389895</v>
      </c>
      <c r="D866" s="119" t="n">
        <v>27.11</v>
      </c>
      <c r="E866" s="118" t="n">
        <v>3.0015197568389</v>
      </c>
      <c r="F866" s="120" t="n">
        <v>4448</v>
      </c>
      <c r="G866" s="118" t="n">
        <v>3.29772410589875</v>
      </c>
      <c r="H866" s="120" t="n">
        <v>158</v>
      </c>
      <c r="I866" s="118" t="n">
        <v>-55.3672316384181</v>
      </c>
      <c r="J866" s="121" t="n">
        <v>59</v>
      </c>
    </row>
    <row r="867" customFormat="false" ht="12" hidden="false" customHeight="true" outlineLevel="0" collapsed="false">
      <c r="A867" s="116" t="s">
        <v>233</v>
      </c>
      <c r="B867" s="117" t="n">
        <v>37.9</v>
      </c>
      <c r="C867" s="118" t="n">
        <v>0.264550264550266</v>
      </c>
      <c r="D867" s="119" t="n">
        <v>41.47</v>
      </c>
      <c r="E867" s="118" t="n">
        <v>1.36885846981178</v>
      </c>
      <c r="F867" s="120" t="n">
        <v>6825</v>
      </c>
      <c r="G867" s="118" t="n">
        <v>1.6532618409294</v>
      </c>
      <c r="H867" s="120" t="n">
        <v>372</v>
      </c>
      <c r="I867" s="118" t="n">
        <v>-78.827546955037</v>
      </c>
      <c r="J867" s="121" t="n">
        <v>16.7</v>
      </c>
    </row>
    <row r="868" customFormat="false" ht="12" hidden="false" customHeight="true" outlineLevel="0" collapsed="false">
      <c r="A868" s="116" t="s">
        <v>234</v>
      </c>
      <c r="B868" s="117" t="n">
        <v>37.7</v>
      </c>
      <c r="C868" s="118" t="n">
        <v>0.265957446808514</v>
      </c>
      <c r="D868" s="119" t="n">
        <v>28.16</v>
      </c>
      <c r="E868" s="118" t="n">
        <v>2.32558139534883</v>
      </c>
      <c r="F868" s="120" t="n">
        <v>4618</v>
      </c>
      <c r="G868" s="118" t="n">
        <v>2.75923453493547</v>
      </c>
      <c r="H868" s="120" t="n">
        <v>152</v>
      </c>
      <c r="I868" s="118" t="n">
        <v>105.405405405405</v>
      </c>
      <c r="J868" s="121" t="n">
        <v>49.8</v>
      </c>
    </row>
    <row r="869" customFormat="false" ht="12" hidden="false" customHeight="true" outlineLevel="0" collapsed="false">
      <c r="A869" s="116" t="s">
        <v>235</v>
      </c>
      <c r="B869" s="117" t="n">
        <v>37.7</v>
      </c>
      <c r="C869" s="118" t="n">
        <v>0.265957446808514</v>
      </c>
      <c r="D869" s="119" t="n">
        <v>18.75</v>
      </c>
      <c r="E869" s="118" t="n">
        <v>8.31889081455807</v>
      </c>
      <c r="F869" s="120" t="n">
        <v>3069</v>
      </c>
      <c r="G869" s="118" t="n">
        <v>8.4452296819788</v>
      </c>
      <c r="H869" s="120" t="n">
        <v>61</v>
      </c>
      <c r="I869" s="118" t="s">
        <v>123</v>
      </c>
      <c r="J869" s="121" t="n">
        <v>31.4</v>
      </c>
    </row>
    <row r="870" customFormat="false" ht="12" hidden="false" customHeight="true" outlineLevel="0" collapsed="false">
      <c r="A870" s="116" t="s">
        <v>236</v>
      </c>
      <c r="B870" s="117" t="n">
        <v>38.7</v>
      </c>
      <c r="C870" s="118" t="n">
        <v>0.259067357512961</v>
      </c>
      <c r="D870" s="119" t="n">
        <v>12.76</v>
      </c>
      <c r="E870" s="118" t="n">
        <v>-0.93167701863355</v>
      </c>
      <c r="F870" s="120" t="n">
        <v>2149</v>
      </c>
      <c r="G870" s="118" t="n">
        <v>-0.555298472929195</v>
      </c>
      <c r="H870" s="120" t="n">
        <v>92</v>
      </c>
      <c r="I870" s="118" t="s">
        <v>123</v>
      </c>
      <c r="J870" s="121" t="n">
        <v>1.5</v>
      </c>
    </row>
    <row r="871" customFormat="false" ht="12" hidden="false" customHeight="true" outlineLevel="0" collapsed="false">
      <c r="A871" s="116" t="s">
        <v>237</v>
      </c>
      <c r="B871" s="117" t="n">
        <v>38.3</v>
      </c>
      <c r="C871" s="118" t="n">
        <v>1.32275132275132</v>
      </c>
      <c r="D871" s="119" t="n">
        <v>13.79</v>
      </c>
      <c r="E871" s="118" t="n">
        <v>-11.2041210560206</v>
      </c>
      <c r="F871" s="120" t="n">
        <v>2295</v>
      </c>
      <c r="G871" s="118" t="n">
        <v>-10.0352802822423</v>
      </c>
      <c r="H871" s="120" t="n">
        <v>28</v>
      </c>
      <c r="I871" s="118" t="s">
        <v>123</v>
      </c>
      <c r="J871" s="121" t="n">
        <v>0.6</v>
      </c>
    </row>
    <row r="872" customFormat="false" ht="12" hidden="false" customHeight="true" outlineLevel="0" collapsed="false">
      <c r="A872" s="116" t="s">
        <v>239</v>
      </c>
      <c r="B872" s="117" t="n">
        <v>37.6</v>
      </c>
      <c r="C872" s="118" t="n">
        <v>0</v>
      </c>
      <c r="D872" s="119" t="n">
        <v>21.08</v>
      </c>
      <c r="E872" s="118" t="n">
        <v>2.23084384093113</v>
      </c>
      <c r="F872" s="120" t="n">
        <v>3448</v>
      </c>
      <c r="G872" s="118" t="n">
        <v>2.4057024057024</v>
      </c>
      <c r="H872" s="120" t="n">
        <v>94</v>
      </c>
      <c r="I872" s="118" t="s">
        <v>123</v>
      </c>
      <c r="J872" s="121" t="n">
        <v>41</v>
      </c>
    </row>
    <row r="873" customFormat="false" ht="12" hidden="false" customHeight="true" outlineLevel="0" collapsed="false">
      <c r="A873" s="116" t="s">
        <v>233</v>
      </c>
      <c r="B873" s="117" t="n">
        <v>38.2</v>
      </c>
      <c r="C873" s="118" t="n">
        <v>0.791556728232209</v>
      </c>
      <c r="D873" s="119" t="n">
        <v>36.35</v>
      </c>
      <c r="E873" s="118" t="n">
        <v>11.8117502306983</v>
      </c>
      <c r="F873" s="120" t="n">
        <v>6031</v>
      </c>
      <c r="G873" s="118" t="n">
        <v>12.6026885735624</v>
      </c>
      <c r="H873" s="120" t="n">
        <v>73</v>
      </c>
      <c r="I873" s="118" t="s">
        <v>123</v>
      </c>
      <c r="J873" s="121" t="n">
        <v>3.4</v>
      </c>
    </row>
    <row r="874" customFormat="false" ht="12" hidden="false" customHeight="true" outlineLevel="0" collapsed="false">
      <c r="A874" s="116" t="s">
        <v>234</v>
      </c>
      <c r="B874" s="117" t="n">
        <v>37.7</v>
      </c>
      <c r="C874" s="118" t="n">
        <v>-0.264550264550252</v>
      </c>
      <c r="D874" s="119" t="n">
        <v>23.79</v>
      </c>
      <c r="E874" s="118" t="n">
        <v>2.63157894736843</v>
      </c>
      <c r="F874" s="120" t="n">
        <v>3897</v>
      </c>
      <c r="G874" s="118" t="n">
        <v>2.31031766867945</v>
      </c>
      <c r="H874" s="120" t="n">
        <v>134</v>
      </c>
      <c r="I874" s="118" t="n">
        <v>63.4146341463415</v>
      </c>
      <c r="J874" s="121" t="n">
        <v>45.2</v>
      </c>
    </row>
    <row r="875" customFormat="false" ht="12" hidden="false" customHeight="true" outlineLevel="0" collapsed="false">
      <c r="A875" s="116" t="s">
        <v>235</v>
      </c>
      <c r="B875" s="117" t="n">
        <v>37.5</v>
      </c>
      <c r="C875" s="118" t="n">
        <v>0.536193029490619</v>
      </c>
      <c r="D875" s="119" t="n">
        <v>17.95</v>
      </c>
      <c r="E875" s="118" t="n">
        <v>1.93072118114708</v>
      </c>
      <c r="F875" s="120" t="n">
        <v>2924</v>
      </c>
      <c r="G875" s="118" t="n">
        <v>2.38095238095238</v>
      </c>
      <c r="H875" s="120" t="n">
        <v>61</v>
      </c>
      <c r="I875" s="118" t="s">
        <v>123</v>
      </c>
      <c r="J875" s="121" t="n">
        <v>47.7</v>
      </c>
    </row>
    <row r="876" customFormat="false" ht="12" hidden="false" customHeight="true" outlineLevel="0" collapsed="false">
      <c r="A876" s="116" t="s">
        <v>236</v>
      </c>
      <c r="B876" s="117" t="n">
        <v>38.4</v>
      </c>
      <c r="C876" s="118" t="n">
        <v>2.67379679144385</v>
      </c>
      <c r="D876" s="119" t="n">
        <v>13.92</v>
      </c>
      <c r="E876" s="118" t="n">
        <v>9.34799685781619</v>
      </c>
      <c r="F876" s="120" t="n">
        <v>2321</v>
      </c>
      <c r="G876" s="118" t="n">
        <v>12.1797970033833</v>
      </c>
      <c r="H876" s="120" t="n">
        <v>47</v>
      </c>
      <c r="I876" s="118" t="s">
        <v>123</v>
      </c>
      <c r="J876" s="121" t="n">
        <v>3.4</v>
      </c>
    </row>
    <row r="877" customFormat="false" ht="12" hidden="false" customHeight="true" outlineLevel="0" collapsed="false">
      <c r="A877" s="116" t="s">
        <v>237</v>
      </c>
      <c r="B877" s="117" t="n">
        <v>38</v>
      </c>
      <c r="C877" s="118" t="n">
        <v>-1.80878552971576</v>
      </c>
      <c r="D877" s="119" t="n">
        <v>13.77</v>
      </c>
      <c r="E877" s="118" t="n">
        <v>23.7196765498652</v>
      </c>
      <c r="F877" s="120" t="n">
        <v>2272</v>
      </c>
      <c r="G877" s="118" t="n">
        <v>21.3027229044314</v>
      </c>
      <c r="H877" s="120" t="n">
        <v>91</v>
      </c>
      <c r="I877" s="118" t="s">
        <v>123</v>
      </c>
      <c r="J877" s="121" t="n">
        <v>0.3</v>
      </c>
    </row>
    <row r="878" s="111" customFormat="true" ht="20.1" hidden="false" customHeight="true" outlineLevel="0" collapsed="false">
      <c r="A878" s="116" t="s">
        <v>240</v>
      </c>
      <c r="B878" s="116"/>
      <c r="C878" s="116"/>
      <c r="D878" s="116"/>
      <c r="E878" s="116"/>
      <c r="F878" s="116"/>
      <c r="G878" s="116"/>
      <c r="H878" s="116"/>
      <c r="I878" s="116"/>
      <c r="J878" s="116"/>
    </row>
    <row r="879" s="111" customFormat="true" ht="12" hidden="false" customHeight="true" outlineLevel="0" collapsed="false">
      <c r="A879" s="116" t="s">
        <v>232</v>
      </c>
      <c r="B879" s="117" t="n">
        <v>23.2</v>
      </c>
      <c r="C879" s="118" t="n">
        <v>2.65486725663716</v>
      </c>
      <c r="D879" s="119" t="n">
        <v>20.27</v>
      </c>
      <c r="E879" s="118" t="n">
        <v>1.65496489468404</v>
      </c>
      <c r="F879" s="120" t="n">
        <v>2047</v>
      </c>
      <c r="G879" s="118" t="n">
        <v>4.33231396534148</v>
      </c>
      <c r="H879" s="120" t="n">
        <v>60</v>
      </c>
      <c r="I879" s="118" t="s">
        <v>123</v>
      </c>
      <c r="J879" s="121" t="n">
        <v>19.2</v>
      </c>
    </row>
    <row r="880" customFormat="false" ht="12" hidden="false" customHeight="true" outlineLevel="0" collapsed="false">
      <c r="A880" s="116" t="s">
        <v>233</v>
      </c>
      <c r="B880" s="117" t="n">
        <v>24.7</v>
      </c>
      <c r="C880" s="118" t="n">
        <v>2.91666666666667</v>
      </c>
      <c r="D880" s="119" t="n">
        <v>29.7</v>
      </c>
      <c r="E880" s="118" t="n">
        <v>9.2313350496506</v>
      </c>
      <c r="F880" s="120" t="n">
        <v>3191</v>
      </c>
      <c r="G880" s="118" t="n">
        <v>12.7163546450018</v>
      </c>
      <c r="H880" s="120" t="n">
        <v>24</v>
      </c>
      <c r="I880" s="118" t="s">
        <v>123</v>
      </c>
      <c r="J880" s="121" t="n">
        <v>3</v>
      </c>
    </row>
    <row r="881" customFormat="false" ht="12" hidden="false" customHeight="true" outlineLevel="0" collapsed="false">
      <c r="A881" s="116" t="s">
        <v>234</v>
      </c>
      <c r="B881" s="117" t="n">
        <v>23.5</v>
      </c>
      <c r="C881" s="118" t="n">
        <v>1.73160173160173</v>
      </c>
      <c r="D881" s="119" t="n">
        <v>23.28</v>
      </c>
      <c r="E881" s="118" t="n">
        <v>4.58221024258759</v>
      </c>
      <c r="F881" s="120" t="n">
        <v>2377</v>
      </c>
      <c r="G881" s="118" t="n">
        <v>6.44872369010299</v>
      </c>
      <c r="H881" s="120" t="n">
        <v>76</v>
      </c>
      <c r="I881" s="118" t="s">
        <v>123</v>
      </c>
      <c r="J881" s="121" t="n">
        <v>37.1</v>
      </c>
    </row>
    <row r="882" customFormat="false" ht="12" hidden="false" customHeight="true" outlineLevel="0" collapsed="false">
      <c r="A882" s="116" t="s">
        <v>235</v>
      </c>
      <c r="B882" s="117" t="n">
        <v>23.4</v>
      </c>
      <c r="C882" s="118" t="n">
        <v>4</v>
      </c>
      <c r="D882" s="119" t="n">
        <v>18.5</v>
      </c>
      <c r="E882" s="118" t="n">
        <v>-0.804289544235914</v>
      </c>
      <c r="F882" s="120" t="n">
        <v>1883</v>
      </c>
      <c r="G882" s="118" t="n">
        <v>3.06513409961686</v>
      </c>
      <c r="H882" s="120" t="n">
        <v>45</v>
      </c>
      <c r="I882" s="118" t="s">
        <v>123</v>
      </c>
      <c r="J882" s="121" t="n">
        <v>49.2</v>
      </c>
    </row>
    <row r="883" customFormat="false" ht="12" hidden="false" customHeight="true" outlineLevel="0" collapsed="false">
      <c r="A883" s="116" t="s">
        <v>236</v>
      </c>
      <c r="B883" s="117" t="n">
        <v>21.7</v>
      </c>
      <c r="C883" s="118" t="n">
        <v>0.930232558139537</v>
      </c>
      <c r="D883" s="119" t="n">
        <v>14.97</v>
      </c>
      <c r="E883" s="118" t="n">
        <v>2.74536719286205</v>
      </c>
      <c r="F883" s="120" t="n">
        <v>1409</v>
      </c>
      <c r="G883" s="118" t="n">
        <v>3.67917586460632</v>
      </c>
      <c r="H883" s="120" t="n">
        <v>103</v>
      </c>
      <c r="I883" s="118" t="s">
        <v>123</v>
      </c>
      <c r="J883" s="121" t="n">
        <v>8.4</v>
      </c>
    </row>
    <row r="884" customFormat="false" ht="12" hidden="false" customHeight="true" outlineLevel="0" collapsed="false">
      <c r="A884" s="116" t="s">
        <v>237</v>
      </c>
      <c r="B884" s="117" t="n">
        <v>19.3</v>
      </c>
      <c r="C884" s="118" t="n">
        <v>-1.53061224489797</v>
      </c>
      <c r="D884" s="119" t="n">
        <v>12.79</v>
      </c>
      <c r="E884" s="118" t="n">
        <v>3.14516129032258</v>
      </c>
      <c r="F884" s="120" t="n">
        <v>1074</v>
      </c>
      <c r="G884" s="118" t="n">
        <v>1.89753320683111</v>
      </c>
      <c r="H884" s="120" t="n">
        <v>32</v>
      </c>
      <c r="I884" s="118" t="s">
        <v>258</v>
      </c>
      <c r="J884" s="121" t="n">
        <v>2.3</v>
      </c>
    </row>
    <row r="885" customFormat="false" ht="12" hidden="false" customHeight="true" outlineLevel="0" collapsed="false">
      <c r="A885" s="116" t="s">
        <v>238</v>
      </c>
      <c r="B885" s="117" t="n">
        <v>23.9</v>
      </c>
      <c r="C885" s="118" t="n">
        <v>4.36681222707425</v>
      </c>
      <c r="D885" s="119" t="n">
        <v>19.7</v>
      </c>
      <c r="E885" s="118" t="n">
        <v>-0.655572365103367</v>
      </c>
      <c r="F885" s="120" t="n">
        <v>2048</v>
      </c>
      <c r="G885" s="118" t="n">
        <v>3.64372469635627</v>
      </c>
      <c r="H885" s="120" t="n">
        <v>53</v>
      </c>
      <c r="I885" s="118" t="s">
        <v>123</v>
      </c>
      <c r="J885" s="121" t="n">
        <v>16</v>
      </c>
    </row>
    <row r="886" customFormat="false" ht="12" hidden="false" customHeight="true" outlineLevel="0" collapsed="false">
      <c r="A886" s="116" t="s">
        <v>233</v>
      </c>
      <c r="B886" s="117" t="n">
        <v>25.9</v>
      </c>
      <c r="C886" s="118" t="n">
        <v>-9.12280701754386</v>
      </c>
      <c r="D886" s="119" t="n">
        <v>33.03</v>
      </c>
      <c r="E886" s="118" t="n">
        <v>-0.60186578393018</v>
      </c>
      <c r="F886" s="120" t="n">
        <v>3719</v>
      </c>
      <c r="G886" s="118" t="n">
        <v>-9.64528668610301</v>
      </c>
      <c r="H886" s="120" t="s">
        <v>258</v>
      </c>
      <c r="I886" s="118" t="s">
        <v>258</v>
      </c>
      <c r="J886" s="121" t="n">
        <v>2.7</v>
      </c>
    </row>
    <row r="887" customFormat="false" ht="12" hidden="false" customHeight="true" outlineLevel="0" collapsed="false">
      <c r="A887" s="116" t="s">
        <v>234</v>
      </c>
      <c r="B887" s="117" t="n">
        <v>26.3</v>
      </c>
      <c r="C887" s="118" t="n">
        <v>6.04838709677419</v>
      </c>
      <c r="D887" s="119" t="n">
        <v>24.8</v>
      </c>
      <c r="E887" s="118" t="n">
        <v>1.84804928131416</v>
      </c>
      <c r="F887" s="120" t="n">
        <v>2831</v>
      </c>
      <c r="G887" s="118" t="n">
        <v>7.68352985926208</v>
      </c>
      <c r="H887" s="120" t="n">
        <v>67</v>
      </c>
      <c r="I887" s="118" t="s">
        <v>123</v>
      </c>
      <c r="J887" s="121" t="n">
        <v>27</v>
      </c>
    </row>
    <row r="888" customFormat="false" ht="12" hidden="false" customHeight="true" outlineLevel="0" collapsed="false">
      <c r="A888" s="116" t="s">
        <v>235</v>
      </c>
      <c r="B888" s="117" t="n">
        <v>23.6</v>
      </c>
      <c r="C888" s="118" t="n">
        <v>3.05676855895197</v>
      </c>
      <c r="D888" s="119" t="n">
        <v>17.72</v>
      </c>
      <c r="E888" s="118" t="n">
        <v>-2.9041095890411</v>
      </c>
      <c r="F888" s="120" t="n">
        <v>1819</v>
      </c>
      <c r="G888" s="118" t="n">
        <v>0.330943188086039</v>
      </c>
      <c r="H888" s="120" t="n">
        <v>18</v>
      </c>
      <c r="I888" s="118" t="s">
        <v>123</v>
      </c>
      <c r="J888" s="121" t="n">
        <v>45.5</v>
      </c>
    </row>
    <row r="889" customFormat="false" ht="12" hidden="false" customHeight="true" outlineLevel="0" collapsed="false">
      <c r="A889" s="116" t="s">
        <v>236</v>
      </c>
      <c r="B889" s="117" t="n">
        <v>21.8</v>
      </c>
      <c r="C889" s="118" t="n">
        <v>9</v>
      </c>
      <c r="D889" s="119" t="n">
        <v>15.22</v>
      </c>
      <c r="E889" s="118" t="n">
        <v>-2.8717294192725</v>
      </c>
      <c r="F889" s="120" t="n">
        <v>1439</v>
      </c>
      <c r="G889" s="118" t="n">
        <v>5.65345080763584</v>
      </c>
      <c r="H889" s="120" t="n">
        <v>111</v>
      </c>
      <c r="I889" s="118" t="s">
        <v>123</v>
      </c>
      <c r="J889" s="121" t="n">
        <v>24.4</v>
      </c>
    </row>
    <row r="890" customFormat="false" ht="12" hidden="false" customHeight="true" outlineLevel="0" collapsed="false">
      <c r="A890" s="116" t="s">
        <v>237</v>
      </c>
      <c r="B890" s="122" t="s">
        <v>242</v>
      </c>
      <c r="C890" s="123" t="s">
        <v>242</v>
      </c>
      <c r="D890" s="124" t="s">
        <v>242</v>
      </c>
      <c r="E890" s="123" t="s">
        <v>242</v>
      </c>
      <c r="F890" s="125" t="s">
        <v>242</v>
      </c>
      <c r="G890" s="123" t="s">
        <v>242</v>
      </c>
      <c r="H890" s="125" t="s">
        <v>242</v>
      </c>
      <c r="I890" s="123" t="s">
        <v>242</v>
      </c>
      <c r="J890" s="121" t="n">
        <v>0.3</v>
      </c>
    </row>
    <row r="891" customFormat="false" ht="12" hidden="false" customHeight="true" outlineLevel="0" collapsed="false">
      <c r="A891" s="116" t="s">
        <v>239</v>
      </c>
      <c r="B891" s="117" t="n">
        <v>23.1</v>
      </c>
      <c r="C891" s="118" t="n">
        <v>2.21238938053097</v>
      </c>
      <c r="D891" s="119" t="n">
        <v>20.38</v>
      </c>
      <c r="E891" s="118" t="n">
        <v>2.10420841683366</v>
      </c>
      <c r="F891" s="120" t="n">
        <v>2047</v>
      </c>
      <c r="G891" s="118" t="n">
        <v>4.43877551020408</v>
      </c>
      <c r="H891" s="120" t="n">
        <v>62</v>
      </c>
      <c r="I891" s="118" t="s">
        <v>123</v>
      </c>
      <c r="J891" s="121" t="n">
        <v>84</v>
      </c>
    </row>
    <row r="892" customFormat="false" ht="12" hidden="false" customHeight="true" outlineLevel="0" collapsed="false">
      <c r="A892" s="116" t="s">
        <v>233</v>
      </c>
      <c r="B892" s="117" t="n">
        <v>24.5</v>
      </c>
      <c r="C892" s="118" t="n">
        <v>4.25531914893617</v>
      </c>
      <c r="D892" s="119" t="n">
        <v>29.11</v>
      </c>
      <c r="E892" s="118" t="n">
        <v>10.4324734446131</v>
      </c>
      <c r="F892" s="120" t="n">
        <v>3101</v>
      </c>
      <c r="G892" s="118" t="n">
        <v>15.4075176777075</v>
      </c>
      <c r="H892" s="120" t="n">
        <v>28</v>
      </c>
      <c r="I892" s="118" t="s">
        <v>123</v>
      </c>
      <c r="J892" s="121" t="n">
        <v>3.1</v>
      </c>
    </row>
    <row r="893" customFormat="false" ht="12" hidden="false" customHeight="true" outlineLevel="0" collapsed="false">
      <c r="A893" s="116" t="s">
        <v>234</v>
      </c>
      <c r="B893" s="117" t="n">
        <v>23.1</v>
      </c>
      <c r="C893" s="118" t="n">
        <v>0.873362445414855</v>
      </c>
      <c r="D893" s="119" t="n">
        <v>23.05</v>
      </c>
      <c r="E893" s="118" t="n">
        <v>4.58257713248639</v>
      </c>
      <c r="F893" s="120" t="n">
        <v>2317</v>
      </c>
      <c r="G893" s="118" t="n">
        <v>5.65435476516188</v>
      </c>
      <c r="H893" s="120" t="n">
        <v>77</v>
      </c>
      <c r="I893" s="118" t="s">
        <v>123</v>
      </c>
      <c r="J893" s="121" t="n">
        <v>39</v>
      </c>
    </row>
    <row r="894" customFormat="false" ht="12" hidden="false" customHeight="true" outlineLevel="0" collapsed="false">
      <c r="A894" s="116" t="s">
        <v>235</v>
      </c>
      <c r="B894" s="117" t="n">
        <v>23.4</v>
      </c>
      <c r="C894" s="118" t="n">
        <v>4</v>
      </c>
      <c r="D894" s="119" t="n">
        <v>18.63</v>
      </c>
      <c r="E894" s="118" t="n">
        <v>-0.480769230769226</v>
      </c>
      <c r="F894" s="120" t="n">
        <v>1894</v>
      </c>
      <c r="G894" s="118" t="n">
        <v>3.49726775956285</v>
      </c>
      <c r="H894" s="120" t="n">
        <v>50</v>
      </c>
      <c r="I894" s="118" t="s">
        <v>123</v>
      </c>
      <c r="J894" s="121" t="n">
        <v>49.9</v>
      </c>
    </row>
    <row r="895" customFormat="false" ht="12" hidden="false" customHeight="true" outlineLevel="0" collapsed="false">
      <c r="A895" s="116" t="s">
        <v>236</v>
      </c>
      <c r="B895" s="117" t="n">
        <v>21.6</v>
      </c>
      <c r="C895" s="118" t="n">
        <v>-3.1390134529148</v>
      </c>
      <c r="D895" s="119" t="n">
        <v>14.75</v>
      </c>
      <c r="E895" s="118" t="n">
        <v>5.4324517512509</v>
      </c>
      <c r="F895" s="120" t="n">
        <v>1384</v>
      </c>
      <c r="G895" s="118" t="n">
        <v>1.98968312453943</v>
      </c>
      <c r="H895" s="120" t="n">
        <v>96</v>
      </c>
      <c r="I895" s="118" t="s">
        <v>123</v>
      </c>
      <c r="J895" s="121" t="n">
        <v>5.3</v>
      </c>
    </row>
    <row r="896" customFormat="false" ht="12" hidden="false" customHeight="true" outlineLevel="0" collapsed="false">
      <c r="A896" s="116" t="s">
        <v>237</v>
      </c>
      <c r="B896" s="117" t="n">
        <v>19.4</v>
      </c>
      <c r="C896" s="118" t="n">
        <v>-1.02040816326533</v>
      </c>
      <c r="D896" s="119" t="n">
        <v>12.86</v>
      </c>
      <c r="E896" s="118" t="n">
        <v>2.63367916999202</v>
      </c>
      <c r="F896" s="120" t="n">
        <v>1082</v>
      </c>
      <c r="G896" s="118" t="n">
        <v>1.21608980355472</v>
      </c>
      <c r="H896" s="120" t="n">
        <v>33</v>
      </c>
      <c r="I896" s="118" t="s">
        <v>258</v>
      </c>
      <c r="J896" s="121" t="n">
        <v>2.7</v>
      </c>
    </row>
    <row r="897" s="111" customFormat="true" ht="20.1" hidden="false" customHeight="true" outlineLevel="0" collapsed="false">
      <c r="A897" s="116" t="s">
        <v>241</v>
      </c>
      <c r="B897" s="116"/>
      <c r="C897" s="116"/>
      <c r="D897" s="116"/>
      <c r="E897" s="116"/>
      <c r="F897" s="116"/>
      <c r="G897" s="116"/>
      <c r="H897" s="116"/>
      <c r="I897" s="116"/>
      <c r="J897" s="116"/>
    </row>
    <row r="898" customFormat="false" ht="12" hidden="false" customHeight="true" outlineLevel="0" collapsed="false">
      <c r="A898" s="116" t="s">
        <v>232</v>
      </c>
      <c r="B898" s="122" t="s">
        <v>242</v>
      </c>
      <c r="C898" s="123" t="s">
        <v>242</v>
      </c>
      <c r="D898" s="124" t="s">
        <v>242</v>
      </c>
      <c r="E898" s="123" t="s">
        <v>242</v>
      </c>
      <c r="F898" s="120" t="n">
        <v>363</v>
      </c>
      <c r="G898" s="118" t="n">
        <v>2.25352112676056</v>
      </c>
      <c r="H898" s="125" t="s">
        <v>242</v>
      </c>
      <c r="I898" s="123" t="s">
        <v>242</v>
      </c>
      <c r="J898" s="121" t="n">
        <v>0.9</v>
      </c>
    </row>
    <row r="899" customFormat="false" ht="12" hidden="false" customHeight="true" outlineLevel="0" collapsed="false">
      <c r="A899" s="116" t="s">
        <v>238</v>
      </c>
      <c r="B899" s="122" t="s">
        <v>242</v>
      </c>
      <c r="C899" s="123" t="s">
        <v>242</v>
      </c>
      <c r="D899" s="124" t="s">
        <v>242</v>
      </c>
      <c r="E899" s="123" t="s">
        <v>242</v>
      </c>
      <c r="F899" s="120" t="n">
        <v>371</v>
      </c>
      <c r="G899" s="118" t="n">
        <v>-0.536193029490619</v>
      </c>
      <c r="H899" s="125" t="s">
        <v>242</v>
      </c>
      <c r="I899" s="123" t="s">
        <v>242</v>
      </c>
      <c r="J899" s="121" t="n">
        <v>25.1</v>
      </c>
    </row>
    <row r="900" customFormat="false" ht="12" hidden="false" customHeight="true" outlineLevel="0" collapsed="false">
      <c r="A900" s="116" t="s">
        <v>239</v>
      </c>
      <c r="B900" s="122" t="s">
        <v>242</v>
      </c>
      <c r="C900" s="123" t="s">
        <v>242</v>
      </c>
      <c r="D900" s="124" t="s">
        <v>242</v>
      </c>
      <c r="E900" s="123" t="s">
        <v>242</v>
      </c>
      <c r="F900" s="120" t="n">
        <v>360</v>
      </c>
      <c r="G900" s="118" t="n">
        <v>4.65116279069767</v>
      </c>
      <c r="H900" s="125" t="s">
        <v>242</v>
      </c>
      <c r="I900" s="123" t="s">
        <v>242</v>
      </c>
      <c r="J900" s="121" t="n">
        <v>74.9</v>
      </c>
    </row>
    <row r="901" customFormat="false" ht="12" hidden="false" customHeight="true" outlineLevel="0" collapsed="false">
      <c r="A901" s="104" t="s">
        <v>224</v>
      </c>
      <c r="B901" s="105"/>
      <c r="C901" s="106"/>
      <c r="D901" s="107"/>
      <c r="E901" s="107"/>
      <c r="F901" s="105"/>
    </row>
    <row r="902" customFormat="false" ht="12.75" hidden="false" customHeight="true" outlineLevel="0" collapsed="false">
      <c r="A902" s="126" t="s">
        <v>247</v>
      </c>
      <c r="B902" s="126"/>
      <c r="C902" s="126"/>
      <c r="D902" s="126"/>
      <c r="E902" s="126"/>
      <c r="F902" s="126"/>
      <c r="G902" s="126"/>
      <c r="H902" s="126"/>
      <c r="I902" s="126"/>
      <c r="J902" s="126"/>
    </row>
    <row r="903" s="130" customFormat="true" ht="36" hidden="false" customHeight="true" outlineLevel="0" collapsed="false">
      <c r="A903" s="128" t="s">
        <v>279</v>
      </c>
      <c r="B903" s="128"/>
      <c r="C903" s="128"/>
      <c r="D903" s="128"/>
      <c r="E903" s="128"/>
      <c r="F903" s="128"/>
      <c r="G903" s="128"/>
      <c r="H903" s="128"/>
      <c r="I903" s="128"/>
      <c r="J903" s="127" t="n">
        <v>0.6</v>
      </c>
    </row>
    <row r="904" s="111" customFormat="true" ht="20.1" hidden="false" customHeight="true" outlineLevel="0" collapsed="false">
      <c r="A904" s="116" t="s">
        <v>231</v>
      </c>
      <c r="B904" s="116"/>
      <c r="C904" s="116"/>
      <c r="D904" s="116"/>
      <c r="E904" s="116"/>
      <c r="F904" s="116"/>
      <c r="G904" s="116"/>
      <c r="H904" s="116"/>
      <c r="I904" s="116"/>
      <c r="J904" s="116"/>
    </row>
    <row r="905" s="111" customFormat="true" ht="12" hidden="false" customHeight="true" outlineLevel="0" collapsed="false">
      <c r="A905" s="116" t="s">
        <v>232</v>
      </c>
      <c r="B905" s="117" t="n">
        <v>38.6</v>
      </c>
      <c r="C905" s="118" t="n">
        <v>0.783289817232387</v>
      </c>
      <c r="D905" s="119" t="n">
        <v>31.92</v>
      </c>
      <c r="E905" s="118" t="n">
        <v>5.90577305905772</v>
      </c>
      <c r="F905" s="120" t="n">
        <v>5350</v>
      </c>
      <c r="G905" s="118" t="n">
        <v>6.59493923092249</v>
      </c>
      <c r="H905" s="120" t="n">
        <v>707</v>
      </c>
      <c r="I905" s="118" t="n">
        <v>-22.3929747530187</v>
      </c>
      <c r="J905" s="121" t="n">
        <v>82.8</v>
      </c>
    </row>
    <row r="906" customFormat="false" ht="12" hidden="false" customHeight="true" outlineLevel="0" collapsed="false">
      <c r="A906" s="116" t="s">
        <v>233</v>
      </c>
      <c r="B906" s="117" t="n">
        <v>39</v>
      </c>
      <c r="C906" s="118" t="n">
        <v>0.775193798449607</v>
      </c>
      <c r="D906" s="119" t="n">
        <v>50.08</v>
      </c>
      <c r="E906" s="118" t="n">
        <v>11.5119127143175</v>
      </c>
      <c r="F906" s="120" t="n">
        <v>8488</v>
      </c>
      <c r="G906" s="118" t="n">
        <v>12.4685305419372</v>
      </c>
      <c r="H906" s="120" t="n">
        <v>1055</v>
      </c>
      <c r="I906" s="118" t="n">
        <v>-35.4345165238678</v>
      </c>
      <c r="J906" s="121" t="n">
        <v>16.7</v>
      </c>
    </row>
    <row r="907" customFormat="false" ht="12" hidden="false" customHeight="true" outlineLevel="0" collapsed="false">
      <c r="A907" s="116" t="s">
        <v>234</v>
      </c>
      <c r="B907" s="117" t="n">
        <v>38.5</v>
      </c>
      <c r="C907" s="118" t="n">
        <v>0.785340314136121</v>
      </c>
      <c r="D907" s="119" t="n">
        <v>32.79</v>
      </c>
      <c r="E907" s="118" t="n">
        <v>4.96158770806659</v>
      </c>
      <c r="F907" s="120" t="n">
        <v>5479</v>
      </c>
      <c r="G907" s="118" t="n">
        <v>5.60909791827294</v>
      </c>
      <c r="H907" s="120" t="n">
        <v>803</v>
      </c>
      <c r="I907" s="118" t="n">
        <v>-22.4154589371981</v>
      </c>
      <c r="J907" s="121" t="n">
        <v>49.7</v>
      </c>
    </row>
    <row r="908" customFormat="false" ht="12" hidden="false" customHeight="true" outlineLevel="0" collapsed="false">
      <c r="A908" s="116" t="s">
        <v>235</v>
      </c>
      <c r="B908" s="117" t="n">
        <v>38.5</v>
      </c>
      <c r="C908" s="118" t="n">
        <v>0.522193211488258</v>
      </c>
      <c r="D908" s="119" t="n">
        <v>22.36</v>
      </c>
      <c r="E908" s="118" t="n">
        <v>-0.312082032991526</v>
      </c>
      <c r="F908" s="120" t="n">
        <v>3744</v>
      </c>
      <c r="G908" s="118" t="n">
        <v>0.294669166889904</v>
      </c>
      <c r="H908" s="120" t="n">
        <v>421</v>
      </c>
      <c r="I908" s="118" t="n">
        <v>-5.60538116591928</v>
      </c>
      <c r="J908" s="121" t="n">
        <v>29.4</v>
      </c>
    </row>
    <row r="909" customFormat="false" ht="12" hidden="false" customHeight="true" outlineLevel="0" collapsed="false">
      <c r="A909" s="116" t="s">
        <v>236</v>
      </c>
      <c r="B909" s="117" t="n">
        <v>38.3</v>
      </c>
      <c r="C909" s="118" t="n">
        <v>0</v>
      </c>
      <c r="D909" s="119" t="n">
        <v>15.56</v>
      </c>
      <c r="E909" s="118" t="n">
        <v>-2.38393977415308</v>
      </c>
      <c r="F909" s="120" t="n">
        <v>2590</v>
      </c>
      <c r="G909" s="118" t="n">
        <v>-2.37467018469657</v>
      </c>
      <c r="H909" s="120" t="n">
        <v>224</v>
      </c>
      <c r="I909" s="118" t="n">
        <v>88.2352941176471</v>
      </c>
      <c r="J909" s="121" t="n">
        <v>3.3</v>
      </c>
    </row>
    <row r="910" customFormat="false" ht="12" hidden="false" customHeight="true" outlineLevel="0" collapsed="false">
      <c r="A910" s="116" t="s">
        <v>237</v>
      </c>
      <c r="B910" s="117" t="n">
        <v>38.5</v>
      </c>
      <c r="C910" s="118" t="n">
        <v>-1.02827763496144</v>
      </c>
      <c r="D910" s="119" t="n">
        <v>16.39</v>
      </c>
      <c r="E910" s="118" t="n">
        <v>0.244648318042806</v>
      </c>
      <c r="F910" s="120" t="n">
        <v>2741</v>
      </c>
      <c r="G910" s="118" t="n">
        <v>-0.903832248734631</v>
      </c>
      <c r="H910" s="120" t="n">
        <v>15</v>
      </c>
      <c r="I910" s="118" t="s">
        <v>123</v>
      </c>
      <c r="J910" s="121" t="n">
        <v>0.9</v>
      </c>
    </row>
    <row r="911" customFormat="false" ht="12" hidden="false" customHeight="true" outlineLevel="0" collapsed="false">
      <c r="A911" s="116" t="s">
        <v>238</v>
      </c>
      <c r="B911" s="117" t="n">
        <v>38.7</v>
      </c>
      <c r="C911" s="118" t="n">
        <v>0.519480519480538</v>
      </c>
      <c r="D911" s="119" t="n">
        <v>35.88</v>
      </c>
      <c r="E911" s="118" t="n">
        <v>5.68483063328425</v>
      </c>
      <c r="F911" s="120" t="n">
        <v>6028</v>
      </c>
      <c r="G911" s="118" t="n">
        <v>6.18284305090717</v>
      </c>
      <c r="H911" s="120" t="n">
        <v>960</v>
      </c>
      <c r="I911" s="118" t="n">
        <v>-21.0526315789474</v>
      </c>
      <c r="J911" s="121" t="n">
        <v>64.9</v>
      </c>
    </row>
    <row r="912" customFormat="false" ht="12" hidden="false" customHeight="true" outlineLevel="0" collapsed="false">
      <c r="A912" s="116" t="s">
        <v>233</v>
      </c>
      <c r="B912" s="117" t="n">
        <v>39</v>
      </c>
      <c r="C912" s="118" t="n">
        <v>0.775193798449607</v>
      </c>
      <c r="D912" s="119" t="n">
        <v>52.13</v>
      </c>
      <c r="E912" s="118" t="n">
        <v>11.675235646958</v>
      </c>
      <c r="F912" s="120" t="n">
        <v>8835</v>
      </c>
      <c r="G912" s="118" t="n">
        <v>12.5621098229074</v>
      </c>
      <c r="H912" s="120" t="n">
        <v>1212</v>
      </c>
      <c r="I912" s="118" t="n">
        <v>-35.0830208891269</v>
      </c>
      <c r="J912" s="121" t="n">
        <v>21.8</v>
      </c>
    </row>
    <row r="913" customFormat="false" ht="12" hidden="false" customHeight="true" outlineLevel="0" collapsed="false">
      <c r="A913" s="116" t="s">
        <v>234</v>
      </c>
      <c r="B913" s="117" t="n">
        <v>38.6</v>
      </c>
      <c r="C913" s="118" t="n">
        <v>0.259740259740255</v>
      </c>
      <c r="D913" s="119" t="n">
        <v>34.59</v>
      </c>
      <c r="E913" s="118" t="n">
        <v>3.03842716711351</v>
      </c>
      <c r="F913" s="120" t="n">
        <v>5796</v>
      </c>
      <c r="G913" s="118" t="n">
        <v>3.27868852459017</v>
      </c>
      <c r="H913" s="120" t="n">
        <v>1009</v>
      </c>
      <c r="I913" s="118" t="n">
        <v>-20.1740506329114</v>
      </c>
      <c r="J913" s="121" t="n">
        <v>54.4</v>
      </c>
    </row>
    <row r="914" customFormat="false" ht="12" hidden="false" customHeight="true" outlineLevel="0" collapsed="false">
      <c r="A914" s="116" t="s">
        <v>235</v>
      </c>
      <c r="B914" s="117" t="n">
        <v>38.6</v>
      </c>
      <c r="C914" s="118" t="n">
        <v>0.783289817232387</v>
      </c>
      <c r="D914" s="119" t="n">
        <v>24.78</v>
      </c>
      <c r="E914" s="118" t="n">
        <v>-1.54946364719905</v>
      </c>
      <c r="F914" s="120" t="n">
        <v>4151</v>
      </c>
      <c r="G914" s="118" t="n">
        <v>-1.02527420123987</v>
      </c>
      <c r="H914" s="120" t="n">
        <v>660</v>
      </c>
      <c r="I914" s="118" t="n">
        <v>2.96411856474259</v>
      </c>
      <c r="J914" s="121" t="n">
        <v>21.5</v>
      </c>
    </row>
    <row r="915" customFormat="false" ht="12" hidden="false" customHeight="true" outlineLevel="0" collapsed="false">
      <c r="A915" s="116" t="s">
        <v>236</v>
      </c>
      <c r="B915" s="117" t="n">
        <v>38.9</v>
      </c>
      <c r="C915" s="118" t="n">
        <v>1.56657963446476</v>
      </c>
      <c r="D915" s="119" t="n">
        <v>15.21</v>
      </c>
      <c r="E915" s="118" t="n">
        <v>3.75170532060027</v>
      </c>
      <c r="F915" s="120" t="n">
        <v>2570</v>
      </c>
      <c r="G915" s="118" t="n">
        <v>5.24160524160524</v>
      </c>
      <c r="H915" s="120" t="n">
        <v>273</v>
      </c>
      <c r="I915" s="118" t="n">
        <v>135.344827586207</v>
      </c>
      <c r="J915" s="121" t="n">
        <v>2</v>
      </c>
    </row>
    <row r="916" customFormat="false" ht="12" hidden="false" customHeight="true" outlineLevel="0" collapsed="false">
      <c r="A916" s="116" t="s">
        <v>237</v>
      </c>
      <c r="B916" s="117" t="n">
        <v>38.6</v>
      </c>
      <c r="C916" s="118" t="n">
        <v>0.783289817232387</v>
      </c>
      <c r="D916" s="119" t="n">
        <v>15.01</v>
      </c>
      <c r="E916" s="118" t="n">
        <v>-11.549793753683</v>
      </c>
      <c r="F916" s="120" t="n">
        <v>2518</v>
      </c>
      <c r="G916" s="118" t="n">
        <v>-10.8041091037903</v>
      </c>
      <c r="H916" s="120" t="n">
        <v>27</v>
      </c>
      <c r="I916" s="118" t="s">
        <v>123</v>
      </c>
      <c r="J916" s="121" t="n">
        <v>0.4</v>
      </c>
    </row>
    <row r="917" customFormat="false" ht="12" hidden="false" customHeight="true" outlineLevel="0" collapsed="false">
      <c r="A917" s="116" t="s">
        <v>239</v>
      </c>
      <c r="B917" s="117" t="n">
        <v>38.4</v>
      </c>
      <c r="C917" s="118" t="n">
        <v>0.787401574803141</v>
      </c>
      <c r="D917" s="119" t="n">
        <v>24.55</v>
      </c>
      <c r="E917" s="118" t="n">
        <v>5.45532646048109</v>
      </c>
      <c r="F917" s="120" t="n">
        <v>4098</v>
      </c>
      <c r="G917" s="118" t="n">
        <v>6.46921278254092</v>
      </c>
      <c r="H917" s="120" t="n">
        <v>239</v>
      </c>
      <c r="I917" s="118" t="n">
        <v>-35.230352303523</v>
      </c>
      <c r="J917" s="121" t="n">
        <v>35.1</v>
      </c>
    </row>
    <row r="918" customFormat="false" ht="12" hidden="false" customHeight="true" outlineLevel="0" collapsed="false">
      <c r="A918" s="116" t="s">
        <v>233</v>
      </c>
      <c r="B918" s="117" t="n">
        <v>39.1</v>
      </c>
      <c r="C918" s="118" t="n">
        <v>1.29533678756476</v>
      </c>
      <c r="D918" s="119" t="n">
        <v>38.75</v>
      </c>
      <c r="E918" s="118" t="n">
        <v>5.58583106267029</v>
      </c>
      <c r="F918" s="120" t="n">
        <v>6575</v>
      </c>
      <c r="G918" s="118" t="n">
        <v>6.91056910569105</v>
      </c>
      <c r="H918" s="120" t="n">
        <v>195</v>
      </c>
      <c r="I918" s="118" t="n">
        <v>-64.6739130434783</v>
      </c>
      <c r="J918" s="121" t="n">
        <v>7.3</v>
      </c>
    </row>
    <row r="919" customFormat="false" ht="12" hidden="false" customHeight="true" outlineLevel="0" collapsed="false">
      <c r="A919" s="116" t="s">
        <v>234</v>
      </c>
      <c r="B919" s="117" t="n">
        <v>38.2</v>
      </c>
      <c r="C919" s="118" t="n">
        <v>1.32625994694961</v>
      </c>
      <c r="D919" s="119" t="n">
        <v>28.31</v>
      </c>
      <c r="E919" s="118" t="n">
        <v>9.22067901234567</v>
      </c>
      <c r="F919" s="120" t="n">
        <v>4701</v>
      </c>
      <c r="G919" s="118" t="n">
        <v>10.8464984673426</v>
      </c>
      <c r="H919" s="120" t="n">
        <v>298</v>
      </c>
      <c r="I919" s="118" t="n">
        <v>-43.1297709923664</v>
      </c>
      <c r="J919" s="121" t="n">
        <v>40.9</v>
      </c>
    </row>
    <row r="920" customFormat="false" ht="12" hidden="false" customHeight="true" outlineLevel="0" collapsed="false">
      <c r="A920" s="116" t="s">
        <v>235</v>
      </c>
      <c r="B920" s="117" t="n">
        <v>38.5</v>
      </c>
      <c r="C920" s="118" t="n">
        <v>0.522193211488258</v>
      </c>
      <c r="D920" s="119" t="n">
        <v>20.18</v>
      </c>
      <c r="E920" s="118" t="n">
        <v>3.32821300563235</v>
      </c>
      <c r="F920" s="120" t="n">
        <v>3378</v>
      </c>
      <c r="G920" s="118" t="n">
        <v>4.06654343807763</v>
      </c>
      <c r="H920" s="120" t="n">
        <v>207</v>
      </c>
      <c r="I920" s="118" t="n">
        <v>-13.3891213389121</v>
      </c>
      <c r="J920" s="121" t="n">
        <v>44.1</v>
      </c>
    </row>
    <row r="921" customFormat="false" ht="12" hidden="false" customHeight="true" outlineLevel="0" collapsed="false">
      <c r="A921" s="116" t="s">
        <v>236</v>
      </c>
      <c r="B921" s="117" t="n">
        <v>38</v>
      </c>
      <c r="C921" s="118" t="n">
        <v>-0.783289817232372</v>
      </c>
      <c r="D921" s="119" t="n">
        <v>15.78</v>
      </c>
      <c r="E921" s="118" t="n">
        <v>-5.11124473842453</v>
      </c>
      <c r="F921" s="120" t="n">
        <v>2603</v>
      </c>
      <c r="G921" s="118" t="n">
        <v>-5.85895117540687</v>
      </c>
      <c r="H921" s="120" t="n">
        <v>193</v>
      </c>
      <c r="I921" s="118" t="n">
        <v>59.504132231405</v>
      </c>
      <c r="J921" s="121" t="n">
        <v>5.7</v>
      </c>
    </row>
    <row r="922" customFormat="false" ht="12" hidden="false" customHeight="true" outlineLevel="0" collapsed="false">
      <c r="A922" s="116" t="s">
        <v>237</v>
      </c>
      <c r="B922" s="117" t="n">
        <v>38.4</v>
      </c>
      <c r="C922" s="118" t="n">
        <v>-1.53846153846153</v>
      </c>
      <c r="D922" s="119" t="n">
        <v>16.9</v>
      </c>
      <c r="E922" s="118" t="n">
        <v>3.99999999999999</v>
      </c>
      <c r="F922" s="120" t="n">
        <v>2822</v>
      </c>
      <c r="G922" s="118" t="n">
        <v>2.3576351106275</v>
      </c>
      <c r="H922" s="120" t="n">
        <v>10</v>
      </c>
      <c r="I922" s="118" t="s">
        <v>123</v>
      </c>
      <c r="J922" s="121" t="n">
        <v>1.9</v>
      </c>
    </row>
    <row r="923" s="111" customFormat="true" ht="20.1" hidden="false" customHeight="true" outlineLevel="0" collapsed="false">
      <c r="A923" s="116" t="s">
        <v>240</v>
      </c>
      <c r="B923" s="116"/>
      <c r="C923" s="116"/>
      <c r="D923" s="116"/>
      <c r="E923" s="116"/>
      <c r="F923" s="116"/>
      <c r="G923" s="116"/>
      <c r="H923" s="116"/>
      <c r="I923" s="116"/>
      <c r="J923" s="116"/>
    </row>
    <row r="924" s="111" customFormat="true" ht="12" hidden="false" customHeight="true" outlineLevel="0" collapsed="false">
      <c r="A924" s="116" t="s">
        <v>232</v>
      </c>
      <c r="B924" s="117" t="n">
        <v>23.3</v>
      </c>
      <c r="C924" s="118" t="n">
        <v>-0.427350427350419</v>
      </c>
      <c r="D924" s="119" t="n">
        <v>21.13</v>
      </c>
      <c r="E924" s="118" t="n">
        <v>1.92957067052581</v>
      </c>
      <c r="F924" s="120" t="n">
        <v>2139</v>
      </c>
      <c r="G924" s="118" t="n">
        <v>1.37440758293839</v>
      </c>
      <c r="H924" s="120" t="n">
        <v>172</v>
      </c>
      <c r="I924" s="118" t="n">
        <v>3.6144578313253</v>
      </c>
      <c r="J924" s="121" t="n">
        <v>14.2</v>
      </c>
    </row>
    <row r="925" customFormat="false" ht="12" hidden="false" customHeight="true" outlineLevel="0" collapsed="false">
      <c r="A925" s="116" t="s">
        <v>233</v>
      </c>
      <c r="B925" s="117" t="n">
        <v>27.9</v>
      </c>
      <c r="C925" s="118" t="n">
        <v>4.1044776119403</v>
      </c>
      <c r="D925" s="119" t="n">
        <v>38.02</v>
      </c>
      <c r="E925" s="118" t="n">
        <v>8.34995725277857</v>
      </c>
      <c r="F925" s="120" t="n">
        <v>4603</v>
      </c>
      <c r="G925" s="118" t="n">
        <v>12.6805385556916</v>
      </c>
      <c r="H925" s="120" t="n">
        <v>37</v>
      </c>
      <c r="I925" s="118" t="s">
        <v>123</v>
      </c>
      <c r="J925" s="121" t="n">
        <v>7.6</v>
      </c>
    </row>
    <row r="926" customFormat="false" ht="12" hidden="false" customHeight="true" outlineLevel="0" collapsed="false">
      <c r="A926" s="116" t="s">
        <v>234</v>
      </c>
      <c r="B926" s="117" t="n">
        <v>25.4</v>
      </c>
      <c r="C926" s="118" t="n">
        <v>2.00803212851406</v>
      </c>
      <c r="D926" s="119" t="n">
        <v>23.46</v>
      </c>
      <c r="E926" s="118" t="n">
        <v>4.68540829986613</v>
      </c>
      <c r="F926" s="120" t="n">
        <v>2590</v>
      </c>
      <c r="G926" s="118" t="n">
        <v>6.80412371134021</v>
      </c>
      <c r="H926" s="120" t="n">
        <v>379</v>
      </c>
      <c r="I926" s="118" t="n">
        <v>24.2622950819672</v>
      </c>
      <c r="J926" s="121" t="n">
        <v>30.7</v>
      </c>
    </row>
    <row r="927" customFormat="false" ht="12" hidden="false" customHeight="true" outlineLevel="0" collapsed="false">
      <c r="A927" s="116" t="s">
        <v>235</v>
      </c>
      <c r="B927" s="117" t="n">
        <v>22.4</v>
      </c>
      <c r="C927" s="118" t="n">
        <v>-1.75438596491229</v>
      </c>
      <c r="D927" s="119" t="n">
        <v>18.19</v>
      </c>
      <c r="E927" s="118" t="n">
        <v>-1.2486427795874</v>
      </c>
      <c r="F927" s="120" t="n">
        <v>1772</v>
      </c>
      <c r="G927" s="118" t="n">
        <v>-2.95728368017525</v>
      </c>
      <c r="H927" s="120" t="n">
        <v>102</v>
      </c>
      <c r="I927" s="118" t="n">
        <v>9.67741935483871</v>
      </c>
      <c r="J927" s="121" t="n">
        <v>42.8</v>
      </c>
    </row>
    <row r="928" customFormat="false" ht="12" hidden="false" customHeight="true" outlineLevel="0" collapsed="false">
      <c r="A928" s="116" t="s">
        <v>236</v>
      </c>
      <c r="B928" s="117" t="n">
        <v>19.2</v>
      </c>
      <c r="C928" s="118" t="n">
        <v>-4.47761194029852</v>
      </c>
      <c r="D928" s="119" t="n">
        <v>14.08</v>
      </c>
      <c r="E928" s="118" t="n">
        <v>-3.82513661202187</v>
      </c>
      <c r="F928" s="120" t="n">
        <v>1174</v>
      </c>
      <c r="G928" s="118" t="n">
        <v>-8.35284933645589</v>
      </c>
      <c r="H928" s="120" t="n">
        <v>50</v>
      </c>
      <c r="I928" s="118" t="s">
        <v>123</v>
      </c>
      <c r="J928" s="121" t="n">
        <v>14.6</v>
      </c>
    </row>
    <row r="929" customFormat="false" ht="12" hidden="false" customHeight="true" outlineLevel="0" collapsed="false">
      <c r="A929" s="116" t="s">
        <v>237</v>
      </c>
      <c r="B929" s="117" t="n">
        <v>22.7</v>
      </c>
      <c r="C929" s="118" t="n">
        <v>3.65296803652969</v>
      </c>
      <c r="D929" s="119" t="n">
        <v>14.77</v>
      </c>
      <c r="E929" s="118" t="n">
        <v>13.1800766283525</v>
      </c>
      <c r="F929" s="120" t="n">
        <v>1455</v>
      </c>
      <c r="G929" s="118" t="n">
        <v>17.3387096774194</v>
      </c>
      <c r="H929" s="120" t="n">
        <v>38</v>
      </c>
      <c r="I929" s="118" t="s">
        <v>123</v>
      </c>
      <c r="J929" s="121" t="n">
        <v>4.3</v>
      </c>
    </row>
    <row r="930" customFormat="false" ht="12" hidden="false" customHeight="true" outlineLevel="0" collapsed="false">
      <c r="A930" s="116" t="s">
        <v>238</v>
      </c>
      <c r="B930" s="117" t="n">
        <v>24.8</v>
      </c>
      <c r="C930" s="118" t="n">
        <v>0.404858299595148</v>
      </c>
      <c r="D930" s="119" t="n">
        <v>26.27</v>
      </c>
      <c r="E930" s="118" t="n">
        <v>1.6247582205029</v>
      </c>
      <c r="F930" s="120" t="n">
        <v>2833</v>
      </c>
      <c r="G930" s="118" t="n">
        <v>2.23745940093829</v>
      </c>
      <c r="H930" s="120" t="n">
        <v>64</v>
      </c>
      <c r="I930" s="118" t="s">
        <v>123</v>
      </c>
      <c r="J930" s="121" t="n">
        <v>11.1</v>
      </c>
    </row>
    <row r="931" customFormat="false" ht="12" hidden="false" customHeight="true" outlineLevel="0" collapsed="false">
      <c r="A931" s="116" t="s">
        <v>233</v>
      </c>
      <c r="B931" s="117" t="n">
        <v>29.1</v>
      </c>
      <c r="C931" s="118" t="n">
        <v>4.67625899280576</v>
      </c>
      <c r="D931" s="119" t="n">
        <v>40.13</v>
      </c>
      <c r="E931" s="118" t="n">
        <v>3.64152892561985</v>
      </c>
      <c r="F931" s="120" t="n">
        <v>5073</v>
      </c>
      <c r="G931" s="118" t="n">
        <v>8.44377939290295</v>
      </c>
      <c r="H931" s="120" t="n">
        <v>54</v>
      </c>
      <c r="I931" s="118" t="s">
        <v>123</v>
      </c>
      <c r="J931" s="121" t="n">
        <v>22.4</v>
      </c>
    </row>
    <row r="932" customFormat="false" ht="12" hidden="false" customHeight="true" outlineLevel="0" collapsed="false">
      <c r="A932" s="116" t="s">
        <v>234</v>
      </c>
      <c r="B932" s="117" t="n">
        <v>28.9</v>
      </c>
      <c r="C932" s="118" t="n">
        <v>11.5830115830116</v>
      </c>
      <c r="D932" s="119" t="n">
        <v>30.08</v>
      </c>
      <c r="E932" s="118" t="n">
        <v>4.73537604456826</v>
      </c>
      <c r="F932" s="120" t="n">
        <v>3777</v>
      </c>
      <c r="G932" s="118" t="n">
        <v>16.8626237623762</v>
      </c>
      <c r="H932" s="120" t="n">
        <v>95</v>
      </c>
      <c r="I932" s="118" t="s">
        <v>123</v>
      </c>
      <c r="J932" s="121" t="n">
        <v>24.9</v>
      </c>
    </row>
    <row r="933" customFormat="false" ht="12" hidden="false" customHeight="true" outlineLevel="0" collapsed="false">
      <c r="A933" s="116" t="s">
        <v>235</v>
      </c>
      <c r="B933" s="117" t="n">
        <v>25.3</v>
      </c>
      <c r="C933" s="118" t="n">
        <v>3.26530612244898</v>
      </c>
      <c r="D933" s="119" t="n">
        <v>16.71</v>
      </c>
      <c r="E933" s="118" t="n">
        <v>-1.93661971830986</v>
      </c>
      <c r="F933" s="120" t="n">
        <v>1835</v>
      </c>
      <c r="G933" s="118" t="n">
        <v>0.935093509350935</v>
      </c>
      <c r="H933" s="120" t="n">
        <v>92</v>
      </c>
      <c r="I933" s="118" t="s">
        <v>123</v>
      </c>
      <c r="J933" s="121" t="n">
        <v>27.1</v>
      </c>
    </row>
    <row r="934" customFormat="false" ht="12" hidden="false" customHeight="true" outlineLevel="0" collapsed="false">
      <c r="A934" s="116" t="s">
        <v>236</v>
      </c>
      <c r="B934" s="117" t="n">
        <v>16.5</v>
      </c>
      <c r="C934" s="118" t="n">
        <v>-6.77966101694915</v>
      </c>
      <c r="D934" s="119" t="n">
        <v>14.48</v>
      </c>
      <c r="E934" s="118" t="n">
        <v>-10.9471094710947</v>
      </c>
      <c r="F934" s="120" t="n">
        <v>1035</v>
      </c>
      <c r="G934" s="118" t="n">
        <v>-17.2</v>
      </c>
      <c r="H934" s="120" t="n">
        <v>15</v>
      </c>
      <c r="I934" s="118" t="s">
        <v>123</v>
      </c>
      <c r="J934" s="121" t="n">
        <v>20.9</v>
      </c>
    </row>
    <row r="935" customFormat="false" ht="12" hidden="false" customHeight="true" outlineLevel="0" collapsed="false">
      <c r="A935" s="116" t="s">
        <v>237</v>
      </c>
      <c r="B935" s="122" t="s">
        <v>242</v>
      </c>
      <c r="C935" s="123" t="s">
        <v>242</v>
      </c>
      <c r="D935" s="124" t="s">
        <v>242</v>
      </c>
      <c r="E935" s="123" t="s">
        <v>242</v>
      </c>
      <c r="F935" s="125" t="s">
        <v>242</v>
      </c>
      <c r="G935" s="123" t="s">
        <v>242</v>
      </c>
      <c r="H935" s="125" t="s">
        <v>242</v>
      </c>
      <c r="I935" s="123" t="s">
        <v>242</v>
      </c>
      <c r="J935" s="121" t="n">
        <v>4.7</v>
      </c>
    </row>
    <row r="936" customFormat="false" ht="12" hidden="false" customHeight="true" outlineLevel="0" collapsed="false">
      <c r="A936" s="116" t="s">
        <v>239</v>
      </c>
      <c r="B936" s="117" t="n">
        <v>23.1</v>
      </c>
      <c r="C936" s="118" t="n">
        <v>-0.431034482758619</v>
      </c>
      <c r="D936" s="119" t="n">
        <v>20.44</v>
      </c>
      <c r="E936" s="118" t="n">
        <v>2.30230230230231</v>
      </c>
      <c r="F936" s="120" t="n">
        <v>2052</v>
      </c>
      <c r="G936" s="118" t="n">
        <v>1.68483647175421</v>
      </c>
      <c r="H936" s="120" t="n">
        <v>185</v>
      </c>
      <c r="I936" s="118" t="n">
        <v>25</v>
      </c>
      <c r="J936" s="121" t="n">
        <v>88.9</v>
      </c>
    </row>
    <row r="937" customFormat="false" ht="12" hidden="false" customHeight="true" outlineLevel="0" collapsed="false">
      <c r="A937" s="116" t="s">
        <v>233</v>
      </c>
      <c r="B937" s="117" t="n">
        <v>27.3</v>
      </c>
      <c r="C937" s="118" t="n">
        <v>3.40909090909092</v>
      </c>
      <c r="D937" s="119" t="n">
        <v>36.93</v>
      </c>
      <c r="E937" s="118" t="n">
        <v>10.041716328963</v>
      </c>
      <c r="F937" s="120" t="n">
        <v>4376</v>
      </c>
      <c r="G937" s="118" t="n">
        <v>13.6918680176669</v>
      </c>
      <c r="H937" s="120" t="n">
        <v>29</v>
      </c>
      <c r="I937" s="118" t="s">
        <v>123</v>
      </c>
      <c r="J937" s="121" t="n">
        <v>5.8</v>
      </c>
    </row>
    <row r="938" customFormat="false" ht="12" hidden="false" customHeight="true" outlineLevel="0" collapsed="false">
      <c r="A938" s="116" t="s">
        <v>234</v>
      </c>
      <c r="B938" s="117" t="n">
        <v>25.1</v>
      </c>
      <c r="C938" s="118" t="n">
        <v>1.20967741935483</v>
      </c>
      <c r="D938" s="119" t="n">
        <v>22.7</v>
      </c>
      <c r="E938" s="118" t="n">
        <v>5.82750582750583</v>
      </c>
      <c r="F938" s="120" t="n">
        <v>2472</v>
      </c>
      <c r="G938" s="118" t="n">
        <v>7.1521456436931</v>
      </c>
      <c r="H938" s="120" t="n">
        <v>407</v>
      </c>
      <c r="I938" s="118" t="n">
        <v>52.434456928839</v>
      </c>
      <c r="J938" s="121" t="n">
        <v>31.4</v>
      </c>
    </row>
    <row r="939" customFormat="false" ht="12" hidden="false" customHeight="true" outlineLevel="0" collapsed="false">
      <c r="A939" s="116" t="s">
        <v>235</v>
      </c>
      <c r="B939" s="117" t="n">
        <v>22.2</v>
      </c>
      <c r="C939" s="118" t="n">
        <v>-2.20264317180616</v>
      </c>
      <c r="D939" s="119" t="n">
        <v>18.31</v>
      </c>
      <c r="E939" s="118" t="n">
        <v>-1.29380053908358</v>
      </c>
      <c r="F939" s="120" t="n">
        <v>1768</v>
      </c>
      <c r="G939" s="118" t="n">
        <v>-3.1763417305586</v>
      </c>
      <c r="H939" s="120" t="n">
        <v>103</v>
      </c>
      <c r="I939" s="118" t="n">
        <v>24.0963855421687</v>
      </c>
      <c r="J939" s="121" t="n">
        <v>44.8</v>
      </c>
    </row>
    <row r="940" customFormat="false" ht="12" hidden="false" customHeight="true" outlineLevel="0" collapsed="false">
      <c r="A940" s="116" t="s">
        <v>236</v>
      </c>
      <c r="B940" s="117" t="n">
        <v>19.7</v>
      </c>
      <c r="C940" s="118" t="n">
        <v>-3.4313725490196</v>
      </c>
      <c r="D940" s="119" t="n">
        <v>14.01</v>
      </c>
      <c r="E940" s="118" t="n">
        <v>-3.24585635359117</v>
      </c>
      <c r="F940" s="120" t="n">
        <v>1200</v>
      </c>
      <c r="G940" s="118" t="n">
        <v>-6.6147859922179</v>
      </c>
      <c r="H940" s="120" t="n">
        <v>56</v>
      </c>
      <c r="I940" s="118" t="s">
        <v>123</v>
      </c>
      <c r="J940" s="121" t="n">
        <v>13.8</v>
      </c>
    </row>
    <row r="941" customFormat="false" ht="12" hidden="false" customHeight="true" outlineLevel="0" collapsed="false">
      <c r="A941" s="116" t="s">
        <v>237</v>
      </c>
      <c r="B941" s="117" t="n">
        <v>23.4</v>
      </c>
      <c r="C941" s="118" t="n">
        <v>6.84931506849316</v>
      </c>
      <c r="D941" s="119" t="n">
        <v>15.11</v>
      </c>
      <c r="E941" s="118" t="n">
        <v>14.1238670694864</v>
      </c>
      <c r="F941" s="120" t="n">
        <v>1536</v>
      </c>
      <c r="G941" s="118" t="n">
        <v>21.9047619047619</v>
      </c>
      <c r="H941" s="120" t="n">
        <v>43</v>
      </c>
      <c r="I941" s="118" t="s">
        <v>123</v>
      </c>
      <c r="J941" s="121" t="n">
        <v>4.3</v>
      </c>
    </row>
    <row r="942" s="111" customFormat="true" ht="20.1" hidden="false" customHeight="true" outlineLevel="0" collapsed="false">
      <c r="A942" s="116" t="s">
        <v>241</v>
      </c>
      <c r="B942" s="116"/>
      <c r="C942" s="116"/>
      <c r="D942" s="116"/>
      <c r="E942" s="116"/>
      <c r="F942" s="116"/>
      <c r="G942" s="116"/>
      <c r="H942" s="116"/>
      <c r="I942" s="116"/>
      <c r="J942" s="116"/>
    </row>
    <row r="943" customFormat="false" ht="12" hidden="false" customHeight="true" outlineLevel="0" collapsed="false">
      <c r="A943" s="116" t="s">
        <v>232</v>
      </c>
      <c r="B943" s="122" t="s">
        <v>242</v>
      </c>
      <c r="C943" s="123" t="s">
        <v>242</v>
      </c>
      <c r="D943" s="124" t="s">
        <v>242</v>
      </c>
      <c r="E943" s="123" t="s">
        <v>242</v>
      </c>
      <c r="F943" s="120" t="n">
        <v>287</v>
      </c>
      <c r="G943" s="118" t="n">
        <v>-5.59210526315789</v>
      </c>
      <c r="H943" s="125" t="s">
        <v>242</v>
      </c>
      <c r="I943" s="123" t="s">
        <v>242</v>
      </c>
      <c r="J943" s="121" t="n">
        <v>3.1</v>
      </c>
    </row>
    <row r="944" customFormat="false" ht="12" hidden="false" customHeight="true" outlineLevel="0" collapsed="false">
      <c r="A944" s="116" t="s">
        <v>238</v>
      </c>
      <c r="B944" s="122" t="s">
        <v>242</v>
      </c>
      <c r="C944" s="123" t="s">
        <v>242</v>
      </c>
      <c r="D944" s="124" t="s">
        <v>242</v>
      </c>
      <c r="E944" s="123" t="s">
        <v>242</v>
      </c>
      <c r="F944" s="120" t="n">
        <v>274</v>
      </c>
      <c r="G944" s="118" t="n">
        <v>-6.16438356164383</v>
      </c>
      <c r="H944" s="125" t="s">
        <v>242</v>
      </c>
      <c r="I944" s="123" t="s">
        <v>242</v>
      </c>
      <c r="J944" s="121" t="n">
        <v>31.3</v>
      </c>
    </row>
    <row r="945" customFormat="false" ht="12" hidden="false" customHeight="true" outlineLevel="0" collapsed="false">
      <c r="A945" s="116" t="s">
        <v>239</v>
      </c>
      <c r="B945" s="122" t="s">
        <v>242</v>
      </c>
      <c r="C945" s="123" t="s">
        <v>242</v>
      </c>
      <c r="D945" s="124" t="s">
        <v>242</v>
      </c>
      <c r="E945" s="123" t="s">
        <v>242</v>
      </c>
      <c r="F945" s="120" t="n">
        <v>293</v>
      </c>
      <c r="G945" s="118" t="n">
        <v>-4.87012987012987</v>
      </c>
      <c r="H945" s="125" t="s">
        <v>242</v>
      </c>
      <c r="I945" s="123" t="s">
        <v>242</v>
      </c>
      <c r="J945" s="121" t="n">
        <v>68.7</v>
      </c>
    </row>
    <row r="946" customFormat="false" ht="12" hidden="false" customHeight="true" outlineLevel="0" collapsed="false">
      <c r="A946" s="104" t="s">
        <v>224</v>
      </c>
      <c r="B946" s="105"/>
      <c r="C946" s="106"/>
      <c r="D946" s="107"/>
      <c r="E946" s="107"/>
      <c r="F946" s="105"/>
    </row>
    <row r="947" customFormat="false" ht="12.75" hidden="false" customHeight="true" outlineLevel="0" collapsed="false">
      <c r="A947" s="126" t="s">
        <v>247</v>
      </c>
      <c r="B947" s="126"/>
      <c r="C947" s="126"/>
      <c r="D947" s="126"/>
      <c r="E947" s="126"/>
      <c r="F947" s="126"/>
      <c r="G947" s="126"/>
      <c r="H947" s="126"/>
      <c r="I947" s="126"/>
      <c r="J947" s="126"/>
    </row>
    <row r="948" s="130" customFormat="true" ht="36" hidden="false" customHeight="true" outlineLevel="0" collapsed="false">
      <c r="A948" s="113" t="s">
        <v>280</v>
      </c>
      <c r="B948" s="113"/>
      <c r="C948" s="113"/>
      <c r="D948" s="113"/>
      <c r="E948" s="113"/>
      <c r="F948" s="113"/>
      <c r="G948" s="113"/>
      <c r="H948" s="113"/>
      <c r="I948" s="113"/>
      <c r="J948" s="127" t="n">
        <v>16.7</v>
      </c>
    </row>
    <row r="949" s="111" customFormat="true" ht="20.1" hidden="false" customHeight="true" outlineLevel="0" collapsed="false">
      <c r="A949" s="116" t="s">
        <v>231</v>
      </c>
      <c r="B949" s="116"/>
      <c r="C949" s="116"/>
      <c r="D949" s="116"/>
      <c r="E949" s="116"/>
      <c r="F949" s="116"/>
      <c r="G949" s="116"/>
      <c r="H949" s="116"/>
      <c r="I949" s="116"/>
      <c r="J949" s="116"/>
    </row>
    <row r="950" s="111" customFormat="true" ht="12" hidden="false" customHeight="true" outlineLevel="0" collapsed="false">
      <c r="A950" s="116" t="s">
        <v>232</v>
      </c>
      <c r="B950" s="117" t="n">
        <v>39.4</v>
      </c>
      <c r="C950" s="118" t="n">
        <v>0.767263427109967</v>
      </c>
      <c r="D950" s="119" t="n">
        <v>21.92</v>
      </c>
      <c r="E950" s="118" t="n">
        <v>3.34747760490335</v>
      </c>
      <c r="F950" s="120" t="n">
        <v>3752</v>
      </c>
      <c r="G950" s="118" t="n">
        <v>4.10654827968924</v>
      </c>
      <c r="H950" s="120" t="n">
        <v>238</v>
      </c>
      <c r="I950" s="118" t="n">
        <v>-30</v>
      </c>
      <c r="J950" s="121" t="n">
        <v>65</v>
      </c>
    </row>
    <row r="951" customFormat="false" ht="12" hidden="false" customHeight="true" outlineLevel="0" collapsed="false">
      <c r="A951" s="116" t="s">
        <v>233</v>
      </c>
      <c r="B951" s="117" t="n">
        <v>39.4</v>
      </c>
      <c r="C951" s="118" t="n">
        <v>0.254452926208657</v>
      </c>
      <c r="D951" s="119" t="n">
        <v>42.97</v>
      </c>
      <c r="E951" s="118" t="n">
        <v>4.85602733040508</v>
      </c>
      <c r="F951" s="120" t="n">
        <v>7352</v>
      </c>
      <c r="G951" s="118" t="n">
        <v>5.04357765395056</v>
      </c>
      <c r="H951" s="120" t="n">
        <v>776</v>
      </c>
      <c r="I951" s="118" t="n">
        <v>-51.1027095148078</v>
      </c>
      <c r="J951" s="121" t="n">
        <v>13.3</v>
      </c>
    </row>
    <row r="952" customFormat="false" ht="12" hidden="false" customHeight="true" outlineLevel="0" collapsed="false">
      <c r="A952" s="116" t="s">
        <v>234</v>
      </c>
      <c r="B952" s="117" t="n">
        <v>39.5</v>
      </c>
      <c r="C952" s="118" t="n">
        <v>0.253807106598984</v>
      </c>
      <c r="D952" s="119" t="n">
        <v>27.25</v>
      </c>
      <c r="E952" s="118" t="n">
        <v>3.41555977229601</v>
      </c>
      <c r="F952" s="120" t="n">
        <v>4679</v>
      </c>
      <c r="G952" s="118" t="n">
        <v>3.79325643300798</v>
      </c>
      <c r="H952" s="120" t="n">
        <v>293</v>
      </c>
      <c r="I952" s="118" t="n">
        <v>12.6923076923077</v>
      </c>
      <c r="J952" s="121" t="n">
        <v>27.6</v>
      </c>
    </row>
    <row r="953" customFormat="false" ht="12" hidden="false" customHeight="true" outlineLevel="0" collapsed="false">
      <c r="A953" s="116" t="s">
        <v>235</v>
      </c>
      <c r="B953" s="117" t="n">
        <v>39.1</v>
      </c>
      <c r="C953" s="118" t="n">
        <v>0.514138817480728</v>
      </c>
      <c r="D953" s="119" t="n">
        <v>17.79</v>
      </c>
      <c r="E953" s="118" t="n">
        <v>2.35903337169161</v>
      </c>
      <c r="F953" s="120" t="n">
        <v>3023</v>
      </c>
      <c r="G953" s="118" t="n">
        <v>2.99829642248723</v>
      </c>
      <c r="H953" s="120" t="n">
        <v>128</v>
      </c>
      <c r="I953" s="118" t="n">
        <v>4.0650406504065</v>
      </c>
      <c r="J953" s="121" t="n">
        <v>35.7</v>
      </c>
    </row>
    <row r="954" customFormat="false" ht="12" hidden="false" customHeight="true" outlineLevel="0" collapsed="false">
      <c r="A954" s="116" t="s">
        <v>236</v>
      </c>
      <c r="B954" s="117" t="n">
        <v>41.1</v>
      </c>
      <c r="C954" s="118" t="n">
        <v>0.982800982800981</v>
      </c>
      <c r="D954" s="119" t="n">
        <v>10.94</v>
      </c>
      <c r="E954" s="118" t="n">
        <v>0.18315018315019</v>
      </c>
      <c r="F954" s="120" t="n">
        <v>1952</v>
      </c>
      <c r="G954" s="118" t="n">
        <v>1.19232763089684</v>
      </c>
      <c r="H954" s="120" t="n">
        <v>47</v>
      </c>
      <c r="I954" s="118" t="s">
        <v>123</v>
      </c>
      <c r="J954" s="121" t="n">
        <v>13.5</v>
      </c>
    </row>
    <row r="955" customFormat="false" ht="12" hidden="false" customHeight="true" outlineLevel="0" collapsed="false">
      <c r="A955" s="116" t="s">
        <v>237</v>
      </c>
      <c r="B955" s="117" t="n">
        <v>37.8</v>
      </c>
      <c r="C955" s="118" t="n">
        <v>2.16216216216215</v>
      </c>
      <c r="D955" s="119" t="n">
        <v>8.78</v>
      </c>
      <c r="E955" s="118" t="n">
        <v>2.81030444964871</v>
      </c>
      <c r="F955" s="120" t="n">
        <v>1442</v>
      </c>
      <c r="G955" s="118" t="n">
        <v>4.94905385735081</v>
      </c>
      <c r="H955" s="120" t="n">
        <v>27</v>
      </c>
      <c r="I955" s="118" t="s">
        <v>123</v>
      </c>
      <c r="J955" s="121" t="n">
        <v>9.9</v>
      </c>
    </row>
    <row r="956" customFormat="false" ht="12" hidden="false" customHeight="true" outlineLevel="0" collapsed="false">
      <c r="A956" s="116" t="s">
        <v>238</v>
      </c>
      <c r="B956" s="117" t="n">
        <v>39.6</v>
      </c>
      <c r="C956" s="118" t="n">
        <v>0.507614213197968</v>
      </c>
      <c r="D956" s="119" t="n">
        <v>23.51</v>
      </c>
      <c r="E956" s="118" t="n">
        <v>3.20456540825285</v>
      </c>
      <c r="F956" s="120" t="n">
        <v>4047</v>
      </c>
      <c r="G956" s="118" t="n">
        <v>3.82247306310929</v>
      </c>
      <c r="H956" s="120" t="n">
        <v>294</v>
      </c>
      <c r="I956" s="118" t="n">
        <v>-30.4964539007092</v>
      </c>
      <c r="J956" s="121" t="n">
        <v>67.7</v>
      </c>
    </row>
    <row r="957" customFormat="false" ht="12" hidden="false" customHeight="true" outlineLevel="0" collapsed="false">
      <c r="A957" s="116" t="s">
        <v>233</v>
      </c>
      <c r="B957" s="117" t="n">
        <v>39.5</v>
      </c>
      <c r="C957" s="118" t="n">
        <v>0.253807106598984</v>
      </c>
      <c r="D957" s="119" t="n">
        <v>44.52</v>
      </c>
      <c r="E957" s="118" t="n">
        <v>5.3478466635116</v>
      </c>
      <c r="F957" s="120" t="n">
        <v>7642</v>
      </c>
      <c r="G957" s="118" t="n">
        <v>5.52333609500138</v>
      </c>
      <c r="H957" s="120" t="n">
        <v>891</v>
      </c>
      <c r="I957" s="118" t="n">
        <v>-49.6040723981901</v>
      </c>
      <c r="J957" s="121" t="n">
        <v>15.9</v>
      </c>
    </row>
    <row r="958" customFormat="false" ht="12" hidden="false" customHeight="true" outlineLevel="0" collapsed="false">
      <c r="A958" s="116" t="s">
        <v>234</v>
      </c>
      <c r="B958" s="117" t="n">
        <v>39.7</v>
      </c>
      <c r="C958" s="118" t="n">
        <v>0.506329113924068</v>
      </c>
      <c r="D958" s="119" t="n">
        <v>28.65</v>
      </c>
      <c r="E958" s="118" t="n">
        <v>3.24324324324324</v>
      </c>
      <c r="F958" s="120" t="n">
        <v>4936</v>
      </c>
      <c r="G958" s="118" t="n">
        <v>3.58866736621197</v>
      </c>
      <c r="H958" s="120" t="n">
        <v>332</v>
      </c>
      <c r="I958" s="118" t="n">
        <v>12.9251700680272</v>
      </c>
      <c r="J958" s="121" t="n">
        <v>28.8</v>
      </c>
    </row>
    <row r="959" customFormat="false" ht="12" hidden="false" customHeight="true" outlineLevel="0" collapsed="false">
      <c r="A959" s="116" t="s">
        <v>235</v>
      </c>
      <c r="B959" s="117" t="n">
        <v>39.3</v>
      </c>
      <c r="C959" s="118" t="n">
        <v>0.51150895140664</v>
      </c>
      <c r="D959" s="119" t="n">
        <v>18.69</v>
      </c>
      <c r="E959" s="118" t="n">
        <v>1.68661588683354</v>
      </c>
      <c r="F959" s="120" t="n">
        <v>3188</v>
      </c>
      <c r="G959" s="118" t="n">
        <v>2.17948717948718</v>
      </c>
      <c r="H959" s="120" t="n">
        <v>153</v>
      </c>
      <c r="I959" s="118" t="n">
        <v>28.5714285714286</v>
      </c>
      <c r="J959" s="121" t="n">
        <v>30.7</v>
      </c>
    </row>
    <row r="960" customFormat="false" ht="12" hidden="false" customHeight="true" outlineLevel="0" collapsed="false">
      <c r="A960" s="116" t="s">
        <v>236</v>
      </c>
      <c r="B960" s="117" t="n">
        <v>41.6</v>
      </c>
      <c r="C960" s="118" t="n">
        <v>0.726392251815994</v>
      </c>
      <c r="D960" s="119" t="n">
        <v>10.89</v>
      </c>
      <c r="E960" s="118" t="n">
        <v>0.183992640294392</v>
      </c>
      <c r="F960" s="120" t="n">
        <v>1969</v>
      </c>
      <c r="G960" s="118" t="n">
        <v>1.02616726526423</v>
      </c>
      <c r="H960" s="120" t="n">
        <v>47</v>
      </c>
      <c r="I960" s="118" t="s">
        <v>123</v>
      </c>
      <c r="J960" s="121" t="n">
        <v>14.3</v>
      </c>
    </row>
    <row r="961" customFormat="false" ht="12" hidden="false" customHeight="true" outlineLevel="0" collapsed="false">
      <c r="A961" s="116" t="s">
        <v>237</v>
      </c>
      <c r="B961" s="117" t="n">
        <v>38</v>
      </c>
      <c r="C961" s="118" t="n">
        <v>1.87667560321717</v>
      </c>
      <c r="D961" s="119" t="n">
        <v>8.9</v>
      </c>
      <c r="E961" s="118" t="n">
        <v>3.48837209302326</v>
      </c>
      <c r="F961" s="120" t="n">
        <v>1469</v>
      </c>
      <c r="G961" s="118" t="n">
        <v>5.30465949820788</v>
      </c>
      <c r="H961" s="120" t="n">
        <v>28</v>
      </c>
      <c r="I961" s="118" t="s">
        <v>123</v>
      </c>
      <c r="J961" s="121" t="n">
        <v>10.3</v>
      </c>
    </row>
    <row r="962" customFormat="false" ht="12" hidden="false" customHeight="true" outlineLevel="0" collapsed="false">
      <c r="A962" s="116" t="s">
        <v>239</v>
      </c>
      <c r="B962" s="117" t="n">
        <v>38.9</v>
      </c>
      <c r="C962" s="118" t="n">
        <v>1.03896103896103</v>
      </c>
      <c r="D962" s="119" t="n">
        <v>18.54</v>
      </c>
      <c r="E962" s="118" t="n">
        <v>3.69127516778524</v>
      </c>
      <c r="F962" s="120" t="n">
        <v>3133</v>
      </c>
      <c r="G962" s="118" t="n">
        <v>4.64261857047428</v>
      </c>
      <c r="H962" s="120" t="n">
        <v>123</v>
      </c>
      <c r="I962" s="118" t="n">
        <v>-26.7857142857143</v>
      </c>
      <c r="J962" s="121" t="n">
        <v>32.3</v>
      </c>
    </row>
    <row r="963" customFormat="false" ht="12" hidden="false" customHeight="true" outlineLevel="0" collapsed="false">
      <c r="A963" s="116" t="s">
        <v>233</v>
      </c>
      <c r="B963" s="117" t="n">
        <v>38.9</v>
      </c>
      <c r="C963" s="118" t="n">
        <v>0.516795865633071</v>
      </c>
      <c r="D963" s="119" t="n">
        <v>36.27</v>
      </c>
      <c r="E963" s="118" t="n">
        <v>3.86597938144331</v>
      </c>
      <c r="F963" s="120" t="n">
        <v>6124</v>
      </c>
      <c r="G963" s="118" t="n">
        <v>4.25604358188627</v>
      </c>
      <c r="H963" s="120" t="n">
        <v>289</v>
      </c>
      <c r="I963" s="118" t="n">
        <v>-61.3636363636364</v>
      </c>
      <c r="J963" s="121" t="n">
        <v>7.8</v>
      </c>
    </row>
    <row r="964" customFormat="false" ht="12" hidden="false" customHeight="true" outlineLevel="0" collapsed="false">
      <c r="A964" s="116" t="s">
        <v>234</v>
      </c>
      <c r="B964" s="117" t="n">
        <v>39.2</v>
      </c>
      <c r="C964" s="118" t="n">
        <v>0.512820512820525</v>
      </c>
      <c r="D964" s="119" t="n">
        <v>23.82</v>
      </c>
      <c r="E964" s="118" t="n">
        <v>3.38541666666667</v>
      </c>
      <c r="F964" s="120" t="n">
        <v>4056</v>
      </c>
      <c r="G964" s="118" t="n">
        <v>3.89344262295082</v>
      </c>
      <c r="H964" s="120" t="n">
        <v>197</v>
      </c>
      <c r="I964" s="118" t="n">
        <v>8.83977900552486</v>
      </c>
      <c r="J964" s="121" t="n">
        <v>24.9</v>
      </c>
    </row>
    <row r="965" customFormat="false" ht="12" hidden="false" customHeight="true" outlineLevel="0" collapsed="false">
      <c r="A965" s="116" t="s">
        <v>235</v>
      </c>
      <c r="B965" s="117" t="n">
        <v>38.9</v>
      </c>
      <c r="C965" s="118" t="n">
        <v>0.777202072538856</v>
      </c>
      <c r="D965" s="119" t="n">
        <v>16.54</v>
      </c>
      <c r="E965" s="118" t="n">
        <v>2.86069651741295</v>
      </c>
      <c r="F965" s="120" t="n">
        <v>2793</v>
      </c>
      <c r="G965" s="118" t="n">
        <v>3.63636363636364</v>
      </c>
      <c r="H965" s="120" t="n">
        <v>93</v>
      </c>
      <c r="I965" s="118" t="s">
        <v>123</v>
      </c>
      <c r="J965" s="121" t="n">
        <v>46.3</v>
      </c>
    </row>
    <row r="966" customFormat="false" ht="12" hidden="false" customHeight="true" outlineLevel="0" collapsed="false">
      <c r="A966" s="116" t="s">
        <v>236</v>
      </c>
      <c r="B966" s="117" t="n">
        <v>39.6</v>
      </c>
      <c r="C966" s="118" t="n">
        <v>1.27877237851662</v>
      </c>
      <c r="D966" s="119" t="n">
        <v>11.09</v>
      </c>
      <c r="E966" s="118" t="n">
        <v>0.361990950226243</v>
      </c>
      <c r="F966" s="120" t="n">
        <v>1910</v>
      </c>
      <c r="G966" s="118" t="n">
        <v>1.70394036208732</v>
      </c>
      <c r="H966" s="120" t="n">
        <v>46</v>
      </c>
      <c r="I966" s="118" t="s">
        <v>123</v>
      </c>
      <c r="J966" s="121" t="n">
        <v>11.9</v>
      </c>
    </row>
    <row r="967" customFormat="false" ht="12" hidden="false" customHeight="true" outlineLevel="0" collapsed="false">
      <c r="A967" s="116" t="s">
        <v>237</v>
      </c>
      <c r="B967" s="117" t="n">
        <v>37.4</v>
      </c>
      <c r="C967" s="118" t="n">
        <v>3.03030303030305</v>
      </c>
      <c r="D967" s="119" t="n">
        <v>8.5</v>
      </c>
      <c r="E967" s="118" t="n">
        <v>1.19047619047619</v>
      </c>
      <c r="F967" s="120" t="n">
        <v>1381</v>
      </c>
      <c r="G967" s="118" t="n">
        <v>4.22641509433963</v>
      </c>
      <c r="H967" s="120" t="n">
        <v>24</v>
      </c>
      <c r="I967" s="118" t="s">
        <v>123</v>
      </c>
      <c r="J967" s="121" t="n">
        <v>9.2</v>
      </c>
    </row>
    <row r="968" s="111" customFormat="true" ht="20.1" hidden="false" customHeight="true" outlineLevel="0" collapsed="false">
      <c r="A968" s="116" t="s">
        <v>240</v>
      </c>
      <c r="B968" s="116"/>
      <c r="C968" s="116"/>
      <c r="D968" s="116"/>
      <c r="E968" s="116"/>
      <c r="F968" s="116"/>
      <c r="G968" s="116"/>
      <c r="H968" s="116"/>
      <c r="I968" s="116"/>
      <c r="J968" s="116"/>
    </row>
    <row r="969" s="111" customFormat="true" ht="12" hidden="false" customHeight="true" outlineLevel="0" collapsed="false">
      <c r="A969" s="116" t="s">
        <v>232</v>
      </c>
      <c r="B969" s="117" t="n">
        <v>23.5</v>
      </c>
      <c r="C969" s="118" t="n">
        <v>1.29310344827587</v>
      </c>
      <c r="D969" s="119" t="n">
        <v>14.56</v>
      </c>
      <c r="E969" s="118" t="n">
        <v>4.14878397711016</v>
      </c>
      <c r="F969" s="120" t="n">
        <v>1486</v>
      </c>
      <c r="G969" s="118" t="n">
        <v>5.39007092198581</v>
      </c>
      <c r="H969" s="120" t="n">
        <v>57</v>
      </c>
      <c r="I969" s="118" t="s">
        <v>123</v>
      </c>
      <c r="J969" s="121" t="n">
        <v>16</v>
      </c>
    </row>
    <row r="970" customFormat="false" ht="12" hidden="false" customHeight="true" outlineLevel="0" collapsed="false">
      <c r="A970" s="116" t="s">
        <v>233</v>
      </c>
      <c r="B970" s="117" t="n">
        <v>25.6</v>
      </c>
      <c r="C970" s="118" t="n">
        <v>2.40000000000001</v>
      </c>
      <c r="D970" s="119" t="n">
        <v>31.41</v>
      </c>
      <c r="E970" s="118" t="n">
        <v>8.79806027017665</v>
      </c>
      <c r="F970" s="120" t="n">
        <v>3491</v>
      </c>
      <c r="G970" s="118" t="n">
        <v>11.3201530612245</v>
      </c>
      <c r="H970" s="120" t="n">
        <v>267</v>
      </c>
      <c r="I970" s="118" t="n">
        <v>-1.83823529411765</v>
      </c>
      <c r="J970" s="121" t="n">
        <v>3.5</v>
      </c>
    </row>
    <row r="971" customFormat="false" ht="12" hidden="false" customHeight="true" outlineLevel="0" collapsed="false">
      <c r="A971" s="116" t="s">
        <v>234</v>
      </c>
      <c r="B971" s="117" t="n">
        <v>24.9</v>
      </c>
      <c r="C971" s="118" t="n">
        <v>-0.400000000000006</v>
      </c>
      <c r="D971" s="119" t="n">
        <v>25.03</v>
      </c>
      <c r="E971" s="118" t="n">
        <v>7.28675525075012</v>
      </c>
      <c r="F971" s="120" t="n">
        <v>2709</v>
      </c>
      <c r="G971" s="118" t="n">
        <v>6.86390532544378</v>
      </c>
      <c r="H971" s="120" t="n">
        <v>171</v>
      </c>
      <c r="I971" s="118" t="n">
        <v>55.4545454545455</v>
      </c>
      <c r="J971" s="121" t="n">
        <v>12.6</v>
      </c>
    </row>
    <row r="972" customFormat="false" ht="12" hidden="false" customHeight="true" outlineLevel="0" collapsed="false">
      <c r="A972" s="116" t="s">
        <v>235</v>
      </c>
      <c r="B972" s="117" t="n">
        <v>23.8</v>
      </c>
      <c r="C972" s="118" t="n">
        <v>1.27659574468085</v>
      </c>
      <c r="D972" s="119" t="n">
        <v>16.49</v>
      </c>
      <c r="E972" s="118" t="n">
        <v>1.97897340754481</v>
      </c>
      <c r="F972" s="120" t="n">
        <v>1707</v>
      </c>
      <c r="G972" s="118" t="n">
        <v>3.45454545454545</v>
      </c>
      <c r="H972" s="120" t="n">
        <v>40</v>
      </c>
      <c r="I972" s="118" t="s">
        <v>123</v>
      </c>
      <c r="J972" s="121" t="n">
        <v>28.8</v>
      </c>
    </row>
    <row r="973" customFormat="false" ht="12" hidden="false" customHeight="true" outlineLevel="0" collapsed="false">
      <c r="A973" s="116" t="s">
        <v>236</v>
      </c>
      <c r="B973" s="117" t="n">
        <v>22.3</v>
      </c>
      <c r="C973" s="118" t="n">
        <v>0</v>
      </c>
      <c r="D973" s="119" t="n">
        <v>10.47</v>
      </c>
      <c r="E973" s="118" t="n">
        <v>3.56083086053413</v>
      </c>
      <c r="F973" s="120" t="n">
        <v>1015</v>
      </c>
      <c r="G973" s="118" t="n">
        <v>3.46585117227319</v>
      </c>
      <c r="H973" s="120" t="n">
        <v>46</v>
      </c>
      <c r="I973" s="118" t="s">
        <v>123</v>
      </c>
      <c r="J973" s="121" t="n">
        <v>19.1</v>
      </c>
    </row>
    <row r="974" customFormat="false" ht="12" hidden="false" customHeight="true" outlineLevel="0" collapsed="false">
      <c r="A974" s="116" t="s">
        <v>237</v>
      </c>
      <c r="B974" s="117" t="n">
        <v>23.1</v>
      </c>
      <c r="C974" s="118" t="n">
        <v>2.21238938053097</v>
      </c>
      <c r="D974" s="119" t="n">
        <v>9.28</v>
      </c>
      <c r="E974" s="118" t="n">
        <v>4.62232243517474</v>
      </c>
      <c r="F974" s="120" t="n">
        <v>932</v>
      </c>
      <c r="G974" s="118" t="n">
        <v>6.88073394495413</v>
      </c>
      <c r="H974" s="120" t="n">
        <v>16</v>
      </c>
      <c r="I974" s="118" t="s">
        <v>123</v>
      </c>
      <c r="J974" s="121" t="n">
        <v>35.9</v>
      </c>
    </row>
    <row r="975" customFormat="false" ht="12" hidden="false" customHeight="true" outlineLevel="0" collapsed="false">
      <c r="A975" s="116" t="s">
        <v>238</v>
      </c>
      <c r="B975" s="117" t="n">
        <v>24.7</v>
      </c>
      <c r="C975" s="118" t="n">
        <v>2.91666666666667</v>
      </c>
      <c r="D975" s="119" t="n">
        <v>14.18</v>
      </c>
      <c r="E975" s="118" t="n">
        <v>5.58451228592703</v>
      </c>
      <c r="F975" s="120" t="n">
        <v>1525</v>
      </c>
      <c r="G975" s="118" t="n">
        <v>8.77318116975749</v>
      </c>
      <c r="H975" s="120" t="n">
        <v>51</v>
      </c>
      <c r="I975" s="118" t="s">
        <v>123</v>
      </c>
      <c r="J975" s="121" t="n">
        <v>19.3</v>
      </c>
    </row>
    <row r="976" customFormat="false" ht="12" hidden="false" customHeight="true" outlineLevel="0" collapsed="false">
      <c r="A976" s="116" t="s">
        <v>233</v>
      </c>
      <c r="B976" s="117" t="n">
        <v>25.6</v>
      </c>
      <c r="C976" s="118" t="n">
        <v>3.2258064516129</v>
      </c>
      <c r="D976" s="119" t="n">
        <v>33.39</v>
      </c>
      <c r="E976" s="118" t="n">
        <v>13.5714285714286</v>
      </c>
      <c r="F976" s="120" t="n">
        <v>3710</v>
      </c>
      <c r="G976" s="118" t="n">
        <v>17.2937085045843</v>
      </c>
      <c r="H976" s="120" t="n">
        <v>184</v>
      </c>
      <c r="I976" s="118" t="s">
        <v>123</v>
      </c>
      <c r="J976" s="121" t="n">
        <v>5</v>
      </c>
    </row>
    <row r="977" customFormat="false" ht="12" hidden="false" customHeight="true" outlineLevel="0" collapsed="false">
      <c r="A977" s="116" t="s">
        <v>234</v>
      </c>
      <c r="B977" s="117" t="n">
        <v>27.4</v>
      </c>
      <c r="C977" s="118" t="n">
        <v>2.62172284644196</v>
      </c>
      <c r="D977" s="119" t="n">
        <v>25.12</v>
      </c>
      <c r="E977" s="118" t="n">
        <v>6.17075232459848</v>
      </c>
      <c r="F977" s="120" t="n">
        <v>2990</v>
      </c>
      <c r="G977" s="118" t="n">
        <v>8.84601383327266</v>
      </c>
      <c r="H977" s="120" t="n">
        <v>128</v>
      </c>
      <c r="I977" s="118" t="n">
        <v>-14.0939597315436</v>
      </c>
      <c r="J977" s="121" t="n">
        <v>13</v>
      </c>
    </row>
    <row r="978" customFormat="false" ht="12" hidden="false" customHeight="true" outlineLevel="0" collapsed="false">
      <c r="A978" s="116" t="s">
        <v>235</v>
      </c>
      <c r="B978" s="117" t="n">
        <v>26.1</v>
      </c>
      <c r="C978" s="118" t="n">
        <v>11.5384615384615</v>
      </c>
      <c r="D978" s="119" t="n">
        <v>16.51</v>
      </c>
      <c r="E978" s="118" t="n">
        <v>2.80199252801995</v>
      </c>
      <c r="F978" s="120" t="n">
        <v>1870</v>
      </c>
      <c r="G978" s="118" t="n">
        <v>14.6535867565911</v>
      </c>
      <c r="H978" s="120" t="n">
        <v>42</v>
      </c>
      <c r="I978" s="118" t="s">
        <v>123</v>
      </c>
      <c r="J978" s="121" t="n">
        <v>14.5</v>
      </c>
    </row>
    <row r="979" customFormat="false" ht="12" hidden="false" customHeight="true" outlineLevel="0" collapsed="false">
      <c r="A979" s="116" t="s">
        <v>236</v>
      </c>
      <c r="B979" s="117" t="n">
        <v>23</v>
      </c>
      <c r="C979" s="118" t="n">
        <v>-3.76569037656903</v>
      </c>
      <c r="D979" s="119" t="n">
        <v>9.55</v>
      </c>
      <c r="E979" s="118" t="n">
        <v>-1.13871635610765</v>
      </c>
      <c r="F979" s="120" t="n">
        <v>953</v>
      </c>
      <c r="G979" s="118" t="n">
        <v>-4.98504486540379</v>
      </c>
      <c r="H979" s="120" t="n">
        <v>44</v>
      </c>
      <c r="I979" s="118" t="s">
        <v>123</v>
      </c>
      <c r="J979" s="121" t="n">
        <v>27.9</v>
      </c>
    </row>
    <row r="980" customFormat="false" ht="12" hidden="false" customHeight="true" outlineLevel="0" collapsed="false">
      <c r="A980" s="116" t="s">
        <v>237</v>
      </c>
      <c r="B980" s="117" t="n">
        <v>24.5</v>
      </c>
      <c r="C980" s="118" t="n">
        <v>4.70085470085471</v>
      </c>
      <c r="D980" s="119" t="n">
        <v>9.78</v>
      </c>
      <c r="E980" s="118" t="n">
        <v>8.42572062084257</v>
      </c>
      <c r="F980" s="120" t="n">
        <v>1042</v>
      </c>
      <c r="G980" s="118" t="n">
        <v>13.6314067611778</v>
      </c>
      <c r="H980" s="120" t="n">
        <v>16</v>
      </c>
      <c r="I980" s="118" t="s">
        <v>123</v>
      </c>
      <c r="J980" s="121" t="n">
        <v>39.6</v>
      </c>
    </row>
    <row r="981" customFormat="false" ht="12" hidden="false" customHeight="true" outlineLevel="0" collapsed="false">
      <c r="A981" s="116" t="s">
        <v>239</v>
      </c>
      <c r="B981" s="117" t="n">
        <v>23.2</v>
      </c>
      <c r="C981" s="118" t="n">
        <v>0.869565217391298</v>
      </c>
      <c r="D981" s="119" t="n">
        <v>14.66</v>
      </c>
      <c r="E981" s="118" t="n">
        <v>3.67751060820368</v>
      </c>
      <c r="F981" s="120" t="n">
        <v>1476</v>
      </c>
      <c r="G981" s="118" t="n">
        <v>4.45859872611464</v>
      </c>
      <c r="H981" s="120" t="n">
        <v>59</v>
      </c>
      <c r="I981" s="118" t="s">
        <v>123</v>
      </c>
      <c r="J981" s="121" t="n">
        <v>80.7</v>
      </c>
    </row>
    <row r="982" customFormat="false" ht="12" hidden="false" customHeight="true" outlineLevel="0" collapsed="false">
      <c r="A982" s="116" t="s">
        <v>233</v>
      </c>
      <c r="B982" s="117" t="n">
        <v>25.6</v>
      </c>
      <c r="C982" s="118" t="n">
        <v>1.99203187250995</v>
      </c>
      <c r="D982" s="119" t="n">
        <v>30.66</v>
      </c>
      <c r="E982" s="118" t="n">
        <v>7.05307262569832</v>
      </c>
      <c r="F982" s="120" t="n">
        <v>3408</v>
      </c>
      <c r="G982" s="118" t="n">
        <v>9.09090909090909</v>
      </c>
      <c r="H982" s="120" t="n">
        <v>298</v>
      </c>
      <c r="I982" s="118" t="n">
        <v>-22.1932114882507</v>
      </c>
      <c r="J982" s="121" t="n">
        <v>3.2</v>
      </c>
    </row>
    <row r="983" customFormat="false" ht="12" hidden="false" customHeight="true" outlineLevel="0" collapsed="false">
      <c r="A983" s="116" t="s">
        <v>234</v>
      </c>
      <c r="B983" s="117" t="n">
        <v>24.3</v>
      </c>
      <c r="C983" s="118" t="n">
        <v>-0.816326530612244</v>
      </c>
      <c r="D983" s="119" t="n">
        <v>25.01</v>
      </c>
      <c r="E983" s="118" t="n">
        <v>7.70887166236004</v>
      </c>
      <c r="F983" s="120" t="n">
        <v>2639</v>
      </c>
      <c r="G983" s="118" t="n">
        <v>6.71249494541043</v>
      </c>
      <c r="H983" s="120" t="n">
        <v>181</v>
      </c>
      <c r="I983" s="118" t="n">
        <v>82.8282828282828</v>
      </c>
      <c r="J983" s="121" t="n">
        <v>12.5</v>
      </c>
    </row>
    <row r="984" customFormat="false" ht="12" hidden="false" customHeight="true" outlineLevel="0" collapsed="false">
      <c r="A984" s="116" t="s">
        <v>235</v>
      </c>
      <c r="B984" s="117" t="n">
        <v>23.6</v>
      </c>
      <c r="C984" s="118" t="n">
        <v>0.425531914893611</v>
      </c>
      <c r="D984" s="119" t="n">
        <v>16.49</v>
      </c>
      <c r="E984" s="118" t="n">
        <v>1.8529956763434</v>
      </c>
      <c r="F984" s="120" t="n">
        <v>1689</v>
      </c>
      <c r="G984" s="118" t="n">
        <v>2.23970944309927</v>
      </c>
      <c r="H984" s="120" t="n">
        <v>40</v>
      </c>
      <c r="I984" s="118" t="s">
        <v>123</v>
      </c>
      <c r="J984" s="121" t="n">
        <v>32.2</v>
      </c>
    </row>
    <row r="985" customFormat="false" ht="12" hidden="false" customHeight="true" outlineLevel="0" collapsed="false">
      <c r="A985" s="116" t="s">
        <v>236</v>
      </c>
      <c r="B985" s="117" t="n">
        <v>22</v>
      </c>
      <c r="C985" s="118" t="n">
        <v>1.38248847926268</v>
      </c>
      <c r="D985" s="119" t="n">
        <v>10.85</v>
      </c>
      <c r="E985" s="118" t="n">
        <v>5.33980582524271</v>
      </c>
      <c r="F985" s="120" t="n">
        <v>1040</v>
      </c>
      <c r="G985" s="118" t="n">
        <v>6.88591983556012</v>
      </c>
      <c r="H985" s="120" t="n">
        <v>47</v>
      </c>
      <c r="I985" s="118" t="s">
        <v>123</v>
      </c>
      <c r="J985" s="121" t="n">
        <v>17</v>
      </c>
    </row>
    <row r="986" customFormat="false" ht="12" hidden="false" customHeight="true" outlineLevel="0" collapsed="false">
      <c r="A986" s="116" t="s">
        <v>237</v>
      </c>
      <c r="B986" s="117" t="n">
        <v>22.7</v>
      </c>
      <c r="C986" s="118" t="n">
        <v>1.33928571428572</v>
      </c>
      <c r="D986" s="119" t="n">
        <v>9.13</v>
      </c>
      <c r="E986" s="118" t="n">
        <v>3.51473922902495</v>
      </c>
      <c r="F986" s="120" t="n">
        <v>902</v>
      </c>
      <c r="G986" s="118" t="n">
        <v>5.25087514585765</v>
      </c>
      <c r="H986" s="120" t="n">
        <v>16</v>
      </c>
      <c r="I986" s="118" t="s">
        <v>123</v>
      </c>
      <c r="J986" s="121" t="n">
        <v>35</v>
      </c>
    </row>
    <row r="987" s="111" customFormat="true" ht="20.1" hidden="false" customHeight="true" outlineLevel="0" collapsed="false">
      <c r="A987" s="116" t="s">
        <v>241</v>
      </c>
      <c r="B987" s="116"/>
      <c r="C987" s="116"/>
      <c r="D987" s="116"/>
      <c r="E987" s="116"/>
      <c r="F987" s="116"/>
      <c r="G987" s="116"/>
      <c r="H987" s="116"/>
      <c r="I987" s="116"/>
      <c r="J987" s="116"/>
    </row>
    <row r="988" customFormat="false" ht="12" hidden="false" customHeight="true" outlineLevel="0" collapsed="false">
      <c r="A988" s="116" t="s">
        <v>232</v>
      </c>
      <c r="B988" s="122" t="s">
        <v>242</v>
      </c>
      <c r="C988" s="123" t="s">
        <v>242</v>
      </c>
      <c r="D988" s="124" t="s">
        <v>242</v>
      </c>
      <c r="E988" s="123" t="s">
        <v>242</v>
      </c>
      <c r="F988" s="120" t="n">
        <v>265</v>
      </c>
      <c r="G988" s="118" t="n">
        <v>-1.48698884758365</v>
      </c>
      <c r="H988" s="125" t="s">
        <v>242</v>
      </c>
      <c r="I988" s="123" t="s">
        <v>242</v>
      </c>
      <c r="J988" s="121" t="n">
        <v>19</v>
      </c>
    </row>
    <row r="989" customFormat="false" ht="12" hidden="false" customHeight="true" outlineLevel="0" collapsed="false">
      <c r="A989" s="116" t="s">
        <v>238</v>
      </c>
      <c r="B989" s="122" t="s">
        <v>242</v>
      </c>
      <c r="C989" s="123" t="s">
        <v>242</v>
      </c>
      <c r="D989" s="124" t="s">
        <v>242</v>
      </c>
      <c r="E989" s="123" t="s">
        <v>242</v>
      </c>
      <c r="F989" s="120" t="n">
        <v>242</v>
      </c>
      <c r="G989" s="118" t="n">
        <v>-6.56370656370656</v>
      </c>
      <c r="H989" s="125" t="s">
        <v>242</v>
      </c>
      <c r="I989" s="123" t="s">
        <v>242</v>
      </c>
      <c r="J989" s="121" t="n">
        <v>39.4</v>
      </c>
    </row>
    <row r="990" customFormat="false" ht="12" hidden="false" customHeight="true" outlineLevel="0" collapsed="false">
      <c r="A990" s="116" t="s">
        <v>239</v>
      </c>
      <c r="B990" s="122" t="s">
        <v>242</v>
      </c>
      <c r="C990" s="123" t="s">
        <v>242</v>
      </c>
      <c r="D990" s="124" t="s">
        <v>242</v>
      </c>
      <c r="E990" s="123" t="s">
        <v>242</v>
      </c>
      <c r="F990" s="120" t="n">
        <v>279</v>
      </c>
      <c r="G990" s="118" t="n">
        <v>1.45454545454545</v>
      </c>
      <c r="H990" s="125" t="s">
        <v>242</v>
      </c>
      <c r="I990" s="123" t="s">
        <v>242</v>
      </c>
      <c r="J990" s="121" t="n">
        <v>60.6</v>
      </c>
    </row>
    <row r="991" customFormat="false" ht="12" hidden="false" customHeight="true" outlineLevel="0" collapsed="false">
      <c r="A991" s="104" t="s">
        <v>224</v>
      </c>
      <c r="B991" s="105"/>
      <c r="C991" s="106"/>
      <c r="D991" s="107"/>
      <c r="E991" s="107"/>
      <c r="F991" s="105"/>
    </row>
    <row r="992" customFormat="false" ht="12.75" hidden="false" customHeight="true" outlineLevel="0" collapsed="false">
      <c r="A992" s="126" t="s">
        <v>247</v>
      </c>
      <c r="B992" s="126"/>
      <c r="C992" s="126"/>
      <c r="D992" s="126"/>
      <c r="E992" s="126"/>
      <c r="F992" s="126"/>
      <c r="G992" s="126"/>
      <c r="H992" s="126"/>
      <c r="I992" s="126"/>
      <c r="J992" s="126"/>
    </row>
    <row r="993" s="130" customFormat="true" ht="72" hidden="false" customHeight="true" outlineLevel="0" collapsed="false">
      <c r="A993" s="128" t="s">
        <v>281</v>
      </c>
      <c r="B993" s="128"/>
      <c r="C993" s="128"/>
      <c r="D993" s="128"/>
      <c r="E993" s="128"/>
      <c r="F993" s="128"/>
      <c r="G993" s="128"/>
      <c r="H993" s="128"/>
      <c r="I993" s="128"/>
      <c r="J993" s="127" t="n">
        <v>0.8</v>
      </c>
    </row>
    <row r="994" s="111" customFormat="true" ht="30" hidden="false" customHeight="true" outlineLevel="0" collapsed="false">
      <c r="A994" s="116" t="s">
        <v>231</v>
      </c>
      <c r="B994" s="116"/>
      <c r="C994" s="116"/>
      <c r="D994" s="116"/>
      <c r="E994" s="116"/>
      <c r="F994" s="116"/>
      <c r="G994" s="116"/>
      <c r="H994" s="116"/>
      <c r="I994" s="116"/>
      <c r="J994" s="116"/>
    </row>
    <row r="995" customFormat="false" ht="13.5" hidden="false" customHeight="true" outlineLevel="0" collapsed="false">
      <c r="A995" s="116" t="s">
        <v>232</v>
      </c>
      <c r="B995" s="117" t="n">
        <v>39</v>
      </c>
      <c r="C995" s="118" t="n">
        <v>0.515463917525779</v>
      </c>
      <c r="D995" s="119" t="n">
        <v>22.2</v>
      </c>
      <c r="E995" s="118" t="n">
        <v>4.47058823529412</v>
      </c>
      <c r="F995" s="120" t="n">
        <v>3761</v>
      </c>
      <c r="G995" s="118" t="n">
        <v>5.02652890254119</v>
      </c>
      <c r="H995" s="120" t="n">
        <v>459</v>
      </c>
      <c r="I995" s="118" t="n">
        <v>57.7319587628866</v>
      </c>
      <c r="J995" s="121" t="n">
        <v>72.3</v>
      </c>
    </row>
    <row r="996" customFormat="false" ht="13.5" hidden="false" customHeight="true" outlineLevel="0" collapsed="false">
      <c r="A996" s="116" t="s">
        <v>238</v>
      </c>
      <c r="B996" s="117" t="n">
        <v>39.2</v>
      </c>
      <c r="C996" s="118" t="n">
        <v>1.03092783505157</v>
      </c>
      <c r="D996" s="119" t="n">
        <v>23.13</v>
      </c>
      <c r="E996" s="118" t="n">
        <v>5.13636363636364</v>
      </c>
      <c r="F996" s="120" t="n">
        <v>3944</v>
      </c>
      <c r="G996" s="118" t="n">
        <v>6.30727762803234</v>
      </c>
      <c r="H996" s="120" t="n">
        <v>562</v>
      </c>
      <c r="I996" s="118" t="n">
        <v>56.5459610027855</v>
      </c>
      <c r="J996" s="121" t="n">
        <v>69.2</v>
      </c>
    </row>
    <row r="997" customFormat="false" ht="13.5" hidden="false" customHeight="true" outlineLevel="0" collapsed="false">
      <c r="A997" s="116" t="s">
        <v>239</v>
      </c>
      <c r="B997" s="117" t="n">
        <v>38.4</v>
      </c>
      <c r="C997" s="118" t="n">
        <v>-0.775193798449621</v>
      </c>
      <c r="D997" s="119" t="n">
        <v>20.05</v>
      </c>
      <c r="E997" s="118" t="n">
        <v>3.24407826982491</v>
      </c>
      <c r="F997" s="120" t="n">
        <v>3348</v>
      </c>
      <c r="G997" s="118" t="n">
        <v>2.47933884297521</v>
      </c>
      <c r="H997" s="120" t="n">
        <v>227</v>
      </c>
      <c r="I997" s="118" t="n">
        <v>81.6</v>
      </c>
      <c r="J997" s="121" t="n">
        <v>30.8</v>
      </c>
    </row>
    <row r="998" s="111" customFormat="true" ht="30" hidden="false" customHeight="true" outlineLevel="0" collapsed="false">
      <c r="A998" s="116" t="s">
        <v>240</v>
      </c>
      <c r="B998" s="116"/>
      <c r="C998" s="116"/>
      <c r="D998" s="116"/>
      <c r="E998" s="116"/>
      <c r="F998" s="116"/>
      <c r="G998" s="116"/>
      <c r="H998" s="116"/>
      <c r="I998" s="116"/>
      <c r="J998" s="116"/>
    </row>
    <row r="999" customFormat="false" ht="13.5" hidden="false" customHeight="true" outlineLevel="0" collapsed="false">
      <c r="A999" s="116" t="s">
        <v>232</v>
      </c>
      <c r="B999" s="117" t="n">
        <v>22.9</v>
      </c>
      <c r="C999" s="118" t="n">
        <v>-0.865800865800878</v>
      </c>
      <c r="D999" s="119" t="n">
        <v>16.5</v>
      </c>
      <c r="E999" s="118" t="n">
        <v>8.19672131147541</v>
      </c>
      <c r="F999" s="120" t="n">
        <v>1643</v>
      </c>
      <c r="G999" s="118" t="n">
        <v>7.5261780104712</v>
      </c>
      <c r="H999" s="120" t="n">
        <v>149</v>
      </c>
      <c r="I999" s="118" t="n">
        <v>122.388059701493</v>
      </c>
      <c r="J999" s="121" t="n">
        <v>13.9</v>
      </c>
    </row>
    <row r="1000" customFormat="false" ht="13.5" hidden="false" customHeight="true" outlineLevel="0" collapsed="false">
      <c r="A1000" s="116" t="s">
        <v>238</v>
      </c>
      <c r="B1000" s="117" t="n">
        <v>26.9</v>
      </c>
      <c r="C1000" s="118" t="n">
        <v>12.0833333333333</v>
      </c>
      <c r="D1000" s="119" t="n">
        <v>18.55</v>
      </c>
      <c r="E1000" s="118" t="n">
        <v>8.67018160515524</v>
      </c>
      <c r="F1000" s="120" t="n">
        <v>2170</v>
      </c>
      <c r="G1000" s="118" t="n">
        <v>22.0472440944882</v>
      </c>
      <c r="H1000" s="120" t="n">
        <v>325</v>
      </c>
      <c r="I1000" s="118" t="s">
        <v>123</v>
      </c>
      <c r="J1000" s="121" t="n">
        <v>7.4</v>
      </c>
    </row>
    <row r="1001" customFormat="false" ht="13.5" hidden="false" customHeight="true" outlineLevel="0" collapsed="false">
      <c r="A1001" s="116" t="s">
        <v>239</v>
      </c>
      <c r="B1001" s="117" t="n">
        <v>22.6</v>
      </c>
      <c r="C1001" s="118" t="n">
        <v>-1.73913043478261</v>
      </c>
      <c r="D1001" s="119" t="n">
        <v>16.31</v>
      </c>
      <c r="E1001" s="118" t="n">
        <v>8.22826808228267</v>
      </c>
      <c r="F1001" s="120" t="n">
        <v>1600</v>
      </c>
      <c r="G1001" s="118" t="n">
        <v>6.38297872340425</v>
      </c>
      <c r="H1001" s="120" t="n">
        <v>135</v>
      </c>
      <c r="I1001" s="118" t="n">
        <v>95.6521739130435</v>
      </c>
      <c r="J1001" s="121" t="n">
        <v>92.6</v>
      </c>
    </row>
    <row r="1002" s="111" customFormat="true" ht="30" hidden="false" customHeight="true" outlineLevel="0" collapsed="false">
      <c r="A1002" s="116" t="s">
        <v>241</v>
      </c>
      <c r="B1002" s="116"/>
      <c r="C1002" s="116"/>
      <c r="D1002" s="116"/>
      <c r="E1002" s="116"/>
      <c r="F1002" s="116"/>
      <c r="G1002" s="116"/>
      <c r="H1002" s="116"/>
      <c r="I1002" s="116"/>
      <c r="J1002" s="116"/>
    </row>
    <row r="1003" customFormat="false" ht="13.5" hidden="false" customHeight="true" outlineLevel="0" collapsed="false">
      <c r="A1003" s="116" t="s">
        <v>232</v>
      </c>
      <c r="B1003" s="122" t="s">
        <v>242</v>
      </c>
      <c r="C1003" s="123" t="s">
        <v>242</v>
      </c>
      <c r="D1003" s="124" t="s">
        <v>242</v>
      </c>
      <c r="E1003" s="123" t="s">
        <v>242</v>
      </c>
      <c r="F1003" s="120" t="n">
        <v>224</v>
      </c>
      <c r="G1003" s="118" t="n">
        <v>-2.60869565217391</v>
      </c>
      <c r="H1003" s="125" t="s">
        <v>242</v>
      </c>
      <c r="I1003" s="123" t="s">
        <v>242</v>
      </c>
      <c r="J1003" s="121" t="n">
        <v>13.8</v>
      </c>
    </row>
    <row r="1004" customFormat="false" ht="13.5" hidden="false" customHeight="true" outlineLevel="0" collapsed="false">
      <c r="A1004" s="116" t="s">
        <v>238</v>
      </c>
      <c r="B1004" s="122" t="s">
        <v>242</v>
      </c>
      <c r="C1004" s="123" t="s">
        <v>242</v>
      </c>
      <c r="D1004" s="124" t="s">
        <v>242</v>
      </c>
      <c r="E1004" s="123" t="s">
        <v>242</v>
      </c>
      <c r="F1004" s="120" t="n">
        <v>190</v>
      </c>
      <c r="G1004" s="118" t="n">
        <v>1.60427807486631</v>
      </c>
      <c r="H1004" s="125" t="s">
        <v>242</v>
      </c>
      <c r="I1004" s="123" t="s">
        <v>242</v>
      </c>
      <c r="J1004" s="121" t="n">
        <v>60</v>
      </c>
    </row>
    <row r="1005" customFormat="false" ht="13.5" hidden="false" customHeight="true" outlineLevel="0" collapsed="false">
      <c r="A1005" s="116" t="s">
        <v>239</v>
      </c>
      <c r="B1005" s="122" t="s">
        <v>242</v>
      </c>
      <c r="C1005" s="123" t="s">
        <v>242</v>
      </c>
      <c r="D1005" s="124" t="s">
        <v>242</v>
      </c>
      <c r="E1005" s="123" t="s">
        <v>242</v>
      </c>
      <c r="F1005" s="120" t="n">
        <v>275</v>
      </c>
      <c r="G1005" s="118" t="n">
        <v>-5.17241379310345</v>
      </c>
      <c r="H1005" s="125" t="s">
        <v>242</v>
      </c>
      <c r="I1005" s="123" t="s">
        <v>242</v>
      </c>
      <c r="J1005" s="121" t="n">
        <v>40</v>
      </c>
    </row>
    <row r="1006" s="130" customFormat="true" ht="72" hidden="false" customHeight="true" outlineLevel="0" collapsed="false">
      <c r="A1006" s="129" t="s">
        <v>282</v>
      </c>
      <c r="B1006" s="129"/>
      <c r="C1006" s="129"/>
      <c r="D1006" s="129"/>
      <c r="E1006" s="129"/>
      <c r="F1006" s="129"/>
      <c r="G1006" s="129"/>
      <c r="H1006" s="129"/>
      <c r="I1006" s="129"/>
      <c r="J1006" s="127" t="n">
        <v>0.4</v>
      </c>
    </row>
    <row r="1007" s="111" customFormat="true" ht="30" hidden="false" customHeight="true" outlineLevel="0" collapsed="false">
      <c r="A1007" s="116" t="s">
        <v>231</v>
      </c>
      <c r="B1007" s="116"/>
      <c r="C1007" s="116"/>
      <c r="D1007" s="116"/>
      <c r="E1007" s="116"/>
      <c r="F1007" s="116"/>
      <c r="G1007" s="116"/>
      <c r="H1007" s="116"/>
      <c r="I1007" s="116"/>
      <c r="J1007" s="116"/>
    </row>
    <row r="1008" customFormat="false" ht="13.5" hidden="false" customHeight="true" outlineLevel="0" collapsed="false">
      <c r="A1008" s="116" t="s">
        <v>232</v>
      </c>
      <c r="B1008" s="117" t="n">
        <v>39.7</v>
      </c>
      <c r="C1008" s="118" t="n">
        <v>1.27551020408164</v>
      </c>
      <c r="D1008" s="119" t="n">
        <v>21.23</v>
      </c>
      <c r="E1008" s="118" t="n">
        <v>2.95829291949563</v>
      </c>
      <c r="F1008" s="120" t="n">
        <v>3665</v>
      </c>
      <c r="G1008" s="118" t="n">
        <v>4.29709732498577</v>
      </c>
      <c r="H1008" s="120" t="n">
        <v>94</v>
      </c>
      <c r="I1008" s="118" t="s">
        <v>123</v>
      </c>
      <c r="J1008" s="121" t="n">
        <v>67.4</v>
      </c>
    </row>
    <row r="1009" customFormat="false" ht="13.5" hidden="false" customHeight="true" outlineLevel="0" collapsed="false">
      <c r="A1009" s="116" t="s">
        <v>238</v>
      </c>
      <c r="B1009" s="117" t="n">
        <v>40</v>
      </c>
      <c r="C1009" s="118" t="n">
        <v>1.01010101010101</v>
      </c>
      <c r="D1009" s="119" t="n">
        <v>23.27</v>
      </c>
      <c r="E1009" s="118" t="n">
        <v>1.79352580927385</v>
      </c>
      <c r="F1009" s="120" t="n">
        <v>4044</v>
      </c>
      <c r="G1009" s="118" t="n">
        <v>2.84842319430315</v>
      </c>
      <c r="H1009" s="120" t="n">
        <v>111</v>
      </c>
      <c r="I1009" s="118" t="n">
        <v>-26</v>
      </c>
      <c r="J1009" s="121" t="n">
        <v>66</v>
      </c>
    </row>
    <row r="1010" customFormat="false" ht="13.5" hidden="false" customHeight="true" outlineLevel="0" collapsed="false">
      <c r="A1010" s="116" t="s">
        <v>239</v>
      </c>
      <c r="B1010" s="117" t="n">
        <v>39.2</v>
      </c>
      <c r="C1010" s="118" t="n">
        <v>1.29198966408269</v>
      </c>
      <c r="D1010" s="119" t="n">
        <v>17.2</v>
      </c>
      <c r="E1010" s="118" t="n">
        <v>0.879765395894424</v>
      </c>
      <c r="F1010" s="120" t="n">
        <v>2929</v>
      </c>
      <c r="G1010" s="118" t="n">
        <v>2.23385689354276</v>
      </c>
      <c r="H1010" s="120" t="n">
        <v>59</v>
      </c>
      <c r="I1010" s="118" t="s">
        <v>123</v>
      </c>
      <c r="J1010" s="121" t="n">
        <v>34</v>
      </c>
    </row>
    <row r="1011" s="111" customFormat="true" ht="30" hidden="false" customHeight="true" outlineLevel="0" collapsed="false">
      <c r="A1011" s="116" t="s">
        <v>240</v>
      </c>
      <c r="B1011" s="116"/>
      <c r="C1011" s="116"/>
      <c r="D1011" s="116"/>
      <c r="E1011" s="116"/>
      <c r="F1011" s="116"/>
      <c r="G1011" s="116"/>
      <c r="H1011" s="116"/>
      <c r="I1011" s="116"/>
      <c r="J1011" s="116"/>
    </row>
    <row r="1012" customFormat="false" ht="13.5" hidden="false" customHeight="true" outlineLevel="0" collapsed="false">
      <c r="A1012" s="116" t="s">
        <v>232</v>
      </c>
      <c r="B1012" s="117" t="n">
        <v>22.5</v>
      </c>
      <c r="C1012" s="118" t="n">
        <v>-5.06329113924051</v>
      </c>
      <c r="D1012" s="119" t="n">
        <v>16.6</v>
      </c>
      <c r="E1012" s="118" t="n">
        <v>-3.20699708454808</v>
      </c>
      <c r="F1012" s="120" t="n">
        <v>1624</v>
      </c>
      <c r="G1012" s="118" t="n">
        <v>-8.04077010192526</v>
      </c>
      <c r="H1012" s="120" t="n">
        <v>57</v>
      </c>
      <c r="I1012" s="118" t="s">
        <v>123</v>
      </c>
      <c r="J1012" s="121" t="n">
        <v>13.2</v>
      </c>
    </row>
    <row r="1013" customFormat="false" ht="13.5" hidden="false" customHeight="true" outlineLevel="0" collapsed="false">
      <c r="A1013" s="116" t="s">
        <v>238</v>
      </c>
      <c r="B1013" s="117" t="n">
        <v>22.6</v>
      </c>
      <c r="C1013" s="118" t="n">
        <v>-11.0236220472441</v>
      </c>
      <c r="D1013" s="119" t="n">
        <v>12.66</v>
      </c>
      <c r="E1013" s="118" t="n">
        <v>-8.32729905865315</v>
      </c>
      <c r="F1013" s="120" t="n">
        <v>1242</v>
      </c>
      <c r="G1013" s="118" t="n">
        <v>-18.503937007874</v>
      </c>
      <c r="H1013" s="120" t="n">
        <v>15</v>
      </c>
      <c r="I1013" s="118" t="s">
        <v>123</v>
      </c>
      <c r="J1013" s="121" t="n">
        <v>11.6</v>
      </c>
    </row>
    <row r="1014" customFormat="false" ht="13.5" hidden="false" customHeight="true" outlineLevel="0" collapsed="false">
      <c r="A1014" s="116" t="s">
        <v>239</v>
      </c>
      <c r="B1014" s="117" t="n">
        <v>22.5</v>
      </c>
      <c r="C1014" s="118" t="n">
        <v>-4.25531914893617</v>
      </c>
      <c r="D1014" s="119" t="n">
        <v>17.12</v>
      </c>
      <c r="E1014" s="118" t="n">
        <v>-2.72727272727273</v>
      </c>
      <c r="F1014" s="120" t="n">
        <v>1674</v>
      </c>
      <c r="G1014" s="118" t="n">
        <v>-6.84474123539232</v>
      </c>
      <c r="H1014" s="120" t="n">
        <v>62</v>
      </c>
      <c r="I1014" s="118" t="s">
        <v>123</v>
      </c>
      <c r="J1014" s="121" t="n">
        <v>88.4</v>
      </c>
    </row>
    <row r="1015" s="111" customFormat="true" ht="30" hidden="false" customHeight="true" outlineLevel="0" collapsed="false">
      <c r="A1015" s="116" t="s">
        <v>241</v>
      </c>
      <c r="B1015" s="116"/>
      <c r="C1015" s="116"/>
      <c r="D1015" s="116"/>
      <c r="E1015" s="116"/>
      <c r="F1015" s="116"/>
      <c r="G1015" s="116"/>
      <c r="H1015" s="116"/>
      <c r="I1015" s="116"/>
      <c r="J1015" s="116"/>
    </row>
    <row r="1016" customFormat="false" ht="13.5" hidden="false" customHeight="true" outlineLevel="0" collapsed="false">
      <c r="A1016" s="116" t="s">
        <v>232</v>
      </c>
      <c r="B1016" s="122" t="s">
        <v>242</v>
      </c>
      <c r="C1016" s="123" t="s">
        <v>242</v>
      </c>
      <c r="D1016" s="124" t="s">
        <v>242</v>
      </c>
      <c r="E1016" s="123" t="s">
        <v>242</v>
      </c>
      <c r="F1016" s="120" t="n">
        <v>247</v>
      </c>
      <c r="G1016" s="118" t="n">
        <v>1.22950819672131</v>
      </c>
      <c r="H1016" s="125" t="s">
        <v>242</v>
      </c>
      <c r="I1016" s="123" t="s">
        <v>242</v>
      </c>
      <c r="J1016" s="121" t="n">
        <v>19.5</v>
      </c>
    </row>
    <row r="1017" customFormat="false" ht="13.5" hidden="false" customHeight="true" outlineLevel="0" collapsed="false">
      <c r="A1017" s="116" t="s">
        <v>238</v>
      </c>
      <c r="B1017" s="122" t="s">
        <v>242</v>
      </c>
      <c r="C1017" s="123" t="s">
        <v>242</v>
      </c>
      <c r="D1017" s="124" t="s">
        <v>242</v>
      </c>
      <c r="E1017" s="123" t="s">
        <v>242</v>
      </c>
      <c r="F1017" s="120" t="n">
        <v>262</v>
      </c>
      <c r="G1017" s="118" t="n">
        <v>-0.380228136882124</v>
      </c>
      <c r="H1017" s="125" t="s">
        <v>242</v>
      </c>
      <c r="I1017" s="123" t="s">
        <v>242</v>
      </c>
      <c r="J1017" s="121" t="n">
        <v>51</v>
      </c>
    </row>
    <row r="1018" customFormat="false" ht="13.5" hidden="false" customHeight="true" outlineLevel="0" collapsed="false">
      <c r="A1018" s="116" t="s">
        <v>239</v>
      </c>
      <c r="B1018" s="122" t="s">
        <v>242</v>
      </c>
      <c r="C1018" s="123" t="s">
        <v>242</v>
      </c>
      <c r="D1018" s="124" t="s">
        <v>242</v>
      </c>
      <c r="E1018" s="123" t="s">
        <v>242</v>
      </c>
      <c r="F1018" s="120" t="n">
        <v>231</v>
      </c>
      <c r="G1018" s="118" t="n">
        <v>0.434782608695656</v>
      </c>
      <c r="H1018" s="125" t="s">
        <v>242</v>
      </c>
      <c r="I1018" s="123" t="s">
        <v>242</v>
      </c>
      <c r="J1018" s="121" t="n">
        <v>49</v>
      </c>
    </row>
    <row r="1019" customFormat="false" ht="12" hidden="false" customHeight="true" outlineLevel="0" collapsed="false">
      <c r="A1019" s="104" t="s">
        <v>224</v>
      </c>
      <c r="B1019" s="105"/>
      <c r="C1019" s="106"/>
      <c r="D1019" s="107"/>
      <c r="E1019" s="107"/>
      <c r="F1019" s="105"/>
    </row>
    <row r="1020" customFormat="false" ht="12.75" hidden="false" customHeight="true" outlineLevel="0" collapsed="false">
      <c r="A1020" s="126" t="s">
        <v>247</v>
      </c>
      <c r="B1020" s="126"/>
      <c r="C1020" s="126"/>
      <c r="D1020" s="126"/>
      <c r="E1020" s="126"/>
      <c r="F1020" s="126"/>
      <c r="G1020" s="126"/>
      <c r="H1020" s="126"/>
      <c r="I1020" s="126"/>
      <c r="J1020" s="126"/>
    </row>
    <row r="1021" s="130" customFormat="true" ht="72" hidden="false" customHeight="true" outlineLevel="0" collapsed="false">
      <c r="A1021" s="128" t="s">
        <v>283</v>
      </c>
      <c r="B1021" s="128"/>
      <c r="C1021" s="128"/>
      <c r="D1021" s="128"/>
      <c r="E1021" s="128"/>
      <c r="F1021" s="128"/>
      <c r="G1021" s="128"/>
      <c r="H1021" s="128"/>
      <c r="I1021" s="128"/>
      <c r="J1021" s="127" t="n">
        <v>1.8</v>
      </c>
    </row>
    <row r="1022" s="111" customFormat="true" ht="30" hidden="false" customHeight="true" outlineLevel="0" collapsed="false">
      <c r="A1022" s="116" t="s">
        <v>231</v>
      </c>
      <c r="B1022" s="116"/>
      <c r="C1022" s="116"/>
      <c r="D1022" s="116"/>
      <c r="E1022" s="116"/>
      <c r="F1022" s="116"/>
      <c r="G1022" s="116"/>
      <c r="H1022" s="116"/>
      <c r="I1022" s="116"/>
      <c r="J1022" s="116"/>
    </row>
    <row r="1023" customFormat="false" ht="13.5" hidden="false" customHeight="true" outlineLevel="0" collapsed="false">
      <c r="A1023" s="116" t="s">
        <v>232</v>
      </c>
      <c r="B1023" s="117" t="n">
        <v>39.5</v>
      </c>
      <c r="C1023" s="118" t="n">
        <v>-0.25252525252526</v>
      </c>
      <c r="D1023" s="119" t="n">
        <v>27.55</v>
      </c>
      <c r="E1023" s="118" t="n">
        <v>4.91241431835491</v>
      </c>
      <c r="F1023" s="120" t="n">
        <v>4732</v>
      </c>
      <c r="G1023" s="118" t="n">
        <v>4.8062015503876</v>
      </c>
      <c r="H1023" s="120" t="n">
        <v>449</v>
      </c>
      <c r="I1023" s="118" t="n">
        <v>34.8348348348348</v>
      </c>
      <c r="J1023" s="121" t="n">
        <v>88.7</v>
      </c>
    </row>
    <row r="1024" customFormat="false" ht="13.5" hidden="false" customHeight="true" outlineLevel="0" collapsed="false">
      <c r="A1024" s="116" t="s">
        <v>238</v>
      </c>
      <c r="B1024" s="117" t="n">
        <v>39.6</v>
      </c>
      <c r="C1024" s="118" t="n">
        <v>-0.251889168765757</v>
      </c>
      <c r="D1024" s="119" t="n">
        <v>28.73</v>
      </c>
      <c r="E1024" s="118" t="n">
        <v>4.85401459854015</v>
      </c>
      <c r="F1024" s="120" t="n">
        <v>4943</v>
      </c>
      <c r="G1024" s="118" t="n">
        <v>4.48108222363136</v>
      </c>
      <c r="H1024" s="120" t="n">
        <v>507</v>
      </c>
      <c r="I1024" s="118" t="n">
        <v>37.027027027027</v>
      </c>
      <c r="J1024" s="121" t="n">
        <v>80.5</v>
      </c>
    </row>
    <row r="1025" customFormat="false" ht="13.5" hidden="false" customHeight="true" outlineLevel="0" collapsed="false">
      <c r="A1025" s="116" t="s">
        <v>239</v>
      </c>
      <c r="B1025" s="117" t="n">
        <v>39.2</v>
      </c>
      <c r="C1025" s="118" t="n">
        <v>0.771208226221091</v>
      </c>
      <c r="D1025" s="119" t="n">
        <v>22.67</v>
      </c>
      <c r="E1025" s="118" t="n">
        <v>4.75970425138632</v>
      </c>
      <c r="F1025" s="120" t="n">
        <v>3860</v>
      </c>
      <c r="G1025" s="118" t="n">
        <v>5.46448087431693</v>
      </c>
      <c r="H1025" s="120" t="n">
        <v>211</v>
      </c>
      <c r="I1025" s="118" t="n">
        <v>12.8342245989305</v>
      </c>
      <c r="J1025" s="121" t="n">
        <v>19.5</v>
      </c>
    </row>
    <row r="1026" s="111" customFormat="true" ht="30" hidden="false" customHeight="true" outlineLevel="0" collapsed="false">
      <c r="A1026" s="116" t="s">
        <v>240</v>
      </c>
      <c r="B1026" s="116"/>
      <c r="C1026" s="116"/>
      <c r="D1026" s="116"/>
      <c r="E1026" s="116"/>
      <c r="F1026" s="116"/>
      <c r="G1026" s="116"/>
      <c r="H1026" s="116"/>
      <c r="I1026" s="116"/>
      <c r="J1026" s="116"/>
    </row>
    <row r="1027" customFormat="false" ht="13.5" hidden="false" customHeight="true" outlineLevel="0" collapsed="false">
      <c r="A1027" s="116" t="s">
        <v>232</v>
      </c>
      <c r="B1027" s="117" t="n">
        <v>24.6</v>
      </c>
      <c r="C1027" s="118" t="n">
        <v>0.819672131147541</v>
      </c>
      <c r="D1027" s="119" t="n">
        <v>22.08</v>
      </c>
      <c r="E1027" s="118" t="n">
        <v>0.500682749203463</v>
      </c>
      <c r="F1027" s="120" t="n">
        <v>2356</v>
      </c>
      <c r="G1027" s="118" t="n">
        <v>1.11587982832619</v>
      </c>
      <c r="H1027" s="120" t="n">
        <v>217</v>
      </c>
      <c r="I1027" s="118" t="n">
        <v>87.0689655172414</v>
      </c>
      <c r="J1027" s="121" t="n">
        <v>9</v>
      </c>
    </row>
    <row r="1028" customFormat="false" ht="13.5" hidden="false" customHeight="true" outlineLevel="0" collapsed="false">
      <c r="A1028" s="116" t="s">
        <v>238</v>
      </c>
      <c r="B1028" s="117" t="n">
        <v>25.3</v>
      </c>
      <c r="C1028" s="118" t="n">
        <v>2.01612903225806</v>
      </c>
      <c r="D1028" s="119" t="n">
        <v>22.81</v>
      </c>
      <c r="E1028" s="118" t="n">
        <v>0.307827616534752</v>
      </c>
      <c r="F1028" s="120" t="n">
        <v>2505</v>
      </c>
      <c r="G1028" s="118" t="n">
        <v>2.0366598778004</v>
      </c>
      <c r="H1028" s="120" t="n">
        <v>113</v>
      </c>
      <c r="I1028" s="118" t="n">
        <v>-34.6820809248555</v>
      </c>
      <c r="J1028" s="121" t="n">
        <v>24.3</v>
      </c>
    </row>
    <row r="1029" customFormat="false" ht="13.5" hidden="false" customHeight="true" outlineLevel="0" collapsed="false">
      <c r="A1029" s="116" t="s">
        <v>239</v>
      </c>
      <c r="B1029" s="117" t="n">
        <v>24.3</v>
      </c>
      <c r="C1029" s="118" t="n">
        <v>0</v>
      </c>
      <c r="D1029" s="119" t="n">
        <v>21.84</v>
      </c>
      <c r="E1029" s="118" t="n">
        <v>0.645161290322591</v>
      </c>
      <c r="F1029" s="120" t="n">
        <v>2308</v>
      </c>
      <c r="G1029" s="118" t="n">
        <v>0.918233493659812</v>
      </c>
      <c r="H1029" s="120" t="n">
        <v>250</v>
      </c>
      <c r="I1029" s="118" t="n">
        <v>157.731958762887</v>
      </c>
      <c r="J1029" s="121" t="n">
        <v>75.7</v>
      </c>
    </row>
    <row r="1030" s="111" customFormat="true" ht="30" hidden="false" customHeight="true" outlineLevel="0" collapsed="false">
      <c r="A1030" s="116" t="s">
        <v>241</v>
      </c>
      <c r="B1030" s="116"/>
      <c r="C1030" s="116"/>
      <c r="D1030" s="116"/>
      <c r="E1030" s="116"/>
      <c r="F1030" s="116"/>
      <c r="G1030" s="116"/>
      <c r="H1030" s="116"/>
      <c r="I1030" s="116"/>
      <c r="J1030" s="116"/>
    </row>
    <row r="1031" customFormat="false" ht="13.5" hidden="false" customHeight="true" outlineLevel="0" collapsed="false">
      <c r="A1031" s="116" t="s">
        <v>232</v>
      </c>
      <c r="B1031" s="122" t="s">
        <v>242</v>
      </c>
      <c r="C1031" s="123" t="s">
        <v>242</v>
      </c>
      <c r="D1031" s="124" t="s">
        <v>242</v>
      </c>
      <c r="E1031" s="123" t="s">
        <v>242</v>
      </c>
      <c r="F1031" s="120" t="n">
        <v>307</v>
      </c>
      <c r="G1031" s="118" t="n">
        <v>-15.6593406593407</v>
      </c>
      <c r="H1031" s="125" t="s">
        <v>242</v>
      </c>
      <c r="I1031" s="123" t="s">
        <v>242</v>
      </c>
      <c r="J1031" s="121" t="n">
        <v>2.3</v>
      </c>
    </row>
    <row r="1032" customFormat="false" ht="13.5" hidden="false" customHeight="true" outlineLevel="0" collapsed="false">
      <c r="A1032" s="116" t="s">
        <v>238</v>
      </c>
      <c r="B1032" s="122" t="s">
        <v>242</v>
      </c>
      <c r="C1032" s="123" t="s">
        <v>242</v>
      </c>
      <c r="D1032" s="124" t="s">
        <v>242</v>
      </c>
      <c r="E1032" s="123" t="s">
        <v>242</v>
      </c>
      <c r="F1032" s="120" t="n">
        <v>232</v>
      </c>
      <c r="G1032" s="118" t="n">
        <v>-40.3598971722365</v>
      </c>
      <c r="H1032" s="125" t="s">
        <v>242</v>
      </c>
      <c r="I1032" s="123" t="s">
        <v>242</v>
      </c>
      <c r="J1032" s="121" t="n">
        <v>45.3</v>
      </c>
    </row>
    <row r="1033" customFormat="false" ht="13.5" hidden="false" customHeight="true" outlineLevel="0" collapsed="false">
      <c r="A1033" s="116" t="s">
        <v>239</v>
      </c>
      <c r="B1033" s="122" t="s">
        <v>242</v>
      </c>
      <c r="C1033" s="123" t="s">
        <v>242</v>
      </c>
      <c r="D1033" s="124" t="s">
        <v>242</v>
      </c>
      <c r="E1033" s="123" t="s">
        <v>242</v>
      </c>
      <c r="F1033" s="120" t="n">
        <v>369</v>
      </c>
      <c r="G1033" s="118" t="n">
        <v>6.03448275862068</v>
      </c>
      <c r="H1033" s="125" t="s">
        <v>242</v>
      </c>
      <c r="I1033" s="123" t="s">
        <v>242</v>
      </c>
      <c r="J1033" s="121" t="n">
        <v>54.7</v>
      </c>
    </row>
    <row r="1034" s="130" customFormat="true" ht="72" hidden="false" customHeight="true" outlineLevel="0" collapsed="false">
      <c r="A1034" s="129" t="s">
        <v>284</v>
      </c>
      <c r="B1034" s="129"/>
      <c r="C1034" s="129"/>
      <c r="D1034" s="129"/>
      <c r="E1034" s="129"/>
      <c r="F1034" s="129"/>
      <c r="G1034" s="129"/>
      <c r="H1034" s="129"/>
      <c r="I1034" s="129"/>
      <c r="J1034" s="127" t="n">
        <v>0.3</v>
      </c>
    </row>
    <row r="1035" s="111" customFormat="true" ht="30" hidden="false" customHeight="true" outlineLevel="0" collapsed="false">
      <c r="A1035" s="116" t="s">
        <v>231</v>
      </c>
      <c r="B1035" s="116"/>
      <c r="C1035" s="116"/>
      <c r="D1035" s="116"/>
      <c r="E1035" s="116"/>
      <c r="F1035" s="116"/>
      <c r="G1035" s="116"/>
      <c r="H1035" s="116"/>
      <c r="I1035" s="116"/>
      <c r="J1035" s="116"/>
    </row>
    <row r="1036" customFormat="false" ht="13.5" hidden="false" customHeight="true" outlineLevel="0" collapsed="false">
      <c r="A1036" s="116" t="s">
        <v>232</v>
      </c>
      <c r="B1036" s="117" t="n">
        <v>38.6</v>
      </c>
      <c r="C1036" s="118" t="n">
        <v>0</v>
      </c>
      <c r="D1036" s="119" t="n">
        <v>21.9</v>
      </c>
      <c r="E1036" s="118" t="n">
        <v>0.27472527472527</v>
      </c>
      <c r="F1036" s="120" t="n">
        <v>3677</v>
      </c>
      <c r="G1036" s="118" t="n">
        <v>0.519409513395303</v>
      </c>
      <c r="H1036" s="120" t="n">
        <v>73</v>
      </c>
      <c r="I1036" s="118" t="s">
        <v>123</v>
      </c>
      <c r="J1036" s="121" t="n">
        <v>68.1</v>
      </c>
    </row>
    <row r="1037" customFormat="false" ht="13.5" hidden="false" customHeight="true" outlineLevel="0" collapsed="false">
      <c r="A1037" s="116" t="s">
        <v>238</v>
      </c>
      <c r="B1037" s="117" t="n">
        <v>38.6</v>
      </c>
      <c r="C1037" s="118" t="n">
        <v>0</v>
      </c>
      <c r="D1037" s="119" t="n">
        <v>24.1</v>
      </c>
      <c r="E1037" s="118" t="n">
        <v>-0.207039337474114</v>
      </c>
      <c r="F1037" s="120" t="n">
        <v>4041</v>
      </c>
      <c r="G1037" s="118" t="n">
        <v>-0.197579649296117</v>
      </c>
      <c r="H1037" s="120" t="n">
        <v>65</v>
      </c>
      <c r="I1037" s="118" t="s">
        <v>123</v>
      </c>
      <c r="J1037" s="121" t="n">
        <v>65.6</v>
      </c>
    </row>
    <row r="1038" customFormat="false" ht="13.5" hidden="false" customHeight="true" outlineLevel="0" collapsed="false">
      <c r="A1038" s="116" t="s">
        <v>239</v>
      </c>
      <c r="B1038" s="117" t="n">
        <v>38.7</v>
      </c>
      <c r="C1038" s="118" t="n">
        <v>0.519480519480538</v>
      </c>
      <c r="D1038" s="119" t="n">
        <v>17.73</v>
      </c>
      <c r="E1038" s="118" t="n">
        <v>3.8056206088993</v>
      </c>
      <c r="F1038" s="120" t="n">
        <v>2982</v>
      </c>
      <c r="G1038" s="118" t="n">
        <v>4.37521876093804</v>
      </c>
      <c r="H1038" s="120" t="n">
        <v>89</v>
      </c>
      <c r="I1038" s="118" t="s">
        <v>123</v>
      </c>
      <c r="J1038" s="121" t="n">
        <v>34.4</v>
      </c>
    </row>
    <row r="1039" s="111" customFormat="true" ht="30" hidden="false" customHeight="true" outlineLevel="0" collapsed="false">
      <c r="A1039" s="116" t="s">
        <v>240</v>
      </c>
      <c r="B1039" s="116"/>
      <c r="C1039" s="116"/>
      <c r="D1039" s="116"/>
      <c r="E1039" s="116"/>
      <c r="F1039" s="116"/>
      <c r="G1039" s="116"/>
      <c r="H1039" s="116"/>
      <c r="I1039" s="116"/>
      <c r="J1039" s="116"/>
    </row>
    <row r="1040" customFormat="false" ht="13.5" hidden="false" customHeight="true" outlineLevel="0" collapsed="false">
      <c r="A1040" s="116" t="s">
        <v>232</v>
      </c>
      <c r="B1040" s="117" t="n">
        <v>22.6</v>
      </c>
      <c r="C1040" s="118" t="n">
        <v>4.62962962962962</v>
      </c>
      <c r="D1040" s="119" t="n">
        <v>17.87</v>
      </c>
      <c r="E1040" s="118" t="n">
        <v>5.7396449704142</v>
      </c>
      <c r="F1040" s="120" t="n">
        <v>1752</v>
      </c>
      <c r="G1040" s="118" t="n">
        <v>10.5362776025237</v>
      </c>
      <c r="H1040" s="120" t="n">
        <v>19</v>
      </c>
      <c r="I1040" s="118" t="s">
        <v>123</v>
      </c>
      <c r="J1040" s="121" t="n">
        <v>20.5</v>
      </c>
    </row>
    <row r="1041" customFormat="false" ht="13.5" hidden="false" customHeight="true" outlineLevel="0" collapsed="false">
      <c r="A1041" s="116" t="s">
        <v>238</v>
      </c>
      <c r="B1041" s="117" t="n">
        <v>20.8</v>
      </c>
      <c r="C1041" s="118" t="n">
        <v>5.05050505050505</v>
      </c>
      <c r="D1041" s="119" t="n">
        <v>18.48</v>
      </c>
      <c r="E1041" s="118" t="n">
        <v>11.1913357400722</v>
      </c>
      <c r="F1041" s="120" t="n">
        <v>1669</v>
      </c>
      <c r="G1041" s="118" t="n">
        <v>16.7949615115465</v>
      </c>
      <c r="H1041" s="120" t="n">
        <v>15</v>
      </c>
      <c r="I1041" s="118" t="s">
        <v>123</v>
      </c>
      <c r="J1041" s="121" t="n">
        <v>28.2</v>
      </c>
    </row>
    <row r="1042" customFormat="false" ht="13.5" hidden="false" customHeight="true" outlineLevel="0" collapsed="false">
      <c r="A1042" s="116" t="s">
        <v>239</v>
      </c>
      <c r="B1042" s="117" t="n">
        <v>23.3</v>
      </c>
      <c r="C1042" s="118" t="n">
        <v>4.48430493273543</v>
      </c>
      <c r="D1042" s="119" t="n">
        <v>17.65</v>
      </c>
      <c r="E1042" s="118" t="n">
        <v>3.8235294117647</v>
      </c>
      <c r="F1042" s="120" t="n">
        <v>1785</v>
      </c>
      <c r="G1042" s="118" t="n">
        <v>8.44471445929526</v>
      </c>
      <c r="H1042" s="120" t="n">
        <v>21</v>
      </c>
      <c r="I1042" s="118" t="s">
        <v>123</v>
      </c>
      <c r="J1042" s="121" t="n">
        <v>71.8</v>
      </c>
    </row>
    <row r="1043" s="111" customFormat="true" ht="30" hidden="false" customHeight="true" outlineLevel="0" collapsed="false">
      <c r="A1043" s="116" t="s">
        <v>241</v>
      </c>
      <c r="B1043" s="116"/>
      <c r="C1043" s="116"/>
      <c r="D1043" s="116"/>
      <c r="E1043" s="116"/>
      <c r="F1043" s="116"/>
      <c r="G1043" s="116"/>
      <c r="H1043" s="116"/>
      <c r="I1043" s="116"/>
      <c r="J1043" s="116"/>
    </row>
    <row r="1044" customFormat="false" ht="13.5" hidden="false" customHeight="true" outlineLevel="0" collapsed="false">
      <c r="A1044" s="116" t="s">
        <v>232</v>
      </c>
      <c r="B1044" s="122" t="s">
        <v>242</v>
      </c>
      <c r="C1044" s="123" t="s">
        <v>242</v>
      </c>
      <c r="D1044" s="124" t="s">
        <v>242</v>
      </c>
      <c r="E1044" s="123" t="s">
        <v>242</v>
      </c>
      <c r="F1044" s="120" t="n">
        <v>319</v>
      </c>
      <c r="G1044" s="118" t="n">
        <v>17.7121771217712</v>
      </c>
      <c r="H1044" s="125" t="s">
        <v>242</v>
      </c>
      <c r="I1044" s="123" t="s">
        <v>242</v>
      </c>
      <c r="J1044" s="121" t="n">
        <v>11.4</v>
      </c>
    </row>
    <row r="1045" customFormat="false" ht="13.5" hidden="false" customHeight="true" outlineLevel="0" collapsed="false">
      <c r="A1045" s="116" t="s">
        <v>238</v>
      </c>
      <c r="B1045" s="122" t="s">
        <v>242</v>
      </c>
      <c r="C1045" s="123" t="s">
        <v>242</v>
      </c>
      <c r="D1045" s="124" t="s">
        <v>242</v>
      </c>
      <c r="E1045" s="123" t="s">
        <v>242</v>
      </c>
      <c r="F1045" s="120" t="n">
        <v>286</v>
      </c>
      <c r="G1045" s="118" t="n">
        <v>6.71641791044776</v>
      </c>
      <c r="H1045" s="125" t="s">
        <v>242</v>
      </c>
      <c r="I1045" s="123" t="s">
        <v>242</v>
      </c>
      <c r="J1045" s="121" t="n">
        <v>50.7</v>
      </c>
    </row>
    <row r="1046" customFormat="false" ht="13.5" hidden="false" customHeight="true" outlineLevel="0" collapsed="false">
      <c r="A1046" s="116" t="s">
        <v>239</v>
      </c>
      <c r="B1046" s="122" t="s">
        <v>242</v>
      </c>
      <c r="C1046" s="123" t="s">
        <v>242</v>
      </c>
      <c r="D1046" s="124" t="s">
        <v>242</v>
      </c>
      <c r="E1046" s="123" t="s">
        <v>242</v>
      </c>
      <c r="F1046" s="120" t="n">
        <v>353</v>
      </c>
      <c r="G1046" s="118" t="n">
        <v>28.8321167883212</v>
      </c>
      <c r="H1046" s="125" t="s">
        <v>242</v>
      </c>
      <c r="I1046" s="123" t="s">
        <v>242</v>
      </c>
      <c r="J1046" s="121" t="n">
        <v>49.3</v>
      </c>
    </row>
    <row r="1047" customFormat="false" ht="12" hidden="false" customHeight="true" outlineLevel="0" collapsed="false">
      <c r="A1047" s="104" t="s">
        <v>224</v>
      </c>
      <c r="B1047" s="105"/>
      <c r="C1047" s="106"/>
      <c r="D1047" s="107"/>
      <c r="E1047" s="107"/>
      <c r="F1047" s="105"/>
    </row>
    <row r="1048" customFormat="false" ht="12.75" hidden="false" customHeight="true" outlineLevel="0" collapsed="false">
      <c r="A1048" s="126" t="s">
        <v>247</v>
      </c>
      <c r="B1048" s="126"/>
      <c r="C1048" s="126"/>
      <c r="D1048" s="126"/>
      <c r="E1048" s="126"/>
      <c r="F1048" s="126"/>
      <c r="G1048" s="126"/>
      <c r="H1048" s="126"/>
      <c r="I1048" s="126"/>
      <c r="J1048" s="126"/>
    </row>
    <row r="1049" s="130" customFormat="true" ht="36" hidden="false" customHeight="true" outlineLevel="0" collapsed="false">
      <c r="A1049" s="128" t="s">
        <v>285</v>
      </c>
      <c r="B1049" s="128"/>
      <c r="C1049" s="128"/>
      <c r="D1049" s="128"/>
      <c r="E1049" s="128"/>
      <c r="F1049" s="128"/>
      <c r="G1049" s="128"/>
      <c r="H1049" s="128"/>
      <c r="I1049" s="128"/>
      <c r="J1049" s="127" t="n">
        <v>13.3</v>
      </c>
    </row>
    <row r="1050" s="111" customFormat="true" ht="20.1" hidden="false" customHeight="true" outlineLevel="0" collapsed="false">
      <c r="A1050" s="116" t="s">
        <v>231</v>
      </c>
      <c r="B1050" s="116"/>
      <c r="C1050" s="116"/>
      <c r="D1050" s="116"/>
      <c r="E1050" s="116"/>
      <c r="F1050" s="116"/>
      <c r="G1050" s="116"/>
      <c r="H1050" s="116"/>
      <c r="I1050" s="116"/>
      <c r="J1050" s="116"/>
    </row>
    <row r="1051" s="111" customFormat="true" ht="12" hidden="false" customHeight="true" outlineLevel="0" collapsed="false">
      <c r="A1051" s="116" t="s">
        <v>232</v>
      </c>
      <c r="B1051" s="117" t="n">
        <v>39.4</v>
      </c>
      <c r="C1051" s="118" t="n">
        <v>0.767263427109967</v>
      </c>
      <c r="D1051" s="119" t="n">
        <v>20.81</v>
      </c>
      <c r="E1051" s="118" t="n">
        <v>2.76543209876543</v>
      </c>
      <c r="F1051" s="120" t="n">
        <v>3563</v>
      </c>
      <c r="G1051" s="118" t="n">
        <v>3.66598778004074</v>
      </c>
      <c r="H1051" s="120" t="n">
        <v>190</v>
      </c>
      <c r="I1051" s="118" t="n">
        <v>-46.927374301676</v>
      </c>
      <c r="J1051" s="121" t="n">
        <v>61.2</v>
      </c>
    </row>
    <row r="1052" customFormat="false" ht="12" hidden="false" customHeight="true" outlineLevel="0" collapsed="false">
      <c r="A1052" s="116" t="s">
        <v>233</v>
      </c>
      <c r="B1052" s="117" t="n">
        <v>39.5</v>
      </c>
      <c r="C1052" s="118" t="n">
        <v>0.253807106598984</v>
      </c>
      <c r="D1052" s="119" t="n">
        <v>44.01</v>
      </c>
      <c r="E1052" s="118" t="n">
        <v>5.71703098726879</v>
      </c>
      <c r="F1052" s="120" t="n">
        <v>7557</v>
      </c>
      <c r="G1052" s="118" t="n">
        <v>6.06315789473685</v>
      </c>
      <c r="H1052" s="120" t="n">
        <v>721</v>
      </c>
      <c r="I1052" s="118" t="n">
        <v>-59.7206703910615</v>
      </c>
      <c r="J1052" s="121" t="n">
        <v>12.4</v>
      </c>
    </row>
    <row r="1053" customFormat="false" ht="12" hidden="false" customHeight="true" outlineLevel="0" collapsed="false">
      <c r="A1053" s="116" t="s">
        <v>234</v>
      </c>
      <c r="B1053" s="117" t="n">
        <v>39.6</v>
      </c>
      <c r="C1053" s="118" t="n">
        <v>0.507614213197968</v>
      </c>
      <c r="D1053" s="119" t="n">
        <v>27.67</v>
      </c>
      <c r="E1053" s="118" t="n">
        <v>2.82422891118543</v>
      </c>
      <c r="F1053" s="120" t="n">
        <v>4762</v>
      </c>
      <c r="G1053" s="118" t="n">
        <v>3.40933767643865</v>
      </c>
      <c r="H1053" s="120" t="n">
        <v>240</v>
      </c>
      <c r="I1053" s="118" t="n">
        <v>-10.7806691449814</v>
      </c>
      <c r="J1053" s="121" t="n">
        <v>23.5</v>
      </c>
    </row>
    <row r="1054" customFormat="false" ht="12" hidden="false" customHeight="true" outlineLevel="0" collapsed="false">
      <c r="A1054" s="116" t="s">
        <v>235</v>
      </c>
      <c r="B1054" s="117" t="n">
        <v>39</v>
      </c>
      <c r="C1054" s="118" t="n">
        <v>0.515463917525779</v>
      </c>
      <c r="D1054" s="119" t="n">
        <v>17.03</v>
      </c>
      <c r="E1054" s="118" t="n">
        <v>2.34375</v>
      </c>
      <c r="F1054" s="120" t="n">
        <v>2888</v>
      </c>
      <c r="G1054" s="118" t="n">
        <v>3.06923625981442</v>
      </c>
      <c r="H1054" s="120" t="n">
        <v>101</v>
      </c>
      <c r="I1054" s="118" t="n">
        <v>-28.3687943262411</v>
      </c>
      <c r="J1054" s="121" t="n">
        <v>35</v>
      </c>
    </row>
    <row r="1055" customFormat="false" ht="12" hidden="false" customHeight="true" outlineLevel="0" collapsed="false">
      <c r="A1055" s="116" t="s">
        <v>236</v>
      </c>
      <c r="B1055" s="117" t="n">
        <v>41.1</v>
      </c>
      <c r="C1055" s="118" t="n">
        <v>0.982800982800981</v>
      </c>
      <c r="D1055" s="119" t="n">
        <v>10.77</v>
      </c>
      <c r="E1055" s="118" t="n">
        <v>-0.0927643784786625</v>
      </c>
      <c r="F1055" s="120" t="n">
        <v>1923</v>
      </c>
      <c r="G1055" s="118" t="n">
        <v>0.944881889763778</v>
      </c>
      <c r="H1055" s="120" t="n">
        <v>35</v>
      </c>
      <c r="I1055" s="118" t="s">
        <v>123</v>
      </c>
      <c r="J1055" s="121" t="n">
        <v>16.3</v>
      </c>
    </row>
    <row r="1056" customFormat="false" ht="12" hidden="false" customHeight="true" outlineLevel="0" collapsed="false">
      <c r="A1056" s="116" t="s">
        <v>237</v>
      </c>
      <c r="B1056" s="117" t="n">
        <v>37.8</v>
      </c>
      <c r="C1056" s="118" t="n">
        <v>2.16216216216215</v>
      </c>
      <c r="D1056" s="119" t="n">
        <v>8.75</v>
      </c>
      <c r="E1056" s="118" t="n">
        <v>2.94117647058823</v>
      </c>
      <c r="F1056" s="120" t="n">
        <v>1435</v>
      </c>
      <c r="G1056" s="118" t="n">
        <v>5.05124450951684</v>
      </c>
      <c r="H1056" s="120" t="n">
        <v>27</v>
      </c>
      <c r="I1056" s="118" t="s">
        <v>123</v>
      </c>
      <c r="J1056" s="121" t="n">
        <v>12.8</v>
      </c>
    </row>
    <row r="1057" customFormat="false" ht="12" hidden="false" customHeight="true" outlineLevel="0" collapsed="false">
      <c r="A1057" s="116" t="s">
        <v>238</v>
      </c>
      <c r="B1057" s="117" t="n">
        <v>39.7</v>
      </c>
      <c r="C1057" s="118" t="n">
        <v>0.761421319796966</v>
      </c>
      <c r="D1057" s="119" t="n">
        <v>22.26</v>
      </c>
      <c r="E1057" s="118" t="n">
        <v>2.48618784530387</v>
      </c>
      <c r="F1057" s="120" t="n">
        <v>3837</v>
      </c>
      <c r="G1057" s="118" t="n">
        <v>3.25618945102261</v>
      </c>
      <c r="H1057" s="120" t="n">
        <v>234</v>
      </c>
      <c r="I1057" s="118" t="n">
        <v>-48.6842105263158</v>
      </c>
      <c r="J1057" s="121" t="n">
        <v>65.1</v>
      </c>
    </row>
    <row r="1058" customFormat="false" ht="12" hidden="false" customHeight="true" outlineLevel="0" collapsed="false">
      <c r="A1058" s="116" t="s">
        <v>233</v>
      </c>
      <c r="B1058" s="117" t="n">
        <v>39.7</v>
      </c>
      <c r="C1058" s="118" t="n">
        <v>0.506329113924068</v>
      </c>
      <c r="D1058" s="119" t="n">
        <v>46.01</v>
      </c>
      <c r="E1058" s="118" t="n">
        <v>7</v>
      </c>
      <c r="F1058" s="120" t="n">
        <v>7937</v>
      </c>
      <c r="G1058" s="118" t="n">
        <v>7.43096913914457</v>
      </c>
      <c r="H1058" s="120" t="n">
        <v>839</v>
      </c>
      <c r="I1058" s="118" t="n">
        <v>-58.2587064676617</v>
      </c>
      <c r="J1058" s="121" t="n">
        <v>14.8</v>
      </c>
    </row>
    <row r="1059" customFormat="false" ht="12" hidden="false" customHeight="true" outlineLevel="0" collapsed="false">
      <c r="A1059" s="116" t="s">
        <v>234</v>
      </c>
      <c r="B1059" s="117" t="n">
        <v>39.8</v>
      </c>
      <c r="C1059" s="118" t="n">
        <v>0.505050505050491</v>
      </c>
      <c r="D1059" s="119" t="n">
        <v>29.49</v>
      </c>
      <c r="E1059" s="118" t="n">
        <v>2.4313997915943</v>
      </c>
      <c r="F1059" s="120" t="n">
        <v>5096</v>
      </c>
      <c r="G1059" s="118" t="n">
        <v>2.92870127247021</v>
      </c>
      <c r="H1059" s="120" t="n">
        <v>276</v>
      </c>
      <c r="I1059" s="118" t="n">
        <v>-14.018691588785</v>
      </c>
      <c r="J1059" s="121" t="n">
        <v>24.2</v>
      </c>
    </row>
    <row r="1060" customFormat="false" ht="12" hidden="false" customHeight="true" outlineLevel="0" collapsed="false">
      <c r="A1060" s="116" t="s">
        <v>235</v>
      </c>
      <c r="B1060" s="117" t="n">
        <v>39.2</v>
      </c>
      <c r="C1060" s="118" t="n">
        <v>0.771208226221091</v>
      </c>
      <c r="D1060" s="119" t="n">
        <v>17.72</v>
      </c>
      <c r="E1060" s="118" t="n">
        <v>1.48911798396334</v>
      </c>
      <c r="F1060" s="120" t="n">
        <v>3016</v>
      </c>
      <c r="G1060" s="118" t="n">
        <v>2.13342363697934</v>
      </c>
      <c r="H1060" s="120" t="n">
        <v>114</v>
      </c>
      <c r="I1060" s="118" t="n">
        <v>-19.7183098591549</v>
      </c>
      <c r="J1060" s="121" t="n">
        <v>29.2</v>
      </c>
    </row>
    <row r="1061" customFormat="false" ht="12" hidden="false" customHeight="true" outlineLevel="0" collapsed="false">
      <c r="A1061" s="116" t="s">
        <v>236</v>
      </c>
      <c r="B1061" s="117" t="n">
        <v>41.6</v>
      </c>
      <c r="C1061" s="118" t="n">
        <v>0.726392251815994</v>
      </c>
      <c r="D1061" s="119" t="n">
        <v>10.7</v>
      </c>
      <c r="E1061" s="118" t="n">
        <v>-0.279589934762356</v>
      </c>
      <c r="F1061" s="120" t="n">
        <v>1936</v>
      </c>
      <c r="G1061" s="118" t="n">
        <v>0.623700623700628</v>
      </c>
      <c r="H1061" s="120" t="n">
        <v>32</v>
      </c>
      <c r="I1061" s="118" t="s">
        <v>123</v>
      </c>
      <c r="J1061" s="121" t="n">
        <v>17.9</v>
      </c>
    </row>
    <row r="1062" customFormat="false" ht="12" hidden="false" customHeight="true" outlineLevel="0" collapsed="false">
      <c r="A1062" s="116" t="s">
        <v>237</v>
      </c>
      <c r="B1062" s="117" t="n">
        <v>37.9</v>
      </c>
      <c r="C1062" s="118" t="n">
        <v>1.60857908847186</v>
      </c>
      <c r="D1062" s="119" t="n">
        <v>8.88</v>
      </c>
      <c r="E1062" s="118" t="n">
        <v>3.49650349650351</v>
      </c>
      <c r="F1062" s="120" t="n">
        <v>1464</v>
      </c>
      <c r="G1062" s="118" t="n">
        <v>5.32374100719424</v>
      </c>
      <c r="H1062" s="120" t="n">
        <v>27</v>
      </c>
      <c r="I1062" s="118" t="s">
        <v>123</v>
      </c>
      <c r="J1062" s="121" t="n">
        <v>13.9</v>
      </c>
    </row>
    <row r="1063" customFormat="false" ht="12" hidden="false" customHeight="true" outlineLevel="0" collapsed="false">
      <c r="A1063" s="116" t="s">
        <v>239</v>
      </c>
      <c r="B1063" s="117" t="n">
        <v>38.9</v>
      </c>
      <c r="C1063" s="118" t="n">
        <v>1.03896103896103</v>
      </c>
      <c r="D1063" s="119" t="n">
        <v>18.05</v>
      </c>
      <c r="E1063" s="118" t="n">
        <v>3.49770642201834</v>
      </c>
      <c r="F1063" s="120" t="n">
        <v>3050</v>
      </c>
      <c r="G1063" s="118" t="n">
        <v>4.63121783876501</v>
      </c>
      <c r="H1063" s="120" t="n">
        <v>109</v>
      </c>
      <c r="I1063" s="118" t="n">
        <v>-37.7142857142857</v>
      </c>
      <c r="J1063" s="121" t="n">
        <v>34.9</v>
      </c>
    </row>
    <row r="1064" customFormat="false" ht="12" hidden="false" customHeight="true" outlineLevel="0" collapsed="false">
      <c r="A1064" s="116" t="s">
        <v>233</v>
      </c>
      <c r="B1064" s="117" t="n">
        <v>38.9</v>
      </c>
      <c r="C1064" s="118" t="n">
        <v>0.516795865633071</v>
      </c>
      <c r="D1064" s="119" t="n">
        <v>36.75</v>
      </c>
      <c r="E1064" s="118" t="n">
        <v>2.39621064363332</v>
      </c>
      <c r="F1064" s="120" t="n">
        <v>6212</v>
      </c>
      <c r="G1064" s="118" t="n">
        <v>2.8476821192053</v>
      </c>
      <c r="H1064" s="120" t="n">
        <v>305</v>
      </c>
      <c r="I1064" s="118" t="n">
        <v>-65.3409090909091</v>
      </c>
      <c r="J1064" s="121" t="n">
        <v>7.8</v>
      </c>
    </row>
    <row r="1065" customFormat="false" ht="12" hidden="false" customHeight="true" outlineLevel="0" collapsed="false">
      <c r="A1065" s="116" t="s">
        <v>234</v>
      </c>
      <c r="B1065" s="117" t="n">
        <v>39.3</v>
      </c>
      <c r="C1065" s="118" t="n">
        <v>0.769230769230759</v>
      </c>
      <c r="D1065" s="119" t="n">
        <v>23.94</v>
      </c>
      <c r="E1065" s="118" t="n">
        <v>3.23415265200516</v>
      </c>
      <c r="F1065" s="120" t="n">
        <v>4085</v>
      </c>
      <c r="G1065" s="118" t="n">
        <v>3.86473429951691</v>
      </c>
      <c r="H1065" s="120" t="n">
        <v>168</v>
      </c>
      <c r="I1065" s="118" t="n">
        <v>0</v>
      </c>
      <c r="J1065" s="121" t="n">
        <v>22.3</v>
      </c>
    </row>
    <row r="1066" customFormat="false" ht="12" hidden="false" customHeight="true" outlineLevel="0" collapsed="false">
      <c r="A1066" s="116" t="s">
        <v>235</v>
      </c>
      <c r="B1066" s="117" t="n">
        <v>38.9</v>
      </c>
      <c r="C1066" s="118" t="n">
        <v>0.777202072538856</v>
      </c>
      <c r="D1066" s="119" t="n">
        <v>16.2</v>
      </c>
      <c r="E1066" s="118" t="n">
        <v>2.92249047013976</v>
      </c>
      <c r="F1066" s="120" t="n">
        <v>2737</v>
      </c>
      <c r="G1066" s="118" t="n">
        <v>3.75284306292646</v>
      </c>
      <c r="H1066" s="120" t="n">
        <v>86</v>
      </c>
      <c r="I1066" s="118" t="s">
        <v>123</v>
      </c>
      <c r="J1066" s="121" t="n">
        <v>46</v>
      </c>
    </row>
    <row r="1067" customFormat="false" ht="12" hidden="false" customHeight="true" outlineLevel="0" collapsed="false">
      <c r="A1067" s="116" t="s">
        <v>236</v>
      </c>
      <c r="B1067" s="117" t="n">
        <v>39.6</v>
      </c>
      <c r="C1067" s="118" t="n">
        <v>1.27877237851662</v>
      </c>
      <c r="D1067" s="119" t="n">
        <v>10.96</v>
      </c>
      <c r="E1067" s="118" t="n">
        <v>0.182815356489954</v>
      </c>
      <c r="F1067" s="120" t="n">
        <v>1888</v>
      </c>
      <c r="G1067" s="118" t="n">
        <v>1.6693591814755</v>
      </c>
      <c r="H1067" s="120" t="n">
        <v>44</v>
      </c>
      <c r="I1067" s="118" t="s">
        <v>123</v>
      </c>
      <c r="J1067" s="121" t="n">
        <v>13.1</v>
      </c>
    </row>
    <row r="1068" customFormat="false" ht="12" hidden="false" customHeight="true" outlineLevel="0" collapsed="false">
      <c r="A1068" s="116" t="s">
        <v>237</v>
      </c>
      <c r="B1068" s="117" t="n">
        <v>37.3</v>
      </c>
      <c r="C1068" s="118" t="n">
        <v>2.75482093663912</v>
      </c>
      <c r="D1068" s="119" t="n">
        <v>8.43</v>
      </c>
      <c r="E1068" s="118" t="n">
        <v>1.56626506024095</v>
      </c>
      <c r="F1068" s="120" t="n">
        <v>1367</v>
      </c>
      <c r="G1068" s="118" t="n">
        <v>4.51070336391437</v>
      </c>
      <c r="H1068" s="120" t="n">
        <v>24</v>
      </c>
      <c r="I1068" s="118" t="s">
        <v>123</v>
      </c>
      <c r="J1068" s="121" t="n">
        <v>10.8</v>
      </c>
    </row>
    <row r="1069" s="111" customFormat="true" ht="20.1" hidden="false" customHeight="true" outlineLevel="0" collapsed="false">
      <c r="A1069" s="116" t="s">
        <v>240</v>
      </c>
      <c r="B1069" s="116"/>
      <c r="C1069" s="116"/>
      <c r="D1069" s="116"/>
      <c r="E1069" s="116"/>
      <c r="F1069" s="116"/>
      <c r="G1069" s="116"/>
      <c r="H1069" s="116"/>
      <c r="I1069" s="116"/>
      <c r="J1069" s="116"/>
    </row>
    <row r="1070" s="111" customFormat="true" ht="12" hidden="false" customHeight="true" outlineLevel="0" collapsed="false">
      <c r="A1070" s="116" t="s">
        <v>232</v>
      </c>
      <c r="B1070" s="117" t="n">
        <v>23.5</v>
      </c>
      <c r="C1070" s="118" t="n">
        <v>1.29310344827587</v>
      </c>
      <c r="D1070" s="119" t="n">
        <v>13.77</v>
      </c>
      <c r="E1070" s="118" t="n">
        <v>4.87433358720487</v>
      </c>
      <c r="F1070" s="120" t="n">
        <v>1404</v>
      </c>
      <c r="G1070" s="118" t="n">
        <v>6.20272314674735</v>
      </c>
      <c r="H1070" s="120" t="n">
        <v>42</v>
      </c>
      <c r="I1070" s="118" t="s">
        <v>123</v>
      </c>
      <c r="J1070" s="121" t="n">
        <v>17.1</v>
      </c>
    </row>
    <row r="1071" customFormat="false" ht="12" hidden="false" customHeight="true" outlineLevel="0" collapsed="false">
      <c r="A1071" s="116" t="s">
        <v>233</v>
      </c>
      <c r="B1071" s="117" t="n">
        <v>26.3</v>
      </c>
      <c r="C1071" s="118" t="n">
        <v>3.13725490196079</v>
      </c>
      <c r="D1071" s="119" t="n">
        <v>32.6</v>
      </c>
      <c r="E1071" s="118" t="n">
        <v>10.209601081812</v>
      </c>
      <c r="F1071" s="120" t="n">
        <v>3731</v>
      </c>
      <c r="G1071" s="118" t="n">
        <v>13.7846904544068</v>
      </c>
      <c r="H1071" s="120" t="n">
        <v>251</v>
      </c>
      <c r="I1071" s="118" t="n">
        <v>-34.1207349081365</v>
      </c>
      <c r="J1071" s="121" t="n">
        <v>2.7</v>
      </c>
    </row>
    <row r="1072" customFormat="false" ht="12" hidden="false" customHeight="true" outlineLevel="0" collapsed="false">
      <c r="A1072" s="116" t="s">
        <v>234</v>
      </c>
      <c r="B1072" s="117" t="n">
        <v>25</v>
      </c>
      <c r="C1072" s="118" t="n">
        <v>-1.5748031496063</v>
      </c>
      <c r="D1072" s="119" t="n">
        <v>25.05</v>
      </c>
      <c r="E1072" s="118" t="n">
        <v>7.69561478933791</v>
      </c>
      <c r="F1072" s="120" t="n">
        <v>2723</v>
      </c>
      <c r="G1072" s="118" t="n">
        <v>6.201248049922</v>
      </c>
      <c r="H1072" s="120" t="n">
        <v>98</v>
      </c>
      <c r="I1072" s="118" t="s">
        <v>123</v>
      </c>
      <c r="J1072" s="121" t="n">
        <v>10.9</v>
      </c>
    </row>
    <row r="1073" customFormat="false" ht="12" hidden="false" customHeight="true" outlineLevel="0" collapsed="false">
      <c r="A1073" s="116" t="s">
        <v>235</v>
      </c>
      <c r="B1073" s="117" t="n">
        <v>23.7</v>
      </c>
      <c r="C1073" s="118" t="n">
        <v>1.28205128205128</v>
      </c>
      <c r="D1073" s="119" t="n">
        <v>16.03</v>
      </c>
      <c r="E1073" s="118" t="n">
        <v>3.48612007746934</v>
      </c>
      <c r="F1073" s="120" t="n">
        <v>1649</v>
      </c>
      <c r="G1073" s="118" t="n">
        <v>4.83153210425938</v>
      </c>
      <c r="H1073" s="120" t="n">
        <v>39</v>
      </c>
      <c r="I1073" s="118" t="s">
        <v>123</v>
      </c>
      <c r="J1073" s="121" t="n">
        <v>27.4</v>
      </c>
    </row>
    <row r="1074" customFormat="false" ht="12" hidden="false" customHeight="true" outlineLevel="0" collapsed="false">
      <c r="A1074" s="116" t="s">
        <v>236</v>
      </c>
      <c r="B1074" s="117" t="n">
        <v>22.4</v>
      </c>
      <c r="C1074" s="118" t="n">
        <v>0</v>
      </c>
      <c r="D1074" s="119" t="n">
        <v>9.95</v>
      </c>
      <c r="E1074" s="118" t="n">
        <v>1.53061224489794</v>
      </c>
      <c r="F1074" s="120" t="n">
        <v>968</v>
      </c>
      <c r="G1074" s="118" t="n">
        <v>1.7875920084122</v>
      </c>
      <c r="H1074" s="120" t="n">
        <v>46</v>
      </c>
      <c r="I1074" s="118" t="s">
        <v>123</v>
      </c>
      <c r="J1074" s="121" t="n">
        <v>19.5</v>
      </c>
    </row>
    <row r="1075" customFormat="false" ht="12" hidden="false" customHeight="true" outlineLevel="0" collapsed="false">
      <c r="A1075" s="116" t="s">
        <v>237</v>
      </c>
      <c r="B1075" s="117" t="n">
        <v>23.3</v>
      </c>
      <c r="C1075" s="118" t="n">
        <v>2.6431718061674</v>
      </c>
      <c r="D1075" s="119" t="n">
        <v>9.15</v>
      </c>
      <c r="E1075" s="118" t="n">
        <v>4.81099656357388</v>
      </c>
      <c r="F1075" s="120" t="n">
        <v>925</v>
      </c>
      <c r="G1075" s="118" t="n">
        <v>7.55813953488372</v>
      </c>
      <c r="H1075" s="120" t="n">
        <v>13</v>
      </c>
      <c r="I1075" s="118" t="s">
        <v>123</v>
      </c>
      <c r="J1075" s="121" t="n">
        <v>39.5</v>
      </c>
    </row>
    <row r="1076" customFormat="false" ht="12" hidden="false" customHeight="true" outlineLevel="0" collapsed="false">
      <c r="A1076" s="116" t="s">
        <v>238</v>
      </c>
      <c r="B1076" s="117" t="n">
        <v>24.9</v>
      </c>
      <c r="C1076" s="118" t="n">
        <v>3.31950207468879</v>
      </c>
      <c r="D1076" s="119" t="n">
        <v>13.17</v>
      </c>
      <c r="E1076" s="118" t="n">
        <v>5.52884615384615</v>
      </c>
      <c r="F1076" s="120" t="n">
        <v>1422</v>
      </c>
      <c r="G1076" s="118" t="n">
        <v>8.79877582249426</v>
      </c>
      <c r="H1076" s="120" t="n">
        <v>42</v>
      </c>
      <c r="I1076" s="118" t="s">
        <v>123</v>
      </c>
      <c r="J1076" s="121" t="n">
        <v>19.4</v>
      </c>
    </row>
    <row r="1077" customFormat="false" ht="12" hidden="false" customHeight="true" outlineLevel="0" collapsed="false">
      <c r="A1077" s="116" t="s">
        <v>233</v>
      </c>
      <c r="B1077" s="117" t="n">
        <v>27.6</v>
      </c>
      <c r="C1077" s="118" t="n">
        <v>6.56370656370658</v>
      </c>
      <c r="D1077" s="119" t="n">
        <v>36.97</v>
      </c>
      <c r="E1077" s="118" t="n">
        <v>20.9355577363428</v>
      </c>
      <c r="F1077" s="120" t="n">
        <v>4427</v>
      </c>
      <c r="G1077" s="118" t="n">
        <v>28.8041897003201</v>
      </c>
      <c r="H1077" s="120" t="n">
        <v>195</v>
      </c>
      <c r="I1077" s="118" t="s">
        <v>123</v>
      </c>
      <c r="J1077" s="121" t="n">
        <v>2.8</v>
      </c>
    </row>
    <row r="1078" customFormat="false" ht="12" hidden="false" customHeight="true" outlineLevel="0" collapsed="false">
      <c r="A1078" s="116" t="s">
        <v>234</v>
      </c>
      <c r="B1078" s="117" t="n">
        <v>28.1</v>
      </c>
      <c r="C1078" s="118" t="n">
        <v>2.55474452554745</v>
      </c>
      <c r="D1078" s="119" t="n">
        <v>24.95</v>
      </c>
      <c r="E1078" s="118" t="n">
        <v>6.03484912877178</v>
      </c>
      <c r="F1078" s="120" t="n">
        <v>3050</v>
      </c>
      <c r="G1078" s="118" t="n">
        <v>8.88968225633703</v>
      </c>
      <c r="H1078" s="120" t="n">
        <v>101</v>
      </c>
      <c r="I1078" s="118" t="n">
        <v>-10.6194690265487</v>
      </c>
      <c r="J1078" s="121" t="n">
        <v>11.1</v>
      </c>
    </row>
    <row r="1079" customFormat="false" ht="12" hidden="false" customHeight="true" outlineLevel="0" collapsed="false">
      <c r="A1079" s="116" t="s">
        <v>235</v>
      </c>
      <c r="B1079" s="117" t="n">
        <v>25.8</v>
      </c>
      <c r="C1079" s="118" t="n">
        <v>14.1592920353982</v>
      </c>
      <c r="D1079" s="119" t="n">
        <v>15.47</v>
      </c>
      <c r="E1079" s="118" t="n">
        <v>0.650618087182835</v>
      </c>
      <c r="F1079" s="120" t="n">
        <v>1736</v>
      </c>
      <c r="G1079" s="118" t="n">
        <v>15.2722443559097</v>
      </c>
      <c r="H1079" s="120" t="n">
        <v>31</v>
      </c>
      <c r="I1079" s="118" t="s">
        <v>123</v>
      </c>
      <c r="J1079" s="121" t="n">
        <v>12.8</v>
      </c>
    </row>
    <row r="1080" customFormat="false" ht="12" hidden="false" customHeight="true" outlineLevel="0" collapsed="false">
      <c r="A1080" s="116" t="s">
        <v>236</v>
      </c>
      <c r="B1080" s="117" t="n">
        <v>23</v>
      </c>
      <c r="C1080" s="118" t="n">
        <v>-4.95867768595041</v>
      </c>
      <c r="D1080" s="119" t="n">
        <v>9.31</v>
      </c>
      <c r="E1080" s="118" t="n">
        <v>-0.746268656716424</v>
      </c>
      <c r="F1080" s="120" t="n">
        <v>932</v>
      </c>
      <c r="G1080" s="118" t="n">
        <v>-5.66801619433198</v>
      </c>
      <c r="H1080" s="120" t="n">
        <v>48</v>
      </c>
      <c r="I1080" s="118" t="s">
        <v>123</v>
      </c>
      <c r="J1080" s="121" t="n">
        <v>29.2</v>
      </c>
    </row>
    <row r="1081" customFormat="false" ht="12" hidden="false" customHeight="true" outlineLevel="0" collapsed="false">
      <c r="A1081" s="116" t="s">
        <v>237</v>
      </c>
      <c r="B1081" s="117" t="n">
        <v>24.8</v>
      </c>
      <c r="C1081" s="118" t="n">
        <v>5.08474576271186</v>
      </c>
      <c r="D1081" s="119" t="n">
        <v>9.8</v>
      </c>
      <c r="E1081" s="118" t="n">
        <v>8.64745011086477</v>
      </c>
      <c r="F1081" s="120" t="n">
        <v>1054</v>
      </c>
      <c r="G1081" s="118" t="n">
        <v>14.0692640692641</v>
      </c>
      <c r="H1081" s="120" t="n">
        <v>17</v>
      </c>
      <c r="I1081" s="118" t="s">
        <v>123</v>
      </c>
      <c r="J1081" s="121" t="n">
        <v>44.1</v>
      </c>
    </row>
    <row r="1082" customFormat="false" ht="12" hidden="false" customHeight="true" outlineLevel="0" collapsed="false">
      <c r="A1082" s="116" t="s">
        <v>239</v>
      </c>
      <c r="B1082" s="117" t="n">
        <v>23.1</v>
      </c>
      <c r="C1082" s="118" t="n">
        <v>0.873362445414855</v>
      </c>
      <c r="D1082" s="119" t="n">
        <v>13.92</v>
      </c>
      <c r="E1082" s="118" t="n">
        <v>4.5045045045045</v>
      </c>
      <c r="F1082" s="120" t="n">
        <v>1400</v>
      </c>
      <c r="G1082" s="118" t="n">
        <v>5.58069381598793</v>
      </c>
      <c r="H1082" s="120" t="n">
        <v>42</v>
      </c>
      <c r="I1082" s="118" t="s">
        <v>123</v>
      </c>
      <c r="J1082" s="121" t="n">
        <v>80.6</v>
      </c>
    </row>
    <row r="1083" customFormat="false" ht="12" hidden="false" customHeight="true" outlineLevel="0" collapsed="false">
      <c r="A1083" s="116" t="s">
        <v>233</v>
      </c>
      <c r="B1083" s="117" t="n">
        <v>26</v>
      </c>
      <c r="C1083" s="118" t="n">
        <v>2.36220472440945</v>
      </c>
      <c r="D1083" s="119" t="n">
        <v>31.45</v>
      </c>
      <c r="E1083" s="118" t="n">
        <v>7.48462064251537</v>
      </c>
      <c r="F1083" s="120" t="n">
        <v>3558</v>
      </c>
      <c r="G1083" s="118" t="n">
        <v>10.1889129761536</v>
      </c>
      <c r="H1083" s="120" t="n">
        <v>265</v>
      </c>
      <c r="I1083" s="118" t="n">
        <v>-46.5725806451613</v>
      </c>
      <c r="J1083" s="121" t="n">
        <v>2.7</v>
      </c>
    </row>
    <row r="1084" customFormat="false" ht="12" hidden="false" customHeight="true" outlineLevel="0" collapsed="false">
      <c r="A1084" s="116" t="s">
        <v>234</v>
      </c>
      <c r="B1084" s="117" t="n">
        <v>24.3</v>
      </c>
      <c r="C1084" s="118" t="n">
        <v>-2.01612903225806</v>
      </c>
      <c r="D1084" s="119" t="n">
        <v>25.08</v>
      </c>
      <c r="E1084" s="118" t="n">
        <v>8.19672131147541</v>
      </c>
      <c r="F1084" s="120" t="n">
        <v>2643</v>
      </c>
      <c r="G1084" s="118" t="n">
        <v>6.01684717208183</v>
      </c>
      <c r="H1084" s="120" t="n">
        <v>98</v>
      </c>
      <c r="I1084" s="118" t="s">
        <v>123</v>
      </c>
      <c r="J1084" s="121" t="n">
        <v>10.9</v>
      </c>
    </row>
    <row r="1085" customFormat="false" ht="12" hidden="false" customHeight="true" outlineLevel="0" collapsed="false">
      <c r="A1085" s="116" t="s">
        <v>235</v>
      </c>
      <c r="B1085" s="117" t="n">
        <v>23.5</v>
      </c>
      <c r="C1085" s="118" t="n">
        <v>0</v>
      </c>
      <c r="D1085" s="119" t="n">
        <v>16.09</v>
      </c>
      <c r="E1085" s="118" t="n">
        <v>3.80645161290323</v>
      </c>
      <c r="F1085" s="120" t="n">
        <v>1640</v>
      </c>
      <c r="G1085" s="118" t="n">
        <v>3.73181530676787</v>
      </c>
      <c r="H1085" s="120" t="n">
        <v>40</v>
      </c>
      <c r="I1085" s="118" t="s">
        <v>123</v>
      </c>
      <c r="J1085" s="121" t="n">
        <v>30.9</v>
      </c>
    </row>
    <row r="1086" customFormat="false" ht="12" hidden="false" customHeight="true" outlineLevel="0" collapsed="false">
      <c r="A1086" s="116" t="s">
        <v>236</v>
      </c>
      <c r="B1086" s="117" t="n">
        <v>22.1</v>
      </c>
      <c r="C1086" s="118" t="n">
        <v>2.31481481481481</v>
      </c>
      <c r="D1086" s="119" t="n">
        <v>10.23</v>
      </c>
      <c r="E1086" s="118" t="n">
        <v>2.4024024024024</v>
      </c>
      <c r="F1086" s="120" t="n">
        <v>983</v>
      </c>
      <c r="G1086" s="118" t="n">
        <v>4.90928495197439</v>
      </c>
      <c r="H1086" s="120" t="n">
        <v>45</v>
      </c>
      <c r="I1086" s="118" t="s">
        <v>123</v>
      </c>
      <c r="J1086" s="121" t="n">
        <v>17.1</v>
      </c>
    </row>
    <row r="1087" customFormat="false" ht="12" hidden="false" customHeight="true" outlineLevel="0" collapsed="false">
      <c r="A1087" s="116" t="s">
        <v>237</v>
      </c>
      <c r="B1087" s="117" t="n">
        <v>22.8</v>
      </c>
      <c r="C1087" s="118" t="n">
        <v>1.78571428571429</v>
      </c>
      <c r="D1087" s="119" t="n">
        <v>8.95</v>
      </c>
      <c r="E1087" s="118" t="n">
        <v>3.82830626450115</v>
      </c>
      <c r="F1087" s="120" t="n">
        <v>889</v>
      </c>
      <c r="G1087" s="118" t="n">
        <v>6.08591885441527</v>
      </c>
      <c r="H1087" s="120" t="n">
        <v>12</v>
      </c>
      <c r="I1087" s="118" t="s">
        <v>123</v>
      </c>
      <c r="J1087" s="121" t="n">
        <v>38.4</v>
      </c>
    </row>
    <row r="1088" s="111" customFormat="true" ht="20.1" hidden="false" customHeight="true" outlineLevel="0" collapsed="false">
      <c r="A1088" s="116" t="s">
        <v>241</v>
      </c>
      <c r="B1088" s="116"/>
      <c r="C1088" s="116"/>
      <c r="D1088" s="116"/>
      <c r="E1088" s="116"/>
      <c r="F1088" s="116"/>
      <c r="G1088" s="116"/>
      <c r="H1088" s="116"/>
      <c r="I1088" s="116"/>
      <c r="J1088" s="116"/>
    </row>
    <row r="1089" customFormat="false" ht="12" hidden="false" customHeight="true" outlineLevel="0" collapsed="false">
      <c r="A1089" s="116" t="s">
        <v>232</v>
      </c>
      <c r="B1089" s="122" t="s">
        <v>242</v>
      </c>
      <c r="C1089" s="123" t="s">
        <v>242</v>
      </c>
      <c r="D1089" s="124" t="s">
        <v>242</v>
      </c>
      <c r="E1089" s="123" t="s">
        <v>242</v>
      </c>
      <c r="F1089" s="120" t="n">
        <v>266</v>
      </c>
      <c r="G1089" s="118" t="n">
        <v>-1.48148148148148</v>
      </c>
      <c r="H1089" s="125" t="s">
        <v>242</v>
      </c>
      <c r="I1089" s="123" t="s">
        <v>242</v>
      </c>
      <c r="J1089" s="121" t="n">
        <v>21.8</v>
      </c>
    </row>
    <row r="1090" customFormat="false" ht="12" hidden="false" customHeight="true" outlineLevel="0" collapsed="false">
      <c r="A1090" s="116" t="s">
        <v>238</v>
      </c>
      <c r="B1090" s="122" t="s">
        <v>242</v>
      </c>
      <c r="C1090" s="123" t="s">
        <v>242</v>
      </c>
      <c r="D1090" s="124" t="s">
        <v>242</v>
      </c>
      <c r="E1090" s="123" t="s">
        <v>242</v>
      </c>
      <c r="F1090" s="120" t="n">
        <v>244</v>
      </c>
      <c r="G1090" s="118" t="n">
        <v>-6.87022900763358</v>
      </c>
      <c r="H1090" s="125" t="s">
        <v>242</v>
      </c>
      <c r="I1090" s="123" t="s">
        <v>242</v>
      </c>
      <c r="J1090" s="121" t="n">
        <v>38.1</v>
      </c>
    </row>
    <row r="1091" customFormat="false" ht="12" hidden="false" customHeight="true" outlineLevel="0" collapsed="false">
      <c r="A1091" s="116" t="s">
        <v>239</v>
      </c>
      <c r="B1091" s="122" t="s">
        <v>242</v>
      </c>
      <c r="C1091" s="123" t="s">
        <v>242</v>
      </c>
      <c r="D1091" s="124" t="s">
        <v>242</v>
      </c>
      <c r="E1091" s="123" t="s">
        <v>242</v>
      </c>
      <c r="F1091" s="120" t="n">
        <v>279</v>
      </c>
      <c r="G1091" s="118" t="n">
        <v>1.45454545454545</v>
      </c>
      <c r="H1091" s="125" t="s">
        <v>242</v>
      </c>
      <c r="I1091" s="123" t="s">
        <v>242</v>
      </c>
      <c r="J1091" s="121" t="n">
        <v>61.9</v>
      </c>
    </row>
    <row r="1092" customFormat="false" ht="12" hidden="false" customHeight="true" outlineLevel="0" collapsed="false">
      <c r="A1092" s="104" t="s">
        <v>224</v>
      </c>
      <c r="B1092" s="105"/>
      <c r="C1092" s="106"/>
      <c r="D1092" s="107"/>
      <c r="E1092" s="107"/>
      <c r="F1092" s="105"/>
    </row>
    <row r="1093" customFormat="false" ht="12.75" hidden="false" customHeight="true" outlineLevel="0" collapsed="false">
      <c r="A1093" s="126" t="s">
        <v>247</v>
      </c>
      <c r="B1093" s="126"/>
      <c r="C1093" s="126"/>
      <c r="D1093" s="126"/>
      <c r="E1093" s="126"/>
      <c r="F1093" s="126"/>
      <c r="G1093" s="126"/>
      <c r="H1093" s="126"/>
      <c r="I1093" s="126"/>
      <c r="J1093" s="126"/>
    </row>
    <row r="1094" s="130" customFormat="true" ht="36" hidden="false" customHeight="true" outlineLevel="0" collapsed="false">
      <c r="A1094" s="113" t="s">
        <v>286</v>
      </c>
      <c r="B1094" s="113"/>
      <c r="C1094" s="113"/>
      <c r="D1094" s="113"/>
      <c r="E1094" s="113"/>
      <c r="F1094" s="113"/>
      <c r="G1094" s="113"/>
      <c r="H1094" s="113"/>
      <c r="I1094" s="113"/>
      <c r="J1094" s="127" t="n">
        <v>3.5</v>
      </c>
    </row>
    <row r="1095" s="111" customFormat="true" ht="20.1" hidden="false" customHeight="true" outlineLevel="0" collapsed="false">
      <c r="A1095" s="116" t="s">
        <v>231</v>
      </c>
      <c r="B1095" s="116"/>
      <c r="C1095" s="116"/>
      <c r="D1095" s="116"/>
      <c r="E1095" s="116"/>
      <c r="F1095" s="116"/>
      <c r="G1095" s="116"/>
      <c r="H1095" s="116"/>
      <c r="I1095" s="116"/>
      <c r="J1095" s="116"/>
    </row>
    <row r="1096" s="111" customFormat="true" ht="12" hidden="false" customHeight="true" outlineLevel="0" collapsed="false">
      <c r="A1096" s="116" t="s">
        <v>232</v>
      </c>
      <c r="B1096" s="117" t="n">
        <v>39.1</v>
      </c>
      <c r="C1096" s="118" t="n">
        <v>0.256410256410263</v>
      </c>
      <c r="D1096" s="119" t="n">
        <v>17.75</v>
      </c>
      <c r="E1096" s="118" t="n">
        <v>3.31781140861467</v>
      </c>
      <c r="F1096" s="120" t="n">
        <v>3020</v>
      </c>
      <c r="G1096" s="118" t="n">
        <v>3.85144429160935</v>
      </c>
      <c r="H1096" s="120" t="n">
        <v>227</v>
      </c>
      <c r="I1096" s="118" t="n">
        <v>198.684210526316</v>
      </c>
      <c r="J1096" s="121" t="n">
        <v>34.6</v>
      </c>
    </row>
    <row r="1097" customFormat="false" ht="12" hidden="false" customHeight="true" outlineLevel="0" collapsed="false">
      <c r="A1097" s="116" t="s">
        <v>233</v>
      </c>
      <c r="B1097" s="117" t="n">
        <v>39.7</v>
      </c>
      <c r="C1097" s="118" t="n">
        <v>0</v>
      </c>
      <c r="D1097" s="119" t="n">
        <v>22.62</v>
      </c>
      <c r="E1097" s="118" t="n">
        <v>3.71389270976617</v>
      </c>
      <c r="F1097" s="120" t="n">
        <v>3902</v>
      </c>
      <c r="G1097" s="118" t="n">
        <v>3.74900292475405</v>
      </c>
      <c r="H1097" s="120" t="n">
        <v>436</v>
      </c>
      <c r="I1097" s="118" t="n">
        <v>412.941176470588</v>
      </c>
      <c r="J1097" s="121" t="n">
        <v>24.5</v>
      </c>
    </row>
    <row r="1098" customFormat="false" ht="12" hidden="false" customHeight="true" outlineLevel="0" collapsed="false">
      <c r="A1098" s="116" t="s">
        <v>234</v>
      </c>
      <c r="B1098" s="117" t="n">
        <v>38.9</v>
      </c>
      <c r="C1098" s="118" t="n">
        <v>0.516795865633071</v>
      </c>
      <c r="D1098" s="119" t="n">
        <v>18.82</v>
      </c>
      <c r="E1098" s="118" t="n">
        <v>2.89775833788956</v>
      </c>
      <c r="F1098" s="120" t="n">
        <v>3180</v>
      </c>
      <c r="G1098" s="118" t="n">
        <v>3.38101430429128</v>
      </c>
      <c r="H1098" s="120" t="n">
        <v>229</v>
      </c>
      <c r="I1098" s="118" t="n">
        <v>209.459459459459</v>
      </c>
      <c r="J1098" s="121" t="n">
        <v>30.7</v>
      </c>
    </row>
    <row r="1099" customFormat="false" ht="12" hidden="false" customHeight="true" outlineLevel="0" collapsed="false">
      <c r="A1099" s="116" t="s">
        <v>235</v>
      </c>
      <c r="B1099" s="117" t="n">
        <v>39</v>
      </c>
      <c r="C1099" s="118" t="n">
        <v>0.775193798449607</v>
      </c>
      <c r="D1099" s="119" t="n">
        <v>14.8</v>
      </c>
      <c r="E1099" s="118" t="n">
        <v>3.20781032078104</v>
      </c>
      <c r="F1099" s="120" t="n">
        <v>2508</v>
      </c>
      <c r="G1099" s="118" t="n">
        <v>4.0232268768146</v>
      </c>
      <c r="H1099" s="120" t="n">
        <v>110</v>
      </c>
      <c r="I1099" s="118" t="n">
        <v>52.7777777777778</v>
      </c>
      <c r="J1099" s="121" t="n">
        <v>40.2</v>
      </c>
    </row>
    <row r="1100" customFormat="false" ht="12" hidden="false" customHeight="true" outlineLevel="0" collapsed="false">
      <c r="A1100" s="116" t="s">
        <v>236</v>
      </c>
      <c r="B1100" s="117" t="n">
        <v>38.9</v>
      </c>
      <c r="C1100" s="118" t="n">
        <v>0.777202072538856</v>
      </c>
      <c r="D1100" s="119" t="n">
        <v>13</v>
      </c>
      <c r="E1100" s="118" t="n">
        <v>3.50318471337579</v>
      </c>
      <c r="F1100" s="120" t="n">
        <v>2199</v>
      </c>
      <c r="G1100" s="118" t="n">
        <v>4.21800947867298</v>
      </c>
      <c r="H1100" s="120" t="n">
        <v>115</v>
      </c>
      <c r="I1100" s="118" t="n">
        <v>47.4358974358974</v>
      </c>
      <c r="J1100" s="121" t="n">
        <v>1.6</v>
      </c>
    </row>
    <row r="1101" customFormat="false" ht="12" hidden="false" customHeight="true" outlineLevel="0" collapsed="false">
      <c r="A1101" s="116" t="s">
        <v>237</v>
      </c>
      <c r="B1101" s="117" t="n">
        <v>39.4</v>
      </c>
      <c r="C1101" s="118" t="n">
        <v>0.510204081632651</v>
      </c>
      <c r="D1101" s="119" t="n">
        <v>8.76</v>
      </c>
      <c r="E1101" s="118" t="n">
        <v>3.54609929078013</v>
      </c>
      <c r="F1101" s="120" t="n">
        <v>1500</v>
      </c>
      <c r="G1101" s="118" t="n">
        <v>4.23905489923558</v>
      </c>
      <c r="H1101" s="120" t="n">
        <v>125</v>
      </c>
      <c r="I1101" s="118" t="n">
        <v>58.2278481012658</v>
      </c>
      <c r="J1101" s="121" t="n">
        <v>3</v>
      </c>
    </row>
    <row r="1102" customFormat="false" ht="12" hidden="false" customHeight="true" outlineLevel="0" collapsed="false">
      <c r="A1102" s="116" t="s">
        <v>238</v>
      </c>
      <c r="B1102" s="117" t="n">
        <v>39.3</v>
      </c>
      <c r="C1102" s="118" t="n">
        <v>0.51150895140664</v>
      </c>
      <c r="D1102" s="119" t="n">
        <v>18.91</v>
      </c>
      <c r="E1102" s="118" t="n">
        <v>3.61643835616438</v>
      </c>
      <c r="F1102" s="120" t="n">
        <v>3225</v>
      </c>
      <c r="G1102" s="118" t="n">
        <v>3.89819587628865</v>
      </c>
      <c r="H1102" s="120" t="n">
        <v>285</v>
      </c>
      <c r="I1102" s="118" t="n">
        <v>243.373493975904</v>
      </c>
      <c r="J1102" s="121" t="n">
        <v>44.6</v>
      </c>
    </row>
    <row r="1103" customFormat="false" ht="12" hidden="false" customHeight="true" outlineLevel="0" collapsed="false">
      <c r="A1103" s="116" t="s">
        <v>233</v>
      </c>
      <c r="B1103" s="117" t="n">
        <v>39.8</v>
      </c>
      <c r="C1103" s="118" t="n">
        <v>0</v>
      </c>
      <c r="D1103" s="119" t="n">
        <v>22.77</v>
      </c>
      <c r="E1103" s="118" t="n">
        <v>3.92514833409402</v>
      </c>
      <c r="F1103" s="120" t="n">
        <v>3935</v>
      </c>
      <c r="G1103" s="118" t="n">
        <v>3.96301188903567</v>
      </c>
      <c r="H1103" s="120" t="n">
        <v>459</v>
      </c>
      <c r="I1103" s="118" t="n">
        <v>440</v>
      </c>
      <c r="J1103" s="121" t="n">
        <v>38</v>
      </c>
    </row>
    <row r="1104" customFormat="false" ht="12" hidden="false" customHeight="true" outlineLevel="0" collapsed="false">
      <c r="A1104" s="116" t="s">
        <v>234</v>
      </c>
      <c r="B1104" s="117" t="n">
        <v>38.9</v>
      </c>
      <c r="C1104" s="118" t="n">
        <v>0.257731958762889</v>
      </c>
      <c r="D1104" s="119" t="n">
        <v>19.09</v>
      </c>
      <c r="E1104" s="118" t="n">
        <v>2.85560344827587</v>
      </c>
      <c r="F1104" s="120" t="n">
        <v>3223</v>
      </c>
      <c r="G1104" s="118" t="n">
        <v>2.97124600638978</v>
      </c>
      <c r="H1104" s="120" t="n">
        <v>241</v>
      </c>
      <c r="I1104" s="118" t="n">
        <v>186.904761904762</v>
      </c>
      <c r="J1104" s="121" t="n">
        <v>25.4</v>
      </c>
    </row>
    <row r="1105" customFormat="false" ht="12" hidden="false" customHeight="true" outlineLevel="0" collapsed="false">
      <c r="A1105" s="116" t="s">
        <v>235</v>
      </c>
      <c r="B1105" s="117" t="n">
        <v>39</v>
      </c>
      <c r="C1105" s="118" t="n">
        <v>0.775193798449607</v>
      </c>
      <c r="D1105" s="119" t="n">
        <v>15.08</v>
      </c>
      <c r="E1105" s="118" t="n">
        <v>3.28767123287672</v>
      </c>
      <c r="F1105" s="120" t="n">
        <v>2554</v>
      </c>
      <c r="G1105" s="118" t="n">
        <v>3.94790394790395</v>
      </c>
      <c r="H1105" s="120" t="n">
        <v>135</v>
      </c>
      <c r="I1105" s="118" t="n">
        <v>70.8860759493671</v>
      </c>
      <c r="J1105" s="121" t="n">
        <v>32.9</v>
      </c>
    </row>
    <row r="1106" customFormat="false" ht="12" hidden="false" customHeight="true" outlineLevel="0" collapsed="false">
      <c r="A1106" s="116" t="s">
        <v>236</v>
      </c>
      <c r="B1106" s="117" t="n">
        <v>39</v>
      </c>
      <c r="C1106" s="118" t="n">
        <v>0.775193798449607</v>
      </c>
      <c r="D1106" s="119" t="n">
        <v>13.36</v>
      </c>
      <c r="E1106" s="118" t="n">
        <v>3.4856700232378</v>
      </c>
      <c r="F1106" s="120" t="n">
        <v>2261</v>
      </c>
      <c r="G1106" s="118" t="n">
        <v>4.19354838709677</v>
      </c>
      <c r="H1106" s="120" t="n">
        <v>117</v>
      </c>
      <c r="I1106" s="118" t="n">
        <v>50</v>
      </c>
      <c r="J1106" s="121" t="n">
        <v>2.3</v>
      </c>
    </row>
    <row r="1107" customFormat="false" ht="12" hidden="false" customHeight="true" outlineLevel="0" collapsed="false">
      <c r="A1107" s="116" t="s">
        <v>237</v>
      </c>
      <c r="B1107" s="117" t="n">
        <v>39.4</v>
      </c>
      <c r="C1107" s="118" t="n">
        <v>0.254452926208657</v>
      </c>
      <c r="D1107" s="119" t="n">
        <v>7.61</v>
      </c>
      <c r="E1107" s="118" t="n">
        <v>3.5374149659864</v>
      </c>
      <c r="F1107" s="120" t="n">
        <v>1303</v>
      </c>
      <c r="G1107" s="118" t="n">
        <v>3.9904229848364</v>
      </c>
      <c r="H1107" s="120" t="n">
        <v>139</v>
      </c>
      <c r="I1107" s="118" t="n">
        <v>67.4698795180723</v>
      </c>
      <c r="J1107" s="121" t="n">
        <v>1.3</v>
      </c>
    </row>
    <row r="1108" customFormat="false" ht="12" hidden="false" customHeight="true" outlineLevel="0" collapsed="false">
      <c r="A1108" s="116" t="s">
        <v>239</v>
      </c>
      <c r="B1108" s="117" t="n">
        <v>39.1</v>
      </c>
      <c r="C1108" s="118" t="n">
        <v>0.773195876288668</v>
      </c>
      <c r="D1108" s="119" t="n">
        <v>16.82</v>
      </c>
      <c r="E1108" s="118" t="n">
        <v>3.06372549019608</v>
      </c>
      <c r="F1108" s="120" t="n">
        <v>2855</v>
      </c>
      <c r="G1108" s="118" t="n">
        <v>3.78044347509996</v>
      </c>
      <c r="H1108" s="120" t="n">
        <v>180</v>
      </c>
      <c r="I1108" s="118" t="n">
        <v>153.521126760563</v>
      </c>
      <c r="J1108" s="121" t="n">
        <v>55.4</v>
      </c>
    </row>
    <row r="1109" customFormat="false" ht="12" hidden="false" customHeight="true" outlineLevel="0" collapsed="false">
      <c r="A1109" s="116" t="s">
        <v>233</v>
      </c>
      <c r="B1109" s="117" t="n">
        <v>39.6</v>
      </c>
      <c r="C1109" s="118" t="n">
        <v>0.25316455696202</v>
      </c>
      <c r="D1109" s="119" t="n">
        <v>22.27</v>
      </c>
      <c r="E1109" s="118" t="n">
        <v>3.19740500463392</v>
      </c>
      <c r="F1109" s="120" t="n">
        <v>3828</v>
      </c>
      <c r="G1109" s="118" t="n">
        <v>3.23624595469256</v>
      </c>
      <c r="H1109" s="120" t="n">
        <v>382</v>
      </c>
      <c r="I1109" s="118" t="n">
        <v>354.761904761905</v>
      </c>
      <c r="J1109" s="121" t="n">
        <v>13.6</v>
      </c>
    </row>
    <row r="1110" customFormat="false" ht="12" hidden="false" customHeight="true" outlineLevel="0" collapsed="false">
      <c r="A1110" s="116" t="s">
        <v>234</v>
      </c>
      <c r="B1110" s="117" t="n">
        <v>38.9</v>
      </c>
      <c r="C1110" s="118" t="n">
        <v>0.516795865633071</v>
      </c>
      <c r="D1110" s="119" t="n">
        <v>18.66</v>
      </c>
      <c r="E1110" s="118" t="n">
        <v>2.92333149476008</v>
      </c>
      <c r="F1110" s="120" t="n">
        <v>3154</v>
      </c>
      <c r="G1110" s="118" t="n">
        <v>3.57963875205255</v>
      </c>
      <c r="H1110" s="120" t="n">
        <v>222</v>
      </c>
      <c r="I1110" s="118" t="n">
        <v>226.470588235294</v>
      </c>
      <c r="J1110" s="121" t="n">
        <v>34.9</v>
      </c>
    </row>
    <row r="1111" customFormat="false" ht="12" hidden="false" customHeight="true" outlineLevel="0" collapsed="false">
      <c r="A1111" s="116" t="s">
        <v>235</v>
      </c>
      <c r="B1111" s="117" t="n">
        <v>39</v>
      </c>
      <c r="C1111" s="118" t="n">
        <v>0.775193798449607</v>
      </c>
      <c r="D1111" s="119" t="n">
        <v>14.64</v>
      </c>
      <c r="E1111" s="118" t="n">
        <v>3.09859154929578</v>
      </c>
      <c r="F1111" s="120" t="n">
        <v>2482</v>
      </c>
      <c r="G1111" s="118" t="n">
        <v>4.0670859538784</v>
      </c>
      <c r="H1111" s="120" t="n">
        <v>96</v>
      </c>
      <c r="I1111" s="118" t="s">
        <v>123</v>
      </c>
      <c r="J1111" s="121" t="n">
        <v>46.1</v>
      </c>
    </row>
    <row r="1112" customFormat="false" ht="12" hidden="false" customHeight="true" outlineLevel="0" collapsed="false">
      <c r="A1112" s="116" t="s">
        <v>236</v>
      </c>
      <c r="B1112" s="117" t="n">
        <v>38.8</v>
      </c>
      <c r="C1112" s="118" t="n">
        <v>0.518134715025894</v>
      </c>
      <c r="D1112" s="119" t="n">
        <v>12.37</v>
      </c>
      <c r="E1112" s="118" t="n">
        <v>3.51464435146444</v>
      </c>
      <c r="F1112" s="120" t="n">
        <v>2086</v>
      </c>
      <c r="G1112" s="118" t="n">
        <v>4.1958041958042</v>
      </c>
      <c r="H1112" s="120" t="n">
        <v>113</v>
      </c>
      <c r="I1112" s="118" t="n">
        <v>44.8717948717949</v>
      </c>
      <c r="J1112" s="121" t="n">
        <v>1</v>
      </c>
    </row>
    <row r="1113" customFormat="false" ht="12" hidden="false" customHeight="true" outlineLevel="0" collapsed="false">
      <c r="A1113" s="116" t="s">
        <v>237</v>
      </c>
      <c r="B1113" s="117" t="n">
        <v>39.4</v>
      </c>
      <c r="C1113" s="118" t="n">
        <v>0.767263427109967</v>
      </c>
      <c r="D1113" s="119" t="n">
        <v>9.05</v>
      </c>
      <c r="E1113" s="118" t="n">
        <v>3.54691075514876</v>
      </c>
      <c r="F1113" s="120" t="n">
        <v>1549</v>
      </c>
      <c r="G1113" s="118" t="n">
        <v>4.23956931359354</v>
      </c>
      <c r="H1113" s="120" t="n">
        <v>121</v>
      </c>
      <c r="I1113" s="118" t="n">
        <v>55.1282051282051</v>
      </c>
      <c r="J1113" s="121" t="n">
        <v>4.3</v>
      </c>
    </row>
    <row r="1114" s="111" customFormat="true" ht="20.1" hidden="false" customHeight="true" outlineLevel="0" collapsed="false">
      <c r="A1114" s="116" t="s">
        <v>240</v>
      </c>
      <c r="B1114" s="116"/>
      <c r="C1114" s="116"/>
      <c r="D1114" s="116"/>
      <c r="E1114" s="116"/>
      <c r="F1114" s="116"/>
      <c r="G1114" s="116"/>
      <c r="H1114" s="116"/>
      <c r="I1114" s="116"/>
      <c r="J1114" s="116"/>
    </row>
    <row r="1115" s="111" customFormat="true" ht="12" hidden="false" customHeight="true" outlineLevel="0" collapsed="false">
      <c r="A1115" s="116" t="s">
        <v>232</v>
      </c>
      <c r="B1115" s="117" t="n">
        <v>22.1</v>
      </c>
      <c r="C1115" s="118" t="n">
        <v>0.913242009132432</v>
      </c>
      <c r="D1115" s="119" t="n">
        <v>16.46</v>
      </c>
      <c r="E1115" s="118" t="n">
        <v>3.97978521794062</v>
      </c>
      <c r="F1115" s="120" t="n">
        <v>1581</v>
      </c>
      <c r="G1115" s="118" t="n">
        <v>4.77137176938369</v>
      </c>
      <c r="H1115" s="120" t="n">
        <v>85</v>
      </c>
      <c r="I1115" s="118" t="s">
        <v>123</v>
      </c>
      <c r="J1115" s="121" t="n">
        <v>55</v>
      </c>
    </row>
    <row r="1116" customFormat="false" ht="12" hidden="false" customHeight="true" outlineLevel="0" collapsed="false">
      <c r="A1116" s="116" t="s">
        <v>233</v>
      </c>
      <c r="B1116" s="117" t="n">
        <v>21</v>
      </c>
      <c r="C1116" s="118" t="n">
        <v>0</v>
      </c>
      <c r="D1116" s="119" t="n">
        <v>21.12</v>
      </c>
      <c r="E1116" s="118" t="n">
        <v>2.97415894685518</v>
      </c>
      <c r="F1116" s="120" t="n">
        <v>1931</v>
      </c>
      <c r="G1116" s="118" t="n">
        <v>2.93176972281449</v>
      </c>
      <c r="H1116" s="120" t="n">
        <v>276</v>
      </c>
      <c r="I1116" s="118" t="s">
        <v>123</v>
      </c>
      <c r="J1116" s="121" t="n">
        <v>17.1</v>
      </c>
    </row>
    <row r="1117" customFormat="false" ht="12" hidden="false" customHeight="true" outlineLevel="0" collapsed="false">
      <c r="A1117" s="116" t="s">
        <v>234</v>
      </c>
      <c r="B1117" s="117" t="n">
        <v>22.7</v>
      </c>
      <c r="C1117" s="118" t="n">
        <v>0.442477876106182</v>
      </c>
      <c r="D1117" s="119" t="n">
        <v>18.99</v>
      </c>
      <c r="E1117" s="118" t="n">
        <v>3.15046170559478</v>
      </c>
      <c r="F1117" s="120" t="n">
        <v>1876</v>
      </c>
      <c r="G1117" s="118" t="n">
        <v>3.646408839779</v>
      </c>
      <c r="H1117" s="120" t="n">
        <v>98</v>
      </c>
      <c r="I1117" s="118" t="s">
        <v>123</v>
      </c>
      <c r="J1117" s="121" t="n">
        <v>19.9</v>
      </c>
    </row>
    <row r="1118" customFormat="false" ht="12" hidden="false" customHeight="true" outlineLevel="0" collapsed="false">
      <c r="A1118" s="116" t="s">
        <v>235</v>
      </c>
      <c r="B1118" s="117" t="n">
        <v>23.6</v>
      </c>
      <c r="C1118" s="118" t="n">
        <v>1.28755364806867</v>
      </c>
      <c r="D1118" s="119" t="n">
        <v>15.52</v>
      </c>
      <c r="E1118" s="118" t="n">
        <v>4.4414535666218</v>
      </c>
      <c r="F1118" s="120" t="n">
        <v>1589</v>
      </c>
      <c r="G1118" s="118" t="n">
        <v>5.51128818061089</v>
      </c>
      <c r="H1118" s="120" t="n">
        <v>31</v>
      </c>
      <c r="I1118" s="118" t="s">
        <v>123</v>
      </c>
      <c r="J1118" s="121" t="n">
        <v>41.4</v>
      </c>
    </row>
    <row r="1119" customFormat="false" ht="12" hidden="false" customHeight="true" outlineLevel="0" collapsed="false">
      <c r="A1119" s="116" t="s">
        <v>236</v>
      </c>
      <c r="B1119" s="117" t="n">
        <v>22.4</v>
      </c>
      <c r="C1119" s="118" t="n">
        <v>0.900900900900908</v>
      </c>
      <c r="D1119" s="119" t="n">
        <v>12.46</v>
      </c>
      <c r="E1119" s="118" t="n">
        <v>5.05902192242833</v>
      </c>
      <c r="F1119" s="120" t="n">
        <v>1211</v>
      </c>
      <c r="G1119" s="118" t="n">
        <v>5.94925634295713</v>
      </c>
      <c r="H1119" s="120" t="n">
        <v>48</v>
      </c>
      <c r="I1119" s="118" t="s">
        <v>123</v>
      </c>
      <c r="J1119" s="121" t="n">
        <v>3.3</v>
      </c>
    </row>
    <row r="1120" customFormat="false" ht="12" hidden="false" customHeight="true" outlineLevel="0" collapsed="false">
      <c r="A1120" s="116" t="s">
        <v>237</v>
      </c>
      <c r="B1120" s="117" t="n">
        <v>19.1</v>
      </c>
      <c r="C1120" s="118" t="n">
        <v>1.05820105820108</v>
      </c>
      <c r="D1120" s="119" t="n">
        <v>11.89</v>
      </c>
      <c r="E1120" s="118" t="n">
        <v>6.2555853440572</v>
      </c>
      <c r="F1120" s="120" t="n">
        <v>985</v>
      </c>
      <c r="G1120" s="118" t="n">
        <v>7.53275109170306</v>
      </c>
      <c r="H1120" s="120" t="n">
        <v>22</v>
      </c>
      <c r="I1120" s="118" t="s">
        <v>123</v>
      </c>
      <c r="J1120" s="121" t="n">
        <v>18.4</v>
      </c>
    </row>
    <row r="1121" customFormat="false" ht="12" hidden="false" customHeight="true" outlineLevel="0" collapsed="false">
      <c r="A1121" s="116" t="s">
        <v>238</v>
      </c>
      <c r="B1121" s="117" t="n">
        <v>18.7</v>
      </c>
      <c r="C1121" s="118" t="n">
        <v>0</v>
      </c>
      <c r="D1121" s="119" t="n">
        <v>18.29</v>
      </c>
      <c r="E1121" s="118" t="n">
        <v>3.15848843767625</v>
      </c>
      <c r="F1121" s="120" t="n">
        <v>1488</v>
      </c>
      <c r="G1121" s="118" t="n">
        <v>3.33333333333333</v>
      </c>
      <c r="H1121" s="120" t="n">
        <v>190</v>
      </c>
      <c r="I1121" s="118" t="n">
        <v>375</v>
      </c>
      <c r="J1121" s="121" t="n">
        <v>15.9</v>
      </c>
    </row>
    <row r="1122" customFormat="false" ht="12" hidden="false" customHeight="true" outlineLevel="0" collapsed="false">
      <c r="A1122" s="116" t="s">
        <v>233</v>
      </c>
      <c r="B1122" s="117" t="n">
        <v>20.8</v>
      </c>
      <c r="C1122" s="118" t="n">
        <v>0</v>
      </c>
      <c r="D1122" s="119" t="n">
        <v>20.76</v>
      </c>
      <c r="E1122" s="118" t="n">
        <v>3.18091451292246</v>
      </c>
      <c r="F1122" s="120" t="n">
        <v>1874</v>
      </c>
      <c r="G1122" s="118" t="n">
        <v>3.137039075399</v>
      </c>
      <c r="H1122" s="120" t="n">
        <v>288</v>
      </c>
      <c r="I1122" s="118" t="s">
        <v>123</v>
      </c>
      <c r="J1122" s="121" t="n">
        <v>49.4</v>
      </c>
    </row>
    <row r="1123" customFormat="false" ht="12" hidden="false" customHeight="true" outlineLevel="0" collapsed="false">
      <c r="A1123" s="116" t="s">
        <v>234</v>
      </c>
      <c r="B1123" s="117" t="n">
        <v>18.2</v>
      </c>
      <c r="C1123" s="118" t="n">
        <v>0</v>
      </c>
      <c r="D1123" s="119" t="n">
        <v>18.67</v>
      </c>
      <c r="E1123" s="118" t="n">
        <v>2.92171995589858</v>
      </c>
      <c r="F1123" s="120" t="n">
        <v>1475</v>
      </c>
      <c r="G1123" s="118" t="n">
        <v>3.07477288609364</v>
      </c>
      <c r="H1123" s="120" t="n">
        <v>99</v>
      </c>
      <c r="I1123" s="118" t="s">
        <v>123</v>
      </c>
      <c r="J1123" s="121" t="n">
        <v>22.4</v>
      </c>
    </row>
    <row r="1124" customFormat="false" ht="12" hidden="false" customHeight="true" outlineLevel="0" collapsed="false">
      <c r="A1124" s="116" t="s">
        <v>235</v>
      </c>
      <c r="B1124" s="117" t="n">
        <v>17.7</v>
      </c>
      <c r="C1124" s="118" t="n">
        <v>0.568181818181813</v>
      </c>
      <c r="D1124" s="119" t="n">
        <v>14.14</v>
      </c>
      <c r="E1124" s="118" t="n">
        <v>3.58974358974359</v>
      </c>
      <c r="F1124" s="120" t="n">
        <v>1087</v>
      </c>
      <c r="G1124" s="118" t="n">
        <v>4.11877394636015</v>
      </c>
      <c r="H1124" s="120" t="n">
        <v>82</v>
      </c>
      <c r="I1124" s="118" t="s">
        <v>123</v>
      </c>
      <c r="J1124" s="121" t="n">
        <v>13.8</v>
      </c>
    </row>
    <row r="1125" customFormat="false" ht="12" hidden="false" customHeight="true" outlineLevel="0" collapsed="false">
      <c r="A1125" s="116" t="s">
        <v>236</v>
      </c>
      <c r="B1125" s="117" t="n">
        <v>23.3</v>
      </c>
      <c r="C1125" s="118" t="n">
        <v>0.431034482758619</v>
      </c>
      <c r="D1125" s="119" t="n">
        <v>10.97</v>
      </c>
      <c r="E1125" s="118" t="n">
        <v>3.58829084041548</v>
      </c>
      <c r="F1125" s="120" t="n">
        <v>1108</v>
      </c>
      <c r="G1125" s="118" t="n">
        <v>3.84254920337395</v>
      </c>
      <c r="H1125" s="120" t="n">
        <v>120</v>
      </c>
      <c r="I1125" s="118" t="n">
        <v>122.222222222222</v>
      </c>
      <c r="J1125" s="121" t="n">
        <v>3.3</v>
      </c>
    </row>
    <row r="1126" customFormat="false" ht="12" hidden="false" customHeight="true" outlineLevel="0" collapsed="false">
      <c r="A1126" s="116" t="s">
        <v>237</v>
      </c>
      <c r="B1126" s="117" t="n">
        <v>10.6</v>
      </c>
      <c r="C1126" s="118" t="n">
        <v>0</v>
      </c>
      <c r="D1126" s="119" t="n">
        <v>8.9</v>
      </c>
      <c r="E1126" s="118" t="n">
        <v>3.12862108922363</v>
      </c>
      <c r="F1126" s="120" t="n">
        <v>409</v>
      </c>
      <c r="G1126" s="118" t="n">
        <v>3.28282828282828</v>
      </c>
      <c r="H1126" s="120" t="n">
        <v>90</v>
      </c>
      <c r="I1126" s="118" t="s">
        <v>123</v>
      </c>
      <c r="J1126" s="121" t="n">
        <v>11.1</v>
      </c>
    </row>
    <row r="1127" customFormat="false" ht="12" hidden="false" customHeight="true" outlineLevel="0" collapsed="false">
      <c r="A1127" s="116" t="s">
        <v>239</v>
      </c>
      <c r="B1127" s="117" t="n">
        <v>22.7</v>
      </c>
      <c r="C1127" s="118" t="n">
        <v>0.888888888888886</v>
      </c>
      <c r="D1127" s="119" t="n">
        <v>16.17</v>
      </c>
      <c r="E1127" s="118" t="n">
        <v>4.1210560206053</v>
      </c>
      <c r="F1127" s="120" t="n">
        <v>1598</v>
      </c>
      <c r="G1127" s="118" t="n">
        <v>4.9934296977661</v>
      </c>
      <c r="H1127" s="120" t="n">
        <v>65</v>
      </c>
      <c r="I1127" s="118" t="s">
        <v>123</v>
      </c>
      <c r="J1127" s="121" t="n">
        <v>84.1</v>
      </c>
    </row>
    <row r="1128" customFormat="false" ht="12" hidden="false" customHeight="true" outlineLevel="0" collapsed="false">
      <c r="A1128" s="116" t="s">
        <v>233</v>
      </c>
      <c r="B1128" s="117" t="n">
        <v>21.3</v>
      </c>
      <c r="C1128" s="118" t="n">
        <v>0</v>
      </c>
      <c r="D1128" s="119" t="n">
        <v>21.42</v>
      </c>
      <c r="E1128" s="118" t="n">
        <v>2.7831094049904</v>
      </c>
      <c r="F1128" s="120" t="n">
        <v>1980</v>
      </c>
      <c r="G1128" s="118" t="n">
        <v>2.80373831775701</v>
      </c>
      <c r="H1128" s="120" t="n">
        <v>265</v>
      </c>
      <c r="I1128" s="118" t="n">
        <v>488.888888888889</v>
      </c>
      <c r="J1128" s="121" t="n">
        <v>10.9</v>
      </c>
    </row>
    <row r="1129" customFormat="false" ht="12" hidden="false" customHeight="true" outlineLevel="0" collapsed="false">
      <c r="A1129" s="116" t="s">
        <v>234</v>
      </c>
      <c r="B1129" s="117" t="n">
        <v>23.7</v>
      </c>
      <c r="C1129" s="118" t="n">
        <v>0.423728813559322</v>
      </c>
      <c r="D1129" s="119" t="n">
        <v>19.05</v>
      </c>
      <c r="E1129" s="118" t="n">
        <v>3.2520325203252</v>
      </c>
      <c r="F1129" s="120" t="n">
        <v>1963</v>
      </c>
      <c r="G1129" s="118" t="n">
        <v>3.69783412572636</v>
      </c>
      <c r="H1129" s="120" t="n">
        <v>97</v>
      </c>
      <c r="I1129" s="118" t="s">
        <v>123</v>
      </c>
      <c r="J1129" s="121" t="n">
        <v>19.4</v>
      </c>
    </row>
    <row r="1130" customFormat="false" ht="12" hidden="false" customHeight="true" outlineLevel="0" collapsed="false">
      <c r="A1130" s="116" t="s">
        <v>235</v>
      </c>
      <c r="B1130" s="117" t="n">
        <v>23.9</v>
      </c>
      <c r="C1130" s="118" t="n">
        <v>1.27118644067797</v>
      </c>
      <c r="D1130" s="119" t="n">
        <v>15.57</v>
      </c>
      <c r="E1130" s="118" t="n">
        <v>4.42655935613682</v>
      </c>
      <c r="F1130" s="120" t="n">
        <v>1618</v>
      </c>
      <c r="G1130" s="118" t="n">
        <v>5.61357702349869</v>
      </c>
      <c r="H1130" s="120" t="n">
        <v>28</v>
      </c>
      <c r="I1130" s="118" t="s">
        <v>123</v>
      </c>
      <c r="J1130" s="121" t="n">
        <v>46.6</v>
      </c>
    </row>
    <row r="1131" customFormat="false" ht="12" hidden="false" customHeight="true" outlineLevel="0" collapsed="false">
      <c r="A1131" s="116" t="s">
        <v>236</v>
      </c>
      <c r="B1131" s="117" t="n">
        <v>22.2</v>
      </c>
      <c r="C1131" s="118" t="n">
        <v>0.909090909090907</v>
      </c>
      <c r="D1131" s="119" t="n">
        <v>12.75</v>
      </c>
      <c r="E1131" s="118" t="n">
        <v>5.19801980198021</v>
      </c>
      <c r="F1131" s="120" t="n">
        <v>1230</v>
      </c>
      <c r="G1131" s="118" t="n">
        <v>6.21761658031087</v>
      </c>
      <c r="H1131" s="120" t="n">
        <v>35</v>
      </c>
      <c r="I1131" s="118" t="s">
        <v>123</v>
      </c>
      <c r="J1131" s="121" t="n">
        <v>3.3</v>
      </c>
    </row>
    <row r="1132" customFormat="false" ht="12" hidden="false" customHeight="true" outlineLevel="0" collapsed="false">
      <c r="A1132" s="116" t="s">
        <v>237</v>
      </c>
      <c r="B1132" s="117" t="n">
        <v>20</v>
      </c>
      <c r="C1132" s="118" t="n">
        <v>1.52284263959392</v>
      </c>
      <c r="D1132" s="119" t="n">
        <v>12.06</v>
      </c>
      <c r="E1132" s="118" t="n">
        <v>6.44307149161519</v>
      </c>
      <c r="F1132" s="120" t="n">
        <v>1045</v>
      </c>
      <c r="G1132" s="118" t="n">
        <v>7.51028806584363</v>
      </c>
      <c r="H1132" s="120" t="n">
        <v>15</v>
      </c>
      <c r="I1132" s="118" t="s">
        <v>123</v>
      </c>
      <c r="J1132" s="121" t="n">
        <v>19.8</v>
      </c>
    </row>
    <row r="1133" s="111" customFormat="true" ht="20.1" hidden="false" customHeight="true" outlineLevel="0" collapsed="false">
      <c r="A1133" s="116" t="s">
        <v>241</v>
      </c>
      <c r="B1133" s="116"/>
      <c r="C1133" s="116"/>
      <c r="D1133" s="116"/>
      <c r="E1133" s="116"/>
      <c r="F1133" s="116"/>
      <c r="G1133" s="116"/>
      <c r="H1133" s="116"/>
      <c r="I1133" s="116"/>
      <c r="J1133" s="116"/>
    </row>
    <row r="1134" customFormat="false" ht="12" hidden="false" customHeight="true" outlineLevel="0" collapsed="false">
      <c r="A1134" s="116" t="s">
        <v>232</v>
      </c>
      <c r="B1134" s="122" t="s">
        <v>242</v>
      </c>
      <c r="C1134" s="123" t="s">
        <v>242</v>
      </c>
      <c r="D1134" s="124" t="s">
        <v>242</v>
      </c>
      <c r="E1134" s="123" t="s">
        <v>242</v>
      </c>
      <c r="F1134" s="120" t="n">
        <v>222</v>
      </c>
      <c r="G1134" s="118" t="n">
        <v>0.452488687782804</v>
      </c>
      <c r="H1134" s="125" t="s">
        <v>242</v>
      </c>
      <c r="I1134" s="123" t="s">
        <v>242</v>
      </c>
      <c r="J1134" s="121" t="n">
        <v>10.4</v>
      </c>
    </row>
    <row r="1135" customFormat="false" ht="12" hidden="false" customHeight="true" outlineLevel="0" collapsed="false">
      <c r="A1135" s="116" t="s">
        <v>238</v>
      </c>
      <c r="B1135" s="122" t="s">
        <v>242</v>
      </c>
      <c r="C1135" s="123" t="s">
        <v>242</v>
      </c>
      <c r="D1135" s="124" t="s">
        <v>242</v>
      </c>
      <c r="E1135" s="123" t="s">
        <v>242</v>
      </c>
      <c r="F1135" s="120" t="n">
        <v>222</v>
      </c>
      <c r="G1135" s="118" t="n">
        <v>0</v>
      </c>
      <c r="H1135" s="125" t="s">
        <v>242</v>
      </c>
      <c r="I1135" s="123" t="s">
        <v>242</v>
      </c>
      <c r="J1135" s="121" t="n">
        <v>52.8</v>
      </c>
    </row>
    <row r="1136" customFormat="false" ht="12" hidden="false" customHeight="true" outlineLevel="0" collapsed="false">
      <c r="A1136" s="116" t="s">
        <v>239</v>
      </c>
      <c r="B1136" s="122" t="s">
        <v>242</v>
      </c>
      <c r="C1136" s="123" t="s">
        <v>242</v>
      </c>
      <c r="D1136" s="124" t="s">
        <v>242</v>
      </c>
      <c r="E1136" s="123" t="s">
        <v>242</v>
      </c>
      <c r="F1136" s="120" t="n">
        <v>221</v>
      </c>
      <c r="G1136" s="118" t="n">
        <v>0.913242009132418</v>
      </c>
      <c r="H1136" s="125" t="s">
        <v>242</v>
      </c>
      <c r="I1136" s="123" t="s">
        <v>242</v>
      </c>
      <c r="J1136" s="121" t="n">
        <v>47.2</v>
      </c>
    </row>
    <row r="1137" customFormat="false" ht="12" hidden="false" customHeight="true" outlineLevel="0" collapsed="false">
      <c r="A1137" s="104" t="s">
        <v>224</v>
      </c>
      <c r="B1137" s="105"/>
      <c r="C1137" s="106"/>
      <c r="D1137" s="107"/>
      <c r="E1137" s="107"/>
      <c r="F1137" s="105"/>
    </row>
    <row r="1138" customFormat="false" ht="12.75" hidden="false" customHeight="true" outlineLevel="0" collapsed="false">
      <c r="A1138" s="126" t="s">
        <v>247</v>
      </c>
      <c r="B1138" s="126"/>
      <c r="C1138" s="126"/>
      <c r="D1138" s="126"/>
      <c r="E1138" s="126"/>
      <c r="F1138" s="126"/>
      <c r="G1138" s="126"/>
      <c r="H1138" s="126"/>
      <c r="I1138" s="126"/>
      <c r="J1138" s="126"/>
    </row>
    <row r="1139" s="130" customFormat="true" ht="36" hidden="false" customHeight="true" outlineLevel="0" collapsed="false">
      <c r="A1139" s="113" t="s">
        <v>287</v>
      </c>
      <c r="B1139" s="113"/>
      <c r="C1139" s="113"/>
      <c r="D1139" s="113"/>
      <c r="E1139" s="113"/>
      <c r="F1139" s="113"/>
      <c r="G1139" s="113"/>
      <c r="H1139" s="113"/>
      <c r="I1139" s="113"/>
      <c r="J1139" s="127" t="n">
        <v>11.6</v>
      </c>
    </row>
    <row r="1140" s="111" customFormat="true" ht="20.1" hidden="false" customHeight="true" outlineLevel="0" collapsed="false">
      <c r="A1140" s="116" t="s">
        <v>231</v>
      </c>
      <c r="B1140" s="116"/>
      <c r="C1140" s="116"/>
      <c r="D1140" s="116"/>
      <c r="E1140" s="116"/>
      <c r="F1140" s="116"/>
      <c r="G1140" s="116"/>
      <c r="H1140" s="116"/>
      <c r="I1140" s="116"/>
      <c r="J1140" s="116"/>
    </row>
    <row r="1141" s="111" customFormat="true" ht="12" hidden="false" customHeight="true" outlineLevel="0" collapsed="false">
      <c r="A1141" s="116" t="s">
        <v>232</v>
      </c>
      <c r="B1141" s="117" t="n">
        <v>39.3</v>
      </c>
      <c r="C1141" s="118" t="n">
        <v>0.255102040816311</v>
      </c>
      <c r="D1141" s="119" t="n">
        <v>18.16</v>
      </c>
      <c r="E1141" s="118" t="n">
        <v>1.96518809657496</v>
      </c>
      <c r="F1141" s="120" t="n">
        <v>3100</v>
      </c>
      <c r="G1141" s="118" t="n">
        <v>2.3102310231023</v>
      </c>
      <c r="H1141" s="120" t="n">
        <v>70</v>
      </c>
      <c r="I1141" s="118" t="s">
        <v>123</v>
      </c>
      <c r="J1141" s="121" t="n">
        <v>48.9</v>
      </c>
    </row>
    <row r="1142" customFormat="false" ht="12" hidden="false" customHeight="true" outlineLevel="0" collapsed="false">
      <c r="A1142" s="116" t="s">
        <v>233</v>
      </c>
      <c r="B1142" s="117" t="n">
        <v>40.8</v>
      </c>
      <c r="C1142" s="118" t="n">
        <v>0.990099009900987</v>
      </c>
      <c r="D1142" s="119" t="n">
        <v>33.54</v>
      </c>
      <c r="E1142" s="118" t="n">
        <v>2.69442743417025</v>
      </c>
      <c r="F1142" s="120" t="n">
        <v>5954</v>
      </c>
      <c r="G1142" s="118" t="n">
        <v>3.72822299651568</v>
      </c>
      <c r="H1142" s="120" t="n">
        <v>237</v>
      </c>
      <c r="I1142" s="118" t="n">
        <v>46.2962962962963</v>
      </c>
      <c r="J1142" s="121" t="n">
        <v>13.3</v>
      </c>
    </row>
    <row r="1143" customFormat="false" ht="12" hidden="false" customHeight="true" outlineLevel="0" collapsed="false">
      <c r="A1143" s="116" t="s">
        <v>234</v>
      </c>
      <c r="B1143" s="117" t="n">
        <v>39.2</v>
      </c>
      <c r="C1143" s="118" t="n">
        <v>0.512820512820525</v>
      </c>
      <c r="D1143" s="119" t="n">
        <v>19.25</v>
      </c>
      <c r="E1143" s="118" t="n">
        <v>1.26249342451341</v>
      </c>
      <c r="F1143" s="120" t="n">
        <v>3277</v>
      </c>
      <c r="G1143" s="118" t="n">
        <v>1.67545764815389</v>
      </c>
      <c r="H1143" s="120" t="n">
        <v>45</v>
      </c>
      <c r="I1143" s="118" t="s">
        <v>123</v>
      </c>
      <c r="J1143" s="121" t="n">
        <v>25.6</v>
      </c>
    </row>
    <row r="1144" customFormat="false" ht="12" hidden="false" customHeight="true" outlineLevel="0" collapsed="false">
      <c r="A1144" s="116" t="s">
        <v>235</v>
      </c>
      <c r="B1144" s="117" t="n">
        <v>39</v>
      </c>
      <c r="C1144" s="118" t="n">
        <v>0.257069408740364</v>
      </c>
      <c r="D1144" s="119" t="n">
        <v>15.12</v>
      </c>
      <c r="E1144" s="118" t="n">
        <v>2.71739130434783</v>
      </c>
      <c r="F1144" s="120" t="n">
        <v>2561</v>
      </c>
      <c r="G1144" s="118" t="n">
        <v>2.93408360128618</v>
      </c>
      <c r="H1144" s="120" t="n">
        <v>41</v>
      </c>
      <c r="I1144" s="118" t="s">
        <v>123</v>
      </c>
      <c r="J1144" s="121" t="n">
        <v>46.4</v>
      </c>
    </row>
    <row r="1145" customFormat="false" ht="12" hidden="false" customHeight="true" outlineLevel="0" collapsed="false">
      <c r="A1145" s="116" t="s">
        <v>236</v>
      </c>
      <c r="B1145" s="117" t="n">
        <v>39.1</v>
      </c>
      <c r="C1145" s="118" t="n">
        <v>0.256410256410263</v>
      </c>
      <c r="D1145" s="119" t="n">
        <v>11.93</v>
      </c>
      <c r="E1145" s="118" t="n">
        <v>1.35938827527613</v>
      </c>
      <c r="F1145" s="120" t="n">
        <v>2026</v>
      </c>
      <c r="G1145" s="118" t="n">
        <v>1.4521782674011</v>
      </c>
      <c r="H1145" s="120" t="n">
        <v>53</v>
      </c>
      <c r="I1145" s="118" t="s">
        <v>123</v>
      </c>
      <c r="J1145" s="121" t="n">
        <v>10</v>
      </c>
    </row>
    <row r="1146" customFormat="false" ht="12" hidden="false" customHeight="true" outlineLevel="0" collapsed="false">
      <c r="A1146" s="116" t="s">
        <v>237</v>
      </c>
      <c r="B1146" s="117" t="n">
        <v>38.8</v>
      </c>
      <c r="C1146" s="118" t="n">
        <v>-0.767263427109995</v>
      </c>
      <c r="D1146" s="119" t="n">
        <v>10.07</v>
      </c>
      <c r="E1146" s="118" t="n">
        <v>-0.885826771653541</v>
      </c>
      <c r="F1146" s="120" t="n">
        <v>1698</v>
      </c>
      <c r="G1146" s="118" t="n">
        <v>-1.56521739130434</v>
      </c>
      <c r="H1146" s="120" t="n">
        <v>49</v>
      </c>
      <c r="I1146" s="118" t="s">
        <v>123</v>
      </c>
      <c r="J1146" s="121" t="n">
        <v>4.7</v>
      </c>
    </row>
    <row r="1147" customFormat="false" ht="12" hidden="false" customHeight="true" outlineLevel="0" collapsed="false">
      <c r="A1147" s="116" t="s">
        <v>238</v>
      </c>
      <c r="B1147" s="117" t="n">
        <v>39.7</v>
      </c>
      <c r="C1147" s="118" t="n">
        <v>0.506329113924068</v>
      </c>
      <c r="D1147" s="119" t="n">
        <v>21.83</v>
      </c>
      <c r="E1147" s="118" t="n">
        <v>2.05703599812996</v>
      </c>
      <c r="F1147" s="120" t="n">
        <v>3765</v>
      </c>
      <c r="G1147" s="118" t="n">
        <v>2.58855585831063</v>
      </c>
      <c r="H1147" s="120" t="n">
        <v>104</v>
      </c>
      <c r="I1147" s="118" t="n">
        <v>-2.80373831775701</v>
      </c>
      <c r="J1147" s="121" t="n">
        <v>35.1</v>
      </c>
    </row>
    <row r="1148" customFormat="false" ht="12" hidden="false" customHeight="true" outlineLevel="0" collapsed="false">
      <c r="A1148" s="116" t="s">
        <v>233</v>
      </c>
      <c r="B1148" s="117" t="n">
        <v>41</v>
      </c>
      <c r="C1148" s="118" t="n">
        <v>0.98522167487684</v>
      </c>
      <c r="D1148" s="119" t="n">
        <v>36.69</v>
      </c>
      <c r="E1148" s="118" t="n">
        <v>2.08681135225376</v>
      </c>
      <c r="F1148" s="120" t="n">
        <v>6543</v>
      </c>
      <c r="G1148" s="118" t="n">
        <v>3.1530821377897</v>
      </c>
      <c r="H1148" s="120" t="n">
        <v>294</v>
      </c>
      <c r="I1148" s="118" t="n">
        <v>36.1111111111111</v>
      </c>
      <c r="J1148" s="121" t="n">
        <v>23.1</v>
      </c>
    </row>
    <row r="1149" customFormat="false" ht="12" hidden="false" customHeight="true" outlineLevel="0" collapsed="false">
      <c r="A1149" s="116" t="s">
        <v>234</v>
      </c>
      <c r="B1149" s="117" t="n">
        <v>39.4</v>
      </c>
      <c r="C1149" s="118" t="n">
        <v>0.510204081632651</v>
      </c>
      <c r="D1149" s="119" t="n">
        <v>20.97</v>
      </c>
      <c r="E1149" s="118" t="n">
        <v>1.79611650485437</v>
      </c>
      <c r="F1149" s="120" t="n">
        <v>3591</v>
      </c>
      <c r="G1149" s="118" t="n">
        <v>2.2203245089667</v>
      </c>
      <c r="H1149" s="120" t="n">
        <v>54</v>
      </c>
      <c r="I1149" s="118" t="s">
        <v>123</v>
      </c>
      <c r="J1149" s="121" t="n">
        <v>27.2</v>
      </c>
    </row>
    <row r="1150" customFormat="false" ht="12" hidden="false" customHeight="true" outlineLevel="0" collapsed="false">
      <c r="A1150" s="116" t="s">
        <v>235</v>
      </c>
      <c r="B1150" s="117" t="n">
        <v>39.2</v>
      </c>
      <c r="C1150" s="118" t="n">
        <v>0.512820512820525</v>
      </c>
      <c r="D1150" s="119" t="n">
        <v>15.95</v>
      </c>
      <c r="E1150" s="118" t="n">
        <v>2.63835263835264</v>
      </c>
      <c r="F1150" s="120" t="n">
        <v>2715</v>
      </c>
      <c r="G1150" s="118" t="n">
        <v>3.11431826813521</v>
      </c>
      <c r="H1150" s="120" t="n">
        <v>39</v>
      </c>
      <c r="I1150" s="118" t="s">
        <v>123</v>
      </c>
      <c r="J1150" s="121" t="n">
        <v>39.4</v>
      </c>
    </row>
    <row r="1151" customFormat="false" ht="12" hidden="false" customHeight="true" outlineLevel="0" collapsed="false">
      <c r="A1151" s="116" t="s">
        <v>236</v>
      </c>
      <c r="B1151" s="117" t="n">
        <v>39.8</v>
      </c>
      <c r="C1151" s="118" t="n">
        <v>0.759493670886059</v>
      </c>
      <c r="D1151" s="119" t="n">
        <v>12.73</v>
      </c>
      <c r="E1151" s="118" t="n">
        <v>-0.391236306729255</v>
      </c>
      <c r="F1151" s="120" t="n">
        <v>2200</v>
      </c>
      <c r="G1151" s="118" t="n">
        <v>0.319197446420432</v>
      </c>
      <c r="H1151" s="120" t="n">
        <v>77</v>
      </c>
      <c r="I1151" s="118" t="s">
        <v>123</v>
      </c>
      <c r="J1151" s="121" t="n">
        <v>7.3</v>
      </c>
    </row>
    <row r="1152" customFormat="false" ht="12" hidden="false" customHeight="true" outlineLevel="0" collapsed="false">
      <c r="A1152" s="116" t="s">
        <v>237</v>
      </c>
      <c r="B1152" s="117" t="n">
        <v>38.6</v>
      </c>
      <c r="C1152" s="118" t="n">
        <v>-1.78117048346056</v>
      </c>
      <c r="D1152" s="119" t="n">
        <v>9.48</v>
      </c>
      <c r="E1152" s="118" t="n">
        <v>-0.315457413249206</v>
      </c>
      <c r="F1152" s="120" t="n">
        <v>1591</v>
      </c>
      <c r="G1152" s="118" t="n">
        <v>-2.03201970443349</v>
      </c>
      <c r="H1152" s="120" t="n">
        <v>25</v>
      </c>
      <c r="I1152" s="118" t="s">
        <v>123</v>
      </c>
      <c r="J1152" s="121" t="n">
        <v>3.1</v>
      </c>
    </row>
    <row r="1153" customFormat="false" ht="12" hidden="false" customHeight="true" outlineLevel="0" collapsed="false">
      <c r="A1153" s="116" t="s">
        <v>239</v>
      </c>
      <c r="B1153" s="117" t="n">
        <v>39.1</v>
      </c>
      <c r="C1153" s="118" t="n">
        <v>0.256410256410263</v>
      </c>
      <c r="D1153" s="119" t="n">
        <v>16.14</v>
      </c>
      <c r="E1153" s="118" t="n">
        <v>2.15189873417721</v>
      </c>
      <c r="F1153" s="120" t="n">
        <v>2739</v>
      </c>
      <c r="G1153" s="118" t="n">
        <v>2.31602540156892</v>
      </c>
      <c r="H1153" s="120" t="n">
        <v>51</v>
      </c>
      <c r="I1153" s="118" t="s">
        <v>123</v>
      </c>
      <c r="J1153" s="121" t="n">
        <v>64.9</v>
      </c>
    </row>
    <row r="1154" customFormat="false" ht="12" hidden="false" customHeight="true" outlineLevel="0" collapsed="false">
      <c r="A1154" s="116" t="s">
        <v>233</v>
      </c>
      <c r="B1154" s="117" t="n">
        <v>40.5</v>
      </c>
      <c r="C1154" s="118" t="n">
        <v>0.74626865671641</v>
      </c>
      <c r="D1154" s="119" t="n">
        <v>28.53</v>
      </c>
      <c r="E1154" s="118" t="n">
        <v>3.8965768390386</v>
      </c>
      <c r="F1154" s="120" t="n">
        <v>5025</v>
      </c>
      <c r="G1154" s="118" t="n">
        <v>4.86227045075125</v>
      </c>
      <c r="H1154" s="120" t="n">
        <v>147</v>
      </c>
      <c r="I1154" s="118" t="n">
        <v>88.4615384615385</v>
      </c>
      <c r="J1154" s="121" t="n">
        <v>7.9</v>
      </c>
    </row>
    <row r="1155" customFormat="false" ht="12" hidden="false" customHeight="true" outlineLevel="0" collapsed="false">
      <c r="A1155" s="116" t="s">
        <v>234</v>
      </c>
      <c r="B1155" s="117" t="n">
        <v>39.1</v>
      </c>
      <c r="C1155" s="118" t="n">
        <v>0.514138817480728</v>
      </c>
      <c r="D1155" s="119" t="n">
        <v>18.21</v>
      </c>
      <c r="E1155" s="118" t="n">
        <v>1.16666666666667</v>
      </c>
      <c r="F1155" s="120" t="n">
        <v>3090</v>
      </c>
      <c r="G1155" s="118" t="n">
        <v>1.57790927021696</v>
      </c>
      <c r="H1155" s="120" t="n">
        <v>40</v>
      </c>
      <c r="I1155" s="118" t="s">
        <v>123</v>
      </c>
      <c r="J1155" s="121" t="n">
        <v>24.7</v>
      </c>
    </row>
    <row r="1156" customFormat="false" ht="12" hidden="false" customHeight="true" outlineLevel="0" collapsed="false">
      <c r="A1156" s="116" t="s">
        <v>235</v>
      </c>
      <c r="B1156" s="117" t="n">
        <v>38.9</v>
      </c>
      <c r="C1156" s="118" t="n">
        <v>0</v>
      </c>
      <c r="D1156" s="119" t="n">
        <v>14.77</v>
      </c>
      <c r="E1156" s="118" t="n">
        <v>2.78357689631177</v>
      </c>
      <c r="F1156" s="120" t="n">
        <v>2495</v>
      </c>
      <c r="G1156" s="118" t="n">
        <v>2.8441879637263</v>
      </c>
      <c r="H1156" s="120" t="n">
        <v>42</v>
      </c>
      <c r="I1156" s="118" t="s">
        <v>123</v>
      </c>
      <c r="J1156" s="121" t="n">
        <v>50.2</v>
      </c>
    </row>
    <row r="1157" customFormat="false" ht="12" hidden="false" customHeight="true" outlineLevel="0" collapsed="false">
      <c r="A1157" s="116" t="s">
        <v>236</v>
      </c>
      <c r="B1157" s="117" t="n">
        <v>38.8</v>
      </c>
      <c r="C1157" s="118" t="n">
        <v>-0.257069408740364</v>
      </c>
      <c r="D1157" s="119" t="n">
        <v>11.65</v>
      </c>
      <c r="E1157" s="118" t="n">
        <v>2.01401050788091</v>
      </c>
      <c r="F1157" s="120" t="n">
        <v>1967</v>
      </c>
      <c r="G1157" s="118" t="n">
        <v>1.96993260756869</v>
      </c>
      <c r="H1157" s="120" t="n">
        <v>45</v>
      </c>
      <c r="I1157" s="118" t="s">
        <v>123</v>
      </c>
      <c r="J1157" s="121" t="n">
        <v>11.6</v>
      </c>
    </row>
    <row r="1158" customFormat="false" ht="12" hidden="false" customHeight="true" outlineLevel="0" collapsed="false">
      <c r="A1158" s="116" t="s">
        <v>237</v>
      </c>
      <c r="B1158" s="117" t="n">
        <v>38.9</v>
      </c>
      <c r="C1158" s="118" t="n">
        <v>-0.256410256410263</v>
      </c>
      <c r="D1158" s="119" t="n">
        <v>10.25</v>
      </c>
      <c r="E1158" s="118" t="n">
        <v>-1.06177606177606</v>
      </c>
      <c r="F1158" s="120" t="n">
        <v>1730</v>
      </c>
      <c r="G1158" s="118" t="n">
        <v>-1.53671030165054</v>
      </c>
      <c r="H1158" s="120" t="n">
        <v>56</v>
      </c>
      <c r="I1158" s="118" t="s">
        <v>123</v>
      </c>
      <c r="J1158" s="121" t="n">
        <v>5.6</v>
      </c>
    </row>
    <row r="1159" s="111" customFormat="true" ht="20.1" hidden="false" customHeight="true" outlineLevel="0" collapsed="false">
      <c r="A1159" s="116" t="s">
        <v>240</v>
      </c>
      <c r="B1159" s="116"/>
      <c r="C1159" s="116"/>
      <c r="D1159" s="116"/>
      <c r="E1159" s="116"/>
      <c r="F1159" s="116"/>
      <c r="G1159" s="116"/>
      <c r="H1159" s="116"/>
      <c r="I1159" s="116"/>
      <c r="J1159" s="116"/>
    </row>
    <row r="1160" s="111" customFormat="true" ht="12" hidden="false" customHeight="true" outlineLevel="0" collapsed="false">
      <c r="A1160" s="116" t="s">
        <v>232</v>
      </c>
      <c r="B1160" s="117" t="n">
        <v>24.1</v>
      </c>
      <c r="C1160" s="118" t="n">
        <v>0.416666666666671</v>
      </c>
      <c r="D1160" s="119" t="n">
        <v>15.63</v>
      </c>
      <c r="E1160" s="118" t="n">
        <v>1.8241042345277</v>
      </c>
      <c r="F1160" s="120" t="n">
        <v>1639</v>
      </c>
      <c r="G1160" s="118" t="n">
        <v>2.30961298377029</v>
      </c>
      <c r="H1160" s="120" t="n">
        <v>28</v>
      </c>
      <c r="I1160" s="118" t="s">
        <v>123</v>
      </c>
      <c r="J1160" s="121" t="n">
        <v>39.3</v>
      </c>
    </row>
    <row r="1161" customFormat="false" ht="12" hidden="false" customHeight="true" outlineLevel="0" collapsed="false">
      <c r="A1161" s="116" t="s">
        <v>233</v>
      </c>
      <c r="B1161" s="117" t="n">
        <v>24.8</v>
      </c>
      <c r="C1161" s="118" t="n">
        <v>1.22448979591837</v>
      </c>
      <c r="D1161" s="119" t="n">
        <v>28.69</v>
      </c>
      <c r="E1161" s="118" t="n">
        <v>0.10467550593161</v>
      </c>
      <c r="F1161" s="120" t="n">
        <v>3090</v>
      </c>
      <c r="G1161" s="118" t="n">
        <v>1.37795275590551</v>
      </c>
      <c r="H1161" s="120" t="n">
        <v>58</v>
      </c>
      <c r="I1161" s="118" t="s">
        <v>123</v>
      </c>
      <c r="J1161" s="121" t="n">
        <v>4.3</v>
      </c>
    </row>
    <row r="1162" customFormat="false" ht="12" hidden="false" customHeight="true" outlineLevel="0" collapsed="false">
      <c r="A1162" s="116" t="s">
        <v>234</v>
      </c>
      <c r="B1162" s="117" t="n">
        <v>24.7</v>
      </c>
      <c r="C1162" s="118" t="n">
        <v>0</v>
      </c>
      <c r="D1162" s="119" t="n">
        <v>18.48</v>
      </c>
      <c r="E1162" s="118" t="n">
        <v>0.598802395209575</v>
      </c>
      <c r="F1162" s="120" t="n">
        <v>1980</v>
      </c>
      <c r="G1162" s="118" t="n">
        <v>0.354789660415605</v>
      </c>
      <c r="H1162" s="120" t="n">
        <v>28</v>
      </c>
      <c r="I1162" s="118" t="s">
        <v>123</v>
      </c>
      <c r="J1162" s="121" t="n">
        <v>21.1</v>
      </c>
    </row>
    <row r="1163" customFormat="false" ht="12" hidden="false" customHeight="true" outlineLevel="0" collapsed="false">
      <c r="A1163" s="116" t="s">
        <v>235</v>
      </c>
      <c r="B1163" s="117" t="n">
        <v>24</v>
      </c>
      <c r="C1163" s="118" t="n">
        <v>1.26582278481013</v>
      </c>
      <c r="D1163" s="119" t="n">
        <v>15.4</v>
      </c>
      <c r="E1163" s="118" t="n">
        <v>1.65016501650165</v>
      </c>
      <c r="F1163" s="120" t="n">
        <v>1606</v>
      </c>
      <c r="G1163" s="118" t="n">
        <v>2.75111964171465</v>
      </c>
      <c r="H1163" s="120" t="n">
        <v>25</v>
      </c>
      <c r="I1163" s="118" t="s">
        <v>123</v>
      </c>
      <c r="J1163" s="121" t="n">
        <v>49.3</v>
      </c>
    </row>
    <row r="1164" customFormat="false" ht="12" hidden="false" customHeight="true" outlineLevel="0" collapsed="false">
      <c r="A1164" s="116" t="s">
        <v>236</v>
      </c>
      <c r="B1164" s="117" t="n">
        <v>23.9</v>
      </c>
      <c r="C1164" s="118" t="n">
        <v>0</v>
      </c>
      <c r="D1164" s="119" t="n">
        <v>11.72</v>
      </c>
      <c r="E1164" s="118" t="n">
        <v>2.98769771528997</v>
      </c>
      <c r="F1164" s="120" t="n">
        <v>1216</v>
      </c>
      <c r="G1164" s="118" t="n">
        <v>2.78951817413356</v>
      </c>
      <c r="H1164" s="120" t="n">
        <v>29</v>
      </c>
      <c r="I1164" s="118" t="s">
        <v>123</v>
      </c>
      <c r="J1164" s="121" t="n">
        <v>15.8</v>
      </c>
    </row>
    <row r="1165" customFormat="false" ht="12" hidden="false" customHeight="true" outlineLevel="0" collapsed="false">
      <c r="A1165" s="116" t="s">
        <v>237</v>
      </c>
      <c r="B1165" s="117" t="n">
        <v>23.7</v>
      </c>
      <c r="C1165" s="118" t="n">
        <v>-0.836820083681999</v>
      </c>
      <c r="D1165" s="119" t="n">
        <v>10.63</v>
      </c>
      <c r="E1165" s="118" t="n">
        <v>1.72248803827752</v>
      </c>
      <c r="F1165" s="120" t="n">
        <v>1096</v>
      </c>
      <c r="G1165" s="118" t="n">
        <v>1.01382488479263</v>
      </c>
      <c r="H1165" s="120" t="n">
        <v>27</v>
      </c>
      <c r="I1165" s="118" t="s">
        <v>123</v>
      </c>
      <c r="J1165" s="121" t="n">
        <v>9.5</v>
      </c>
    </row>
    <row r="1166" customFormat="false" ht="12" hidden="false" customHeight="true" outlineLevel="0" collapsed="false">
      <c r="A1166" s="116" t="s">
        <v>238</v>
      </c>
      <c r="B1166" s="117" t="n">
        <v>24.5</v>
      </c>
      <c r="C1166" s="118" t="n">
        <v>-0.40650406504065</v>
      </c>
      <c r="D1166" s="119" t="n">
        <v>17.59</v>
      </c>
      <c r="E1166" s="118" t="n">
        <v>4.20616113744076</v>
      </c>
      <c r="F1166" s="120" t="n">
        <v>1872</v>
      </c>
      <c r="G1166" s="118" t="n">
        <v>3.65448504983388</v>
      </c>
      <c r="H1166" s="120" t="n">
        <v>31</v>
      </c>
      <c r="I1166" s="118" t="s">
        <v>123</v>
      </c>
      <c r="J1166" s="121" t="n">
        <v>9.6</v>
      </c>
    </row>
    <row r="1167" customFormat="false" ht="12" hidden="false" customHeight="true" outlineLevel="0" collapsed="false">
      <c r="A1167" s="116" t="s">
        <v>233</v>
      </c>
      <c r="B1167" s="117" t="n">
        <v>25.1</v>
      </c>
      <c r="C1167" s="118" t="n">
        <v>-0.790513833992094</v>
      </c>
      <c r="D1167" s="119" t="n">
        <v>31.1</v>
      </c>
      <c r="E1167" s="118" t="n">
        <v>3.97860247408893</v>
      </c>
      <c r="F1167" s="120" t="n">
        <v>3385</v>
      </c>
      <c r="G1167" s="118" t="n">
        <v>2.98144204441741</v>
      </c>
      <c r="H1167" s="120" t="n">
        <v>82</v>
      </c>
      <c r="I1167" s="118" t="s">
        <v>123</v>
      </c>
      <c r="J1167" s="121" t="n">
        <v>10.6</v>
      </c>
    </row>
    <row r="1168" customFormat="false" ht="12" hidden="false" customHeight="true" outlineLevel="0" collapsed="false">
      <c r="A1168" s="116" t="s">
        <v>234</v>
      </c>
      <c r="B1168" s="117" t="n">
        <v>27.1</v>
      </c>
      <c r="C1168" s="118" t="n">
        <v>1.87969924812029</v>
      </c>
      <c r="D1168" s="119" t="n">
        <v>19.05</v>
      </c>
      <c r="E1168" s="118" t="n">
        <v>-0.93603744149766</v>
      </c>
      <c r="F1168" s="120" t="n">
        <v>2242</v>
      </c>
      <c r="G1168" s="118" t="n">
        <v>0.900090009000905</v>
      </c>
      <c r="H1168" s="120" t="n">
        <v>30</v>
      </c>
      <c r="I1168" s="118" t="s">
        <v>123</v>
      </c>
      <c r="J1168" s="121" t="n">
        <v>27.7</v>
      </c>
    </row>
    <row r="1169" customFormat="false" ht="12" hidden="false" customHeight="true" outlineLevel="0" collapsed="false">
      <c r="A1169" s="116" t="s">
        <v>235</v>
      </c>
      <c r="B1169" s="117" t="n">
        <v>24.5</v>
      </c>
      <c r="C1169" s="118" t="n">
        <v>0.823045267489704</v>
      </c>
      <c r="D1169" s="119" t="n">
        <v>15.51</v>
      </c>
      <c r="E1169" s="118" t="n">
        <v>2.51156642432254</v>
      </c>
      <c r="F1169" s="120" t="n">
        <v>1653</v>
      </c>
      <c r="G1169" s="118" t="n">
        <v>3.63636363636364</v>
      </c>
      <c r="H1169" s="120" t="n">
        <v>24</v>
      </c>
      <c r="I1169" s="118" t="s">
        <v>123</v>
      </c>
      <c r="J1169" s="121" t="n">
        <v>40.6</v>
      </c>
    </row>
    <row r="1170" customFormat="false" ht="12" hidden="false" customHeight="true" outlineLevel="0" collapsed="false">
      <c r="A1170" s="116" t="s">
        <v>236</v>
      </c>
      <c r="B1170" s="117" t="n">
        <v>21.4</v>
      </c>
      <c r="C1170" s="118" t="n">
        <v>-7.35930735930737</v>
      </c>
      <c r="D1170" s="119" t="n">
        <v>11.88</v>
      </c>
      <c r="E1170" s="118" t="n">
        <v>7.41410488245931</v>
      </c>
      <c r="F1170" s="120" t="n">
        <v>1106</v>
      </c>
      <c r="G1170" s="118" t="n">
        <v>-0.36036036036036</v>
      </c>
      <c r="H1170" s="120" t="n">
        <v>20</v>
      </c>
      <c r="I1170" s="118" t="s">
        <v>123</v>
      </c>
      <c r="J1170" s="121" t="n">
        <v>15.5</v>
      </c>
    </row>
    <row r="1171" customFormat="false" ht="12" hidden="false" customHeight="true" outlineLevel="0" collapsed="false">
      <c r="A1171" s="116" t="s">
        <v>237</v>
      </c>
      <c r="B1171" s="117" t="n">
        <v>18.9</v>
      </c>
      <c r="C1171" s="118" t="n">
        <v>-10.8490566037736</v>
      </c>
      <c r="D1171" s="119" t="n">
        <v>10.91</v>
      </c>
      <c r="E1171" s="118" t="n">
        <v>8.01980198019803</v>
      </c>
      <c r="F1171" s="120" t="n">
        <v>896</v>
      </c>
      <c r="G1171" s="118" t="n">
        <v>-3.86266094420601</v>
      </c>
      <c r="H1171" s="120" t="n">
        <v>15</v>
      </c>
      <c r="I1171" s="118" t="s">
        <v>123</v>
      </c>
      <c r="J1171" s="121" t="n">
        <v>5.6</v>
      </c>
    </row>
    <row r="1172" customFormat="false" ht="12" hidden="false" customHeight="true" outlineLevel="0" collapsed="false">
      <c r="A1172" s="116" t="s">
        <v>239</v>
      </c>
      <c r="B1172" s="117" t="n">
        <v>24.1</v>
      </c>
      <c r="C1172" s="118" t="n">
        <v>0.416666666666671</v>
      </c>
      <c r="D1172" s="119" t="n">
        <v>15.42</v>
      </c>
      <c r="E1172" s="118" t="n">
        <v>1.51415404871626</v>
      </c>
      <c r="F1172" s="120" t="n">
        <v>1614</v>
      </c>
      <c r="G1172" s="118" t="n">
        <v>2.02275600505689</v>
      </c>
      <c r="H1172" s="120" t="n">
        <v>27</v>
      </c>
      <c r="I1172" s="118" t="s">
        <v>123</v>
      </c>
      <c r="J1172" s="121" t="n">
        <v>90.4</v>
      </c>
    </row>
    <row r="1173" customFormat="false" ht="12" hidden="false" customHeight="true" outlineLevel="0" collapsed="false">
      <c r="A1173" s="116" t="s">
        <v>233</v>
      </c>
      <c r="B1173" s="117" t="n">
        <v>24.7</v>
      </c>
      <c r="C1173" s="118" t="n">
        <v>2.06611570247934</v>
      </c>
      <c r="D1173" s="119" t="n">
        <v>27.95</v>
      </c>
      <c r="E1173" s="118" t="n">
        <v>-1.09695682944091</v>
      </c>
      <c r="F1173" s="120" t="n">
        <v>2999</v>
      </c>
      <c r="G1173" s="118" t="n">
        <v>0.84061869535978</v>
      </c>
      <c r="H1173" s="120" t="n">
        <v>50</v>
      </c>
      <c r="I1173" s="118" t="s">
        <v>123</v>
      </c>
      <c r="J1173" s="121" t="n">
        <v>3.7</v>
      </c>
    </row>
    <row r="1174" customFormat="false" ht="12" hidden="false" customHeight="true" outlineLevel="0" collapsed="false">
      <c r="A1174" s="116" t="s">
        <v>234</v>
      </c>
      <c r="B1174" s="117" t="n">
        <v>24.3</v>
      </c>
      <c r="C1174" s="118" t="n">
        <v>-0.816326530612244</v>
      </c>
      <c r="D1174" s="119" t="n">
        <v>18.39</v>
      </c>
      <c r="E1174" s="118" t="n">
        <v>0.76712328767124</v>
      </c>
      <c r="F1174" s="120" t="n">
        <v>1943</v>
      </c>
      <c r="G1174" s="118" t="n">
        <v>0.103039670273049</v>
      </c>
      <c r="H1174" s="120" t="n">
        <v>28</v>
      </c>
      <c r="I1174" s="118" t="s">
        <v>123</v>
      </c>
      <c r="J1174" s="121" t="n">
        <v>20.4</v>
      </c>
    </row>
    <row r="1175" customFormat="false" ht="12" hidden="false" customHeight="true" outlineLevel="0" collapsed="false">
      <c r="A1175" s="116" t="s">
        <v>235</v>
      </c>
      <c r="B1175" s="117" t="n">
        <v>23.9</v>
      </c>
      <c r="C1175" s="118" t="n">
        <v>0.843881856540094</v>
      </c>
      <c r="D1175" s="119" t="n">
        <v>15.39</v>
      </c>
      <c r="E1175" s="118" t="n">
        <v>1.58415841584159</v>
      </c>
      <c r="F1175" s="120" t="n">
        <v>1602</v>
      </c>
      <c r="G1175" s="118" t="n">
        <v>2.62652146060218</v>
      </c>
      <c r="H1175" s="120" t="n">
        <v>25</v>
      </c>
      <c r="I1175" s="118" t="s">
        <v>123</v>
      </c>
      <c r="J1175" s="121" t="n">
        <v>50.2</v>
      </c>
    </row>
    <row r="1176" customFormat="false" ht="12" hidden="false" customHeight="true" outlineLevel="0" collapsed="false">
      <c r="A1176" s="116" t="s">
        <v>236</v>
      </c>
      <c r="B1176" s="117" t="n">
        <v>24.1</v>
      </c>
      <c r="C1176" s="118" t="n">
        <v>0.416666666666671</v>
      </c>
      <c r="D1176" s="119" t="n">
        <v>11.7</v>
      </c>
      <c r="E1176" s="118" t="n">
        <v>2.54163014899211</v>
      </c>
      <c r="F1176" s="120" t="n">
        <v>1228</v>
      </c>
      <c r="G1176" s="118" t="n">
        <v>3.10663308144416</v>
      </c>
      <c r="H1176" s="120" t="n">
        <v>30</v>
      </c>
      <c r="I1176" s="118" t="s">
        <v>123</v>
      </c>
      <c r="J1176" s="121" t="n">
        <v>15.8</v>
      </c>
    </row>
    <row r="1177" customFormat="false" ht="12" hidden="false" customHeight="true" outlineLevel="0" collapsed="false">
      <c r="A1177" s="116" t="s">
        <v>237</v>
      </c>
      <c r="B1177" s="117" t="n">
        <v>24</v>
      </c>
      <c r="C1177" s="118" t="n">
        <v>0</v>
      </c>
      <c r="D1177" s="119" t="n">
        <v>10.62</v>
      </c>
      <c r="E1177" s="118" t="n">
        <v>1.43266475644698</v>
      </c>
      <c r="F1177" s="120" t="n">
        <v>1107</v>
      </c>
      <c r="G1177" s="118" t="n">
        <v>1.18829981718464</v>
      </c>
      <c r="H1177" s="120" t="n">
        <v>28</v>
      </c>
      <c r="I1177" s="118" t="s">
        <v>123</v>
      </c>
      <c r="J1177" s="121" t="n">
        <v>10</v>
      </c>
    </row>
    <row r="1178" s="111" customFormat="true" ht="20.1" hidden="false" customHeight="true" outlineLevel="0" collapsed="false">
      <c r="A1178" s="116" t="s">
        <v>241</v>
      </c>
      <c r="B1178" s="116"/>
      <c r="C1178" s="116"/>
      <c r="D1178" s="116"/>
      <c r="E1178" s="116"/>
      <c r="F1178" s="116"/>
      <c r="G1178" s="116"/>
      <c r="H1178" s="116"/>
      <c r="I1178" s="116"/>
      <c r="J1178" s="116"/>
    </row>
    <row r="1179" customFormat="false" ht="12" hidden="false" customHeight="true" outlineLevel="0" collapsed="false">
      <c r="A1179" s="116" t="s">
        <v>232</v>
      </c>
      <c r="B1179" s="122" t="s">
        <v>242</v>
      </c>
      <c r="C1179" s="123" t="s">
        <v>242</v>
      </c>
      <c r="D1179" s="124" t="s">
        <v>242</v>
      </c>
      <c r="E1179" s="123" t="s">
        <v>242</v>
      </c>
      <c r="F1179" s="120" t="n">
        <v>303</v>
      </c>
      <c r="G1179" s="118" t="n">
        <v>-2.25806451612904</v>
      </c>
      <c r="H1179" s="125" t="s">
        <v>242</v>
      </c>
      <c r="I1179" s="123" t="s">
        <v>242</v>
      </c>
      <c r="J1179" s="121" t="n">
        <v>11.8</v>
      </c>
    </row>
    <row r="1180" customFormat="false" ht="12" hidden="false" customHeight="true" outlineLevel="0" collapsed="false">
      <c r="A1180" s="116" t="s">
        <v>238</v>
      </c>
      <c r="B1180" s="122" t="s">
        <v>242</v>
      </c>
      <c r="C1180" s="123" t="s">
        <v>242</v>
      </c>
      <c r="D1180" s="124" t="s">
        <v>242</v>
      </c>
      <c r="E1180" s="123" t="s">
        <v>242</v>
      </c>
      <c r="F1180" s="120" t="n">
        <v>288</v>
      </c>
      <c r="G1180" s="118" t="n">
        <v>-1.70648464163823</v>
      </c>
      <c r="H1180" s="125" t="s">
        <v>242</v>
      </c>
      <c r="I1180" s="123" t="s">
        <v>242</v>
      </c>
      <c r="J1180" s="121" t="n">
        <v>25</v>
      </c>
    </row>
    <row r="1181" customFormat="false" ht="12" hidden="false" customHeight="true" outlineLevel="0" collapsed="false">
      <c r="A1181" s="116" t="s">
        <v>239</v>
      </c>
      <c r="B1181" s="122" t="s">
        <v>242</v>
      </c>
      <c r="C1181" s="123" t="s">
        <v>242</v>
      </c>
      <c r="D1181" s="124" t="s">
        <v>242</v>
      </c>
      <c r="E1181" s="123" t="s">
        <v>242</v>
      </c>
      <c r="F1181" s="120" t="n">
        <v>308</v>
      </c>
      <c r="G1181" s="118" t="n">
        <v>-2.22222222222223</v>
      </c>
      <c r="H1181" s="125" t="s">
        <v>242</v>
      </c>
      <c r="I1181" s="123" t="s">
        <v>242</v>
      </c>
      <c r="J1181" s="121" t="n">
        <v>75</v>
      </c>
    </row>
    <row r="1182" customFormat="false" ht="12" hidden="false" customHeight="true" outlineLevel="0" collapsed="false">
      <c r="A1182" s="104" t="s">
        <v>224</v>
      </c>
      <c r="B1182" s="105"/>
      <c r="C1182" s="106"/>
      <c r="D1182" s="107"/>
      <c r="E1182" s="107"/>
      <c r="F1182" s="105"/>
    </row>
    <row r="1183" customFormat="false" ht="12.75" hidden="false" customHeight="true" outlineLevel="0" collapsed="false">
      <c r="A1183" s="126" t="s">
        <v>247</v>
      </c>
      <c r="B1183" s="126"/>
      <c r="C1183" s="126"/>
      <c r="D1183" s="126"/>
      <c r="E1183" s="126"/>
      <c r="F1183" s="126"/>
      <c r="G1183" s="126"/>
      <c r="H1183" s="126"/>
      <c r="I1183" s="126"/>
      <c r="J1183" s="126"/>
    </row>
    <row r="1184" s="130" customFormat="true" ht="36" hidden="false" customHeight="true" outlineLevel="0" collapsed="false">
      <c r="A1184" s="113" t="s">
        <v>288</v>
      </c>
      <c r="B1184" s="113"/>
      <c r="C1184" s="113"/>
      <c r="D1184" s="113"/>
      <c r="E1184" s="113"/>
      <c r="F1184" s="113"/>
      <c r="G1184" s="113"/>
      <c r="H1184" s="113"/>
      <c r="I1184" s="113"/>
      <c r="J1184" s="127" t="n">
        <v>3.9</v>
      </c>
    </row>
    <row r="1185" s="111" customFormat="true" ht="20.1" hidden="false" customHeight="true" outlineLevel="0" collapsed="false">
      <c r="A1185" s="116" t="s">
        <v>231</v>
      </c>
      <c r="B1185" s="116"/>
      <c r="C1185" s="116"/>
      <c r="D1185" s="116"/>
      <c r="E1185" s="116"/>
      <c r="F1185" s="116"/>
      <c r="G1185" s="116"/>
      <c r="H1185" s="116"/>
      <c r="I1185" s="116"/>
      <c r="J1185" s="116"/>
    </row>
    <row r="1186" s="111" customFormat="true" ht="12" hidden="false" customHeight="true" outlineLevel="0" collapsed="false">
      <c r="A1186" s="116" t="s">
        <v>232</v>
      </c>
      <c r="B1186" s="117" t="n">
        <v>39</v>
      </c>
      <c r="C1186" s="118" t="n">
        <v>0.257069408740364</v>
      </c>
      <c r="D1186" s="119" t="n">
        <v>20.83</v>
      </c>
      <c r="E1186" s="118" t="n">
        <v>2.20804710500491</v>
      </c>
      <c r="F1186" s="120" t="n">
        <v>3531</v>
      </c>
      <c r="G1186" s="118" t="n">
        <v>2.37750072484778</v>
      </c>
      <c r="H1186" s="120" t="n">
        <v>144</v>
      </c>
      <c r="I1186" s="118" t="n">
        <v>-33.3333333333333</v>
      </c>
      <c r="J1186" s="121" t="n">
        <v>63</v>
      </c>
    </row>
    <row r="1187" customFormat="false" ht="12" hidden="false" customHeight="true" outlineLevel="0" collapsed="false">
      <c r="A1187" s="116" t="s">
        <v>233</v>
      </c>
      <c r="B1187" s="117" t="n">
        <v>39</v>
      </c>
      <c r="C1187" s="118" t="n">
        <v>0</v>
      </c>
      <c r="D1187" s="119" t="n">
        <v>52.09</v>
      </c>
      <c r="E1187" s="118" t="n">
        <v>0.676459219172784</v>
      </c>
      <c r="F1187" s="120" t="n">
        <v>8837</v>
      </c>
      <c r="G1187" s="118" t="n">
        <v>0.832952989502516</v>
      </c>
      <c r="H1187" s="120" t="n">
        <v>897</v>
      </c>
      <c r="I1187" s="118" t="n">
        <v>-41.4490861618799</v>
      </c>
      <c r="J1187" s="121" t="n">
        <v>9.1</v>
      </c>
    </row>
    <row r="1188" customFormat="false" ht="12" hidden="false" customHeight="true" outlineLevel="0" collapsed="false">
      <c r="A1188" s="116" t="s">
        <v>234</v>
      </c>
      <c r="B1188" s="117" t="n">
        <v>39</v>
      </c>
      <c r="C1188" s="118" t="n">
        <v>0</v>
      </c>
      <c r="D1188" s="119" t="n">
        <v>23.75</v>
      </c>
      <c r="E1188" s="118" t="n">
        <v>3.30578512396696</v>
      </c>
      <c r="F1188" s="120" t="n">
        <v>4024</v>
      </c>
      <c r="G1188" s="118" t="n">
        <v>3.33846944016436</v>
      </c>
      <c r="H1188" s="120" t="n">
        <v>62</v>
      </c>
      <c r="I1188" s="118" t="s">
        <v>123</v>
      </c>
      <c r="J1188" s="121" t="n">
        <v>26.7</v>
      </c>
    </row>
    <row r="1189" customFormat="false" ht="12" hidden="false" customHeight="true" outlineLevel="0" collapsed="false">
      <c r="A1189" s="116" t="s">
        <v>235</v>
      </c>
      <c r="B1189" s="117" t="n">
        <v>38.9</v>
      </c>
      <c r="C1189" s="118" t="n">
        <v>0.257731958762889</v>
      </c>
      <c r="D1189" s="119" t="n">
        <v>16.52</v>
      </c>
      <c r="E1189" s="118" t="n">
        <v>2.60869565217391</v>
      </c>
      <c r="F1189" s="120" t="n">
        <v>2796</v>
      </c>
      <c r="G1189" s="118" t="n">
        <v>2.98342541436465</v>
      </c>
      <c r="H1189" s="120" t="n">
        <v>81</v>
      </c>
      <c r="I1189" s="118" t="s">
        <v>123</v>
      </c>
      <c r="J1189" s="121" t="n">
        <v>43.6</v>
      </c>
    </row>
    <row r="1190" customFormat="false" ht="12" hidden="false" customHeight="true" outlineLevel="0" collapsed="false">
      <c r="A1190" s="116" t="s">
        <v>236</v>
      </c>
      <c r="B1190" s="117" t="n">
        <v>39.7</v>
      </c>
      <c r="C1190" s="118" t="n">
        <v>0.506329113924068</v>
      </c>
      <c r="D1190" s="119" t="n">
        <v>12.86</v>
      </c>
      <c r="E1190" s="118" t="n">
        <v>1.18017309205349</v>
      </c>
      <c r="F1190" s="120" t="n">
        <v>2218</v>
      </c>
      <c r="G1190" s="118" t="n">
        <v>1.78981184029371</v>
      </c>
      <c r="H1190" s="120" t="n">
        <v>60</v>
      </c>
      <c r="I1190" s="118" t="s">
        <v>123</v>
      </c>
      <c r="J1190" s="121" t="n">
        <v>15.3</v>
      </c>
    </row>
    <row r="1191" customFormat="false" ht="12" hidden="false" customHeight="true" outlineLevel="0" collapsed="false">
      <c r="A1191" s="116" t="s">
        <v>237</v>
      </c>
      <c r="B1191" s="117" t="n">
        <v>37.8</v>
      </c>
      <c r="C1191" s="118" t="n">
        <v>-1.81818181818183</v>
      </c>
      <c r="D1191" s="119" t="n">
        <v>11.06</v>
      </c>
      <c r="E1191" s="118" t="n">
        <v>3.55805243445693</v>
      </c>
      <c r="F1191" s="120" t="n">
        <v>1819</v>
      </c>
      <c r="G1191" s="118" t="n">
        <v>1.96188340807174</v>
      </c>
      <c r="H1191" s="120" t="n">
        <v>24</v>
      </c>
      <c r="I1191" s="118" t="s">
        <v>123</v>
      </c>
      <c r="J1191" s="121" t="n">
        <v>5.3</v>
      </c>
    </row>
    <row r="1192" customFormat="false" ht="12" hidden="false" customHeight="true" outlineLevel="0" collapsed="false">
      <c r="A1192" s="116" t="s">
        <v>238</v>
      </c>
      <c r="B1192" s="117" t="n">
        <v>39.3</v>
      </c>
      <c r="C1192" s="118" t="n">
        <v>0.255102040816311</v>
      </c>
      <c r="D1192" s="119" t="n">
        <v>23.36</v>
      </c>
      <c r="E1192" s="118" t="n">
        <v>2.45614035087719</v>
      </c>
      <c r="F1192" s="120" t="n">
        <v>3994</v>
      </c>
      <c r="G1192" s="118" t="n">
        <v>2.85861447334536</v>
      </c>
      <c r="H1192" s="120" t="n">
        <v>195</v>
      </c>
      <c r="I1192" s="118" t="n">
        <v>-34.7826086956522</v>
      </c>
      <c r="J1192" s="121" t="n">
        <v>62.8</v>
      </c>
    </row>
    <row r="1193" customFormat="false" ht="12" hidden="false" customHeight="true" outlineLevel="0" collapsed="false">
      <c r="A1193" s="116" t="s">
        <v>233</v>
      </c>
      <c r="B1193" s="117" t="n">
        <v>39.2</v>
      </c>
      <c r="C1193" s="118" t="n">
        <v>0.255754475703327</v>
      </c>
      <c r="D1193" s="119" t="n">
        <v>57.17</v>
      </c>
      <c r="E1193" s="118" t="n">
        <v>-1.76975945017183</v>
      </c>
      <c r="F1193" s="120" t="n">
        <v>9727</v>
      </c>
      <c r="G1193" s="118" t="n">
        <v>-1.61828663902094</v>
      </c>
      <c r="H1193" s="120" t="n">
        <v>1092</v>
      </c>
      <c r="I1193" s="118" t="n">
        <v>-43.3609958506224</v>
      </c>
      <c r="J1193" s="121" t="n">
        <v>11.7</v>
      </c>
    </row>
    <row r="1194" customFormat="false" ht="12" hidden="false" customHeight="true" outlineLevel="0" collapsed="false">
      <c r="A1194" s="116" t="s">
        <v>234</v>
      </c>
      <c r="B1194" s="117" t="n">
        <v>39.1</v>
      </c>
      <c r="C1194" s="118" t="n">
        <v>0.256410256410263</v>
      </c>
      <c r="D1194" s="119" t="n">
        <v>24.54</v>
      </c>
      <c r="E1194" s="118" t="n">
        <v>1.95263813876194</v>
      </c>
      <c r="F1194" s="120" t="n">
        <v>4165</v>
      </c>
      <c r="G1194" s="118" t="n">
        <v>2.08333333333333</v>
      </c>
      <c r="H1194" s="120" t="n">
        <v>63</v>
      </c>
      <c r="I1194" s="118" t="s">
        <v>123</v>
      </c>
      <c r="J1194" s="121" t="n">
        <v>30.2</v>
      </c>
    </row>
    <row r="1195" customFormat="false" ht="12" hidden="false" customHeight="true" outlineLevel="0" collapsed="false">
      <c r="A1195" s="116" t="s">
        <v>235</v>
      </c>
      <c r="B1195" s="117" t="n">
        <v>39.3</v>
      </c>
      <c r="C1195" s="118" t="n">
        <v>0.51150895140664</v>
      </c>
      <c r="D1195" s="119" t="n">
        <v>17.44</v>
      </c>
      <c r="E1195" s="118" t="n">
        <v>4.43113772455092</v>
      </c>
      <c r="F1195" s="120" t="n">
        <v>2981</v>
      </c>
      <c r="G1195" s="118" t="n">
        <v>5.00176118351533</v>
      </c>
      <c r="H1195" s="120" t="n">
        <v>94</v>
      </c>
      <c r="I1195" s="118" t="s">
        <v>123</v>
      </c>
      <c r="J1195" s="121" t="n">
        <v>39</v>
      </c>
    </row>
    <row r="1196" customFormat="false" ht="12" hidden="false" customHeight="true" outlineLevel="0" collapsed="false">
      <c r="A1196" s="116" t="s">
        <v>236</v>
      </c>
      <c r="B1196" s="117" t="n">
        <v>40</v>
      </c>
      <c r="C1196" s="118" t="n">
        <v>0.502512562814076</v>
      </c>
      <c r="D1196" s="119" t="n">
        <v>13.39</v>
      </c>
      <c r="E1196" s="118" t="n">
        <v>0.0747384155455819</v>
      </c>
      <c r="F1196" s="120" t="n">
        <v>2327</v>
      </c>
      <c r="G1196" s="118" t="n">
        <v>0.518358531317489</v>
      </c>
      <c r="H1196" s="120" t="n">
        <v>66</v>
      </c>
      <c r="I1196" s="118" t="s">
        <v>123</v>
      </c>
      <c r="J1196" s="121" t="n">
        <v>15.6</v>
      </c>
    </row>
    <row r="1197" customFormat="false" ht="12" hidden="false" customHeight="true" outlineLevel="0" collapsed="false">
      <c r="A1197" s="116" t="s">
        <v>237</v>
      </c>
      <c r="B1197" s="117" t="n">
        <v>39.7</v>
      </c>
      <c r="C1197" s="118" t="n">
        <v>1.79487179487181</v>
      </c>
      <c r="D1197" s="119" t="n">
        <v>12.03</v>
      </c>
      <c r="E1197" s="118" t="n">
        <v>6.55447298494244</v>
      </c>
      <c r="F1197" s="120" t="n">
        <v>2075</v>
      </c>
      <c r="G1197" s="118" t="n">
        <v>8.41170323928945</v>
      </c>
      <c r="H1197" s="120" t="n">
        <v>36</v>
      </c>
      <c r="I1197" s="118" t="s">
        <v>123</v>
      </c>
      <c r="J1197" s="121" t="n">
        <v>3.6</v>
      </c>
    </row>
    <row r="1198" customFormat="false" ht="12" hidden="false" customHeight="true" outlineLevel="0" collapsed="false">
      <c r="A1198" s="116" t="s">
        <v>239</v>
      </c>
      <c r="B1198" s="117" t="n">
        <v>38.5</v>
      </c>
      <c r="C1198" s="118" t="n">
        <v>0</v>
      </c>
      <c r="D1198" s="119" t="n">
        <v>16.46</v>
      </c>
      <c r="E1198" s="118" t="n">
        <v>1.7934446505875</v>
      </c>
      <c r="F1198" s="120" t="n">
        <v>2751</v>
      </c>
      <c r="G1198" s="118" t="n">
        <v>1.66297117516629</v>
      </c>
      <c r="H1198" s="120" t="n">
        <v>57</v>
      </c>
      <c r="I1198" s="118" t="s">
        <v>123</v>
      </c>
      <c r="J1198" s="121" t="n">
        <v>37.2</v>
      </c>
    </row>
    <row r="1199" customFormat="false" ht="12" hidden="false" customHeight="true" outlineLevel="0" collapsed="false">
      <c r="A1199" s="116" t="s">
        <v>233</v>
      </c>
      <c r="B1199" s="117" t="n">
        <v>38.6</v>
      </c>
      <c r="C1199" s="118" t="n">
        <v>0</v>
      </c>
      <c r="D1199" s="119" t="n">
        <v>30.07</v>
      </c>
      <c r="E1199" s="118" t="n">
        <v>8.98876404494382</v>
      </c>
      <c r="F1199" s="120" t="n">
        <v>5042</v>
      </c>
      <c r="G1199" s="118" t="n">
        <v>9.01621621621622</v>
      </c>
      <c r="H1199" s="120" t="n">
        <v>67</v>
      </c>
      <c r="I1199" s="118" t="s">
        <v>123</v>
      </c>
      <c r="J1199" s="121" t="n">
        <v>4.6</v>
      </c>
    </row>
    <row r="1200" customFormat="false" ht="12" hidden="false" customHeight="true" outlineLevel="0" collapsed="false">
      <c r="A1200" s="116" t="s">
        <v>234</v>
      </c>
      <c r="B1200" s="117" t="n">
        <v>38.8</v>
      </c>
      <c r="C1200" s="118" t="n">
        <v>-0.257069408740364</v>
      </c>
      <c r="D1200" s="119" t="n">
        <v>21.81</v>
      </c>
      <c r="E1200" s="118" t="n">
        <v>6.13138686131387</v>
      </c>
      <c r="F1200" s="120" t="n">
        <v>3681</v>
      </c>
      <c r="G1200" s="118" t="n">
        <v>6.05012964563527</v>
      </c>
      <c r="H1200" s="120" t="n">
        <v>58</v>
      </c>
      <c r="I1200" s="118" t="s">
        <v>123</v>
      </c>
      <c r="J1200" s="121" t="n">
        <v>20.8</v>
      </c>
    </row>
    <row r="1201" customFormat="false" ht="12" hidden="false" customHeight="true" outlineLevel="0" collapsed="false">
      <c r="A1201" s="116" t="s">
        <v>235</v>
      </c>
      <c r="B1201" s="117" t="n">
        <v>38.4</v>
      </c>
      <c r="C1201" s="118" t="n">
        <v>0.261096605744129</v>
      </c>
      <c r="D1201" s="119" t="n">
        <v>15.32</v>
      </c>
      <c r="E1201" s="118" t="n">
        <v>0.327439423706622</v>
      </c>
      <c r="F1201" s="120" t="n">
        <v>2559</v>
      </c>
      <c r="G1201" s="118" t="n">
        <v>0.629178136059778</v>
      </c>
      <c r="H1201" s="120" t="n">
        <v>66</v>
      </c>
      <c r="I1201" s="118" t="s">
        <v>123</v>
      </c>
      <c r="J1201" s="121" t="n">
        <v>51.5</v>
      </c>
    </row>
    <row r="1202" customFormat="false" ht="12" hidden="false" customHeight="true" outlineLevel="0" collapsed="false">
      <c r="A1202" s="116" t="s">
        <v>236</v>
      </c>
      <c r="B1202" s="117" t="n">
        <v>39.1</v>
      </c>
      <c r="C1202" s="118" t="n">
        <v>0.773195876288668</v>
      </c>
      <c r="D1202" s="119" t="n">
        <v>11.9</v>
      </c>
      <c r="E1202" s="118" t="n">
        <v>2.76338514680484</v>
      </c>
      <c r="F1202" s="120" t="n">
        <v>2024</v>
      </c>
      <c r="G1202" s="118" t="n">
        <v>3.58239508700102</v>
      </c>
      <c r="H1202" s="120" t="n">
        <v>49</v>
      </c>
      <c r="I1202" s="118" t="s">
        <v>123</v>
      </c>
      <c r="J1202" s="121" t="n">
        <v>14.7</v>
      </c>
    </row>
    <row r="1203" customFormat="false" ht="12" hidden="false" customHeight="true" outlineLevel="0" collapsed="false">
      <c r="A1203" s="116" t="s">
        <v>237</v>
      </c>
      <c r="B1203" s="117" t="n">
        <v>36.5</v>
      </c>
      <c r="C1203" s="118" t="n">
        <v>-3.69393139841688</v>
      </c>
      <c r="D1203" s="119" t="n">
        <v>10.31</v>
      </c>
      <c r="E1203" s="118" t="n">
        <v>2.28174603174602</v>
      </c>
      <c r="F1203" s="120" t="n">
        <v>1635</v>
      </c>
      <c r="G1203" s="118" t="n">
        <v>-1.50602409638555</v>
      </c>
      <c r="H1203" s="120" t="n">
        <v>15</v>
      </c>
      <c r="I1203" s="118" t="s">
        <v>123</v>
      </c>
      <c r="J1203" s="121" t="n">
        <v>8.3</v>
      </c>
    </row>
    <row r="1204" s="111" customFormat="true" ht="20.1" hidden="false" customHeight="true" outlineLevel="0" collapsed="false">
      <c r="A1204" s="116" t="s">
        <v>240</v>
      </c>
      <c r="B1204" s="116"/>
      <c r="C1204" s="116"/>
      <c r="D1204" s="116"/>
      <c r="E1204" s="116"/>
      <c r="F1204" s="116"/>
      <c r="G1204" s="116"/>
      <c r="H1204" s="116"/>
      <c r="I1204" s="116"/>
      <c r="J1204" s="116"/>
    </row>
    <row r="1205" s="111" customFormat="true" ht="12" hidden="false" customHeight="true" outlineLevel="0" collapsed="false">
      <c r="A1205" s="116" t="s">
        <v>232</v>
      </c>
      <c r="B1205" s="117" t="n">
        <v>22.6</v>
      </c>
      <c r="C1205" s="118" t="n">
        <v>3.19634703196348</v>
      </c>
      <c r="D1205" s="119" t="n">
        <v>14.65</v>
      </c>
      <c r="E1205" s="118" t="n">
        <v>3.0239099859353</v>
      </c>
      <c r="F1205" s="120" t="n">
        <v>1439</v>
      </c>
      <c r="G1205" s="118" t="n">
        <v>6.35624538063563</v>
      </c>
      <c r="H1205" s="120" t="n">
        <v>40</v>
      </c>
      <c r="I1205" s="118" t="s">
        <v>123</v>
      </c>
      <c r="J1205" s="121" t="n">
        <v>20.9</v>
      </c>
    </row>
    <row r="1206" customFormat="false" ht="12" hidden="false" customHeight="true" outlineLevel="0" collapsed="false">
      <c r="A1206" s="116" t="s">
        <v>233</v>
      </c>
      <c r="B1206" s="117" t="n">
        <v>25.7</v>
      </c>
      <c r="C1206" s="118" t="n">
        <v>2.39043824701194</v>
      </c>
      <c r="D1206" s="119" t="n">
        <v>24.99</v>
      </c>
      <c r="E1206" s="118" t="n">
        <v>10.3311258278146</v>
      </c>
      <c r="F1206" s="120" t="n">
        <v>2787</v>
      </c>
      <c r="G1206" s="118" t="n">
        <v>12.8797083839611</v>
      </c>
      <c r="H1206" s="120" t="n">
        <v>33</v>
      </c>
      <c r="I1206" s="118" t="s">
        <v>123</v>
      </c>
      <c r="J1206" s="121" t="n">
        <v>1.9</v>
      </c>
    </row>
    <row r="1207" customFormat="false" ht="12" hidden="false" customHeight="true" outlineLevel="0" collapsed="false">
      <c r="A1207" s="116" t="s">
        <v>234</v>
      </c>
      <c r="B1207" s="117" t="n">
        <v>23.9</v>
      </c>
      <c r="C1207" s="118" t="n">
        <v>2.57510729613733</v>
      </c>
      <c r="D1207" s="119" t="n">
        <v>20.45</v>
      </c>
      <c r="E1207" s="118" t="n">
        <v>4.71070148489503</v>
      </c>
      <c r="F1207" s="120" t="n">
        <v>2119</v>
      </c>
      <c r="G1207" s="118" t="n">
        <v>7.02020202020202</v>
      </c>
      <c r="H1207" s="120" t="n">
        <v>38</v>
      </c>
      <c r="I1207" s="118" t="s">
        <v>123</v>
      </c>
      <c r="J1207" s="121" t="n">
        <v>14.7</v>
      </c>
    </row>
    <row r="1208" customFormat="false" ht="12" hidden="false" customHeight="true" outlineLevel="0" collapsed="false">
      <c r="A1208" s="116" t="s">
        <v>235</v>
      </c>
      <c r="B1208" s="117" t="n">
        <v>23.6</v>
      </c>
      <c r="C1208" s="118" t="n">
        <v>3.50877192982456</v>
      </c>
      <c r="D1208" s="119" t="n">
        <v>14.46</v>
      </c>
      <c r="E1208" s="118" t="n">
        <v>2.48051027639973</v>
      </c>
      <c r="F1208" s="120" t="n">
        <v>1485</v>
      </c>
      <c r="G1208" s="118" t="n">
        <v>6.37535816618912</v>
      </c>
      <c r="H1208" s="120" t="n">
        <v>42</v>
      </c>
      <c r="I1208" s="118" t="s">
        <v>123</v>
      </c>
      <c r="J1208" s="121" t="n">
        <v>47</v>
      </c>
    </row>
    <row r="1209" customFormat="false" ht="12" hidden="false" customHeight="true" outlineLevel="0" collapsed="false">
      <c r="A1209" s="116" t="s">
        <v>236</v>
      </c>
      <c r="B1209" s="117" t="n">
        <v>20.4</v>
      </c>
      <c r="C1209" s="118" t="n">
        <v>-0.487804878048792</v>
      </c>
      <c r="D1209" s="119" t="n">
        <v>12.68</v>
      </c>
      <c r="E1209" s="118" t="n">
        <v>7.45762711864406</v>
      </c>
      <c r="F1209" s="120" t="n">
        <v>1125</v>
      </c>
      <c r="G1209" s="118" t="n">
        <v>6.83760683760684</v>
      </c>
      <c r="H1209" s="120" t="n">
        <v>53</v>
      </c>
      <c r="I1209" s="118" t="s">
        <v>123</v>
      </c>
      <c r="J1209" s="121" t="n">
        <v>18.3</v>
      </c>
    </row>
    <row r="1210" customFormat="false" ht="12" hidden="false" customHeight="true" outlineLevel="0" collapsed="false">
      <c r="A1210" s="116" t="s">
        <v>237</v>
      </c>
      <c r="B1210" s="117" t="n">
        <v>20.9</v>
      </c>
      <c r="C1210" s="118" t="n">
        <v>8.29015544041451</v>
      </c>
      <c r="D1210" s="119" t="n">
        <v>10.4</v>
      </c>
      <c r="E1210" s="118" t="n">
        <v>0.289296046287376</v>
      </c>
      <c r="F1210" s="120" t="n">
        <v>943</v>
      </c>
      <c r="G1210" s="118" t="n">
        <v>8.26636050516648</v>
      </c>
      <c r="H1210" s="120" t="n">
        <v>25</v>
      </c>
      <c r="I1210" s="118" t="s">
        <v>123</v>
      </c>
      <c r="J1210" s="121" t="n">
        <v>18</v>
      </c>
    </row>
    <row r="1211" customFormat="false" ht="12" hidden="false" customHeight="true" outlineLevel="0" collapsed="false">
      <c r="A1211" s="116" t="s">
        <v>238</v>
      </c>
      <c r="B1211" s="117" t="n">
        <v>21.6</v>
      </c>
      <c r="C1211" s="118" t="n">
        <v>1.40845070422535</v>
      </c>
      <c r="D1211" s="119" t="n">
        <v>15.95</v>
      </c>
      <c r="E1211" s="118" t="n">
        <v>7.40740740740741</v>
      </c>
      <c r="F1211" s="120" t="n">
        <v>1497</v>
      </c>
      <c r="G1211" s="118" t="n">
        <v>9.11078717201166</v>
      </c>
      <c r="H1211" s="120" t="n">
        <v>74</v>
      </c>
      <c r="I1211" s="118" t="s">
        <v>123</v>
      </c>
      <c r="J1211" s="121" t="n">
        <v>15.6</v>
      </c>
    </row>
    <row r="1212" customFormat="false" ht="12" hidden="false" customHeight="true" outlineLevel="0" collapsed="false">
      <c r="A1212" s="116" t="s">
        <v>233</v>
      </c>
      <c r="B1212" s="117" t="n">
        <v>24.2</v>
      </c>
      <c r="C1212" s="118" t="n">
        <v>-1.22448979591837</v>
      </c>
      <c r="D1212" s="119" t="n">
        <v>24.88</v>
      </c>
      <c r="E1212" s="118" t="n">
        <v>12.2743682310469</v>
      </c>
      <c r="F1212" s="120" t="n">
        <v>2611</v>
      </c>
      <c r="G1212" s="118" t="n">
        <v>10.5419136325148</v>
      </c>
      <c r="H1212" s="120" t="n">
        <v>41</v>
      </c>
      <c r="I1212" s="118" t="s">
        <v>123</v>
      </c>
      <c r="J1212" s="121" t="n">
        <v>3.2</v>
      </c>
    </row>
    <row r="1213" customFormat="false" ht="12" hidden="false" customHeight="true" outlineLevel="0" collapsed="false">
      <c r="A1213" s="116" t="s">
        <v>234</v>
      </c>
      <c r="B1213" s="117" t="n">
        <v>24.3</v>
      </c>
      <c r="C1213" s="118" t="n">
        <v>1.25</v>
      </c>
      <c r="D1213" s="119" t="n">
        <v>19.66</v>
      </c>
      <c r="E1213" s="118" t="n">
        <v>2.07684319833852</v>
      </c>
      <c r="F1213" s="120" t="n">
        <v>2078</v>
      </c>
      <c r="G1213" s="118" t="n">
        <v>3.33167578319244</v>
      </c>
      <c r="H1213" s="120" t="n">
        <v>32</v>
      </c>
      <c r="I1213" s="118" t="s">
        <v>123</v>
      </c>
      <c r="J1213" s="121" t="n">
        <v>26.8</v>
      </c>
    </row>
    <row r="1214" customFormat="false" ht="12" hidden="false" customHeight="true" outlineLevel="0" collapsed="false">
      <c r="A1214" s="116" t="s">
        <v>235</v>
      </c>
      <c r="B1214" s="117" t="n">
        <v>22.4</v>
      </c>
      <c r="C1214" s="118" t="n">
        <v>6.66666666666667</v>
      </c>
      <c r="D1214" s="119" t="n">
        <v>15.47</v>
      </c>
      <c r="E1214" s="118" t="n">
        <v>8.48527349228611</v>
      </c>
      <c r="F1214" s="120" t="n">
        <v>1504</v>
      </c>
      <c r="G1214" s="118" t="n">
        <v>15.6033820138355</v>
      </c>
      <c r="H1214" s="120" t="n">
        <v>31</v>
      </c>
      <c r="I1214" s="118" t="s">
        <v>123</v>
      </c>
      <c r="J1214" s="121" t="n">
        <v>37.5</v>
      </c>
    </row>
    <row r="1215" customFormat="false" ht="12" hidden="false" customHeight="true" outlineLevel="0" collapsed="false">
      <c r="A1215" s="116" t="s">
        <v>236</v>
      </c>
      <c r="B1215" s="117" t="n">
        <v>18</v>
      </c>
      <c r="C1215" s="118" t="n">
        <v>-3.74331550802138</v>
      </c>
      <c r="D1215" s="119" t="n">
        <v>12.1</v>
      </c>
      <c r="E1215" s="118" t="n">
        <v>5.03472222222223</v>
      </c>
      <c r="F1215" s="120" t="n">
        <v>944</v>
      </c>
      <c r="G1215" s="118" t="n">
        <v>0.747065101387406</v>
      </c>
      <c r="H1215" s="120" t="n">
        <v>291</v>
      </c>
      <c r="I1215" s="118" t="s">
        <v>123</v>
      </c>
      <c r="J1215" s="121" t="n">
        <v>15.3</v>
      </c>
    </row>
    <row r="1216" customFormat="false" ht="12" hidden="false" customHeight="true" outlineLevel="0" collapsed="false">
      <c r="A1216" s="116" t="s">
        <v>237</v>
      </c>
      <c r="B1216" s="117" t="n">
        <v>18.5</v>
      </c>
      <c r="C1216" s="118" t="n">
        <v>-7.03517587939697</v>
      </c>
      <c r="D1216" s="119" t="n">
        <v>10.71</v>
      </c>
      <c r="E1216" s="118" t="n">
        <v>4.58984375</v>
      </c>
      <c r="F1216" s="120" t="n">
        <v>859</v>
      </c>
      <c r="G1216" s="118" t="n">
        <v>-2.93785310734464</v>
      </c>
      <c r="H1216" s="120" t="n">
        <v>48</v>
      </c>
      <c r="I1216" s="118" t="s">
        <v>123</v>
      </c>
      <c r="J1216" s="121" t="n">
        <v>17.2</v>
      </c>
    </row>
    <row r="1217" customFormat="false" ht="12" hidden="false" customHeight="true" outlineLevel="0" collapsed="false">
      <c r="A1217" s="116" t="s">
        <v>239</v>
      </c>
      <c r="B1217" s="117" t="n">
        <v>22.8</v>
      </c>
      <c r="C1217" s="118" t="n">
        <v>3.63636363636364</v>
      </c>
      <c r="D1217" s="119" t="n">
        <v>14.42</v>
      </c>
      <c r="E1217" s="118" t="n">
        <v>2.26950354609929</v>
      </c>
      <c r="F1217" s="120" t="n">
        <v>1429</v>
      </c>
      <c r="G1217" s="118" t="n">
        <v>5.93031875463306</v>
      </c>
      <c r="H1217" s="120" t="n">
        <v>34</v>
      </c>
      <c r="I1217" s="118" t="s">
        <v>123</v>
      </c>
      <c r="J1217" s="121" t="n">
        <v>84.4</v>
      </c>
    </row>
    <row r="1218" customFormat="false" ht="12" hidden="false" customHeight="true" outlineLevel="0" collapsed="false">
      <c r="A1218" s="116" t="s">
        <v>233</v>
      </c>
      <c r="B1218" s="117" t="n">
        <v>26.2</v>
      </c>
      <c r="C1218" s="118" t="n">
        <v>3.55731225296442</v>
      </c>
      <c r="D1218" s="119" t="n">
        <v>25.03</v>
      </c>
      <c r="E1218" s="118" t="n">
        <v>9.68448729184925</v>
      </c>
      <c r="F1218" s="120" t="n">
        <v>2851</v>
      </c>
      <c r="G1218" s="118" t="n">
        <v>13.6762360446571</v>
      </c>
      <c r="H1218" s="120" t="n">
        <v>30</v>
      </c>
      <c r="I1218" s="118" t="s">
        <v>123</v>
      </c>
      <c r="J1218" s="121" t="n">
        <v>1.7</v>
      </c>
    </row>
    <row r="1219" customFormat="false" ht="12" hidden="false" customHeight="true" outlineLevel="0" collapsed="false">
      <c r="A1219" s="116" t="s">
        <v>234</v>
      </c>
      <c r="B1219" s="117" t="n">
        <v>23.7</v>
      </c>
      <c r="C1219" s="118" t="n">
        <v>2.59740259740259</v>
      </c>
      <c r="D1219" s="119" t="n">
        <v>20.77</v>
      </c>
      <c r="E1219" s="118" t="n">
        <v>5.80743759551707</v>
      </c>
      <c r="F1219" s="120" t="n">
        <v>2135</v>
      </c>
      <c r="G1219" s="118" t="n">
        <v>8.43067546978162</v>
      </c>
      <c r="H1219" s="120" t="n">
        <v>41</v>
      </c>
      <c r="I1219" s="118" t="s">
        <v>123</v>
      </c>
      <c r="J1219" s="121" t="n">
        <v>12.5</v>
      </c>
    </row>
    <row r="1220" customFormat="false" ht="12" hidden="false" customHeight="true" outlineLevel="0" collapsed="false">
      <c r="A1220" s="116" t="s">
        <v>235</v>
      </c>
      <c r="B1220" s="117" t="n">
        <v>23.8</v>
      </c>
      <c r="C1220" s="118" t="n">
        <v>3.03030303030302</v>
      </c>
      <c r="D1220" s="119" t="n">
        <v>14.32</v>
      </c>
      <c r="E1220" s="118" t="n">
        <v>1.63236337828248</v>
      </c>
      <c r="F1220" s="120" t="n">
        <v>1482</v>
      </c>
      <c r="G1220" s="118" t="n">
        <v>4.88322717622081</v>
      </c>
      <c r="H1220" s="120" t="n">
        <v>44</v>
      </c>
      <c r="I1220" s="118" t="s">
        <v>123</v>
      </c>
      <c r="J1220" s="121" t="n">
        <v>48.7</v>
      </c>
    </row>
    <row r="1221" customFormat="false" ht="12" hidden="false" customHeight="true" outlineLevel="0" collapsed="false">
      <c r="A1221" s="116" t="s">
        <v>236</v>
      </c>
      <c r="B1221" s="117" t="n">
        <v>20.8</v>
      </c>
      <c r="C1221" s="118" t="n">
        <v>0</v>
      </c>
      <c r="D1221" s="119" t="n">
        <v>12.76</v>
      </c>
      <c r="E1221" s="118" t="n">
        <v>7.77027027027027</v>
      </c>
      <c r="F1221" s="120" t="n">
        <v>1152</v>
      </c>
      <c r="G1221" s="118" t="n">
        <v>7.46268656716418</v>
      </c>
      <c r="H1221" s="120" t="n">
        <v>17</v>
      </c>
      <c r="I1221" s="118" t="s">
        <v>123</v>
      </c>
      <c r="J1221" s="121" t="n">
        <v>18.9</v>
      </c>
    </row>
    <row r="1222" customFormat="false" ht="12" hidden="false" customHeight="true" outlineLevel="0" collapsed="false">
      <c r="A1222" s="116" t="s">
        <v>237</v>
      </c>
      <c r="B1222" s="117" t="n">
        <v>21.3</v>
      </c>
      <c r="C1222" s="118" t="n">
        <v>10.9375</v>
      </c>
      <c r="D1222" s="119" t="n">
        <v>10.35</v>
      </c>
      <c r="E1222" s="118" t="n">
        <v>-0.384985563041397</v>
      </c>
      <c r="F1222" s="120" t="n">
        <v>958</v>
      </c>
      <c r="G1222" s="118" t="n">
        <v>10.2416570771001</v>
      </c>
      <c r="H1222" s="120" t="n">
        <v>22</v>
      </c>
      <c r="I1222" s="118" t="s">
        <v>123</v>
      </c>
      <c r="J1222" s="121" t="n">
        <v>18.2</v>
      </c>
    </row>
    <row r="1223" s="111" customFormat="true" ht="20.1" hidden="false" customHeight="true" outlineLevel="0" collapsed="false">
      <c r="A1223" s="116" t="s">
        <v>241</v>
      </c>
      <c r="B1223" s="116"/>
      <c r="C1223" s="116"/>
      <c r="D1223" s="116"/>
      <c r="E1223" s="116"/>
      <c r="F1223" s="116"/>
      <c r="G1223" s="116"/>
      <c r="H1223" s="116"/>
      <c r="I1223" s="116"/>
      <c r="J1223" s="116"/>
    </row>
    <row r="1224" customFormat="false" ht="12" hidden="false" customHeight="true" outlineLevel="0" collapsed="false">
      <c r="A1224" s="116" t="s">
        <v>232</v>
      </c>
      <c r="B1224" s="122" t="s">
        <v>242</v>
      </c>
      <c r="C1224" s="123" t="s">
        <v>242</v>
      </c>
      <c r="D1224" s="124" t="s">
        <v>242</v>
      </c>
      <c r="E1224" s="123" t="s">
        <v>242</v>
      </c>
      <c r="F1224" s="120" t="n">
        <v>272</v>
      </c>
      <c r="G1224" s="118" t="n">
        <v>5.01930501930502</v>
      </c>
      <c r="H1224" s="125" t="s">
        <v>242</v>
      </c>
      <c r="I1224" s="123" t="s">
        <v>242</v>
      </c>
      <c r="J1224" s="121" t="n">
        <v>16.1</v>
      </c>
    </row>
    <row r="1225" customFormat="false" ht="12" hidden="false" customHeight="true" outlineLevel="0" collapsed="false">
      <c r="A1225" s="116" t="s">
        <v>238</v>
      </c>
      <c r="B1225" s="122" t="s">
        <v>242</v>
      </c>
      <c r="C1225" s="123" t="s">
        <v>242</v>
      </c>
      <c r="D1225" s="124" t="s">
        <v>242</v>
      </c>
      <c r="E1225" s="123" t="s">
        <v>242</v>
      </c>
      <c r="F1225" s="120" t="n">
        <v>274</v>
      </c>
      <c r="G1225" s="118" t="n">
        <v>7.03125</v>
      </c>
      <c r="H1225" s="125" t="s">
        <v>242</v>
      </c>
      <c r="I1225" s="123" t="s">
        <v>242</v>
      </c>
      <c r="J1225" s="121" t="n">
        <v>29.6</v>
      </c>
    </row>
    <row r="1226" customFormat="false" ht="12" hidden="false" customHeight="true" outlineLevel="0" collapsed="false">
      <c r="A1226" s="116" t="s">
        <v>239</v>
      </c>
      <c r="B1226" s="122" t="s">
        <v>242</v>
      </c>
      <c r="C1226" s="123" t="s">
        <v>242</v>
      </c>
      <c r="D1226" s="124" t="s">
        <v>242</v>
      </c>
      <c r="E1226" s="123" t="s">
        <v>242</v>
      </c>
      <c r="F1226" s="120" t="n">
        <v>271</v>
      </c>
      <c r="G1226" s="118" t="n">
        <v>4.23076923076923</v>
      </c>
      <c r="H1226" s="125" t="s">
        <v>242</v>
      </c>
      <c r="I1226" s="123" t="s">
        <v>242</v>
      </c>
      <c r="J1226" s="121" t="n">
        <v>70.4</v>
      </c>
    </row>
    <row r="1227" customFormat="false" ht="12" hidden="false" customHeight="true" outlineLevel="0" collapsed="false">
      <c r="A1227" s="104" t="s">
        <v>224</v>
      </c>
      <c r="B1227" s="105"/>
      <c r="C1227" s="106"/>
      <c r="D1227" s="107"/>
      <c r="E1227" s="107"/>
      <c r="F1227" s="105"/>
    </row>
    <row r="1228" customFormat="false" ht="12.75" hidden="false" customHeight="true" outlineLevel="0" collapsed="false">
      <c r="A1228" s="126" t="s">
        <v>247</v>
      </c>
      <c r="B1228" s="126"/>
      <c r="C1228" s="126"/>
      <c r="D1228" s="126"/>
      <c r="E1228" s="126"/>
      <c r="F1228" s="126"/>
      <c r="G1228" s="126"/>
      <c r="H1228" s="126"/>
      <c r="I1228" s="126"/>
      <c r="J1228" s="126"/>
    </row>
  </sheetData>
  <sheetProtection sheet="true" password="cf7a" objects="true" scenarios="true"/>
  <mergeCells count="215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669444444444445" bottom="0.196527777777778" header="0.433333333333333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2:24:54Z</dcterms:created>
  <dc:creator>hriedel</dc:creator>
  <dc:description/>
  <dc:language>en-US</dc:language>
  <cp:lastModifiedBy>jjung</cp:lastModifiedBy>
  <cp:lastPrinted>2009-01-06T13:06:44Z</cp:lastPrinted>
  <dcterms:modified xsi:type="dcterms:W3CDTF">2009-01-06T13:29:08Z</dcterms:modified>
  <cp:revision>0</cp:revision>
  <dc:subject/>
  <dc:title/>
</cp:coreProperties>
</file>