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Grafik Seite 5" sheetId="5" state="visible" r:id="rId6"/>
    <sheet name="Seite 6 und 7" sheetId="6" state="visible" r:id="rId7"/>
    <sheet name="Seite 8 bis 38" sheetId="7" state="visible" r:id="rId8"/>
  </sheets>
  <definedNames>
    <definedName function="false" hidden="false" localSheetId="6" name="_xlnm.Print_Titles" vbProcedure="false">'Seite 8 bis 38'!$51:$54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6" uniqueCount="289">
  <si>
    <t xml:space="preserve">Hessisches Statistisches Landesamt</t>
  </si>
  <si>
    <t xml:space="preserve">Verdienste und Arbeitszeiten</t>
  </si>
  <si>
    <t xml:space="preserve">im Produzierenden Gewerbe</t>
  </si>
  <si>
    <t xml:space="preserve">und im Dienstleistungsbereich</t>
  </si>
  <si>
    <t xml:space="preserve">in Hessen im 2. Quartal 2008</t>
  </si>
  <si>
    <t xml:space="preserve">Kennziffer: N I 1 - vj 2/08                 Oktober 2008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Holzhauer</t>
  </si>
  <si>
    <t xml:space="preserve">0611 3802-643</t>
  </si>
  <si>
    <t xml:space="preserve">Frau Riedel</t>
  </si>
  <si>
    <t xml:space="preserve">0611 3802-641</t>
  </si>
  <si>
    <t xml:space="preserve">E-Mail</t>
  </si>
  <si>
    <t xml:space="preserve">verdienste@statistik-hessen.de</t>
  </si>
  <si>
    <t xml:space="preserve">Telefax</t>
  </si>
  <si>
    <t xml:space="preserve">0611 3802-6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8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 (Copyright, Lieferbedingungen, Zeichenerklärungen)</t>
  </si>
  <si>
    <t xml:space="preserve">Seite</t>
  </si>
  <si>
    <t xml:space="preserve">Vorbemerkungen</t>
  </si>
  <si>
    <t xml:space="preserve">Erläuterungen</t>
  </si>
  <si>
    <t xml:space="preserve">Grafik</t>
  </si>
  <si>
    <t xml:space="preserve">Tabellen</t>
  </si>
  <si>
    <t xml:space="preserve">1. Durchschnittliche bezahlte Wochenarbeitszeit, Bruttoverdienste und Sonderzahlungen der</t>
  </si>
  <si>
    <t xml:space="preserve">Vollzeitbeschäftigten im 2. Quartal 2008 und deren Veränderungen nach Wirtschaftszweigen</t>
  </si>
  <si>
    <t xml:space="preserve">2. Durchschnittliche bezahlte Wochenarbeitszeit, Bruttoverdienste und Sonderzahlungen</t>
  </si>
  <si>
    <t xml:space="preserve">im 2. Quartal 2008 und deren Veränderungen nach Geschlecht, Leistungsgruppen, </t>
  </si>
  <si>
    <t xml:space="preserve">Wirtschaftszweigen und Beschäftigungsarten</t>
  </si>
  <si>
    <t xml:space="preserve">C — O</t>
  </si>
  <si>
    <t xml:space="preserve">Produzierendes Gewerbe und Dienstleistungen</t>
  </si>
  <si>
    <t xml:space="preserve">C — F</t>
  </si>
  <si>
    <t xml:space="preserve">Produzierendes Gewerbe</t>
  </si>
  <si>
    <t xml:space="preserve">D</t>
  </si>
  <si>
    <t xml:space="preserve">Verarbeitendes Gewerbe</t>
  </si>
  <si>
    <t xml:space="preserve">E</t>
  </si>
  <si>
    <t xml:space="preserve">Energie- und Wasserversorgung</t>
  </si>
  <si>
    <t xml:space="preserve">G — O</t>
  </si>
  <si>
    <t xml:space="preserve">Dienstleistungen (ohne Abschnitt "L")</t>
  </si>
  <si>
    <t xml:space="preserve">G</t>
  </si>
  <si>
    <t xml:space="preserve">Handel; Instandhaltung und Reparatur von Kraftfahrzeugen und Gebrauchsgütern</t>
  </si>
  <si>
    <t xml:space="preserve">H55</t>
  </si>
  <si>
    <t xml:space="preserve">Gastgewerbe</t>
  </si>
  <si>
    <t xml:space="preserve">I</t>
  </si>
  <si>
    <t xml:space="preserve">Verkehr- und Nachrichtenübermittlung</t>
  </si>
  <si>
    <t xml:space="preserve">J</t>
  </si>
  <si>
    <t xml:space="preserve">Kredit- und Versicherungsgewerbe</t>
  </si>
  <si>
    <t xml:space="preserve">
K</t>
  </si>
  <si>
    <t xml:space="preserve">Grundstücks- und Wohnungswesen, Vermietung beweglicher Sachen, Erbringung von wirtschaftlichen Dienstleistungen, a.n.g.</t>
  </si>
  <si>
    <t xml:space="preserve">M80</t>
  </si>
  <si>
    <t xml:space="preserve">Erziehung und Unterricht</t>
  </si>
  <si>
    <t xml:space="preserve">N85</t>
  </si>
  <si>
    <t xml:space="preserve">Gesundheits-, Veterinär- und Sozialwesen</t>
  </si>
  <si>
    <t xml:space="preserve">O</t>
  </si>
  <si>
    <t xml:space="preserve">Erbringung von sonstigen öffentlichen und persönlichen Dienstleistungen</t>
  </si>
  <si>
    <t xml:space="preserve">Zurück zum Inhalt</t>
  </si>
  <si>
    <t xml:space="preserve">Vorbemerkungen — Erläuterungen</t>
  </si>
  <si>
    <t xml:space="preserve">Bitte das nachfolgende Symbol doppelt anklicken!</t>
  </si>
  <si>
    <t xml:space="preserve">Wirtschaftszweig</t>
  </si>
  <si>
    <t xml:space="preserve">Bezahlte
Wochenarbeitszeit</t>
  </si>
  <si>
    <t xml:space="preserve">Bruttostundenverdienst
(ohne Sonderzahlungen)</t>
  </si>
  <si>
    <t xml:space="preserve">Bruttomonatsverdienst
(ohne Sonderzahlungen)</t>
  </si>
  <si>
    <t xml:space="preserve">Sonderzahlungen</t>
  </si>
  <si>
    <r>
      <rPr>
        <sz val="8"/>
        <rFont val="Arial"/>
        <family val="2"/>
      </rPr>
      <t xml:space="preserve">Angaben
zur Struktur
der Arbeit-
nehmer</t>
    </r>
    <r>
      <rPr>
        <vertAlign val="superscript"/>
        <sz val="10"/>
        <rFont val="Arial"/>
        <family val="2"/>
      </rPr>
      <t xml:space="preserve">1)</t>
    </r>
  </si>
  <si>
    <t xml:space="preserve">Wirtschafts-
zweig</t>
  </si>
  <si>
    <t xml:space="preserve">2. Quartal
2008</t>
  </si>
  <si>
    <t xml:space="preserve">Zu- bzw.
Abnahme (–)
gegenüber
2. Quartal 2007</t>
  </si>
  <si>
    <t xml:space="preserve">Stunden</t>
  </si>
  <si>
    <t xml:space="preserve">%</t>
  </si>
  <si>
    <t xml:space="preserve">Euro</t>
  </si>
  <si>
    <t xml:space="preserve">     C — O</t>
  </si>
  <si>
    <t xml:space="preserve">     C — F</t>
  </si>
  <si>
    <t xml:space="preserve">     D</t>
  </si>
  <si>
    <t xml:space="preserve">DA</t>
  </si>
  <si>
    <t xml:space="preserve">Ernährungsgewerbe und Tabakverarbeitung</t>
  </si>
  <si>
    <t xml:space="preserve">     DA</t>
  </si>
  <si>
    <t xml:space="preserve">DE</t>
  </si>
  <si>
    <t xml:space="preserve">Papier-, Verlags- und Druckgewerbe</t>
  </si>
  <si>
    <t xml:space="preserve">     DE</t>
  </si>
  <si>
    <t xml:space="preserve">DG24</t>
  </si>
  <si>
    <t xml:space="preserve">Herstellung von chemischen Erzeugnissen</t>
  </si>
  <si>
    <t xml:space="preserve">     DG24</t>
  </si>
  <si>
    <t xml:space="preserve">DH25</t>
  </si>
  <si>
    <t xml:space="preserve">Herstellung von Gummi- und Kunststoffwaren</t>
  </si>
  <si>
    <t xml:space="preserve">     DH25</t>
  </si>
  <si>
    <t xml:space="preserve">DI26</t>
  </si>
  <si>
    <t xml:space="preserve">Glasgewerbe, Herstellung von Keramik, Verarbeitung von Steinen und Erden</t>
  </si>
  <si>
    <t xml:space="preserve">     DI26</t>
  </si>
  <si>
    <t xml:space="preserve">DJ</t>
  </si>
  <si>
    <t xml:space="preserve">Metallerzeugung und -bearbeitung, Herstellung von Metallerzeugnissen</t>
  </si>
  <si>
    <t xml:space="preserve">     DJ</t>
  </si>
  <si>
    <t xml:space="preserve">DK29</t>
  </si>
  <si>
    <t xml:space="preserve">Maschinenbau</t>
  </si>
  <si>
    <t xml:space="preserve">     DK29</t>
  </si>
  <si>
    <t xml:space="preserve">DL</t>
  </si>
  <si>
    <t xml:space="preserve">Herstellung von Büromaschinen, Datenverarbeitungsgeräten und -einrichtungen;</t>
  </si>
  <si>
    <t xml:space="preserve">Elektrotechnik, Feinmechanik und Optik</t>
  </si>
  <si>
    <t xml:space="preserve">     DL</t>
  </si>
  <si>
    <t xml:space="preserve">DM</t>
  </si>
  <si>
    <t xml:space="preserve">Fahrzeugbau</t>
  </si>
  <si>
    <t xml:space="preserve">     DM</t>
  </si>
  <si>
    <t xml:space="preserve">DN</t>
  </si>
  <si>
    <t xml:space="preserve">Herstellung von Möbeln, Schmuck, Musikinstrumenten, Sportgeräten, Spielwaren </t>
  </si>
  <si>
    <t xml:space="preserve">und sonstigen Erzeugnissen; Recycling</t>
  </si>
  <si>
    <t xml:space="preserve">     DN</t>
  </si>
  <si>
    <t xml:space="preserve">     E</t>
  </si>
  <si>
    <t xml:space="preserve">E40</t>
  </si>
  <si>
    <t xml:space="preserve">Energieversorgung</t>
  </si>
  <si>
    <t xml:space="preserve">     E40</t>
  </si>
  <si>
    <t xml:space="preserve">F45</t>
  </si>
  <si>
    <t xml:space="preserve">Baugewerbe</t>
  </si>
  <si>
    <t xml:space="preserve">     F45</t>
  </si>
  <si>
    <t xml:space="preserve">     G — O</t>
  </si>
  <si>
    <t xml:space="preserve">     G</t>
  </si>
  <si>
    <t xml:space="preserve">G50</t>
  </si>
  <si>
    <t xml:space="preserve">Kraftfahrzeughandel; Instandhaltung und Reparatur von Kraftfahrzeugen; Tankstellen</t>
  </si>
  <si>
    <t xml:space="preserve">     G50</t>
  </si>
  <si>
    <t xml:space="preserve">G51</t>
  </si>
  <si>
    <t xml:space="preserve">Handelsvermittlung und Großhandel (ohne Handel mit Kraftfahrzeugen)</t>
  </si>
  <si>
    <t xml:space="preserve">     G51</t>
  </si>
  <si>
    <t xml:space="preserve">G511</t>
  </si>
  <si>
    <t xml:space="preserve">Handelsvermittlung (ohne Handel mit Kraftfahrzeugen)</t>
  </si>
  <si>
    <t xml:space="preserve">     G511</t>
  </si>
  <si>
    <t xml:space="preserve">G512-9</t>
  </si>
  <si>
    <t xml:space="preserve">Großhandel (ohne Handel mit Kraftfahrzeugen)</t>
  </si>
  <si>
    <t xml:space="preserve">     G512-9</t>
  </si>
  <si>
    <t xml:space="preserve">G52</t>
  </si>
  <si>
    <t xml:space="preserve">Einzelhandel (ohne Handel mit Kraftfahrzeugen und ohne Tankstellen); </t>
  </si>
  <si>
    <t xml:space="preserve">Reparatur von Gebrauchsgütern</t>
  </si>
  <si>
    <t xml:space="preserve">     G52</t>
  </si>
  <si>
    <t xml:space="preserve">     H55</t>
  </si>
  <si>
    <t xml:space="preserve">     I</t>
  </si>
  <si>
    <t xml:space="preserve">I60</t>
  </si>
  <si>
    <t xml:space="preserve">Landverkehr; Transport in Rohrfernleitungen</t>
  </si>
  <si>
    <t xml:space="preserve">     I60</t>
  </si>
  <si>
    <t xml:space="preserve">I62</t>
  </si>
  <si>
    <t xml:space="preserve">Luftfahrt</t>
  </si>
  <si>
    <t xml:space="preserve">     I62</t>
  </si>
  <si>
    <t xml:space="preserve">I63</t>
  </si>
  <si>
    <t xml:space="preserve">Hilfs- und Nebentätigkeiten für den Verkehr; Verkehrsvermittlung</t>
  </si>
  <si>
    <t xml:space="preserve">     I63</t>
  </si>
  <si>
    <t xml:space="preserve">I64</t>
  </si>
  <si>
    <t xml:space="preserve">Nachrichtenübermittlung</t>
  </si>
  <si>
    <t xml:space="preserve">     I64</t>
  </si>
  <si>
    <t xml:space="preserve">     J</t>
  </si>
  <si>
    <t xml:space="preserve">J65</t>
  </si>
  <si>
    <t xml:space="preserve">Kreditgewerbe</t>
  </si>
  <si>
    <t xml:space="preserve">     J65</t>
  </si>
  <si>
    <t xml:space="preserve">J66</t>
  </si>
  <si>
    <t xml:space="preserve">Versicherungsgewerbe</t>
  </si>
  <si>
    <t xml:space="preserve">     J66</t>
  </si>
  <si>
    <t xml:space="preserve">J67</t>
  </si>
  <si>
    <t xml:space="preserve">Mit dem Kredit- und Versicherungsgewerbe verbundene Tätigkeiten</t>
  </si>
  <si>
    <t xml:space="preserve">     J67</t>
  </si>
  <si>
    <t xml:space="preserve">K</t>
  </si>
  <si>
    <t xml:space="preserve">Grundstücks- und Wohnungswesen, Vermietung beweglicher Sachen,</t>
  </si>
  <si>
    <t xml:space="preserve">Erbringung von wirtschaftlichen Dienstleistungen, a.n.g.</t>
  </si>
  <si>
    <t xml:space="preserve">     K</t>
  </si>
  <si>
    <t xml:space="preserve">K70</t>
  </si>
  <si>
    <t xml:space="preserve">Grundstücks- und Wohnungswesen</t>
  </si>
  <si>
    <t xml:space="preserve">     K70</t>
  </si>
  <si>
    <t xml:space="preserve">K71</t>
  </si>
  <si>
    <t xml:space="preserve">Vermietung beweglicher Sachen ohne Bedienungspersonal</t>
  </si>
  <si>
    <t xml:space="preserve">     K71</t>
  </si>
  <si>
    <t xml:space="preserve">K72</t>
  </si>
  <si>
    <t xml:space="preserve">Datenverarbeitung und Datenbanken</t>
  </si>
  <si>
    <t xml:space="preserve">     K72</t>
  </si>
  <si>
    <t xml:space="preserve">K73</t>
  </si>
  <si>
    <t xml:space="preserve">Forschung und Entwicklung</t>
  </si>
  <si>
    <t xml:space="preserve">     K73</t>
  </si>
  <si>
    <t xml:space="preserve">K74</t>
  </si>
  <si>
    <t xml:space="preserve">     K74</t>
  </si>
  <si>
    <t xml:space="preserve">     M80</t>
  </si>
  <si>
    <t xml:space="preserve">X</t>
  </si>
  <si>
    <t xml:space="preserve">     N85</t>
  </si>
  <si>
    <t xml:space="preserve">     O</t>
  </si>
  <si>
    <t xml:space="preserve">________</t>
  </si>
  <si>
    <t xml:space="preserve">1) Siehe "Begriffserläuterungen" (Seite 4).</t>
  </si>
  <si>
    <t xml:space="preserve">2. Durchschnittliche bezahlte Wochenarbeitszeit, Bruttoverdienste und Sonderzahlungen
im 2. Quartal 2008 und deren Veränderungen nach Geschlecht, Leistungsgruppen,
Wirtschaftszweigen und Beschäftigungsarten</t>
  </si>
  <si>
    <t xml:space="preserve">Geschlecht
Leistungs-
gruppe</t>
  </si>
  <si>
    <r>
      <rPr>
        <sz val="8"/>
        <rFont val="Arial"/>
        <family val="2"/>
      </rPr>
      <t xml:space="preserve">Angaben zur Struktur der Arbeit-
nehmer</t>
    </r>
    <r>
      <rPr>
        <vertAlign val="superscript"/>
        <sz val="10"/>
        <rFont val="Arial"/>
        <family val="2"/>
      </rPr>
      <t xml:space="preserve">1)</t>
    </r>
  </si>
  <si>
    <t xml:space="preserve">C — O Produzierendes Gewerbe und Dienstleistungen;
(ohne L Öffentliche Verwaltung, Verteidigung, Sozialversicherung)</t>
  </si>
  <si>
    <t xml:space="preserve">Vollzeitbeschäftigte Arbeitnehmer</t>
  </si>
  <si>
    <t xml:space="preserve">Zusammen</t>
  </si>
  <si>
    <t xml:space="preserve">     1           </t>
  </si>
  <si>
    <t xml:space="preserve">     2           </t>
  </si>
  <si>
    <t xml:space="preserve">     3           </t>
  </si>
  <si>
    <t xml:space="preserve">     4           </t>
  </si>
  <si>
    <t xml:space="preserve">     5           </t>
  </si>
  <si>
    <t xml:space="preserve">  Männer         </t>
  </si>
  <si>
    <t xml:space="preserve">  Frauen         </t>
  </si>
  <si>
    <t xml:space="preserve">Teilzeitbeschäftigte Arbeitnehmer</t>
  </si>
  <si>
    <r>
      <rPr>
        <sz val="8"/>
        <rFont val="Arial"/>
        <family val="2"/>
      </rPr>
      <t xml:space="preserve">Geringfügig beschäftigte Arbeitnehmer</t>
    </r>
    <r>
      <rPr>
        <vertAlign val="superscript"/>
        <sz val="10"/>
        <rFont val="Arial"/>
        <family val="2"/>
      </rPr>
      <t xml:space="preserve">2)</t>
    </r>
  </si>
  <si>
    <t xml:space="preserve">.</t>
  </si>
  <si>
    <t xml:space="preserve">1) Siehe "Begriffserläuterungen" (Seite 4). — 2) Bruttomonatsverdienst insgesamt, da Sonderzahlungen nicht getrennt erhoben werden. </t>
  </si>
  <si>
    <t xml:space="preserve">Noch: 2. Durchschnittliche bezahlte Wochenarbeitszeit, Bruttoverdienste und Sonderzahlungen
im 2. Quartal 2008 und deren Veränderungen nach Geschlecht, Leistungsgruppen,
Wirtschaftszweigen und Beschäftigungsarten</t>
  </si>
  <si>
    <t xml:space="preserve">C — F   Produzierendes Gewerbe</t>
  </si>
  <si>
    <t xml:space="preserve">D   Verarbeitendes Gewerbe</t>
  </si>
  <si>
    <t xml:space="preserve">1) Siehe "Begriffserläuterungen" (Seite 4). — 2) Bruttomonatsverdienst insgesamt, da Sonderzahlungen nicht getrennt erhoben werden.     </t>
  </si>
  <si>
    <t xml:space="preserve">DA   Ernährungsgewerbe und Tabakverarbeitung</t>
  </si>
  <si>
    <t xml:space="preserve"> Insgesamt       </t>
  </si>
  <si>
    <t xml:space="preserve">DE   Papier-, Verlags- und Druckgewerbe</t>
  </si>
  <si>
    <t xml:space="preserve">DG24   Herstellung von chemischen Erzeugnissen</t>
  </si>
  <si>
    <t xml:space="preserve">DH25   Herstellung von Gummi- und Kunststoffwaren</t>
  </si>
  <si>
    <t xml:space="preserve">DI26   Glasgewerbe, Herstellung von Keramik, Verarbeitung von Steinen und Erden</t>
  </si>
  <si>
    <t xml:space="preserve">DJ   Metallerzeugung und -bearbeitung, Herstellung von Metallerzeugnissen</t>
  </si>
  <si>
    <t xml:space="preserve">DK29   Maschinenbau</t>
  </si>
  <si>
    <t xml:space="preserve">DL    Herstellung von Büromaschinen, Datenverarbeitungsgeräten und -einrichtungen;
Elektrotechnik, Feinmechanik und Optik</t>
  </si>
  <si>
    <t xml:space="preserve">DM   Fahrzeugbau</t>
  </si>
  <si>
    <t xml:space="preserve">DN   Herstellung von Möbeln, Schmuck, Musikinstrumenten, Sportgeräten, Spielwaren und
sonstigen Erzeugnissen; Recycling</t>
  </si>
  <si>
    <t xml:space="preserve">E   Energie- und Wasserversorgung</t>
  </si>
  <si>
    <t xml:space="preserve">E40   Energieversorgung</t>
  </si>
  <si>
    <t xml:space="preserve">F45   Baugewerbe</t>
  </si>
  <si>
    <t xml:space="preserve">/</t>
  </si>
  <si>
    <t xml:space="preserve">G — O    Dienstleistungen (ohne Abschnitt "L")</t>
  </si>
  <si>
    <t xml:space="preserve">G   Handel; Instandhaltung und Reparatur von Kraftfahrzeugen und Gebrauchsgütern</t>
  </si>
  <si>
    <t xml:space="preserve">G50   Kraftfahrzeughandel; Instandhaltung und Reparatur von Kraftfahrzeugen; Tankstellen</t>
  </si>
  <si>
    <t xml:space="preserve">—</t>
  </si>
  <si>
    <t xml:space="preserve">G51   Handelsvermittlung und Großhandel (ohne Handel mit Kraftfahrzeugen)</t>
  </si>
  <si>
    <t xml:space="preserve">G511   Handelsvermittlung (ohne Handel mit Kraftfahrzeugen)</t>
  </si>
  <si>
    <t xml:space="preserve">G512-9   Großhandel (ohne Handel mit Kraftfahrzeugen)</t>
  </si>
  <si>
    <t xml:space="preserve">G52   Einzelhandel (ohne Handel mit Kraftfahrzeugen und ohne Tankstellen);
Reparatur von Gebrauchsgütern</t>
  </si>
  <si>
    <t xml:space="preserve">H55   Gastgewerbe</t>
  </si>
  <si>
    <t xml:space="preserve">I   Verkehr- und Nachrichtenübermittlung</t>
  </si>
  <si>
    <t xml:space="preserve">I60   Landverkehr; Transport in Rohrfernleitungen</t>
  </si>
  <si>
    <t xml:space="preserve">I62   Luftfahrt</t>
  </si>
  <si>
    <t xml:space="preserve">I63   Hilfs- und Nebentätigkeiten für den Verkehr; Verkehrsvermittlung</t>
  </si>
  <si>
    <t xml:space="preserve">I64   Nachrichtenübermittlung</t>
  </si>
  <si>
    <t xml:space="preserve">J   Kredit- und Versicherungsgewerbe</t>
  </si>
  <si>
    <t xml:space="preserve">J65   Kreditgewerbe</t>
  </si>
  <si>
    <t xml:space="preserve">J66   Versicherungsgewerbe</t>
  </si>
  <si>
    <t xml:space="preserve">J67   Mit dem Kredit- und Versicherungsgewerbe verbundene Tätigkeiten</t>
  </si>
  <si>
    <t xml:space="preserve">K   Grundstücks- und Wohnungswesen, Vermietung beweglicher Sachen,
Erbringung von wirtschaftlichen Dienstleistungen, a.n.g.</t>
  </si>
  <si>
    <t xml:space="preserve">K70   Grundstücks- und Wohnungswesen</t>
  </si>
  <si>
    <t xml:space="preserve">K71   Vermietung beweglicher Sachen ohne Bedienungspersonal</t>
  </si>
  <si>
    <t xml:space="preserve">K72   Datenverarbeitung und Datenbanken</t>
  </si>
  <si>
    <t xml:space="preserve">K73   Forschung und Entwicklung</t>
  </si>
  <si>
    <t xml:space="preserve">K74   Erbringung von wirtschaftlichen Dienstleistungen, a.n.g.</t>
  </si>
  <si>
    <t xml:space="preserve">M80   Erziehung und Unterricht</t>
  </si>
  <si>
    <t xml:space="preserve">N85   Gesundheits-, Veterinär- und Sozialwesen</t>
  </si>
  <si>
    <t xml:space="preserve">O   Erbringung von sonstigen öffentlichen und persönlichen Dienstleistung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mmmm\ yyyy"/>
    <numFmt numFmtId="166" formatCode="@"/>
    <numFmt numFmtId="167" formatCode="0.0&quot;        &quot;;@&quot;        &quot;"/>
    <numFmt numFmtId="168" formatCode="0.00&quot;       &quot;;@&quot;       &quot;"/>
    <numFmt numFmtId="169" formatCode="0.0&quot;         &quot;;&quot;– &quot;0.0&quot;         &quot;;@&quot;         &quot;"/>
    <numFmt numFmtId="170" formatCode="#\ ###&quot;       &quot;;@&quot;       &quot;"/>
    <numFmt numFmtId="171" formatCode="0.0&quot;      &quot;;@&quot;      &quot;"/>
    <numFmt numFmtId="172" formatCode="0.00&quot;     &quot;;@&quot;     &quot;"/>
    <numFmt numFmtId="173" formatCode="#\ ###&quot;      &quot;;@&quot;      &quot;"/>
    <numFmt numFmtId="174" formatCode="0&quot;      &quot;;;"/>
    <numFmt numFmtId="175" formatCode="0.0&quot;     &quot;;@&quot;     &quot;"/>
    <numFmt numFmtId="176" formatCode="0.0&quot;      &quot;;&quot;– &quot;0.0&quot;      &quot;;@&quot;      &quot;"/>
    <numFmt numFmtId="177" formatCode="0.00&quot;    &quot;;@&quot;    &quot;"/>
    <numFmt numFmtId="178" formatCode="#\ ###&quot;   &quot;;@&quot;   &quot;"/>
    <numFmt numFmtId="179" formatCode="0.0&quot;      &quot;;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NI 1 vj4-06-Teil1" xfId="24"/>
    <cellStyle name="Standard_Titel_Impressum_Vorwort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ruttostundenverdienste der Vollzeitbeschäftigten (ohne Sonderzahlungen)  im 
2. Quartal 2008 in ausgewählten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592249855408"/>
          <c:y val="0.118143916833613"/>
          <c:w val="0.985540775014459"/>
          <c:h val="0.8626346851480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1415897"/>
        <c:axId val="44743547"/>
      </c:barChart>
      <c:catAx>
        <c:axId val="7141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547"/>
        <c:crossesAt val="0"/>
        <c:auto val="1"/>
        <c:lblAlgn val="ctr"/>
        <c:lblOffset val="100"/>
        <c:noMultiLvlLbl val="0"/>
      </c:catAx>
      <c:valAx>
        <c:axId val="44743547"/>
        <c:scaling>
          <c:orientation val="minMax"/>
          <c:max val="3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58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184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320" y="324000"/>
          <a:ext cx="22140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120</xdr:colOff>
      <xdr:row>8</xdr:row>
      <xdr:rowOff>190440</xdr:rowOff>
    </xdr:from>
    <xdr:to>
      <xdr:col>8</xdr:col>
      <xdr:colOff>604080</xdr:colOff>
      <xdr:row>9</xdr:row>
      <xdr:rowOff>181080</xdr:rowOff>
    </xdr:to>
    <xdr:sp>
      <xdr:nvSpPr>
        <xdr:cNvPr id="1" name="AutoShape 2"/>
        <xdr:cNvSpPr/>
      </xdr:nvSpPr>
      <xdr:spPr>
        <a:xfrm>
          <a:off x="6136200" y="1571400"/>
          <a:ext cx="201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1</xdr:row>
      <xdr:rowOff>133560</xdr:rowOff>
    </xdr:from>
    <xdr:to>
      <xdr:col>6</xdr:col>
      <xdr:colOff>11887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060160" y="295560"/>
          <a:ext cx="4644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</xdr:row>
      <xdr:rowOff>47520</xdr:rowOff>
    </xdr:from>
    <xdr:to>
      <xdr:col>3</xdr:col>
      <xdr:colOff>70560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03440" y="533160"/>
          <a:ext cx="15908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33560</xdr:rowOff>
    </xdr:from>
    <xdr:to>
      <xdr:col>7</xdr:col>
      <xdr:colOff>770040</xdr:colOff>
      <xdr:row>41</xdr:row>
      <xdr:rowOff>143280</xdr:rowOff>
    </xdr:to>
    <xdr:graphicFrame>
      <xdr:nvGraphicFramePr>
        <xdr:cNvPr id="4" name="Chart 1"/>
        <xdr:cNvGraphicFramePr/>
      </xdr:nvGraphicFramePr>
      <xdr:xfrm>
        <a:off x="0" y="133560"/>
        <a:ext cx="6224040" cy="66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4771544245229</cdr:x>
      <cdr:y>0.978504521089393</cdr:y>
    </cdr:from>
    <cdr:to>
      <cdr:x>0.997223828802776</cdr:x>
      <cdr:y>1</cdr:y>
    </cdr:to>
    <cdr:sp>
      <cdr:nvSpPr>
        <cdr:cNvPr id="5" name="Text 1"/>
        <cdr:cNvSpPr/>
      </cdr:nvSpPr>
      <cdr:spPr>
        <a:xfrm>
          <a:off x="5942880" y="6505920"/>
          <a:ext cx="26424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uro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verdienste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1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5"/>
      <c r="C13" s="26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7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8" t="s">
        <v>6</v>
      </c>
      <c r="D16" s="28"/>
      <c r="E16" s="28"/>
      <c r="F16" s="28"/>
      <c r="G16" s="28"/>
      <c r="H16" s="5"/>
      <c r="I16" s="5"/>
    </row>
    <row r="17" customFormat="false" ht="17.25" hidden="false" customHeight="true" outlineLevel="0" collapsed="false">
      <c r="B17" s="18"/>
      <c r="C17" s="29" t="s">
        <v>7</v>
      </c>
      <c r="D17" s="29"/>
      <c r="E17" s="29"/>
      <c r="F17" s="30"/>
      <c r="G17" s="31"/>
      <c r="H17" s="32"/>
      <c r="I17" s="5"/>
    </row>
    <row r="18" customFormat="false" ht="12.75" hidden="false" customHeight="true" outlineLevel="0" collapsed="false">
      <c r="B18" s="33"/>
      <c r="C18" s="34"/>
      <c r="D18" s="34"/>
      <c r="E18" s="34"/>
      <c r="F18" s="34"/>
      <c r="G18" s="35"/>
      <c r="H18" s="32"/>
      <c r="I18" s="5"/>
    </row>
    <row r="19" customFormat="false" ht="12.75" hidden="false" customHeight="false" outlineLevel="0" collapsed="false">
      <c r="B19" s="36"/>
      <c r="C19" s="37" t="s">
        <v>8</v>
      </c>
      <c r="D19" s="38"/>
      <c r="E19" s="38"/>
      <c r="F19" s="38"/>
      <c r="G19" s="38"/>
      <c r="H19" s="5"/>
      <c r="I19" s="5"/>
    </row>
    <row r="20" customFormat="false" ht="12.75" hidden="false" customHeight="false" outlineLevel="0" collapsed="false">
      <c r="B20" s="36"/>
      <c r="C20" s="37" t="s">
        <v>9</v>
      </c>
      <c r="D20" s="38"/>
      <c r="E20" s="38"/>
      <c r="F20" s="38"/>
      <c r="G20" s="38"/>
      <c r="H20" s="5"/>
      <c r="I20" s="5"/>
    </row>
    <row r="24" customFormat="false" ht="12.75" hidden="false" customHeight="false" outlineLevel="0" collapsed="false">
      <c r="D24" s="39"/>
      <c r="E24" s="40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3.7"/>
    <col collapsed="false" customWidth="false" hidden="false" outlineLevel="0" max="7" min="2" style="41" width="11.42"/>
    <col collapsed="false" customWidth="true" hidden="false" outlineLevel="0" max="8" min="8" style="41" width="10.71"/>
    <col collapsed="false" customWidth="false" hidden="false" outlineLevel="0" max="257" min="9" style="41" width="11.42"/>
  </cols>
  <sheetData>
    <row r="1" customFormat="false" ht="15.75" hidden="false" customHeight="false" outlineLevel="0" collapsed="false">
      <c r="B1" s="42" t="s">
        <v>10</v>
      </c>
      <c r="C1" s="42"/>
      <c r="D1" s="42"/>
      <c r="E1" s="42"/>
      <c r="F1" s="42"/>
      <c r="G1" s="42"/>
      <c r="H1" s="43"/>
    </row>
    <row r="2" customFormat="false" ht="12.75" hidden="false" customHeight="false" outlineLevel="0" collapsed="false">
      <c r="A2" s="44" t="s">
        <v>11</v>
      </c>
      <c r="B2" s="44"/>
      <c r="C2" s="44"/>
      <c r="D2" s="1"/>
      <c r="E2" s="1"/>
      <c r="F2" s="1"/>
    </row>
    <row r="3" customFormat="false" ht="12.75" hidden="false" customHeight="false" outlineLevel="0" collapsed="false">
      <c r="B3" s="45"/>
      <c r="C3" s="45"/>
      <c r="D3" s="45"/>
      <c r="E3" s="45"/>
      <c r="F3" s="45"/>
      <c r="G3" s="45"/>
    </row>
    <row r="4" customFormat="false" ht="12.75" hidden="false" customHeight="false" outlineLevel="0" collapsed="false">
      <c r="B4" s="46" t="s">
        <v>12</v>
      </c>
      <c r="C4" s="46"/>
      <c r="D4" s="46"/>
      <c r="E4" s="46"/>
      <c r="F4" s="46"/>
      <c r="G4" s="46"/>
    </row>
    <row r="5" customFormat="false" ht="12.75" hidden="false" customHeight="false" outlineLevel="0" collapsed="false">
      <c r="B5" s="45" t="s">
        <v>13</v>
      </c>
      <c r="C5" s="45"/>
      <c r="D5" s="45"/>
      <c r="E5" s="45"/>
      <c r="F5" s="45"/>
      <c r="G5" s="45"/>
    </row>
    <row r="7" customFormat="false" ht="12.75" hidden="false" customHeight="false" outlineLevel="0" collapsed="false">
      <c r="B7" s="47" t="s">
        <v>14</v>
      </c>
    </row>
    <row r="8" customFormat="false" ht="15" hidden="false" customHeight="true" outlineLevel="0" collapsed="false">
      <c r="B8" s="48" t="s">
        <v>15</v>
      </c>
      <c r="C8" s="48"/>
      <c r="D8" s="48" t="s">
        <v>16</v>
      </c>
      <c r="E8" s="48"/>
      <c r="F8" s="48"/>
      <c r="G8" s="48"/>
    </row>
    <row r="9" customFormat="false" ht="12.75" hidden="false" customHeight="false" outlineLevel="0" collapsed="false">
      <c r="B9" s="48" t="s">
        <v>17</v>
      </c>
      <c r="C9" s="48"/>
      <c r="D9" s="48" t="s">
        <v>18</v>
      </c>
      <c r="E9" s="48"/>
      <c r="F9" s="48"/>
      <c r="G9" s="48"/>
    </row>
    <row r="10" customFormat="false" ht="12.75" hidden="false" customHeight="false" outlineLevel="0" collapsed="false">
      <c r="B10" s="48" t="s">
        <v>19</v>
      </c>
      <c r="C10" s="48"/>
      <c r="D10" s="49" t="s">
        <v>20</v>
      </c>
      <c r="E10" s="48"/>
      <c r="F10" s="48"/>
      <c r="G10" s="48"/>
    </row>
    <row r="11" customFormat="false" ht="12.75" hidden="false" customHeight="false" outlineLevel="0" collapsed="false">
      <c r="B11" s="48" t="s">
        <v>21</v>
      </c>
      <c r="C11" s="48"/>
      <c r="D11" s="48" t="s">
        <v>22</v>
      </c>
      <c r="E11" s="48"/>
      <c r="F11" s="48"/>
      <c r="G11" s="48"/>
    </row>
    <row r="12" customFormat="false" ht="12.75" hidden="false" customHeight="false" outlineLevel="0" collapsed="false">
      <c r="B12" s="48" t="s">
        <v>23</v>
      </c>
      <c r="C12" s="48"/>
      <c r="D12" s="48" t="s">
        <v>24</v>
      </c>
      <c r="E12" s="48"/>
      <c r="F12" s="48"/>
      <c r="G12" s="48"/>
    </row>
    <row r="14" customFormat="false" ht="12.75" hidden="false" customHeight="false" outlineLevel="0" collapsed="false">
      <c r="B14" s="47" t="s">
        <v>25</v>
      </c>
      <c r="E14" s="50"/>
    </row>
    <row r="15" customFormat="false" ht="15" hidden="false" customHeight="true" outlineLevel="0" collapsed="false">
      <c r="B15" s="48" t="s">
        <v>26</v>
      </c>
      <c r="C15" s="48"/>
      <c r="D15" s="48"/>
      <c r="E15" s="48"/>
      <c r="F15" s="48"/>
      <c r="G15" s="48"/>
    </row>
    <row r="16" customFormat="false" ht="12.75" hidden="false" customHeight="false" outlineLevel="0" collapsed="false">
      <c r="B16" s="51" t="s">
        <v>27</v>
      </c>
    </row>
    <row r="17" customFormat="false" ht="10.7" hidden="false" customHeight="true" outlineLevel="0" collapsed="false">
      <c r="B17" s="51" t="s">
        <v>28</v>
      </c>
    </row>
    <row r="18" customFormat="false" ht="10.7" hidden="false" customHeight="true" outlineLevel="0" collapsed="false">
      <c r="B18" s="51" t="s">
        <v>29</v>
      </c>
    </row>
    <row r="20" customFormat="false" ht="12.75" hidden="false" customHeight="false" outlineLevel="0" collapsed="false">
      <c r="B20" s="47" t="s">
        <v>30</v>
      </c>
    </row>
    <row r="21" customFormat="false" ht="15" hidden="false" customHeight="true" outlineLevel="0" collapsed="false">
      <c r="B21" s="52" t="s">
        <v>31</v>
      </c>
    </row>
    <row r="22" customFormat="false" ht="10.7" hidden="false" customHeight="true" outlineLevel="0" collapsed="false">
      <c r="B22" s="53" t="s">
        <v>32</v>
      </c>
    </row>
    <row r="23" customFormat="false" ht="10.7" hidden="false" customHeight="true" outlineLevel="0" collapsed="false">
      <c r="B23" s="52" t="s">
        <v>33</v>
      </c>
    </row>
    <row r="25" customFormat="false" ht="12" hidden="false" customHeight="true" outlineLevel="0" collapsed="false">
      <c r="B25" s="47" t="s">
        <v>34</v>
      </c>
    </row>
    <row r="26" customFormat="false" ht="12" hidden="false" customHeight="true" outlineLevel="0" collapsed="false">
      <c r="B26" s="54" t="s">
        <v>35</v>
      </c>
      <c r="C26" s="41" t="s">
        <v>36</v>
      </c>
    </row>
    <row r="27" customFormat="false" ht="12" hidden="false" customHeight="true" outlineLevel="0" collapsed="false">
      <c r="B27" s="54" t="s">
        <v>37</v>
      </c>
      <c r="C27" s="41" t="s">
        <v>38</v>
      </c>
    </row>
    <row r="28" customFormat="false" ht="9.95" hidden="false" customHeight="true" outlineLevel="0" collapsed="false">
      <c r="B28" s="54"/>
      <c r="C28" s="41" t="s">
        <v>39</v>
      </c>
    </row>
    <row r="29" customFormat="false" ht="12" hidden="false" customHeight="true" outlineLevel="0" collapsed="false">
      <c r="B29" s="55" t="s">
        <v>40</v>
      </c>
      <c r="C29" s="41" t="s">
        <v>41</v>
      </c>
    </row>
    <row r="30" customFormat="false" ht="12" hidden="false" customHeight="true" outlineLevel="0" collapsed="false">
      <c r="B30" s="55" t="s">
        <v>42</v>
      </c>
      <c r="C30" s="41" t="s">
        <v>43</v>
      </c>
    </row>
    <row r="31" customFormat="false" ht="12" hidden="false" customHeight="true" outlineLevel="0" collapsed="false">
      <c r="B31" s="54" t="s">
        <v>44</v>
      </c>
      <c r="C31" s="41" t="s">
        <v>45</v>
      </c>
    </row>
    <row r="32" customFormat="false" ht="12" hidden="false" customHeight="true" outlineLevel="0" collapsed="false">
      <c r="B32" s="54" t="s">
        <v>46</v>
      </c>
      <c r="C32" s="41" t="s">
        <v>47</v>
      </c>
    </row>
    <row r="33" customFormat="false" ht="12" hidden="false" customHeight="true" outlineLevel="0" collapsed="false">
      <c r="B33" s="54" t="s">
        <v>48</v>
      </c>
      <c r="C33" s="41" t="s">
        <v>49</v>
      </c>
    </row>
    <row r="34" customFormat="false" ht="9.95" hidden="false" customHeight="true" outlineLevel="0" collapsed="false">
      <c r="B34" s="54"/>
      <c r="C34" s="41" t="s">
        <v>50</v>
      </c>
    </row>
    <row r="35" customFormat="false" ht="12" hidden="false" customHeight="true" outlineLevel="0" collapsed="false">
      <c r="B35" s="54" t="s">
        <v>51</v>
      </c>
      <c r="C35" s="41" t="s">
        <v>52</v>
      </c>
    </row>
    <row r="36" customFormat="false" ht="12" hidden="false" customHeight="true" outlineLevel="0" collapsed="false">
      <c r="B36" s="54" t="s">
        <v>53</v>
      </c>
      <c r="C36" s="41" t="s">
        <v>54</v>
      </c>
    </row>
    <row r="37" customFormat="false" ht="12" hidden="false" customHeight="true" outlineLevel="0" collapsed="false">
      <c r="B37" s="54" t="s">
        <v>55</v>
      </c>
      <c r="C37" s="41" t="s">
        <v>56</v>
      </c>
    </row>
    <row r="38" customFormat="false" ht="12" hidden="false" customHeight="true" outlineLevel="0" collapsed="false">
      <c r="B38" s="54" t="s">
        <v>57</v>
      </c>
      <c r="C38" s="41" t="s">
        <v>58</v>
      </c>
    </row>
    <row r="40" customFormat="false" ht="12.75" hidden="false" customHeight="false" outlineLevel="0" collapsed="false">
      <c r="B40" s="41" t="s">
        <v>59</v>
      </c>
    </row>
    <row r="41" customFormat="false" ht="10.7" hidden="false" customHeight="true" outlineLevel="0" collapsed="false">
      <c r="B41" s="41" t="s">
        <v>60</v>
      </c>
    </row>
    <row r="42" customFormat="false" ht="10.7" hidden="false" customHeight="true" outlineLevel="0" collapsed="false">
      <c r="B42" s="41" t="s">
        <v>61</v>
      </c>
    </row>
    <row r="43" customFormat="false" ht="10.7" hidden="false" customHeight="true" outlineLevel="0" collapsed="false">
      <c r="B43" s="41" t="s">
        <v>62</v>
      </c>
    </row>
    <row r="44" customFormat="false" ht="10.7" hidden="false" customHeight="true" outlineLevel="0" collapsed="false">
      <c r="B44" s="41" t="s">
        <v>63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verdienste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3.85"/>
    <col collapsed="false" customWidth="true" hidden="false" outlineLevel="0" max="2" min="2" style="56" width="7.42"/>
    <col collapsed="false" customWidth="true" hidden="false" outlineLevel="0" max="3" min="3" style="56" width="70.28"/>
    <col collapsed="false" customWidth="true" hidden="false" outlineLevel="0" max="4" min="4" style="56" width="2.99"/>
    <col collapsed="false" customWidth="true" hidden="false" outlineLevel="0" max="5" min="5" style="56" width="6.41"/>
    <col collapsed="false" customWidth="false" hidden="false" outlineLevel="0" max="257" min="6" style="56" width="11.42"/>
  </cols>
  <sheetData>
    <row r="1" s="57" customFormat="true" ht="23.25" hidden="false" customHeight="true" outlineLevel="0" collapsed="false">
      <c r="C1" s="58" t="s">
        <v>64</v>
      </c>
      <c r="D1" s="58"/>
      <c r="E1" s="58"/>
    </row>
    <row r="2" s="59" customFormat="true" ht="12" hidden="false" customHeight="true" outlineLevel="0" collapsed="false">
      <c r="C2" s="60"/>
      <c r="D2" s="60"/>
      <c r="E2" s="60"/>
    </row>
    <row r="3" s="62" customFormat="true" ht="14.1" hidden="false" customHeight="true" outlineLevel="0" collapsed="false">
      <c r="A3" s="61" t="s">
        <v>65</v>
      </c>
      <c r="C3" s="60"/>
      <c r="D3" s="63"/>
      <c r="E3" s="63"/>
    </row>
    <row r="4" s="62" customFormat="true" ht="14.1" hidden="false" customHeight="true" outlineLevel="0" collapsed="false">
      <c r="C4" s="64"/>
    </row>
    <row r="5" s="62" customFormat="true" ht="14.1" hidden="false" customHeight="true" outlineLevel="0" collapsed="false">
      <c r="A5" s="61" t="s">
        <v>66</v>
      </c>
      <c r="B5" s="59"/>
      <c r="E5" s="63"/>
    </row>
    <row r="6" s="62" customFormat="true" ht="14.1" hidden="false" customHeight="true" outlineLevel="0" collapsed="false">
      <c r="A6" s="59"/>
      <c r="B6" s="59"/>
      <c r="E6" s="63" t="s">
        <v>67</v>
      </c>
    </row>
    <row r="7" s="62" customFormat="true" ht="11.25" hidden="false" customHeight="true" outlineLevel="0" collapsed="false">
      <c r="C7" s="64"/>
    </row>
    <row r="8" s="62" customFormat="true" ht="14.1" hidden="false" customHeight="true" outlineLevel="0" collapsed="false">
      <c r="A8" s="61" t="s">
        <v>68</v>
      </c>
      <c r="B8" s="65"/>
      <c r="C8" s="65"/>
      <c r="D8" s="65"/>
      <c r="E8" s="66" t="n">
        <v>2</v>
      </c>
    </row>
    <row r="9" s="62" customFormat="true" ht="13.5" hidden="false" customHeight="true" outlineLevel="0" collapsed="false">
      <c r="E9" s="63"/>
    </row>
    <row r="10" s="62" customFormat="true" ht="18" hidden="false" customHeight="true" outlineLevel="0" collapsed="false">
      <c r="A10" s="61" t="s">
        <v>69</v>
      </c>
      <c r="B10" s="65"/>
      <c r="C10" s="65"/>
      <c r="D10" s="65"/>
      <c r="E10" s="66" t="n">
        <v>2</v>
      </c>
    </row>
    <row r="11" s="62" customFormat="true" ht="14.1" hidden="false" customHeight="true" outlineLevel="0" collapsed="false">
      <c r="C11" s="59"/>
      <c r="E11" s="63"/>
    </row>
    <row r="12" s="62" customFormat="true" ht="18.75" hidden="false" customHeight="true" outlineLevel="0" collapsed="false">
      <c r="A12" s="61" t="s">
        <v>70</v>
      </c>
      <c r="B12" s="65"/>
      <c r="C12" s="65"/>
      <c r="D12" s="65"/>
      <c r="E12" s="66" t="n">
        <v>5</v>
      </c>
    </row>
    <row r="13" s="62" customFormat="true" ht="14.1" hidden="false" customHeight="true" outlineLevel="0" collapsed="false">
      <c r="C13" s="59"/>
      <c r="E13" s="63"/>
    </row>
    <row r="14" s="62" customFormat="true" ht="17.25" hidden="false" customHeight="true" outlineLevel="0" collapsed="false">
      <c r="A14" s="59" t="s">
        <v>71</v>
      </c>
      <c r="B14" s="59"/>
      <c r="E14" s="63"/>
    </row>
    <row r="15" s="62" customFormat="true" ht="14.1" hidden="false" customHeight="true" outlineLevel="0" collapsed="false">
      <c r="C15" s="59"/>
      <c r="E15" s="63"/>
    </row>
    <row r="16" s="62" customFormat="true" ht="14.1" hidden="false" customHeight="true" outlineLevel="0" collapsed="false">
      <c r="A16" s="61" t="s">
        <v>72</v>
      </c>
      <c r="B16" s="65"/>
      <c r="C16" s="65"/>
      <c r="D16" s="65"/>
      <c r="E16" s="66"/>
    </row>
    <row r="17" s="62" customFormat="true" ht="13.5" hidden="false" customHeight="true" outlineLevel="0" collapsed="false">
      <c r="A17" s="65"/>
      <c r="B17" s="61" t="s">
        <v>73</v>
      </c>
      <c r="C17" s="65"/>
      <c r="D17" s="65"/>
      <c r="E17" s="66" t="n">
        <v>6</v>
      </c>
    </row>
    <row r="18" s="62" customFormat="true" ht="23.25" hidden="false" customHeight="true" outlineLevel="0" collapsed="false">
      <c r="A18" s="61" t="s">
        <v>74</v>
      </c>
      <c r="B18" s="65"/>
      <c r="C18" s="65"/>
      <c r="D18" s="65"/>
      <c r="E18" s="66"/>
    </row>
    <row r="19" s="62" customFormat="true" ht="13.5" hidden="false" customHeight="true" outlineLevel="0" collapsed="false">
      <c r="A19" s="65"/>
      <c r="B19" s="61" t="s">
        <v>75</v>
      </c>
      <c r="C19" s="65"/>
      <c r="D19" s="65"/>
      <c r="E19" s="66" t="n">
        <v>8</v>
      </c>
    </row>
    <row r="20" s="62" customFormat="true" ht="13.5" hidden="false" customHeight="true" outlineLevel="0" collapsed="false">
      <c r="A20" s="65"/>
      <c r="B20" s="61" t="s">
        <v>76</v>
      </c>
      <c r="C20" s="65"/>
      <c r="D20" s="65"/>
      <c r="E20" s="66"/>
    </row>
    <row r="21" s="62" customFormat="true" ht="13.5" hidden="false" customHeight="true" outlineLevel="0" collapsed="false">
      <c r="E21" s="63"/>
    </row>
    <row r="22" s="67" customFormat="true" ht="19.5" hidden="false" customHeight="true" outlineLevel="0" collapsed="false">
      <c r="B22" s="61" t="s">
        <v>77</v>
      </c>
      <c r="C22" s="68" t="s">
        <v>78</v>
      </c>
      <c r="D22" s="65"/>
      <c r="E22" s="66" t="n">
        <v>8</v>
      </c>
    </row>
    <row r="23" s="67" customFormat="true" ht="20.1" hidden="false" customHeight="true" outlineLevel="0" collapsed="false">
      <c r="B23" s="61" t="s">
        <v>79</v>
      </c>
      <c r="C23" s="61" t="s">
        <v>80</v>
      </c>
      <c r="D23" s="65"/>
      <c r="E23" s="66" t="n">
        <v>9</v>
      </c>
    </row>
    <row r="24" s="67" customFormat="true" ht="20.1" hidden="false" customHeight="true" outlineLevel="0" collapsed="false">
      <c r="B24" s="61" t="s">
        <v>81</v>
      </c>
      <c r="C24" s="68" t="s">
        <v>82</v>
      </c>
      <c r="D24" s="65"/>
      <c r="E24" s="66" t="n">
        <v>10</v>
      </c>
    </row>
    <row r="25" s="67" customFormat="true" ht="20.1" hidden="false" customHeight="true" outlineLevel="0" collapsed="false">
      <c r="B25" s="61" t="s">
        <v>83</v>
      </c>
      <c r="C25" s="68" t="s">
        <v>84</v>
      </c>
      <c r="D25" s="65"/>
      <c r="E25" s="66" t="n">
        <v>16</v>
      </c>
    </row>
    <row r="26" s="67" customFormat="true" ht="20.1" hidden="false" customHeight="true" outlineLevel="0" collapsed="false">
      <c r="B26" s="61" t="s">
        <v>85</v>
      </c>
      <c r="C26" s="68" t="s">
        <v>86</v>
      </c>
      <c r="D26" s="65"/>
      <c r="E26" s="66" t="n">
        <v>18</v>
      </c>
    </row>
    <row r="27" s="67" customFormat="true" ht="20.1" hidden="false" customHeight="true" outlineLevel="0" collapsed="false">
      <c r="B27" s="61" t="s">
        <v>87</v>
      </c>
      <c r="C27" s="68" t="s">
        <v>88</v>
      </c>
      <c r="D27" s="65"/>
      <c r="E27" s="66" t="n">
        <v>19</v>
      </c>
    </row>
    <row r="28" s="67" customFormat="true" ht="20.1" hidden="false" customHeight="true" outlineLevel="0" collapsed="false">
      <c r="B28" s="61" t="s">
        <v>89</v>
      </c>
      <c r="C28" s="68" t="s">
        <v>90</v>
      </c>
      <c r="D28" s="65"/>
      <c r="E28" s="66" t="n">
        <v>24</v>
      </c>
    </row>
    <row r="29" s="67" customFormat="true" ht="20.1" hidden="false" customHeight="true" outlineLevel="0" collapsed="false">
      <c r="B29" s="61" t="s">
        <v>91</v>
      </c>
      <c r="C29" s="68" t="s">
        <v>92</v>
      </c>
      <c r="D29" s="65"/>
      <c r="E29" s="66" t="n">
        <v>25</v>
      </c>
    </row>
    <row r="30" s="69" customFormat="true" ht="20.1" hidden="false" customHeight="true" outlineLevel="0" collapsed="false">
      <c r="B30" s="61" t="s">
        <v>93</v>
      </c>
      <c r="C30" s="61" t="s">
        <v>94</v>
      </c>
      <c r="D30" s="65"/>
      <c r="E30" s="66" t="n">
        <v>28</v>
      </c>
    </row>
    <row r="31" s="69" customFormat="true" ht="37.5" hidden="false" customHeight="true" outlineLevel="0" collapsed="false">
      <c r="B31" s="70" t="s">
        <v>95</v>
      </c>
      <c r="C31" s="68" t="s">
        <v>96</v>
      </c>
      <c r="D31" s="65"/>
      <c r="E31" s="66" t="n">
        <v>32</v>
      </c>
    </row>
    <row r="32" s="69" customFormat="true" ht="20.1" hidden="false" customHeight="true" outlineLevel="0" collapsed="false">
      <c r="B32" s="61" t="s">
        <v>97</v>
      </c>
      <c r="C32" s="61" t="s">
        <v>98</v>
      </c>
      <c r="D32" s="65"/>
      <c r="E32" s="66" t="n">
        <v>36</v>
      </c>
    </row>
    <row r="33" s="69" customFormat="true" ht="20.1" hidden="false" customHeight="true" outlineLevel="0" collapsed="false">
      <c r="B33" s="61" t="s">
        <v>99</v>
      </c>
      <c r="C33" s="61" t="s">
        <v>100</v>
      </c>
      <c r="D33" s="65"/>
      <c r="E33" s="66" t="n">
        <v>37</v>
      </c>
    </row>
    <row r="34" s="69" customFormat="true" ht="20.1" hidden="false" customHeight="true" outlineLevel="0" collapsed="false">
      <c r="B34" s="61" t="s">
        <v>101</v>
      </c>
      <c r="C34" s="61" t="s">
        <v>102</v>
      </c>
      <c r="D34" s="65"/>
      <c r="E34" s="66" t="n">
        <v>38</v>
      </c>
    </row>
  </sheetData>
  <sheetProtection sheet="true" password="cf7a" objects="true" scenarios="true"/>
  <hyperlinks>
    <hyperlink ref="A3" location="Titelblatt!A1" display="Titelblatt"/>
    <hyperlink ref="A5" location="Impressum!A1" display="Impressum (Copyright, Lieferbedingungen, Zeichenerklärungen)"/>
    <hyperlink ref="A8" location="Vorbemerkungen!A1" display="Vorbemerkungen"/>
    <hyperlink ref="E8" location="Vorbemerkungen!A1" display="#Vorbemerkungen.A1"/>
    <hyperlink ref="A10" location="Vorbemerkungen!A1" display="Erläuterungen"/>
    <hyperlink ref="E10" location="Vorbemerkungen!A1" display="#Vorbemerkungen.A1"/>
    <hyperlink ref="A12" location="'Grafik Seite 5'!A1" display="Grafik"/>
    <hyperlink ref="E12" location="'Grafik Seite 5'!A1" display="#Grafik Seite 5.A1"/>
    <hyperlink ref="A16" location="'Seite 6 und 7'!A1" display="1. Durchschnittliche bezahlte Wochenarbeitszeit, Bruttoverdienste und Sonderzahlungen der"/>
    <hyperlink ref="B17" location="'Seite 6 und 7'!A1" display="Vollzeitbeschäftigten im 2. Quartal 2008 und deren Veränderungen nach Wirtschaftszweigen"/>
    <hyperlink ref="E17" location="'Seite 6 und 7'!A1" display="#Seite 6 und 7.A1"/>
    <hyperlink ref="A18" location="'Seite 8 bis 38'!A1" display="2. Durchschnittliche bezahlte Wochenarbeitszeit, Bruttoverdienste und Sonderzahlungen"/>
    <hyperlink ref="B19" location="'Seite 8 bis 38'!A1" display="im 2. Quartal 2008 und deren Veränderungen nach Geschlecht, Leistungsgruppen, "/>
    <hyperlink ref="E19" location="'Seite 8 bis 38'!A1" display="#Seite 8 bis 38.A1"/>
    <hyperlink ref="B20" location="'Seite 8 bis 38'!A1" display="Wirtschaftszweigen und Beschäftigungsarten"/>
    <hyperlink ref="B22" location="'Seite 8 bis 38'!A6" display="C — O"/>
    <hyperlink ref="C22" location="'Seite 8 bis 38'!A6" display="Produzierendes Gewerbe und Dienstleistungen"/>
    <hyperlink ref="E22" location="'Seite 8 bis 38'!A6" display="#Seite 8 bis 38.A6"/>
    <hyperlink ref="B23" location="'Seite 8 bis 38'!A55" display="C — F"/>
    <hyperlink ref="C23" location="'Seite 8 bis 38'!A55" display="Produzierendes Gewerbe"/>
    <hyperlink ref="E23" location="'Seite 8 bis 38'!A55" display="#Seite 8 bis 38.A55"/>
    <hyperlink ref="B24" location="'Seite 8 bis 38'!A100" display="D"/>
    <hyperlink ref="C24" location="'Seite 8 bis 38'!A100" display="Verarbeitendes Gewerbe"/>
    <hyperlink ref="E24" location="'Seite 8 bis 38'!A100" display="#Seite 8 bis 38.A100"/>
    <hyperlink ref="B25" location="'Seite 8 bis 38'!A285" display="E"/>
    <hyperlink ref="C25" location="'Seite 8 bis 38'!A285" display="Energie- und Wasserversorgung"/>
    <hyperlink ref="E25" location="'Seite 8 bis 38'!A285" display="#Seite 8 bis 38.A285"/>
    <hyperlink ref="B26" location="'Seite 8 bis 38'!A369" display="G — O"/>
    <hyperlink ref="C26" location="'Seite 8 bis 38'!A369" display="Dienstleistungen (ohne Abschnitt &quot;L&quot;)"/>
    <hyperlink ref="E26" location="'Seite 8 bis 38'!A369" display="#Seite 8 bis 38.A369"/>
    <hyperlink ref="B27" location="'Seite 8 bis 38'!A414" display="G"/>
    <hyperlink ref="C27" location="'Seite 8 bis 38'!A414" display="Handel; Instandhaltung und Reparatur von Kraftfahrzeugen und Gebrauchsgütern"/>
    <hyperlink ref="E27" location="'Seite 8 bis 38'!A414" display="#Seite 8 bis 38.A414"/>
    <hyperlink ref="B28" location="'Seite 8 bis 38'!A622" display="H55"/>
    <hyperlink ref="C28" location="'Seite 8 bis 38'!A622" display="Gastgewerbe"/>
    <hyperlink ref="E28" location="'Seite 8 bis 38'!A622" display="#Seite 8 bis 38.A622"/>
    <hyperlink ref="B29" location="'Seite 8 bis 38'!A667" display="I"/>
    <hyperlink ref="C29" location="'Seite 8 bis 38'!A667" display="Verkehr- und Nachrichtenübermittlung"/>
    <hyperlink ref="E29" location="'Seite 8 bis 38'!A667" display="#Seite 8 bis 38.A667"/>
    <hyperlink ref="B30" location="'Seite 8 bis 38'!A768" display="J"/>
    <hyperlink ref="C30" location="'Seite 8 bis 38'!A768" display="Kredit- und Versicherungsgewerbe"/>
    <hyperlink ref="E30" location="'Seite 8 bis 38'!A768" display="#Seite 8 bis 38.A768"/>
    <hyperlink ref="B31" location="'Seite 8 bis 38'!A948" display="&#10;K"/>
    <hyperlink ref="C31" location="'Seite 8 bis 38'!A948" display="Grundstücks- und Wohnungswesen, Vermietung beweglicher Sachen, Erbringung von wirtschaftlichen Dienstleistungen, a.n.g."/>
    <hyperlink ref="E31" location="'Seite 8 bis 38'!A948" display="#Seite 8 bis 38.A948"/>
    <hyperlink ref="B32" location="'Seite 8 bis 38'!A1094" display="M80"/>
    <hyperlink ref="C32" location="'Seite 8 bis 38'!A1094" display="Erziehung und Unterricht"/>
    <hyperlink ref="E32" location="'Seite 8 bis 38'!A1094" display="#Seite 8 bis 38.A1094"/>
    <hyperlink ref="B33" location="'Seite 8 bis 38'!A1139" display="N85"/>
    <hyperlink ref="C33" location="'Seite 8 bis 38'!A1139" display="Gesundheits-, Veterinär- und Sozialwesen"/>
    <hyperlink ref="E33" location="'Seite 8 bis 38'!A1139" display="#Seite 8 bis 38.A1139"/>
    <hyperlink ref="B34" location="'Seite 8 bis 38'!A1184" display="O"/>
    <hyperlink ref="C34" location="'Seite 8 bis 38'!A1184" display="Erbringung von sonstigen öffentlichen und persönlichen Dienstleistungen"/>
    <hyperlink ref="E34" location="'Seite 8 bis 38'!A1184" display="#Seite 8 bis 38.A1184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71" width="11.7"/>
    <col collapsed="false" customWidth="false" hidden="false" outlineLevel="0" max="257" min="8" style="71" width="11.42"/>
  </cols>
  <sheetData>
    <row r="1" customFormat="false" ht="12.75" hidden="false" customHeight="false" outlineLevel="0" collapsed="false">
      <c r="B1" s="61" t="s">
        <v>103</v>
      </c>
      <c r="C1" s="61"/>
      <c r="D1" s="61"/>
    </row>
    <row r="3" customFormat="false" ht="18" hidden="false" customHeight="false" outlineLevel="0" collapsed="false">
      <c r="A3" s="72" t="s">
        <v>104</v>
      </c>
      <c r="B3" s="72"/>
      <c r="C3" s="72"/>
      <c r="D3" s="72"/>
      <c r="E3" s="72"/>
      <c r="F3" s="72"/>
      <c r="G3" s="72"/>
    </row>
    <row r="4" customFormat="false" ht="12.75" hidden="false" customHeight="false" outlineLevel="0" collapsed="false">
      <c r="H4" s="73"/>
    </row>
    <row r="6" customFormat="false" ht="12.75" hidden="false" customHeight="false" outlineLevel="0" collapsed="false">
      <c r="A6" s="74" t="s">
        <v>105</v>
      </c>
      <c r="B6" s="74"/>
      <c r="C6" s="74"/>
      <c r="D6" s="74"/>
      <c r="E6" s="74"/>
      <c r="F6" s="74"/>
      <c r="G6" s="74"/>
    </row>
    <row r="10" customFormat="false" ht="12.75" hidden="false" customHeight="false" outlineLevel="0" collapsed="false">
      <c r="C10" s="75"/>
      <c r="D10" s="76"/>
      <c r="E10" s="77"/>
    </row>
    <row r="11" customFormat="false" ht="12.75" hidden="false" customHeight="false" outlineLevel="0" collapsed="false">
      <c r="C11" s="78"/>
      <c r="D11" s="79"/>
      <c r="E11" s="80"/>
    </row>
    <row r="12" customFormat="false" ht="12.75" hidden="false" customHeight="false" outlineLevel="0" collapsed="false">
      <c r="C12" s="78"/>
      <c r="D12" s="79"/>
      <c r="E12" s="80"/>
    </row>
    <row r="13" customFormat="false" ht="12.75" hidden="false" customHeight="false" outlineLevel="0" collapsed="false">
      <c r="C13" s="78"/>
      <c r="D13" s="79"/>
      <c r="E13" s="80"/>
    </row>
    <row r="14" customFormat="false" ht="12.75" hidden="false" customHeight="false" outlineLevel="0" collapsed="false">
      <c r="C14" s="78"/>
      <c r="D14" s="79"/>
      <c r="E14" s="80"/>
    </row>
    <row r="15" customFormat="false" ht="12.75" hidden="false" customHeight="false" outlineLevel="0" collapsed="false">
      <c r="C15" s="81"/>
      <c r="D15" s="82"/>
      <c r="E15" s="83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1" t="s">
        <v>103</v>
      </c>
      <c r="B1" s="61"/>
      <c r="C1" s="61"/>
    </row>
  </sheetData>
  <sheetProtection sheet="true" password="cf7a" objects="true" scenarios="true"/>
  <mergeCells count="1">
    <mergeCell ref="A1:C1"/>
  </mergeCells>
  <hyperlinks>
    <hyperlink ref="A1" location="Inhalt!A1" display="Zurück zum Inhalt"/>
  </hyperlinks>
  <printOptions headings="false" gridLines="false" gridLinesSet="true" horizontalCentered="true" verticalCentered="true"/>
  <pageMargins left="0.590277777777778" right="0.590277777777778" top="0.984027777777778" bottom="0.984027777777778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5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2" min="2" style="84" width="60.99"/>
    <col collapsed="false" customWidth="false" hidden="false" outlineLevel="0" max="3" min="3" style="84" width="11.42"/>
    <col collapsed="false" customWidth="true" hidden="false" outlineLevel="0" max="4" min="4" style="84" width="11.99"/>
    <col collapsed="false" customWidth="false" hidden="false" outlineLevel="0" max="5" min="5" style="84" width="11.42"/>
    <col collapsed="false" customWidth="true" hidden="false" outlineLevel="0" max="6" min="6" style="84" width="11.99"/>
    <col collapsed="false" customWidth="true" hidden="false" outlineLevel="0" max="7" min="7" style="84" width="11.28"/>
    <col collapsed="false" customWidth="true" hidden="false" outlineLevel="0" max="8" min="8" style="84" width="11.99"/>
    <col collapsed="false" customWidth="true" hidden="false" outlineLevel="0" max="9" min="9" style="84" width="11.28"/>
    <col collapsed="false" customWidth="true" hidden="false" outlineLevel="0" max="10" min="10" style="84" width="11.99"/>
    <col collapsed="false" customWidth="true" hidden="false" outlineLevel="0" max="11" min="11" style="84" width="11.28"/>
    <col collapsed="false" customWidth="false" hidden="false" outlineLevel="0" max="257" min="12" style="84" width="11.42"/>
  </cols>
  <sheetData>
    <row r="1" customFormat="false" ht="12.75" hidden="false" customHeight="false" outlineLevel="0" collapsed="false">
      <c r="A1" s="61" t="s">
        <v>103</v>
      </c>
      <c r="B1" s="61"/>
      <c r="C1" s="61"/>
    </row>
    <row r="2" customFormat="false" ht="24.75" hidden="false" customHeight="true" outlineLevel="0" collapsed="false">
      <c r="A2" s="85" t="s">
        <v>72</v>
      </c>
      <c r="B2" s="85"/>
      <c r="C2" s="85"/>
      <c r="D2" s="85"/>
      <c r="E2" s="86" t="s">
        <v>73</v>
      </c>
      <c r="F2" s="86"/>
      <c r="G2" s="86"/>
      <c r="H2" s="86"/>
      <c r="I2" s="86"/>
      <c r="J2" s="86"/>
      <c r="K2" s="86"/>
      <c r="L2" s="86"/>
    </row>
    <row r="3" customFormat="false" ht="28.5" hidden="false" customHeight="true" outlineLevel="0" collapsed="false">
      <c r="A3" s="87" t="s">
        <v>106</v>
      </c>
      <c r="B3" s="87"/>
      <c r="C3" s="88" t="s">
        <v>107</v>
      </c>
      <c r="D3" s="88"/>
      <c r="E3" s="88" t="s">
        <v>108</v>
      </c>
      <c r="F3" s="88"/>
      <c r="G3" s="88" t="s">
        <v>109</v>
      </c>
      <c r="H3" s="88"/>
      <c r="I3" s="88" t="s">
        <v>110</v>
      </c>
      <c r="J3" s="88"/>
      <c r="K3" s="89" t="s">
        <v>111</v>
      </c>
      <c r="L3" s="89" t="s">
        <v>112</v>
      </c>
    </row>
    <row r="4" customFormat="false" ht="56.25" hidden="false" customHeight="true" outlineLevel="0" collapsed="false">
      <c r="A4" s="87"/>
      <c r="B4" s="87"/>
      <c r="C4" s="88" t="s">
        <v>113</v>
      </c>
      <c r="D4" s="88" t="s">
        <v>114</v>
      </c>
      <c r="E4" s="88" t="s">
        <v>113</v>
      </c>
      <c r="F4" s="88" t="s">
        <v>114</v>
      </c>
      <c r="G4" s="88" t="s">
        <v>113</v>
      </c>
      <c r="H4" s="88" t="s">
        <v>114</v>
      </c>
      <c r="I4" s="88" t="s">
        <v>113</v>
      </c>
      <c r="J4" s="88" t="s">
        <v>114</v>
      </c>
      <c r="K4" s="89"/>
      <c r="L4" s="89"/>
    </row>
    <row r="5" customFormat="false" ht="14.25" hidden="false" customHeight="true" outlineLevel="0" collapsed="false">
      <c r="A5" s="87"/>
      <c r="B5" s="87"/>
      <c r="C5" s="90" t="s">
        <v>115</v>
      </c>
      <c r="D5" s="91" t="s">
        <v>116</v>
      </c>
      <c r="E5" s="90" t="s">
        <v>117</v>
      </c>
      <c r="F5" s="90" t="s">
        <v>116</v>
      </c>
      <c r="G5" s="92" t="s">
        <v>117</v>
      </c>
      <c r="H5" s="90" t="s">
        <v>116</v>
      </c>
      <c r="I5" s="92" t="s">
        <v>117</v>
      </c>
      <c r="J5" s="93" t="s">
        <v>116</v>
      </c>
      <c r="K5" s="93"/>
      <c r="L5" s="89"/>
    </row>
    <row r="6" customFormat="false" ht="8.25" hidden="false" customHeight="true" outlineLevel="0" collapsed="false">
      <c r="A6" s="94"/>
      <c r="B6" s="94"/>
      <c r="C6" s="95"/>
      <c r="D6" s="95"/>
      <c r="E6" s="95"/>
      <c r="F6" s="96"/>
      <c r="G6" s="95"/>
      <c r="H6" s="96"/>
      <c r="I6" s="96"/>
      <c r="J6" s="96"/>
      <c r="K6" s="96"/>
    </row>
    <row r="7" s="96" customFormat="true" ht="13.5" hidden="false" customHeight="true" outlineLevel="0" collapsed="false">
      <c r="A7" s="97" t="s">
        <v>77</v>
      </c>
      <c r="B7" s="98" t="s">
        <v>78</v>
      </c>
      <c r="C7" s="99" t="n">
        <v>38.9</v>
      </c>
      <c r="D7" s="99" t="n">
        <v>0.516795865633071</v>
      </c>
      <c r="E7" s="100" t="n">
        <v>20.68</v>
      </c>
      <c r="F7" s="101" t="n">
        <v>2.98804780876495</v>
      </c>
      <c r="G7" s="102" t="n">
        <v>3492</v>
      </c>
      <c r="H7" s="101" t="n">
        <v>3.43601895734597</v>
      </c>
      <c r="I7" s="102" t="n">
        <v>606</v>
      </c>
      <c r="J7" s="101" t="n">
        <v>0.49751243781094</v>
      </c>
      <c r="K7" s="99" t="n">
        <v>69.4</v>
      </c>
      <c r="L7" s="97" t="s">
        <v>118</v>
      </c>
    </row>
    <row r="8" s="96" customFormat="true" ht="13.5" hidden="false" customHeight="true" outlineLevel="0" collapsed="false">
      <c r="A8" s="97" t="s">
        <v>79</v>
      </c>
      <c r="B8" s="98" t="s">
        <v>80</v>
      </c>
      <c r="C8" s="99" t="n">
        <v>38.4</v>
      </c>
      <c r="D8" s="99" t="n">
        <v>0.523560209424076</v>
      </c>
      <c r="E8" s="100" t="n">
        <v>20.38</v>
      </c>
      <c r="F8" s="101" t="n">
        <v>2.36062280261176</v>
      </c>
      <c r="G8" s="102" t="n">
        <v>3404</v>
      </c>
      <c r="H8" s="101" t="n">
        <v>2.93317205926822</v>
      </c>
      <c r="I8" s="102" t="n">
        <v>569</v>
      </c>
      <c r="J8" s="101" t="n">
        <v>1.60714285714286</v>
      </c>
      <c r="K8" s="99" t="n">
        <v>86.4</v>
      </c>
      <c r="L8" s="97" t="s">
        <v>119</v>
      </c>
    </row>
    <row r="9" s="96" customFormat="true" ht="13.5" hidden="false" customHeight="true" outlineLevel="0" collapsed="false">
      <c r="A9" s="97" t="s">
        <v>81</v>
      </c>
      <c r="B9" s="98" t="s">
        <v>82</v>
      </c>
      <c r="C9" s="99" t="n">
        <v>38.2</v>
      </c>
      <c r="D9" s="99" t="n">
        <v>0.262467191601061</v>
      </c>
      <c r="E9" s="100" t="n">
        <v>20.91</v>
      </c>
      <c r="F9" s="101" t="n">
        <v>2.44977951984322</v>
      </c>
      <c r="G9" s="102" t="n">
        <v>3471</v>
      </c>
      <c r="H9" s="101" t="n">
        <v>2.63157894736843</v>
      </c>
      <c r="I9" s="102" t="n">
        <v>614</v>
      </c>
      <c r="J9" s="101" t="n">
        <v>0.49099836333879</v>
      </c>
      <c r="K9" s="99" t="n">
        <v>86.7</v>
      </c>
      <c r="L9" s="97" t="s">
        <v>120</v>
      </c>
    </row>
    <row r="10" s="96" customFormat="true" ht="13.5" hidden="false" customHeight="true" outlineLevel="0" collapsed="false">
      <c r="A10" s="97" t="s">
        <v>121</v>
      </c>
      <c r="B10" s="98" t="s">
        <v>122</v>
      </c>
      <c r="C10" s="99" t="n">
        <v>39.1</v>
      </c>
      <c r="D10" s="99" t="n">
        <v>1.03359173126614</v>
      </c>
      <c r="E10" s="100" t="n">
        <v>16.22</v>
      </c>
      <c r="F10" s="101" t="n">
        <v>3.04955527318933</v>
      </c>
      <c r="G10" s="102" t="n">
        <v>2754</v>
      </c>
      <c r="H10" s="101" t="n">
        <v>3.9245283018868</v>
      </c>
      <c r="I10" s="102" t="n">
        <v>239</v>
      </c>
      <c r="J10" s="101" t="n">
        <v>-4.01606425702811</v>
      </c>
      <c r="K10" s="99" t="n">
        <v>64.7</v>
      </c>
      <c r="L10" s="97" t="s">
        <v>123</v>
      </c>
    </row>
    <row r="11" s="96" customFormat="true" ht="13.5" hidden="false" customHeight="true" outlineLevel="0" collapsed="false">
      <c r="A11" s="97" t="s">
        <v>124</v>
      </c>
      <c r="B11" s="98" t="s">
        <v>125</v>
      </c>
      <c r="C11" s="99" t="n">
        <v>38</v>
      </c>
      <c r="D11" s="99" t="n">
        <v>-0.262467191601047</v>
      </c>
      <c r="E11" s="100" t="n">
        <v>19.8</v>
      </c>
      <c r="F11" s="101" t="n">
        <v>2.803738317757</v>
      </c>
      <c r="G11" s="102" t="n">
        <v>3266</v>
      </c>
      <c r="H11" s="101" t="n">
        <v>2.51098556183302</v>
      </c>
      <c r="I11" s="102" t="n">
        <v>435</v>
      </c>
      <c r="J11" s="101" t="n">
        <v>-5.02183406113537</v>
      </c>
      <c r="K11" s="99" t="n">
        <v>74.4</v>
      </c>
      <c r="L11" s="97" t="s">
        <v>126</v>
      </c>
    </row>
    <row r="12" s="96" customFormat="true" ht="13.5" hidden="false" customHeight="true" outlineLevel="0" collapsed="false">
      <c r="A12" s="97" t="s">
        <v>127</v>
      </c>
      <c r="B12" s="98" t="s">
        <v>128</v>
      </c>
      <c r="C12" s="99" t="n">
        <v>38.1</v>
      </c>
      <c r="D12" s="99" t="n">
        <v>-0.261780104712045</v>
      </c>
      <c r="E12" s="100" t="n">
        <v>26.6</v>
      </c>
      <c r="F12" s="101" t="n">
        <v>4.39560439560439</v>
      </c>
      <c r="G12" s="102" t="n">
        <v>4399</v>
      </c>
      <c r="H12" s="101" t="n">
        <v>4.11834319526628</v>
      </c>
      <c r="I12" s="102" t="n">
        <v>1407</v>
      </c>
      <c r="J12" s="101" t="n">
        <v>7.32265446224257</v>
      </c>
      <c r="K12" s="99" t="n">
        <v>88.7</v>
      </c>
      <c r="L12" s="97" t="s">
        <v>129</v>
      </c>
    </row>
    <row r="13" s="96" customFormat="true" ht="13.5" hidden="false" customHeight="true" outlineLevel="0" collapsed="false">
      <c r="A13" s="97" t="s">
        <v>130</v>
      </c>
      <c r="B13" s="98" t="s">
        <v>131</v>
      </c>
      <c r="C13" s="99" t="n">
        <v>39.7</v>
      </c>
      <c r="D13" s="99" t="n">
        <v>-1.24378109452736</v>
      </c>
      <c r="E13" s="100" t="n">
        <v>17.07</v>
      </c>
      <c r="F13" s="101" t="n">
        <v>5.30536705737198</v>
      </c>
      <c r="G13" s="102" t="n">
        <v>2944</v>
      </c>
      <c r="H13" s="101" t="n">
        <v>4.02826855123675</v>
      </c>
      <c r="I13" s="102" t="n">
        <v>281</v>
      </c>
      <c r="J13" s="101" t="n">
        <v>-5.06756756756757</v>
      </c>
      <c r="K13" s="99" t="n">
        <v>90.4</v>
      </c>
      <c r="L13" s="97" t="s">
        <v>132</v>
      </c>
    </row>
    <row r="14" s="96" customFormat="true" ht="13.5" hidden="false" customHeight="true" outlineLevel="0" collapsed="false">
      <c r="A14" s="97" t="s">
        <v>133</v>
      </c>
      <c r="B14" s="98" t="s">
        <v>134</v>
      </c>
      <c r="C14" s="99" t="n">
        <v>39.5</v>
      </c>
      <c r="D14" s="99" t="n">
        <v>0.508905852417314</v>
      </c>
      <c r="E14" s="100" t="n">
        <v>18.18</v>
      </c>
      <c r="F14" s="101" t="n">
        <v>3.41296928327647</v>
      </c>
      <c r="G14" s="102" t="n">
        <v>3120</v>
      </c>
      <c r="H14" s="101" t="n">
        <v>3.96534488503832</v>
      </c>
      <c r="I14" s="102" t="n">
        <v>306</v>
      </c>
      <c r="J14" s="101" t="n">
        <v>-16.8478260869565</v>
      </c>
      <c r="K14" s="99" t="n">
        <v>90.2</v>
      </c>
      <c r="L14" s="97" t="s">
        <v>135</v>
      </c>
    </row>
    <row r="15" s="96" customFormat="true" ht="13.5" hidden="false" customHeight="true" outlineLevel="0" collapsed="false">
      <c r="A15" s="97" t="s">
        <v>136</v>
      </c>
      <c r="B15" s="98" t="s">
        <v>137</v>
      </c>
      <c r="C15" s="99" t="n">
        <v>38.2</v>
      </c>
      <c r="D15" s="99" t="n">
        <v>0.791556728232209</v>
      </c>
      <c r="E15" s="100" t="n">
        <v>18.56</v>
      </c>
      <c r="F15" s="101" t="n">
        <v>3.6292573981016</v>
      </c>
      <c r="G15" s="102" t="n">
        <v>3079</v>
      </c>
      <c r="H15" s="101" t="n">
        <v>4.37288135593221</v>
      </c>
      <c r="I15" s="102" t="n">
        <v>392</v>
      </c>
      <c r="J15" s="101" t="n">
        <v>-10.9090909090909</v>
      </c>
      <c r="K15" s="99" t="n">
        <v>87.6</v>
      </c>
      <c r="L15" s="97" t="s">
        <v>138</v>
      </c>
    </row>
    <row r="16" s="96" customFormat="true" ht="13.5" hidden="false" customHeight="true" outlineLevel="0" collapsed="false">
      <c r="A16" s="97" t="s">
        <v>139</v>
      </c>
      <c r="B16" s="98" t="s">
        <v>140</v>
      </c>
      <c r="C16" s="99" t="n">
        <v>38.5</v>
      </c>
      <c r="D16" s="99" t="n">
        <v>0.522193211488258</v>
      </c>
      <c r="E16" s="100" t="n">
        <v>20.81</v>
      </c>
      <c r="F16" s="101" t="n">
        <v>-2.98368298368298</v>
      </c>
      <c r="G16" s="102" t="n">
        <v>3482</v>
      </c>
      <c r="H16" s="101" t="n">
        <v>-2.49229907588911</v>
      </c>
      <c r="I16" s="102" t="n">
        <v>537</v>
      </c>
      <c r="J16" s="101" t="n">
        <v>-15.5660377358491</v>
      </c>
      <c r="K16" s="99" t="n">
        <v>91.1</v>
      </c>
      <c r="L16" s="97" t="s">
        <v>141</v>
      </c>
    </row>
    <row r="17" s="96" customFormat="true" ht="13.5" hidden="false" customHeight="true" outlineLevel="0" collapsed="false">
      <c r="A17" s="97" t="s">
        <v>142</v>
      </c>
      <c r="B17" s="98" t="s">
        <v>143</v>
      </c>
      <c r="C17" s="99"/>
      <c r="D17" s="99"/>
      <c r="E17" s="100"/>
      <c r="F17" s="101"/>
      <c r="G17" s="102"/>
      <c r="H17" s="101"/>
      <c r="I17" s="102"/>
      <c r="J17" s="101"/>
      <c r="K17" s="99"/>
    </row>
    <row r="18" s="96" customFormat="true" ht="13.5" hidden="false" customHeight="true" outlineLevel="0" collapsed="false">
      <c r="A18" s="97"/>
      <c r="B18" s="98" t="s">
        <v>144</v>
      </c>
      <c r="C18" s="99" t="n">
        <v>37.7</v>
      </c>
      <c r="D18" s="99" t="n">
        <v>-0.527704485488115</v>
      </c>
      <c r="E18" s="100" t="n">
        <v>21.51</v>
      </c>
      <c r="F18" s="101" t="n">
        <v>2.72206303724927</v>
      </c>
      <c r="G18" s="102" t="n">
        <v>3527</v>
      </c>
      <c r="H18" s="101" t="n">
        <v>2.38026124818578</v>
      </c>
      <c r="I18" s="102" t="n">
        <v>652</v>
      </c>
      <c r="J18" s="101" t="n">
        <v>6.18892508143323</v>
      </c>
      <c r="K18" s="99" t="n">
        <v>88.6</v>
      </c>
      <c r="L18" s="97" t="s">
        <v>145</v>
      </c>
    </row>
    <row r="19" s="96" customFormat="true" ht="13.5" hidden="false" customHeight="true" outlineLevel="0" collapsed="false">
      <c r="A19" s="97" t="s">
        <v>146</v>
      </c>
      <c r="B19" s="98" t="s">
        <v>147</v>
      </c>
      <c r="C19" s="99" t="n">
        <v>37</v>
      </c>
      <c r="D19" s="99" t="n">
        <v>0.817438692098079</v>
      </c>
      <c r="E19" s="100" t="n">
        <v>24.24</v>
      </c>
      <c r="F19" s="101" t="n">
        <v>4.39276485788115</v>
      </c>
      <c r="G19" s="102" t="n">
        <v>3896</v>
      </c>
      <c r="H19" s="101" t="n">
        <v>5.07011866235168</v>
      </c>
      <c r="I19" s="102" t="n">
        <v>713</v>
      </c>
      <c r="J19" s="101" t="n">
        <v>12.6382306477093</v>
      </c>
      <c r="K19" s="99" t="n">
        <v>96.4</v>
      </c>
      <c r="L19" s="97" t="s">
        <v>148</v>
      </c>
    </row>
    <row r="20" s="96" customFormat="true" ht="13.5" hidden="false" customHeight="true" outlineLevel="0" collapsed="false">
      <c r="A20" s="97" t="s">
        <v>149</v>
      </c>
      <c r="B20" s="98" t="s">
        <v>150</v>
      </c>
      <c r="C20" s="99"/>
      <c r="D20" s="99"/>
      <c r="E20" s="100"/>
      <c r="F20" s="101"/>
      <c r="G20" s="102"/>
      <c r="H20" s="101"/>
      <c r="I20" s="102"/>
      <c r="J20" s="101"/>
      <c r="K20" s="99"/>
    </row>
    <row r="21" s="96" customFormat="true" ht="13.5" hidden="false" customHeight="true" outlineLevel="0" collapsed="false">
      <c r="A21" s="97"/>
      <c r="B21" s="98" t="s">
        <v>151</v>
      </c>
      <c r="C21" s="99" t="n">
        <v>38.7</v>
      </c>
      <c r="D21" s="99" t="n">
        <v>1.04438642297652</v>
      </c>
      <c r="E21" s="100" t="n">
        <v>16.91</v>
      </c>
      <c r="F21" s="101" t="n">
        <v>4.64108910891089</v>
      </c>
      <c r="G21" s="102" t="n">
        <v>2844</v>
      </c>
      <c r="H21" s="101" t="n">
        <v>5.80357142857143</v>
      </c>
      <c r="I21" s="102" t="n">
        <v>205</v>
      </c>
      <c r="J21" s="101" t="n">
        <v>13.8888888888889</v>
      </c>
      <c r="K21" s="99" t="n">
        <v>84.1</v>
      </c>
      <c r="L21" s="97" t="s">
        <v>152</v>
      </c>
    </row>
    <row r="22" s="96" customFormat="true" ht="13.5" hidden="false" customHeight="true" outlineLevel="0" collapsed="false">
      <c r="A22" s="97" t="s">
        <v>83</v>
      </c>
      <c r="B22" s="98" t="s">
        <v>84</v>
      </c>
      <c r="C22" s="99" t="n">
        <v>38.2</v>
      </c>
      <c r="D22" s="99" t="n">
        <v>0</v>
      </c>
      <c r="E22" s="100" t="n">
        <v>24.95</v>
      </c>
      <c r="F22" s="101" t="n">
        <v>4.04503753127607</v>
      </c>
      <c r="G22" s="102" t="n">
        <v>4143</v>
      </c>
      <c r="H22" s="101" t="n">
        <v>4.17400050289163</v>
      </c>
      <c r="I22" s="102" t="n">
        <v>1033</v>
      </c>
      <c r="J22" s="101" t="n">
        <v>10.1279317697228</v>
      </c>
      <c r="K22" s="99" t="n">
        <v>89.5</v>
      </c>
      <c r="L22" s="97" t="s">
        <v>153</v>
      </c>
    </row>
    <row r="23" s="96" customFormat="true" ht="13.5" hidden="false" customHeight="true" outlineLevel="0" collapsed="false">
      <c r="A23" s="97" t="s">
        <v>154</v>
      </c>
      <c r="B23" s="98" t="s">
        <v>155</v>
      </c>
      <c r="C23" s="99" t="n">
        <v>38.1</v>
      </c>
      <c r="D23" s="99" t="n">
        <v>0</v>
      </c>
      <c r="E23" s="100" t="n">
        <v>25.62</v>
      </c>
      <c r="F23" s="101" t="n">
        <v>3.59886777193692</v>
      </c>
      <c r="G23" s="102" t="n">
        <v>4246</v>
      </c>
      <c r="H23" s="101" t="n">
        <v>3.78880469322904</v>
      </c>
      <c r="I23" s="102" t="n">
        <v>1187</v>
      </c>
      <c r="J23" s="101" t="n">
        <v>11.4553990610329</v>
      </c>
      <c r="K23" s="99" t="n">
        <v>92.8</v>
      </c>
      <c r="L23" s="97" t="s">
        <v>156</v>
      </c>
    </row>
    <row r="24" s="96" customFormat="true" ht="13.5" hidden="false" customHeight="true" outlineLevel="0" collapsed="false">
      <c r="A24" s="97" t="s">
        <v>157</v>
      </c>
      <c r="B24" s="98" t="s">
        <v>158</v>
      </c>
      <c r="C24" s="99" t="n">
        <v>39.9</v>
      </c>
      <c r="D24" s="99" t="n">
        <v>3.10077519379844</v>
      </c>
      <c r="E24" s="100" t="n">
        <v>15.87</v>
      </c>
      <c r="F24" s="101" t="n">
        <v>0.443037974683534</v>
      </c>
      <c r="G24" s="102" t="n">
        <v>2753</v>
      </c>
      <c r="H24" s="101" t="n">
        <v>3.61309747835905</v>
      </c>
      <c r="I24" s="102" t="n">
        <v>141</v>
      </c>
      <c r="J24" s="101" t="n">
        <v>6.01503759398496</v>
      </c>
      <c r="K24" s="99" t="n">
        <v>83.6</v>
      </c>
      <c r="L24" s="97" t="s">
        <v>159</v>
      </c>
    </row>
    <row r="25" s="96" customFormat="true" ht="13.5" hidden="false" customHeight="true" outlineLevel="0" collapsed="false">
      <c r="A25" s="97" t="s">
        <v>85</v>
      </c>
      <c r="B25" s="98" t="s">
        <v>86</v>
      </c>
      <c r="C25" s="99" t="n">
        <v>39.1</v>
      </c>
      <c r="D25" s="99" t="n">
        <v>0.256410256410263</v>
      </c>
      <c r="E25" s="100" t="n">
        <v>20.86</v>
      </c>
      <c r="F25" s="101" t="n">
        <v>3.36967294350842</v>
      </c>
      <c r="G25" s="102" t="n">
        <v>3547</v>
      </c>
      <c r="H25" s="101" t="n">
        <v>3.74378473237789</v>
      </c>
      <c r="I25" s="102" t="n">
        <v>630</v>
      </c>
      <c r="J25" s="101" t="n">
        <v>0.158982511923682</v>
      </c>
      <c r="K25" s="99" t="n">
        <v>61.9</v>
      </c>
      <c r="L25" s="97" t="s">
        <v>160</v>
      </c>
    </row>
    <row r="26" s="96" customFormat="true" ht="13.5" hidden="false" customHeight="true" outlineLevel="0" collapsed="false">
      <c r="A26" s="97" t="s">
        <v>87</v>
      </c>
      <c r="B26" s="98" t="s">
        <v>88</v>
      </c>
      <c r="C26" s="99" t="n">
        <v>39.1</v>
      </c>
      <c r="D26" s="99" t="n">
        <v>0.773195876288668</v>
      </c>
      <c r="E26" s="100" t="n">
        <v>19.28</v>
      </c>
      <c r="F26" s="101" t="n">
        <v>2.55319148936169</v>
      </c>
      <c r="G26" s="102" t="n">
        <v>3272</v>
      </c>
      <c r="H26" s="101" t="n">
        <v>3.21766561514195</v>
      </c>
      <c r="I26" s="102" t="n">
        <v>464</v>
      </c>
      <c r="J26" s="101" t="n">
        <v>9.95260663507109</v>
      </c>
      <c r="K26" s="99" t="n">
        <v>61.3</v>
      </c>
      <c r="L26" s="97" t="s">
        <v>161</v>
      </c>
    </row>
    <row r="27" s="96" customFormat="true" ht="13.5" hidden="false" customHeight="true" outlineLevel="0" collapsed="false">
      <c r="A27" s="97" t="s">
        <v>162</v>
      </c>
      <c r="B27" s="98" t="s">
        <v>163</v>
      </c>
      <c r="C27" s="99" t="n">
        <v>38.8</v>
      </c>
      <c r="D27" s="99" t="n">
        <v>1.30548302872062</v>
      </c>
      <c r="E27" s="100" t="n">
        <v>16.94</v>
      </c>
      <c r="F27" s="101" t="n">
        <v>-0.0589970501474681</v>
      </c>
      <c r="G27" s="102" t="n">
        <v>2855</v>
      </c>
      <c r="H27" s="101" t="n">
        <v>1.24113475177305</v>
      </c>
      <c r="I27" s="102" t="n">
        <v>365</v>
      </c>
      <c r="J27" s="101" t="n">
        <v>12.6543209876543</v>
      </c>
      <c r="K27" s="99" t="n">
        <v>82.8</v>
      </c>
      <c r="L27" s="97" t="s">
        <v>164</v>
      </c>
    </row>
    <row r="28" s="96" customFormat="true" ht="13.5" hidden="false" customHeight="true" outlineLevel="0" collapsed="false">
      <c r="A28" s="97" t="s">
        <v>165</v>
      </c>
      <c r="B28" s="98" t="s">
        <v>166</v>
      </c>
      <c r="C28" s="99" t="n">
        <v>39.3</v>
      </c>
      <c r="D28" s="99" t="n">
        <v>0.51150895140664</v>
      </c>
      <c r="E28" s="100" t="n">
        <v>22.12</v>
      </c>
      <c r="F28" s="101" t="n">
        <v>3.80103237916472</v>
      </c>
      <c r="G28" s="102" t="n">
        <v>3774</v>
      </c>
      <c r="H28" s="101" t="n">
        <v>4.22535211267606</v>
      </c>
      <c r="I28" s="102" t="n">
        <v>592</v>
      </c>
      <c r="J28" s="101" t="n">
        <v>8.02919708029197</v>
      </c>
      <c r="K28" s="99" t="n">
        <v>81.6</v>
      </c>
      <c r="L28" s="97" t="s">
        <v>167</v>
      </c>
    </row>
    <row r="29" s="96" customFormat="true" ht="13.5" hidden="false" customHeight="true" outlineLevel="0" collapsed="false">
      <c r="A29" s="97" t="s">
        <v>168</v>
      </c>
      <c r="B29" s="98" t="s">
        <v>169</v>
      </c>
      <c r="C29" s="99" t="n">
        <v>39.1</v>
      </c>
      <c r="D29" s="99" t="n">
        <v>-0.25510204081634</v>
      </c>
      <c r="E29" s="100" t="n">
        <v>25.14</v>
      </c>
      <c r="F29" s="101" t="n">
        <v>2.52854812398043</v>
      </c>
      <c r="G29" s="102" t="n">
        <v>4271</v>
      </c>
      <c r="H29" s="101" t="n">
        <v>2.32390991854336</v>
      </c>
      <c r="I29" s="102" t="n">
        <v>980</v>
      </c>
      <c r="J29" s="101" t="n">
        <v>5.15021459227468</v>
      </c>
      <c r="K29" s="99" t="n">
        <v>89.1</v>
      </c>
      <c r="L29" s="97" t="s">
        <v>170</v>
      </c>
    </row>
    <row r="30" s="96" customFormat="true" ht="13.5" hidden="false" customHeight="true" outlineLevel="0" collapsed="false">
      <c r="A30" s="97" t="s">
        <v>171</v>
      </c>
      <c r="B30" s="98" t="s">
        <v>172</v>
      </c>
      <c r="C30" s="99" t="n">
        <v>39.3</v>
      </c>
      <c r="D30" s="99" t="n">
        <v>0.51150895140664</v>
      </c>
      <c r="E30" s="100" t="n">
        <v>21.79</v>
      </c>
      <c r="F30" s="101" t="n">
        <v>4.1586998087954</v>
      </c>
      <c r="G30" s="102" t="n">
        <v>3719</v>
      </c>
      <c r="H30" s="101" t="n">
        <v>4.61322081575246</v>
      </c>
      <c r="I30" s="102" t="n">
        <v>548</v>
      </c>
      <c r="J30" s="101" t="n">
        <v>8.94632206759444</v>
      </c>
      <c r="K30" s="99" t="n">
        <v>80.9</v>
      </c>
      <c r="L30" s="97" t="s">
        <v>173</v>
      </c>
    </row>
    <row r="31" s="96" customFormat="true" ht="13.5" hidden="false" customHeight="true" outlineLevel="0" collapsed="false">
      <c r="A31" s="97" t="s">
        <v>174</v>
      </c>
      <c r="B31" s="98" t="s">
        <v>175</v>
      </c>
      <c r="C31" s="99"/>
      <c r="D31" s="99"/>
      <c r="E31" s="100"/>
      <c r="F31" s="101"/>
      <c r="G31" s="102"/>
      <c r="H31" s="101"/>
      <c r="I31" s="102"/>
      <c r="J31" s="101"/>
      <c r="K31" s="99"/>
    </row>
    <row r="32" s="96" customFormat="true" ht="13.5" hidden="false" customHeight="true" outlineLevel="0" collapsed="false">
      <c r="A32" s="97"/>
      <c r="B32" s="98" t="s">
        <v>176</v>
      </c>
      <c r="C32" s="99" t="n">
        <v>38.8</v>
      </c>
      <c r="D32" s="99" t="n">
        <v>0.779220779220765</v>
      </c>
      <c r="E32" s="100" t="n">
        <v>15.35</v>
      </c>
      <c r="F32" s="101" t="n">
        <v>2.19707057256991</v>
      </c>
      <c r="G32" s="102" t="n">
        <v>2590</v>
      </c>
      <c r="H32" s="101" t="n">
        <v>3.10509554140127</v>
      </c>
      <c r="I32" s="102" t="n">
        <v>287</v>
      </c>
      <c r="J32" s="101" t="n">
        <v>20.5882352941177</v>
      </c>
      <c r="K32" s="99" t="n">
        <v>38.9</v>
      </c>
      <c r="L32" s="97" t="s">
        <v>177</v>
      </c>
    </row>
    <row r="33" s="96" customFormat="true" ht="13.5" hidden="false" customHeight="true" outlineLevel="0" collapsed="false">
      <c r="A33" s="97" t="s">
        <v>89</v>
      </c>
      <c r="B33" s="98" t="s">
        <v>90</v>
      </c>
      <c r="C33" s="99" t="n">
        <v>38.8</v>
      </c>
      <c r="D33" s="99" t="n">
        <v>-0.767263427109995</v>
      </c>
      <c r="E33" s="100" t="n">
        <v>12.76</v>
      </c>
      <c r="F33" s="101" t="n">
        <v>3.57142857142857</v>
      </c>
      <c r="G33" s="102" t="n">
        <v>2152</v>
      </c>
      <c r="H33" s="101" t="n">
        <v>2.76981852913085</v>
      </c>
      <c r="I33" s="102" t="n">
        <v>177</v>
      </c>
      <c r="J33" s="101" t="n">
        <v>-3.80434782608695</v>
      </c>
      <c r="K33" s="99" t="n">
        <v>45.5</v>
      </c>
      <c r="L33" s="97" t="s">
        <v>178</v>
      </c>
    </row>
    <row r="34" s="96" customFormat="true" ht="13.5" hidden="false" customHeight="true" outlineLevel="0" collapsed="false">
      <c r="A34" s="97" t="s">
        <v>91</v>
      </c>
      <c r="B34" s="98" t="s">
        <v>92</v>
      </c>
      <c r="C34" s="99" t="n">
        <v>39.7</v>
      </c>
      <c r="D34" s="99" t="n">
        <v>0.506329113924068</v>
      </c>
      <c r="E34" s="100" t="n">
        <v>19.79</v>
      </c>
      <c r="F34" s="101" t="n">
        <v>3.18039624608967</v>
      </c>
      <c r="G34" s="102" t="n">
        <v>3410</v>
      </c>
      <c r="H34" s="101" t="n">
        <v>3.58444714459296</v>
      </c>
      <c r="I34" s="102" t="n">
        <v>699</v>
      </c>
      <c r="J34" s="101" t="n">
        <v>4.95495495495496</v>
      </c>
      <c r="K34" s="99" t="n">
        <v>74.5</v>
      </c>
      <c r="L34" s="97" t="s">
        <v>179</v>
      </c>
    </row>
    <row r="35" s="96" customFormat="true" ht="13.5" hidden="false" customHeight="true" outlineLevel="0" collapsed="false">
      <c r="A35" s="97" t="s">
        <v>180</v>
      </c>
      <c r="B35" s="98" t="s">
        <v>181</v>
      </c>
      <c r="C35" s="99" t="n">
        <v>41.3</v>
      </c>
      <c r="D35" s="99" t="n">
        <v>0.486618004866173</v>
      </c>
      <c r="E35" s="100" t="n">
        <v>14.38</v>
      </c>
      <c r="F35" s="101" t="n">
        <v>3.15638450502152</v>
      </c>
      <c r="G35" s="102" t="n">
        <v>2583</v>
      </c>
      <c r="H35" s="101" t="n">
        <v>3.86007237635705</v>
      </c>
      <c r="I35" s="102" t="n">
        <v>267</v>
      </c>
      <c r="J35" s="101" t="n">
        <v>14.5922746781116</v>
      </c>
      <c r="K35" s="99" t="n">
        <v>78.3</v>
      </c>
      <c r="L35" s="97" t="s">
        <v>182</v>
      </c>
    </row>
    <row r="36" s="96" customFormat="true" ht="13.5" hidden="false" customHeight="true" outlineLevel="0" collapsed="false">
      <c r="A36" s="97" t="s">
        <v>183</v>
      </c>
      <c r="B36" s="98" t="s">
        <v>184</v>
      </c>
      <c r="C36" s="99" t="n">
        <v>38.5</v>
      </c>
      <c r="D36" s="99" t="n">
        <v>-0.259067357512961</v>
      </c>
      <c r="E36" s="100" t="n">
        <v>24.69</v>
      </c>
      <c r="F36" s="101" t="n">
        <v>9.58721704394141</v>
      </c>
      <c r="G36" s="102" t="n">
        <v>4125</v>
      </c>
      <c r="H36" s="101" t="n">
        <v>9.06927551560021</v>
      </c>
      <c r="I36" s="102" t="n">
        <v>1199</v>
      </c>
      <c r="J36" s="101" t="n">
        <v>28.0982905982906</v>
      </c>
      <c r="K36" s="99" t="n">
        <v>70.4</v>
      </c>
      <c r="L36" s="97" t="s">
        <v>185</v>
      </c>
    </row>
    <row r="37" s="96" customFormat="true" ht="13.5" hidden="false" customHeight="true" outlineLevel="0" collapsed="false">
      <c r="A37" s="97" t="s">
        <v>186</v>
      </c>
      <c r="B37" s="98" t="s">
        <v>187</v>
      </c>
      <c r="C37" s="99" t="n">
        <v>39.2</v>
      </c>
      <c r="D37" s="99" t="n">
        <v>0</v>
      </c>
      <c r="E37" s="100" t="n">
        <v>21.41</v>
      </c>
      <c r="F37" s="101" t="n">
        <v>3.47994200096665</v>
      </c>
      <c r="G37" s="102" t="n">
        <v>3650</v>
      </c>
      <c r="H37" s="101" t="n">
        <v>3.63429869392391</v>
      </c>
      <c r="I37" s="102" t="n">
        <v>879</v>
      </c>
      <c r="J37" s="101" t="n">
        <v>11.1251580278129</v>
      </c>
      <c r="K37" s="99" t="n">
        <v>78.2</v>
      </c>
      <c r="L37" s="97" t="s">
        <v>188</v>
      </c>
    </row>
    <row r="38" s="96" customFormat="true" ht="13.5" hidden="false" customHeight="true" outlineLevel="0" collapsed="false">
      <c r="A38" s="97" t="s">
        <v>189</v>
      </c>
      <c r="B38" s="98" t="s">
        <v>190</v>
      </c>
      <c r="C38" s="99" t="n">
        <v>38.6</v>
      </c>
      <c r="D38" s="99" t="n">
        <v>1.04712041884817</v>
      </c>
      <c r="E38" s="100" t="n">
        <v>21.8</v>
      </c>
      <c r="F38" s="101" t="n">
        <v>0.739371534195925</v>
      </c>
      <c r="G38" s="102" t="n">
        <v>3660</v>
      </c>
      <c r="H38" s="101" t="n">
        <v>1.86473698858892</v>
      </c>
      <c r="I38" s="102" t="n">
        <v>549</v>
      </c>
      <c r="J38" s="101" t="n">
        <v>-32.8029375764994</v>
      </c>
      <c r="K38" s="99" t="n">
        <v>57.3</v>
      </c>
      <c r="L38" s="97" t="s">
        <v>191</v>
      </c>
    </row>
    <row r="39" s="96" customFormat="true" ht="13.5" hidden="false" customHeight="true" outlineLevel="0" collapsed="false">
      <c r="A39" s="97" t="s">
        <v>93</v>
      </c>
      <c r="B39" s="98" t="s">
        <v>94</v>
      </c>
      <c r="C39" s="99" t="n">
        <v>38.5</v>
      </c>
      <c r="D39" s="99" t="n">
        <v>0.260416666666671</v>
      </c>
      <c r="E39" s="100" t="n">
        <v>28.55</v>
      </c>
      <c r="F39" s="101" t="n">
        <v>3.55458832063837</v>
      </c>
      <c r="G39" s="102" t="n">
        <v>4778</v>
      </c>
      <c r="H39" s="101" t="n">
        <v>3.75678610206298</v>
      </c>
      <c r="I39" s="102" t="n">
        <v>1654</v>
      </c>
      <c r="J39" s="101" t="n">
        <v>-12.3940677966102</v>
      </c>
      <c r="K39" s="99" t="n">
        <v>81.2</v>
      </c>
      <c r="L39" s="97" t="s">
        <v>192</v>
      </c>
    </row>
    <row r="40" s="96" customFormat="true" ht="13.5" hidden="false" customHeight="true" outlineLevel="0" collapsed="false">
      <c r="A40" s="97" t="s">
        <v>193</v>
      </c>
      <c r="B40" s="98" t="s">
        <v>194</v>
      </c>
      <c r="C40" s="99" t="n">
        <v>38.7</v>
      </c>
      <c r="D40" s="99" t="n">
        <v>0.259067357512961</v>
      </c>
      <c r="E40" s="100" t="n">
        <v>29.22</v>
      </c>
      <c r="F40" s="101" t="n">
        <v>2.92356463543501</v>
      </c>
      <c r="G40" s="102" t="n">
        <v>4912</v>
      </c>
      <c r="H40" s="101" t="n">
        <v>3.12828049548604</v>
      </c>
      <c r="I40" s="102" t="n">
        <v>1720</v>
      </c>
      <c r="J40" s="101" t="n">
        <v>-14.5978152929493</v>
      </c>
      <c r="K40" s="99" t="n">
        <v>81.3</v>
      </c>
      <c r="L40" s="97" t="s">
        <v>195</v>
      </c>
    </row>
    <row r="41" s="96" customFormat="true" ht="13.5" hidden="false" customHeight="true" outlineLevel="0" collapsed="false">
      <c r="A41" s="97" t="s">
        <v>196</v>
      </c>
      <c r="B41" s="98" t="s">
        <v>197</v>
      </c>
      <c r="C41" s="99" t="n">
        <v>37.7</v>
      </c>
      <c r="D41" s="99" t="n">
        <v>-0.264550264550252</v>
      </c>
      <c r="E41" s="100" t="n">
        <v>24.5</v>
      </c>
      <c r="F41" s="101" t="n">
        <v>7.08041958041959</v>
      </c>
      <c r="G41" s="102" t="n">
        <v>4013</v>
      </c>
      <c r="H41" s="101" t="n">
        <v>6.81394729837636</v>
      </c>
      <c r="I41" s="102" t="n">
        <v>1295</v>
      </c>
      <c r="J41" s="101" t="n">
        <v>0.621600621600621</v>
      </c>
      <c r="K41" s="99" t="n">
        <v>80.3</v>
      </c>
      <c r="L41" s="97" t="s">
        <v>198</v>
      </c>
    </row>
    <row r="42" s="96" customFormat="true" ht="13.5" hidden="false" customHeight="true" outlineLevel="0" collapsed="false">
      <c r="A42" s="97" t="s">
        <v>199</v>
      </c>
      <c r="B42" s="98" t="s">
        <v>200</v>
      </c>
      <c r="C42" s="99" t="n">
        <v>38.6</v>
      </c>
      <c r="D42" s="99" t="n">
        <v>0.520833333333343</v>
      </c>
      <c r="E42" s="100" t="n">
        <v>30.8</v>
      </c>
      <c r="F42" s="101" t="n">
        <v>2.46174318030606</v>
      </c>
      <c r="G42" s="102" t="n">
        <v>5170</v>
      </c>
      <c r="H42" s="101" t="n">
        <v>3.15243415802075</v>
      </c>
      <c r="I42" s="102" t="n">
        <v>1811</v>
      </c>
      <c r="J42" s="101" t="n">
        <v>-11.572265625</v>
      </c>
      <c r="K42" s="99" t="n">
        <v>82.8</v>
      </c>
      <c r="L42" s="97" t="s">
        <v>201</v>
      </c>
    </row>
    <row r="43" s="96" customFormat="true" ht="13.5" hidden="false" customHeight="true" outlineLevel="0" collapsed="false">
      <c r="A43" s="97" t="s">
        <v>202</v>
      </c>
      <c r="B43" s="98" t="s">
        <v>203</v>
      </c>
      <c r="C43" s="99"/>
      <c r="D43" s="99"/>
      <c r="E43" s="100"/>
      <c r="F43" s="101"/>
      <c r="G43" s="102"/>
      <c r="H43" s="101"/>
      <c r="I43" s="102"/>
      <c r="J43" s="101"/>
      <c r="K43" s="99"/>
    </row>
    <row r="44" s="96" customFormat="true" ht="13.5" hidden="false" customHeight="true" outlineLevel="0" collapsed="false">
      <c r="A44" s="97"/>
      <c r="B44" s="98" t="s">
        <v>204</v>
      </c>
      <c r="C44" s="99" t="n">
        <v>39.2</v>
      </c>
      <c r="D44" s="99" t="n">
        <v>0.255754475703327</v>
      </c>
      <c r="E44" s="100" t="n">
        <v>22.06</v>
      </c>
      <c r="F44" s="101" t="n">
        <v>4.20406235238545</v>
      </c>
      <c r="G44" s="102" t="n">
        <v>3760</v>
      </c>
      <c r="H44" s="101" t="n">
        <v>4.53155407283848</v>
      </c>
      <c r="I44" s="102" t="n">
        <v>694</v>
      </c>
      <c r="J44" s="101" t="n">
        <v>2.9673590504451</v>
      </c>
      <c r="K44" s="99" t="n">
        <v>66</v>
      </c>
      <c r="L44" s="97" t="s">
        <v>205</v>
      </c>
    </row>
    <row r="45" s="96" customFormat="true" ht="13.5" hidden="false" customHeight="true" outlineLevel="0" collapsed="false">
      <c r="A45" s="97" t="s">
        <v>206</v>
      </c>
      <c r="B45" s="98" t="s">
        <v>207</v>
      </c>
      <c r="C45" s="99" t="n">
        <v>38.9</v>
      </c>
      <c r="D45" s="99" t="n">
        <v>0</v>
      </c>
      <c r="E45" s="100" t="n">
        <v>22.11</v>
      </c>
      <c r="F45" s="101" t="n">
        <v>4.09604519774013</v>
      </c>
      <c r="G45" s="102" t="n">
        <v>3741</v>
      </c>
      <c r="H45" s="101" t="n">
        <v>4.3223647518126</v>
      </c>
      <c r="I45" s="102" t="n">
        <v>698</v>
      </c>
      <c r="J45" s="101" t="n">
        <v>4.8048048048048</v>
      </c>
      <c r="K45" s="99" t="n">
        <v>72.4</v>
      </c>
      <c r="L45" s="97" t="s">
        <v>208</v>
      </c>
    </row>
    <row r="46" s="96" customFormat="true" ht="13.5" hidden="false" customHeight="true" outlineLevel="0" collapsed="false">
      <c r="A46" s="97" t="s">
        <v>209</v>
      </c>
      <c r="B46" s="98" t="s">
        <v>210</v>
      </c>
      <c r="C46" s="99" t="n">
        <v>39.5</v>
      </c>
      <c r="D46" s="99" t="n">
        <v>1.28205128205128</v>
      </c>
      <c r="E46" s="100" t="n">
        <v>20.22</v>
      </c>
      <c r="F46" s="101" t="n">
        <v>-1.17302052785924</v>
      </c>
      <c r="G46" s="102" t="n">
        <v>3472</v>
      </c>
      <c r="H46" s="101" t="n">
        <v>0.173110213502596</v>
      </c>
      <c r="I46" s="102" t="n">
        <v>275</v>
      </c>
      <c r="J46" s="101" t="n">
        <v>-20.9770114942529</v>
      </c>
      <c r="K46" s="99" t="n">
        <v>71.7</v>
      </c>
      <c r="L46" s="97" t="s">
        <v>211</v>
      </c>
    </row>
    <row r="47" s="96" customFormat="true" ht="13.5" hidden="false" customHeight="true" outlineLevel="0" collapsed="false">
      <c r="A47" s="97" t="s">
        <v>212</v>
      </c>
      <c r="B47" s="98" t="s">
        <v>213</v>
      </c>
      <c r="C47" s="99" t="n">
        <v>39.5</v>
      </c>
      <c r="D47" s="99" t="n">
        <v>-0.25252525252526</v>
      </c>
      <c r="E47" s="100" t="n">
        <v>27.1</v>
      </c>
      <c r="F47" s="101" t="n">
        <v>2.8072837632777</v>
      </c>
      <c r="G47" s="102" t="n">
        <v>4645</v>
      </c>
      <c r="H47" s="101" t="n">
        <v>2.31277533039648</v>
      </c>
      <c r="I47" s="102" t="n">
        <v>1090</v>
      </c>
      <c r="J47" s="101" t="n">
        <v>6.86274509803921</v>
      </c>
      <c r="K47" s="99" t="n">
        <v>89.1</v>
      </c>
      <c r="L47" s="97" t="s">
        <v>214</v>
      </c>
    </row>
    <row r="48" s="96" customFormat="true" ht="13.5" hidden="false" customHeight="true" outlineLevel="0" collapsed="false">
      <c r="A48" s="97" t="s">
        <v>215</v>
      </c>
      <c r="B48" s="98" t="s">
        <v>216</v>
      </c>
      <c r="C48" s="99" t="n">
        <v>38.6</v>
      </c>
      <c r="D48" s="99" t="n">
        <v>-0.25839793281655</v>
      </c>
      <c r="E48" s="100" t="n">
        <v>22.49</v>
      </c>
      <c r="F48" s="101" t="n">
        <v>3.59281437125748</v>
      </c>
      <c r="G48" s="102" t="n">
        <v>3768</v>
      </c>
      <c r="H48" s="101" t="n">
        <v>3.20460147904684</v>
      </c>
      <c r="I48" s="102" t="n">
        <v>650</v>
      </c>
      <c r="J48" s="101" t="n">
        <v>23.3396584440228</v>
      </c>
      <c r="K48" s="99" t="n">
        <v>69.6</v>
      </c>
      <c r="L48" s="97" t="s">
        <v>217</v>
      </c>
    </row>
    <row r="49" s="96" customFormat="true" ht="13.5" hidden="false" customHeight="true" outlineLevel="0" collapsed="false">
      <c r="A49" s="97" t="s">
        <v>218</v>
      </c>
      <c r="B49" s="98" t="s">
        <v>204</v>
      </c>
      <c r="C49" s="99" t="n">
        <v>39.2</v>
      </c>
      <c r="D49" s="99" t="n">
        <v>0.512820512820525</v>
      </c>
      <c r="E49" s="100" t="n">
        <v>21.11</v>
      </c>
      <c r="F49" s="101" t="n">
        <v>4.40158259149358</v>
      </c>
      <c r="G49" s="102" t="n">
        <v>3597</v>
      </c>
      <c r="H49" s="101" t="n">
        <v>4.89938757655293</v>
      </c>
      <c r="I49" s="102" t="n">
        <v>630</v>
      </c>
      <c r="J49" s="101" t="n">
        <v>0.638977635782752</v>
      </c>
      <c r="K49" s="99" t="n">
        <v>62.2</v>
      </c>
      <c r="L49" s="97" t="s">
        <v>219</v>
      </c>
    </row>
    <row r="50" s="96" customFormat="true" ht="13.5" hidden="false" customHeight="true" outlineLevel="0" collapsed="false">
      <c r="A50" s="97" t="s">
        <v>97</v>
      </c>
      <c r="B50" s="98" t="s">
        <v>98</v>
      </c>
      <c r="C50" s="99" t="n">
        <v>39</v>
      </c>
      <c r="D50" s="99" t="n">
        <v>0</v>
      </c>
      <c r="E50" s="100" t="n">
        <v>17.63</v>
      </c>
      <c r="F50" s="101" t="n">
        <v>2.61932479627474</v>
      </c>
      <c r="G50" s="102" t="n">
        <v>2983</v>
      </c>
      <c r="H50" s="101" t="n">
        <v>2.57909215955984</v>
      </c>
      <c r="I50" s="102" t="n">
        <v>102</v>
      </c>
      <c r="J50" s="101" t="n">
        <v>410</v>
      </c>
      <c r="K50" s="99" t="n">
        <v>34.6</v>
      </c>
      <c r="L50" s="97" t="s">
        <v>220</v>
      </c>
    </row>
    <row r="51" s="96" customFormat="true" ht="13.5" hidden="false" customHeight="true" outlineLevel="0" collapsed="false">
      <c r="A51" s="97" t="s">
        <v>99</v>
      </c>
      <c r="B51" s="98" t="s">
        <v>100</v>
      </c>
      <c r="C51" s="99" t="n">
        <v>39.2</v>
      </c>
      <c r="D51" s="99" t="n">
        <v>0.512820512820525</v>
      </c>
      <c r="E51" s="100" t="n">
        <v>18.13</v>
      </c>
      <c r="F51" s="101" t="n">
        <v>2.19842164599775</v>
      </c>
      <c r="G51" s="102" t="n">
        <v>3087</v>
      </c>
      <c r="H51" s="101" t="n">
        <v>2.7972027972028</v>
      </c>
      <c r="I51" s="102" t="n">
        <v>70</v>
      </c>
      <c r="J51" s="101" t="s">
        <v>221</v>
      </c>
      <c r="K51" s="99" t="n">
        <v>48.9</v>
      </c>
      <c r="L51" s="97" t="s">
        <v>222</v>
      </c>
    </row>
    <row r="52" s="96" customFormat="true" ht="13.5" hidden="false" customHeight="true" outlineLevel="0" collapsed="false">
      <c r="A52" s="97" t="s">
        <v>101</v>
      </c>
      <c r="B52" s="98" t="s">
        <v>102</v>
      </c>
      <c r="C52" s="99" t="n">
        <v>38.9</v>
      </c>
      <c r="D52" s="99" t="n">
        <v>0</v>
      </c>
      <c r="E52" s="100" t="n">
        <v>20.79</v>
      </c>
      <c r="F52" s="101" t="n">
        <v>4.15831663326652</v>
      </c>
      <c r="G52" s="102" t="n">
        <v>3518</v>
      </c>
      <c r="H52" s="101" t="n">
        <v>4.2679312388856</v>
      </c>
      <c r="I52" s="102" t="n">
        <v>408</v>
      </c>
      <c r="J52" s="101" t="n">
        <v>29.1139240506329</v>
      </c>
      <c r="K52" s="99" t="n">
        <v>62.4</v>
      </c>
      <c r="L52" s="97" t="s">
        <v>223</v>
      </c>
    </row>
    <row r="53" s="96" customFormat="true" ht="6.75" hidden="false" customHeight="true" outlineLevel="0" collapsed="false">
      <c r="A53" s="103" t="s">
        <v>224</v>
      </c>
      <c r="B53" s="104"/>
      <c r="C53" s="105"/>
      <c r="D53" s="106"/>
      <c r="E53" s="106"/>
      <c r="F53" s="104"/>
      <c r="G53" s="107"/>
      <c r="H53" s="107"/>
      <c r="I53" s="107"/>
      <c r="J53" s="107"/>
      <c r="K53" s="99"/>
      <c r="L53" s="97"/>
    </row>
    <row r="54" s="96" customFormat="true" ht="10.5" hidden="false" customHeight="true" outlineLevel="0" collapsed="false">
      <c r="A54" s="108" t="s">
        <v>225</v>
      </c>
      <c r="B54" s="108"/>
      <c r="C54" s="108"/>
      <c r="D54" s="108"/>
      <c r="E54" s="108"/>
      <c r="F54" s="108"/>
      <c r="G54" s="108"/>
      <c r="H54" s="108"/>
      <c r="I54" s="108"/>
      <c r="J54" s="108"/>
    </row>
    <row r="55" s="96" customFormat="true" ht="12.75" hidden="false" customHeight="false" outlineLevel="0" collapsed="false"/>
    <row r="56" s="96" customFormat="true" ht="12.75" hidden="false" customHeight="false" outlineLevel="0" collapsed="false"/>
    <row r="57" s="96" customFormat="true" ht="12.75" hidden="false" customHeight="false" outlineLevel="0" collapsed="false"/>
    <row r="58" s="96" customFormat="true" ht="12.75" hidden="false" customHeight="false" outlineLevel="0" collapsed="false"/>
    <row r="59" s="96" customFormat="true" ht="12.75" hidden="false" customHeight="false" outlineLevel="0" collapsed="false"/>
    <row r="60" s="96" customFormat="true" ht="12.75" hidden="false" customHeight="false" outlineLevel="0" collapsed="false"/>
    <row r="61" s="96" customFormat="true" ht="12.75" hidden="false" customHeight="false" outlineLevel="0" collapsed="false"/>
    <row r="62" s="96" customFormat="true" ht="12.75" hidden="false" customHeight="false" outlineLevel="0" collapsed="false"/>
    <row r="63" s="96" customFormat="true" ht="12.75" hidden="false" customHeight="false" outlineLevel="0" collapsed="false"/>
    <row r="64" s="96" customFormat="true" ht="12.75" hidden="false" customHeight="false" outlineLevel="0" collapsed="false"/>
    <row r="65" s="96" customFormat="true" ht="12.75" hidden="false" customHeight="false" outlineLevel="0" collapsed="false"/>
    <row r="66" s="96" customFormat="true" ht="12.75" hidden="false" customHeight="false" outlineLevel="0" collapsed="false"/>
    <row r="67" s="96" customFormat="true" ht="12.75" hidden="false" customHeight="false" outlineLevel="0" collapsed="false"/>
    <row r="68" s="96" customFormat="true" ht="12.75" hidden="false" customHeight="false" outlineLevel="0" collapsed="false"/>
    <row r="69" s="96" customFormat="true" ht="12.75" hidden="false" customHeight="false" outlineLevel="0" collapsed="false"/>
    <row r="70" s="96" customFormat="true" ht="12.75" hidden="false" customHeight="false" outlineLevel="0" collapsed="false"/>
    <row r="71" s="96" customFormat="true" ht="12.75" hidden="false" customHeight="false" outlineLevel="0" collapsed="false"/>
    <row r="72" s="96" customFormat="true" ht="12.75" hidden="false" customHeight="false" outlineLevel="0" collapsed="false"/>
    <row r="73" s="96" customFormat="true" ht="12.75" hidden="false" customHeight="false" outlineLevel="0" collapsed="false"/>
    <row r="74" s="96" customFormat="true" ht="12.75" hidden="false" customHeight="false" outlineLevel="0" collapsed="false"/>
    <row r="75" s="96" customFormat="true" ht="12.75" hidden="false" customHeight="false" outlineLevel="0" collapsed="false"/>
    <row r="76" s="96" customFormat="true" ht="12.75" hidden="false" customHeight="false" outlineLevel="0" collapsed="false"/>
    <row r="77" s="96" customFormat="true" ht="12.75" hidden="false" customHeight="false" outlineLevel="0" collapsed="false"/>
    <row r="78" s="96" customFormat="true" ht="12.75" hidden="false" customHeight="false" outlineLevel="0" collapsed="false"/>
    <row r="79" s="96" customFormat="true" ht="12.75" hidden="false" customHeight="false" outlineLevel="0" collapsed="false"/>
    <row r="80" s="96" customFormat="true" ht="12.75" hidden="false" customHeight="false" outlineLevel="0" collapsed="false"/>
    <row r="81" s="96" customFormat="true" ht="12.75" hidden="false" customHeight="false" outlineLevel="0" collapsed="false"/>
    <row r="82" s="96" customFormat="true" ht="12.75" hidden="false" customHeight="false" outlineLevel="0" collapsed="false"/>
    <row r="83" s="96" customFormat="true" ht="12.75" hidden="false" customHeight="false" outlineLevel="0" collapsed="false"/>
    <row r="84" s="96" customFormat="true" ht="12.75" hidden="false" customHeight="false" outlineLevel="0" collapsed="false"/>
    <row r="85" s="96" customFormat="true" ht="12.75" hidden="false" customHeight="false" outlineLevel="0" collapsed="false"/>
    <row r="86" s="96" customFormat="true" ht="12.75" hidden="false" customHeight="false" outlineLevel="0" collapsed="false"/>
    <row r="87" s="96" customFormat="true" ht="12.75" hidden="false" customHeight="false" outlineLevel="0" collapsed="false"/>
    <row r="88" s="96" customFormat="true" ht="12.75" hidden="false" customHeight="false" outlineLevel="0" collapsed="false"/>
    <row r="89" s="96" customFormat="true" ht="12.75" hidden="false" customHeight="false" outlineLevel="0" collapsed="false"/>
    <row r="90" s="96" customFormat="true" ht="12.75" hidden="false" customHeight="false" outlineLevel="0" collapsed="false"/>
    <row r="91" s="96" customFormat="true" ht="12.75" hidden="false" customHeight="false" outlineLevel="0" collapsed="false"/>
    <row r="92" s="96" customFormat="true" ht="12.75" hidden="false" customHeight="false" outlineLevel="0" collapsed="false"/>
    <row r="93" s="96" customFormat="true" ht="12.75" hidden="false" customHeight="false" outlineLevel="0" collapsed="false"/>
    <row r="94" s="96" customFormat="true" ht="12.75" hidden="false" customHeight="false" outlineLevel="0" collapsed="false"/>
    <row r="95" s="96" customFormat="true" ht="12.75" hidden="false" customHeight="false" outlineLevel="0" collapsed="false"/>
    <row r="96" s="96" customFormat="true" ht="12.75" hidden="false" customHeight="false" outlineLevel="0" collapsed="false"/>
    <row r="97" s="96" customFormat="true" ht="12.75" hidden="false" customHeight="false" outlineLevel="0" collapsed="false"/>
    <row r="98" s="96" customFormat="true" ht="12.75" hidden="false" customHeight="false" outlineLevel="0" collapsed="false"/>
    <row r="99" s="96" customFormat="true" ht="12.75" hidden="false" customHeight="false" outlineLevel="0" collapsed="false"/>
    <row r="100" s="96" customFormat="true" ht="12.75" hidden="false" customHeight="false" outlineLevel="0" collapsed="false"/>
    <row r="101" s="96" customFormat="true" ht="12.75" hidden="false" customHeight="false" outlineLevel="0" collapsed="false"/>
    <row r="102" s="96" customFormat="true" ht="12.75" hidden="false" customHeight="false" outlineLevel="0" collapsed="false"/>
    <row r="103" s="96" customFormat="true" ht="12.75" hidden="false" customHeight="false" outlineLevel="0" collapsed="false"/>
    <row r="104" s="96" customFormat="true" ht="12.75" hidden="false" customHeight="false" outlineLevel="0" collapsed="false"/>
    <row r="105" s="96" customFormat="true" ht="12.75" hidden="false" customHeight="false" outlineLevel="0" collapsed="false"/>
    <row r="106" s="96" customFormat="true" ht="12.75" hidden="false" customHeight="false" outlineLevel="0" collapsed="false"/>
    <row r="107" s="96" customFormat="true" ht="12.75" hidden="false" customHeight="false" outlineLevel="0" collapsed="false"/>
    <row r="108" s="96" customFormat="true" ht="12.75" hidden="false" customHeight="false" outlineLevel="0" collapsed="false"/>
    <row r="109" s="96" customFormat="true" ht="12.75" hidden="false" customHeight="false" outlineLevel="0" collapsed="false"/>
    <row r="110" s="96" customFormat="true" ht="12.75" hidden="false" customHeight="false" outlineLevel="0" collapsed="false"/>
    <row r="111" s="96" customFormat="true" ht="12.75" hidden="false" customHeight="false" outlineLevel="0" collapsed="false"/>
    <row r="112" s="96" customFormat="true" ht="12.75" hidden="false" customHeight="false" outlineLevel="0" collapsed="false"/>
    <row r="113" s="96" customFormat="true" ht="12.75" hidden="false" customHeight="false" outlineLevel="0" collapsed="false"/>
    <row r="114" s="96" customFormat="true" ht="12.75" hidden="false" customHeight="false" outlineLevel="0" collapsed="false"/>
    <row r="115" s="96" customFormat="true" ht="12.75" hidden="false" customHeight="false" outlineLevel="0" collapsed="false"/>
    <row r="116" s="96" customFormat="true" ht="12.75" hidden="false" customHeight="false" outlineLevel="0" collapsed="false"/>
    <row r="117" s="96" customFormat="true" ht="12.75" hidden="false" customHeight="false" outlineLevel="0" collapsed="false"/>
    <row r="118" s="96" customFormat="true" ht="12.75" hidden="false" customHeight="false" outlineLevel="0" collapsed="false"/>
    <row r="119" s="96" customFormat="true" ht="12.75" hidden="false" customHeight="false" outlineLevel="0" collapsed="false"/>
    <row r="120" s="96" customFormat="true" ht="12.75" hidden="false" customHeight="false" outlineLevel="0" collapsed="false"/>
    <row r="121" s="96" customFormat="true" ht="12.75" hidden="false" customHeight="false" outlineLevel="0" collapsed="false"/>
    <row r="122" s="96" customFormat="true" ht="12.75" hidden="false" customHeight="false" outlineLevel="0" collapsed="false"/>
    <row r="123" s="96" customFormat="true" ht="12.75" hidden="false" customHeight="false" outlineLevel="0" collapsed="false"/>
    <row r="124" s="96" customFormat="true" ht="12.75" hidden="false" customHeight="false" outlineLevel="0" collapsed="false"/>
    <row r="125" s="96" customFormat="true" ht="12.75" hidden="false" customHeight="false" outlineLevel="0" collapsed="false"/>
    <row r="126" s="96" customFormat="true" ht="12.75" hidden="false" customHeight="false" outlineLevel="0" collapsed="false"/>
    <row r="127" s="96" customFormat="true" ht="12.75" hidden="false" customHeight="false" outlineLevel="0" collapsed="false"/>
    <row r="128" s="96" customFormat="true" ht="12.75" hidden="false" customHeight="false" outlineLevel="0" collapsed="false"/>
    <row r="129" s="96" customFormat="true" ht="12.75" hidden="false" customHeight="false" outlineLevel="0" collapsed="false"/>
    <row r="130" s="96" customFormat="true" ht="12.75" hidden="false" customHeight="false" outlineLevel="0" collapsed="false"/>
    <row r="131" s="96" customFormat="true" ht="12.75" hidden="false" customHeight="false" outlineLevel="0" collapsed="false"/>
    <row r="132" s="96" customFormat="true" ht="12.75" hidden="false" customHeight="false" outlineLevel="0" collapsed="false"/>
    <row r="133" s="96" customFormat="true" ht="12.75" hidden="false" customHeight="false" outlineLevel="0" collapsed="false"/>
    <row r="134" s="96" customFormat="true" ht="12.75" hidden="false" customHeight="false" outlineLevel="0" collapsed="false"/>
    <row r="135" s="96" customFormat="true" ht="12.75" hidden="false" customHeight="false" outlineLevel="0" collapsed="false"/>
    <row r="136" s="96" customFormat="true" ht="12.75" hidden="false" customHeight="false" outlineLevel="0" collapsed="false"/>
    <row r="137" s="96" customFormat="true" ht="12.75" hidden="false" customHeight="false" outlineLevel="0" collapsed="false"/>
    <row r="138" s="96" customFormat="true" ht="12.75" hidden="false" customHeight="false" outlineLevel="0" collapsed="false"/>
    <row r="139" s="96" customFormat="true" ht="12.75" hidden="false" customHeight="false" outlineLevel="0" collapsed="false"/>
    <row r="140" s="96" customFormat="true" ht="12.75" hidden="false" customHeight="false" outlineLevel="0" collapsed="false"/>
    <row r="141" s="96" customFormat="true" ht="12.75" hidden="false" customHeight="false" outlineLevel="0" collapsed="false"/>
    <row r="142" s="96" customFormat="true" ht="12.75" hidden="false" customHeight="false" outlineLevel="0" collapsed="false"/>
    <row r="143" s="96" customFormat="true" ht="12.75" hidden="false" customHeight="false" outlineLevel="0" collapsed="false"/>
    <row r="144" s="96" customFormat="true" ht="12.75" hidden="false" customHeight="false" outlineLevel="0" collapsed="false"/>
    <row r="145" s="96" customFormat="true" ht="12.75" hidden="false" customHeight="false" outlineLevel="0" collapsed="false"/>
    <row r="146" s="96" customFormat="true" ht="12.75" hidden="false" customHeight="false" outlineLevel="0" collapsed="false"/>
    <row r="147" s="96" customFormat="true" ht="12.75" hidden="false" customHeight="false" outlineLevel="0" collapsed="false"/>
    <row r="148" s="96" customFormat="true" ht="12.75" hidden="false" customHeight="false" outlineLevel="0" collapsed="false"/>
    <row r="149" s="96" customFormat="true" ht="12.75" hidden="false" customHeight="false" outlineLevel="0" collapsed="false"/>
    <row r="150" s="96" customFormat="true" ht="12.75" hidden="false" customHeight="false" outlineLevel="0" collapsed="false"/>
    <row r="151" s="96" customFormat="true" ht="12.75" hidden="false" customHeight="false" outlineLevel="0" collapsed="false"/>
    <row r="152" s="96" customFormat="true" ht="12.75" hidden="false" customHeight="false" outlineLevel="0" collapsed="false"/>
    <row r="153" s="96" customFormat="true" ht="12.75" hidden="false" customHeight="false" outlineLevel="0" collapsed="false"/>
    <row r="154" s="96" customFormat="true" ht="12.75" hidden="false" customHeight="false" outlineLevel="0" collapsed="false"/>
    <row r="155" s="96" customFormat="true" ht="12.75" hidden="false" customHeight="false" outlineLevel="0" collapsed="false"/>
    <row r="156" s="96" customFormat="true" ht="12.75" hidden="false" customHeight="false" outlineLevel="0" collapsed="false"/>
    <row r="157" s="96" customFormat="true" ht="12.75" hidden="false" customHeight="false" outlineLevel="0" collapsed="false"/>
    <row r="158" s="96" customFormat="true" ht="12.75" hidden="false" customHeight="false" outlineLevel="0" collapsed="false"/>
    <row r="159" s="96" customFormat="true" ht="12.75" hidden="false" customHeight="false" outlineLevel="0" collapsed="false"/>
    <row r="160" s="96" customFormat="true" ht="12.75" hidden="false" customHeight="false" outlineLevel="0" collapsed="false"/>
    <row r="161" s="96" customFormat="true" ht="12.75" hidden="false" customHeight="false" outlineLevel="0" collapsed="false"/>
    <row r="162" s="96" customFormat="true" ht="12.75" hidden="false" customHeight="false" outlineLevel="0" collapsed="false"/>
    <row r="163" s="96" customFormat="true" ht="12.75" hidden="false" customHeight="false" outlineLevel="0" collapsed="false"/>
    <row r="164" s="96" customFormat="true" ht="12.75" hidden="false" customHeight="false" outlineLevel="0" collapsed="false"/>
    <row r="165" s="96" customFormat="true" ht="12.75" hidden="false" customHeight="false" outlineLevel="0" collapsed="false"/>
    <row r="166" s="96" customFormat="true" ht="12.75" hidden="false" customHeight="false" outlineLevel="0" collapsed="false"/>
    <row r="167" s="96" customFormat="true" ht="12.75" hidden="false" customHeight="false" outlineLevel="0" collapsed="false"/>
    <row r="168" s="96" customFormat="true" ht="12.75" hidden="false" customHeight="false" outlineLevel="0" collapsed="false"/>
    <row r="169" s="96" customFormat="true" ht="12.75" hidden="false" customHeight="false" outlineLevel="0" collapsed="false"/>
    <row r="170" s="96" customFormat="true" ht="12.75" hidden="false" customHeight="false" outlineLevel="0" collapsed="false"/>
    <row r="171" s="96" customFormat="true" ht="12.75" hidden="false" customHeight="false" outlineLevel="0" collapsed="false"/>
    <row r="172" s="96" customFormat="true" ht="12.75" hidden="false" customHeight="false" outlineLevel="0" collapsed="false"/>
    <row r="173" s="96" customFormat="true" ht="12.75" hidden="false" customHeight="false" outlineLevel="0" collapsed="false"/>
    <row r="174" s="96" customFormat="true" ht="12.75" hidden="false" customHeight="false" outlineLevel="0" collapsed="false"/>
    <row r="175" s="96" customFormat="true" ht="12.75" hidden="false" customHeight="false" outlineLevel="0" collapsed="false"/>
    <row r="176" s="96" customFormat="true" ht="12.75" hidden="false" customHeight="false" outlineLevel="0" collapsed="false"/>
    <row r="177" s="96" customFormat="true" ht="12.75" hidden="false" customHeight="false" outlineLevel="0" collapsed="false"/>
    <row r="178" s="96" customFormat="true" ht="12.75" hidden="false" customHeight="false" outlineLevel="0" collapsed="false"/>
    <row r="179" s="96" customFormat="true" ht="12.75" hidden="false" customHeight="false" outlineLevel="0" collapsed="false"/>
    <row r="180" s="96" customFormat="true" ht="12.75" hidden="false" customHeight="false" outlineLevel="0" collapsed="false"/>
    <row r="181" s="96" customFormat="true" ht="12.75" hidden="false" customHeight="false" outlineLevel="0" collapsed="false"/>
    <row r="182" s="96" customFormat="true" ht="12.75" hidden="false" customHeight="false" outlineLevel="0" collapsed="false"/>
    <row r="183" s="96" customFormat="true" ht="12.75" hidden="false" customHeight="false" outlineLevel="0" collapsed="false"/>
    <row r="184" s="96" customFormat="true" ht="12.75" hidden="false" customHeight="false" outlineLevel="0" collapsed="false"/>
    <row r="185" s="96" customFormat="true" ht="12.75" hidden="false" customHeight="false" outlineLevel="0" collapsed="false"/>
    <row r="186" s="96" customFormat="true" ht="12.75" hidden="false" customHeight="false" outlineLevel="0" collapsed="false"/>
    <row r="187" s="96" customFormat="true" ht="12.75" hidden="false" customHeight="false" outlineLevel="0" collapsed="false"/>
    <row r="188" s="96" customFormat="true" ht="12.75" hidden="false" customHeight="false" outlineLevel="0" collapsed="false"/>
  </sheetData>
  <sheetProtection sheet="true" password="cf7a" objects="true" scenarios="true"/>
  <mergeCells count="12">
    <mergeCell ref="A1:C1"/>
    <mergeCell ref="A2:D2"/>
    <mergeCell ref="E2:L2"/>
    <mergeCell ref="A3:B5"/>
    <mergeCell ref="C3:D3"/>
    <mergeCell ref="E3:F3"/>
    <mergeCell ref="G3:H3"/>
    <mergeCell ref="I3:J3"/>
    <mergeCell ref="K3:K4"/>
    <mergeCell ref="L3:L5"/>
    <mergeCell ref="J5:K5"/>
    <mergeCell ref="A54:J54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470138888888889" top="0.7875" bottom="0.511805555555556" header="0.433333333333333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9.28"/>
    <col collapsed="false" customWidth="true" hidden="false" outlineLevel="0" max="2" min="2" style="107" width="8.28"/>
    <col collapsed="false" customWidth="true" hidden="false" outlineLevel="0" max="3" min="3" style="107" width="9.99"/>
    <col collapsed="false" customWidth="true" hidden="false" outlineLevel="0" max="4" min="4" style="107" width="8.28"/>
    <col collapsed="false" customWidth="true" hidden="false" outlineLevel="0" max="5" min="5" style="107" width="9.99"/>
    <col collapsed="false" customWidth="true" hidden="false" outlineLevel="0" max="6" min="6" style="107" width="8.28"/>
    <col collapsed="false" customWidth="true" hidden="false" outlineLevel="0" max="7" min="7" style="107" width="9.99"/>
    <col collapsed="false" customWidth="true" hidden="false" outlineLevel="0" max="8" min="8" style="107" width="8.28"/>
    <col collapsed="false" customWidth="true" hidden="false" outlineLevel="0" max="9" min="9" style="107" width="9.99"/>
    <col collapsed="false" customWidth="false" hidden="false" outlineLevel="0" max="10" min="10" style="107" width="9.14"/>
    <col collapsed="false" customWidth="false" hidden="false" outlineLevel="0" max="257" min="11" style="84" width="9.14"/>
  </cols>
  <sheetData>
    <row r="1" customFormat="false" ht="12.75" hidden="false" customHeight="false" outlineLevel="0" collapsed="false">
      <c r="A1" s="61" t="s">
        <v>103</v>
      </c>
      <c r="B1" s="61"/>
      <c r="C1" s="61"/>
    </row>
    <row r="2" s="110" customFormat="true" ht="47.25" hidden="false" customHeight="true" outlineLevel="0" collapsed="false">
      <c r="A2" s="109" t="s">
        <v>226</v>
      </c>
      <c r="B2" s="109"/>
      <c r="C2" s="109"/>
      <c r="D2" s="109"/>
      <c r="E2" s="109"/>
      <c r="F2" s="109"/>
      <c r="G2" s="109"/>
      <c r="H2" s="109"/>
      <c r="I2" s="109"/>
      <c r="J2" s="109"/>
    </row>
    <row r="3" customFormat="false" ht="26.25" hidden="false" customHeight="true" outlineLevel="0" collapsed="false">
      <c r="A3" s="87" t="s">
        <v>227</v>
      </c>
      <c r="B3" s="88" t="s">
        <v>107</v>
      </c>
      <c r="C3" s="88"/>
      <c r="D3" s="88" t="s">
        <v>108</v>
      </c>
      <c r="E3" s="88"/>
      <c r="F3" s="88" t="s">
        <v>109</v>
      </c>
      <c r="G3" s="88"/>
      <c r="H3" s="88" t="s">
        <v>110</v>
      </c>
      <c r="I3" s="88"/>
      <c r="J3" s="89" t="s">
        <v>228</v>
      </c>
    </row>
    <row r="4" customFormat="false" ht="59.25" hidden="false" customHeight="true" outlineLevel="0" collapsed="false">
      <c r="A4" s="87"/>
      <c r="B4" s="88" t="s">
        <v>113</v>
      </c>
      <c r="C4" s="88" t="s">
        <v>114</v>
      </c>
      <c r="D4" s="88" t="s">
        <v>113</v>
      </c>
      <c r="E4" s="88" t="s">
        <v>114</v>
      </c>
      <c r="F4" s="88" t="s">
        <v>113</v>
      </c>
      <c r="G4" s="88" t="s">
        <v>114</v>
      </c>
      <c r="H4" s="88" t="s">
        <v>113</v>
      </c>
      <c r="I4" s="88" t="s">
        <v>114</v>
      </c>
      <c r="J4" s="89"/>
    </row>
    <row r="5" customFormat="false" ht="13.5" hidden="false" customHeight="true" outlineLevel="0" collapsed="false">
      <c r="A5" s="87"/>
      <c r="B5" s="92" t="s">
        <v>115</v>
      </c>
      <c r="C5" s="90" t="s">
        <v>116</v>
      </c>
      <c r="D5" s="92" t="s">
        <v>117</v>
      </c>
      <c r="E5" s="90" t="s">
        <v>116</v>
      </c>
      <c r="F5" s="92" t="s">
        <v>117</v>
      </c>
      <c r="G5" s="90" t="s">
        <v>116</v>
      </c>
      <c r="H5" s="92" t="s">
        <v>117</v>
      </c>
      <c r="I5" s="93" t="s">
        <v>116</v>
      </c>
      <c r="J5" s="93"/>
    </row>
    <row r="6" s="113" customFormat="true" ht="32.25" hidden="false" customHeight="true" outlineLevel="0" collapsed="false">
      <c r="A6" s="111" t="s">
        <v>229</v>
      </c>
      <c r="B6" s="111"/>
      <c r="C6" s="111"/>
      <c r="D6" s="111"/>
      <c r="E6" s="111"/>
      <c r="F6" s="111"/>
      <c r="G6" s="111"/>
      <c r="H6" s="111"/>
      <c r="I6" s="111"/>
      <c r="J6" s="112" t="n">
        <v>100</v>
      </c>
    </row>
    <row r="7" s="110" customFormat="true" ht="20.1" hidden="false" customHeight="true" outlineLevel="0" collapsed="false">
      <c r="A7" s="114" t="s">
        <v>230</v>
      </c>
      <c r="B7" s="114"/>
      <c r="C7" s="114"/>
      <c r="D7" s="114"/>
      <c r="E7" s="114"/>
      <c r="F7" s="114"/>
      <c r="G7" s="114"/>
      <c r="H7" s="114"/>
      <c r="I7" s="114"/>
      <c r="J7" s="114"/>
    </row>
    <row r="8" s="110" customFormat="true" ht="12" hidden="false" customHeight="true" outlineLevel="0" collapsed="false">
      <c r="A8" s="114" t="s">
        <v>231</v>
      </c>
      <c r="B8" s="115" t="n">
        <v>38.9</v>
      </c>
      <c r="C8" s="116" t="n">
        <v>0.516795865633071</v>
      </c>
      <c r="D8" s="117" t="n">
        <v>20.68</v>
      </c>
      <c r="E8" s="116" t="n">
        <v>2.98804780876495</v>
      </c>
      <c r="F8" s="118" t="n">
        <v>3492</v>
      </c>
      <c r="G8" s="116" t="n">
        <v>3.43601895734597</v>
      </c>
      <c r="H8" s="118" t="n">
        <v>606</v>
      </c>
      <c r="I8" s="116" t="n">
        <v>0.49751243781094</v>
      </c>
      <c r="J8" s="119" t="n">
        <v>69.4</v>
      </c>
    </row>
    <row r="9" customFormat="false" ht="12" hidden="false" customHeight="true" outlineLevel="0" collapsed="false">
      <c r="A9" s="114" t="s">
        <v>232</v>
      </c>
      <c r="B9" s="115" t="n">
        <v>39.2</v>
      </c>
      <c r="C9" s="116" t="n">
        <v>0.512820512820525</v>
      </c>
      <c r="D9" s="117" t="n">
        <v>37.96</v>
      </c>
      <c r="E9" s="116" t="n">
        <v>4.63065049614112</v>
      </c>
      <c r="F9" s="118" t="n">
        <v>6457</v>
      </c>
      <c r="G9" s="116" t="n">
        <v>5.12862259850212</v>
      </c>
      <c r="H9" s="118" t="n">
        <v>1931</v>
      </c>
      <c r="I9" s="116" t="n">
        <v>1.84599156118144</v>
      </c>
      <c r="J9" s="119" t="n">
        <v>12.9</v>
      </c>
    </row>
    <row r="10" customFormat="false" ht="12" hidden="false" customHeight="true" outlineLevel="0" collapsed="false">
      <c r="A10" s="114" t="s">
        <v>233</v>
      </c>
      <c r="B10" s="115" t="n">
        <v>38.8</v>
      </c>
      <c r="C10" s="116" t="n">
        <v>0.518134715025894</v>
      </c>
      <c r="D10" s="117" t="n">
        <v>24.43</v>
      </c>
      <c r="E10" s="116" t="n">
        <v>3.78079864061174</v>
      </c>
      <c r="F10" s="118" t="n">
        <v>4122</v>
      </c>
      <c r="G10" s="116" t="n">
        <v>4.27523399949405</v>
      </c>
      <c r="H10" s="118" t="n">
        <v>749</v>
      </c>
      <c r="I10" s="116" t="n">
        <v>-1.18733509234829</v>
      </c>
      <c r="J10" s="119" t="n">
        <v>24.6</v>
      </c>
    </row>
    <row r="11" customFormat="false" ht="12" hidden="false" customHeight="true" outlineLevel="0" collapsed="false">
      <c r="A11" s="114" t="s">
        <v>234</v>
      </c>
      <c r="B11" s="115" t="n">
        <v>38.7</v>
      </c>
      <c r="C11" s="116" t="n">
        <v>0.519480519480538</v>
      </c>
      <c r="D11" s="117" t="n">
        <v>17.08</v>
      </c>
      <c r="E11" s="116" t="n">
        <v>2.0310633213859</v>
      </c>
      <c r="F11" s="118" t="n">
        <v>2871</v>
      </c>
      <c r="G11" s="116" t="n">
        <v>2.53571428571429</v>
      </c>
      <c r="H11" s="118" t="n">
        <v>318</v>
      </c>
      <c r="I11" s="116" t="n">
        <v>3.24675324675324</v>
      </c>
      <c r="J11" s="119" t="n">
        <v>40.8</v>
      </c>
    </row>
    <row r="12" customFormat="false" ht="12" hidden="false" customHeight="true" outlineLevel="0" collapsed="false">
      <c r="A12" s="114" t="s">
        <v>235</v>
      </c>
      <c r="B12" s="115" t="n">
        <v>39.2</v>
      </c>
      <c r="C12" s="116" t="n">
        <v>0.512820512820525</v>
      </c>
      <c r="D12" s="117" t="n">
        <v>13.54</v>
      </c>
      <c r="E12" s="116" t="n">
        <v>3.59602142310635</v>
      </c>
      <c r="F12" s="118" t="n">
        <v>2308</v>
      </c>
      <c r="G12" s="116" t="n">
        <v>4.15162454873646</v>
      </c>
      <c r="H12" s="118" t="n">
        <v>215</v>
      </c>
      <c r="I12" s="116" t="n">
        <v>4.8780487804878</v>
      </c>
      <c r="J12" s="119" t="n">
        <v>15.2</v>
      </c>
    </row>
    <row r="13" customFormat="false" ht="12" hidden="false" customHeight="true" outlineLevel="0" collapsed="false">
      <c r="A13" s="114" t="s">
        <v>236</v>
      </c>
      <c r="B13" s="115" t="n">
        <v>38.7</v>
      </c>
      <c r="C13" s="116" t="n">
        <v>-0.257731958762861</v>
      </c>
      <c r="D13" s="117" t="n">
        <v>11.1</v>
      </c>
      <c r="E13" s="116" t="n">
        <v>2.6827012025902</v>
      </c>
      <c r="F13" s="118" t="n">
        <v>1867</v>
      </c>
      <c r="G13" s="116" t="n">
        <v>2.3013698630137</v>
      </c>
      <c r="H13" s="118" t="n">
        <v>155</v>
      </c>
      <c r="I13" s="116" t="n">
        <v>7.63888888888889</v>
      </c>
      <c r="J13" s="119" t="n">
        <v>6.4</v>
      </c>
    </row>
    <row r="14" customFormat="false" ht="12" hidden="false" customHeight="true" outlineLevel="0" collapsed="false">
      <c r="A14" s="114" t="s">
        <v>237</v>
      </c>
      <c r="B14" s="115" t="n">
        <v>39</v>
      </c>
      <c r="C14" s="116" t="n">
        <v>0.515463917525779</v>
      </c>
      <c r="D14" s="117" t="n">
        <v>21.91</v>
      </c>
      <c r="E14" s="116" t="n">
        <v>2.76735459662289</v>
      </c>
      <c r="F14" s="118" t="n">
        <v>3713</v>
      </c>
      <c r="G14" s="116" t="n">
        <v>3.25361512791991</v>
      </c>
      <c r="H14" s="118" t="n">
        <v>697</v>
      </c>
      <c r="I14" s="116" t="n">
        <v>0.287769784172667</v>
      </c>
      <c r="J14" s="119" t="n">
        <v>71</v>
      </c>
    </row>
    <row r="15" customFormat="false" ht="12" hidden="false" customHeight="true" outlineLevel="0" collapsed="false">
      <c r="A15" s="114" t="s">
        <v>232</v>
      </c>
      <c r="B15" s="115" t="n">
        <v>39.2</v>
      </c>
      <c r="C15" s="116" t="n">
        <v>0.512820512820525</v>
      </c>
      <c r="D15" s="117" t="n">
        <v>39.62</v>
      </c>
      <c r="E15" s="116" t="n">
        <v>4.26315789473684</v>
      </c>
      <c r="F15" s="118" t="n">
        <v>6750</v>
      </c>
      <c r="G15" s="116" t="n">
        <v>4.78112387457311</v>
      </c>
      <c r="H15" s="118" t="n">
        <v>2115</v>
      </c>
      <c r="I15" s="116" t="n">
        <v>0.858369098712444</v>
      </c>
      <c r="J15" s="119" t="n">
        <v>14.7</v>
      </c>
    </row>
    <row r="16" customFormat="false" ht="12" hidden="false" customHeight="true" outlineLevel="0" collapsed="false">
      <c r="A16" s="114" t="s">
        <v>233</v>
      </c>
      <c r="B16" s="115" t="n">
        <v>38.9</v>
      </c>
      <c r="C16" s="116" t="n">
        <v>0.516795865633071</v>
      </c>
      <c r="D16" s="117" t="n">
        <v>25.46</v>
      </c>
      <c r="E16" s="116" t="n">
        <v>3.83360522022839</v>
      </c>
      <c r="F16" s="118" t="n">
        <v>4308</v>
      </c>
      <c r="G16" s="116" t="n">
        <v>4.38575236249092</v>
      </c>
      <c r="H16" s="118" t="n">
        <v>838</v>
      </c>
      <c r="I16" s="116" t="n">
        <v>-0.593119810201657</v>
      </c>
      <c r="J16" s="119" t="n">
        <v>24.6</v>
      </c>
    </row>
    <row r="17" customFormat="false" ht="12" hidden="false" customHeight="true" outlineLevel="0" collapsed="false">
      <c r="A17" s="114" t="s">
        <v>234</v>
      </c>
      <c r="B17" s="115" t="n">
        <v>38.7</v>
      </c>
      <c r="C17" s="116" t="n">
        <v>0.519480519480538</v>
      </c>
      <c r="D17" s="117" t="n">
        <v>17.76</v>
      </c>
      <c r="E17" s="116" t="n">
        <v>1.60183066361557</v>
      </c>
      <c r="F17" s="118" t="n">
        <v>2988</v>
      </c>
      <c r="G17" s="116" t="n">
        <v>2.11893369788106</v>
      </c>
      <c r="H17" s="118" t="n">
        <v>348</v>
      </c>
      <c r="I17" s="116" t="n">
        <v>3.26409495548961</v>
      </c>
      <c r="J17" s="119" t="n">
        <v>39.2</v>
      </c>
    </row>
    <row r="18" customFormat="false" ht="12" hidden="false" customHeight="true" outlineLevel="0" collapsed="false">
      <c r="A18" s="114" t="s">
        <v>235</v>
      </c>
      <c r="B18" s="115" t="n">
        <v>39.5</v>
      </c>
      <c r="C18" s="116" t="n">
        <v>0.508905852417314</v>
      </c>
      <c r="D18" s="117" t="n">
        <v>13.99</v>
      </c>
      <c r="E18" s="116" t="n">
        <v>3.09506263817244</v>
      </c>
      <c r="F18" s="118" t="n">
        <v>2403</v>
      </c>
      <c r="G18" s="116" t="n">
        <v>3.71169615882607</v>
      </c>
      <c r="H18" s="118" t="n">
        <v>223</v>
      </c>
      <c r="I18" s="116" t="n">
        <v>6.19047619047619</v>
      </c>
      <c r="J18" s="119" t="n">
        <v>15.7</v>
      </c>
    </row>
    <row r="19" customFormat="false" ht="12" hidden="false" customHeight="true" outlineLevel="0" collapsed="false">
      <c r="A19" s="114" t="s">
        <v>236</v>
      </c>
      <c r="B19" s="115" t="n">
        <v>39.1</v>
      </c>
      <c r="C19" s="116" t="n">
        <v>-0.5089058524173</v>
      </c>
      <c r="D19" s="117" t="n">
        <v>11.47</v>
      </c>
      <c r="E19" s="116" t="n">
        <v>2.96229802513464</v>
      </c>
      <c r="F19" s="118" t="n">
        <v>1950</v>
      </c>
      <c r="G19" s="116" t="n">
        <v>2.52365930599369</v>
      </c>
      <c r="H19" s="118" t="n">
        <v>159</v>
      </c>
      <c r="I19" s="116" t="n">
        <v>9.65517241379311</v>
      </c>
      <c r="J19" s="119" t="n">
        <v>5.8</v>
      </c>
    </row>
    <row r="20" customFormat="false" ht="12" hidden="false" customHeight="true" outlineLevel="0" collapsed="false">
      <c r="A20" s="114" t="s">
        <v>238</v>
      </c>
      <c r="B20" s="115" t="n">
        <v>38.5</v>
      </c>
      <c r="C20" s="116" t="n">
        <v>0.260416666666671</v>
      </c>
      <c r="D20" s="117" t="n">
        <v>17.64</v>
      </c>
      <c r="E20" s="116" t="n">
        <v>3.58191426893717</v>
      </c>
      <c r="F20" s="118" t="n">
        <v>2953</v>
      </c>
      <c r="G20" s="116" t="n">
        <v>3.97887323943662</v>
      </c>
      <c r="H20" s="118" t="n">
        <v>384</v>
      </c>
      <c r="I20" s="116" t="n">
        <v>1.58730158730158</v>
      </c>
      <c r="J20" s="119" t="n">
        <v>29</v>
      </c>
    </row>
    <row r="21" customFormat="false" ht="12" hidden="false" customHeight="true" outlineLevel="0" collapsed="false">
      <c r="A21" s="114" t="s">
        <v>232</v>
      </c>
      <c r="B21" s="115" t="n">
        <v>38.9</v>
      </c>
      <c r="C21" s="116" t="n">
        <v>0.516795865633071</v>
      </c>
      <c r="D21" s="117" t="n">
        <v>30.94</v>
      </c>
      <c r="E21" s="116" t="n">
        <v>5.95890410958904</v>
      </c>
      <c r="F21" s="118" t="n">
        <v>5231</v>
      </c>
      <c r="G21" s="116" t="n">
        <v>6.40764849471115</v>
      </c>
      <c r="H21" s="118" t="n">
        <v>1160</v>
      </c>
      <c r="I21" s="116" t="n">
        <v>7.90697674418605</v>
      </c>
      <c r="J21" s="119" t="n">
        <v>8.6</v>
      </c>
    </row>
    <row r="22" customFormat="false" ht="12" hidden="false" customHeight="true" outlineLevel="0" collapsed="false">
      <c r="A22" s="114" t="s">
        <v>233</v>
      </c>
      <c r="B22" s="115" t="n">
        <v>38.5</v>
      </c>
      <c r="C22" s="116" t="n">
        <v>0.260416666666671</v>
      </c>
      <c r="D22" s="117" t="n">
        <v>21.91</v>
      </c>
      <c r="E22" s="116" t="n">
        <v>4.03608736942071</v>
      </c>
      <c r="F22" s="118" t="n">
        <v>3670</v>
      </c>
      <c r="G22" s="116" t="n">
        <v>4.37997724687145</v>
      </c>
      <c r="H22" s="118" t="n">
        <v>530</v>
      </c>
      <c r="I22" s="116" t="n">
        <v>-2.57352941176471</v>
      </c>
      <c r="J22" s="119" t="n">
        <v>24.7</v>
      </c>
    </row>
    <row r="23" customFormat="false" ht="12" hidden="false" customHeight="true" outlineLevel="0" collapsed="false">
      <c r="A23" s="114" t="s">
        <v>234</v>
      </c>
      <c r="B23" s="115" t="n">
        <v>38.5</v>
      </c>
      <c r="C23" s="116" t="n">
        <v>0.260416666666671</v>
      </c>
      <c r="D23" s="117" t="n">
        <v>15.65</v>
      </c>
      <c r="E23" s="116" t="n">
        <v>2.96052631578948</v>
      </c>
      <c r="F23" s="118" t="n">
        <v>2620</v>
      </c>
      <c r="G23" s="116" t="n">
        <v>3.27158060701616</v>
      </c>
      <c r="H23" s="118" t="n">
        <v>255</v>
      </c>
      <c r="I23" s="116" t="n">
        <v>2.8225806451613</v>
      </c>
      <c r="J23" s="119" t="n">
        <v>45</v>
      </c>
    </row>
    <row r="24" customFormat="false" ht="12" hidden="false" customHeight="true" outlineLevel="0" collapsed="false">
      <c r="A24" s="114" t="s">
        <v>235</v>
      </c>
      <c r="B24" s="115" t="n">
        <v>38.4</v>
      </c>
      <c r="C24" s="116" t="n">
        <v>0.523560209424076</v>
      </c>
      <c r="D24" s="117" t="n">
        <v>12.26</v>
      </c>
      <c r="E24" s="116" t="n">
        <v>4.7863247863248</v>
      </c>
      <c r="F24" s="118" t="n">
        <v>2046</v>
      </c>
      <c r="G24" s="116" t="n">
        <v>5.30108080288214</v>
      </c>
      <c r="H24" s="118" t="n">
        <v>194</v>
      </c>
      <c r="I24" s="116" t="n">
        <v>1.57068062827226</v>
      </c>
      <c r="J24" s="119" t="n">
        <v>13.9</v>
      </c>
    </row>
    <row r="25" customFormat="false" ht="12" hidden="false" customHeight="true" outlineLevel="0" collapsed="false">
      <c r="A25" s="114" t="s">
        <v>236</v>
      </c>
      <c r="B25" s="115" t="n">
        <v>38</v>
      </c>
      <c r="C25" s="116" t="n">
        <v>0</v>
      </c>
      <c r="D25" s="117" t="n">
        <v>10.4</v>
      </c>
      <c r="E25" s="116" t="n">
        <v>2.26155358898721</v>
      </c>
      <c r="F25" s="118" t="n">
        <v>1715</v>
      </c>
      <c r="G25" s="116" t="n">
        <v>2.2659511031604</v>
      </c>
      <c r="H25" s="118" t="n">
        <v>149</v>
      </c>
      <c r="I25" s="116" t="n">
        <v>5.67375886524823</v>
      </c>
      <c r="J25" s="119" t="n">
        <v>7.8</v>
      </c>
    </row>
    <row r="26" s="110" customFormat="true" ht="20.1" hidden="false" customHeight="true" outlineLevel="0" collapsed="false">
      <c r="A26" s="114" t="s">
        <v>239</v>
      </c>
      <c r="B26" s="114"/>
      <c r="C26" s="114"/>
      <c r="D26" s="114"/>
      <c r="E26" s="114"/>
      <c r="F26" s="114"/>
      <c r="G26" s="114"/>
      <c r="H26" s="114"/>
      <c r="I26" s="114"/>
      <c r="J26" s="114"/>
    </row>
    <row r="27" s="110" customFormat="true" ht="12" hidden="false" customHeight="true" outlineLevel="0" collapsed="false">
      <c r="A27" s="114" t="s">
        <v>231</v>
      </c>
      <c r="B27" s="115" t="n">
        <v>23.5</v>
      </c>
      <c r="C27" s="116" t="n">
        <v>1.73160173160173</v>
      </c>
      <c r="D27" s="117" t="n">
        <v>15.63</v>
      </c>
      <c r="E27" s="116" t="n">
        <v>1.8241042345277</v>
      </c>
      <c r="F27" s="118" t="n">
        <v>1596</v>
      </c>
      <c r="G27" s="116" t="n">
        <v>3.43486714193131</v>
      </c>
      <c r="H27" s="118" t="n">
        <v>160</v>
      </c>
      <c r="I27" s="116" t="n">
        <v>11.8881118881119</v>
      </c>
      <c r="J27" s="119" t="n">
        <v>19.2</v>
      </c>
    </row>
    <row r="28" customFormat="false" ht="12" hidden="false" customHeight="true" outlineLevel="0" collapsed="false">
      <c r="A28" s="114" t="s">
        <v>232</v>
      </c>
      <c r="B28" s="115" t="n">
        <v>24.7</v>
      </c>
      <c r="C28" s="116" t="n">
        <v>3.78151260504201</v>
      </c>
      <c r="D28" s="117" t="n">
        <v>29.45</v>
      </c>
      <c r="E28" s="116" t="n">
        <v>4.46967009577864</v>
      </c>
      <c r="F28" s="118" t="n">
        <v>3164</v>
      </c>
      <c r="G28" s="116" t="n">
        <v>8.35616438356165</v>
      </c>
      <c r="H28" s="118" t="n">
        <v>549</v>
      </c>
      <c r="I28" s="116" t="n">
        <v>15.8227848101266</v>
      </c>
      <c r="J28" s="119" t="n">
        <v>6.2</v>
      </c>
    </row>
    <row r="29" customFormat="false" ht="12" hidden="false" customHeight="true" outlineLevel="0" collapsed="false">
      <c r="A29" s="114" t="s">
        <v>233</v>
      </c>
      <c r="B29" s="115" t="n">
        <v>24.3</v>
      </c>
      <c r="C29" s="116" t="n">
        <v>0.413223140495873</v>
      </c>
      <c r="D29" s="117" t="n">
        <v>20.82</v>
      </c>
      <c r="E29" s="116" t="n">
        <v>2.81481481481481</v>
      </c>
      <c r="F29" s="118" t="n">
        <v>2202</v>
      </c>
      <c r="G29" s="116" t="n">
        <v>3.28330206378988</v>
      </c>
      <c r="H29" s="118" t="n">
        <v>231</v>
      </c>
      <c r="I29" s="116" t="n">
        <v>-8.33333333333333</v>
      </c>
      <c r="J29" s="119" t="n">
        <v>16</v>
      </c>
    </row>
    <row r="30" customFormat="false" ht="12" hidden="false" customHeight="true" outlineLevel="0" collapsed="false">
      <c r="A30" s="114" t="s">
        <v>234</v>
      </c>
      <c r="B30" s="115" t="n">
        <v>23.7</v>
      </c>
      <c r="C30" s="116" t="n">
        <v>1.28205128205128</v>
      </c>
      <c r="D30" s="117" t="n">
        <v>15.17</v>
      </c>
      <c r="E30" s="116" t="n">
        <v>1.20080053368912</v>
      </c>
      <c r="F30" s="118" t="n">
        <v>1565</v>
      </c>
      <c r="G30" s="116" t="n">
        <v>2.55570117955439</v>
      </c>
      <c r="H30" s="118" t="n">
        <v>137</v>
      </c>
      <c r="I30" s="116" t="n">
        <v>23.4234234234234</v>
      </c>
      <c r="J30" s="119" t="n">
        <v>41.2</v>
      </c>
    </row>
    <row r="31" customFormat="false" ht="12" hidden="false" customHeight="true" outlineLevel="0" collapsed="false">
      <c r="A31" s="114" t="s">
        <v>235</v>
      </c>
      <c r="B31" s="115" t="n">
        <v>23</v>
      </c>
      <c r="C31" s="116" t="n">
        <v>3.6036036036036</v>
      </c>
      <c r="D31" s="117" t="n">
        <v>11.87</v>
      </c>
      <c r="E31" s="116" t="n">
        <v>-0.6694560669456</v>
      </c>
      <c r="F31" s="118" t="n">
        <v>1187</v>
      </c>
      <c r="G31" s="116" t="n">
        <v>3.03819444444444</v>
      </c>
      <c r="H31" s="118" t="n">
        <v>105</v>
      </c>
      <c r="I31" s="116" t="n">
        <v>7.14285714285714</v>
      </c>
      <c r="J31" s="119" t="n">
        <v>20</v>
      </c>
    </row>
    <row r="32" customFormat="false" ht="12" hidden="false" customHeight="true" outlineLevel="0" collapsed="false">
      <c r="A32" s="114" t="s">
        <v>236</v>
      </c>
      <c r="B32" s="115" t="n">
        <v>22.2</v>
      </c>
      <c r="C32" s="116" t="n">
        <v>0</v>
      </c>
      <c r="D32" s="117" t="n">
        <v>10.3</v>
      </c>
      <c r="E32" s="116" t="n">
        <v>3.5175879396985</v>
      </c>
      <c r="F32" s="118" t="n">
        <v>994</v>
      </c>
      <c r="G32" s="116" t="n">
        <v>3.54166666666667</v>
      </c>
      <c r="H32" s="118" t="n">
        <v>69</v>
      </c>
      <c r="I32" s="116" t="s">
        <v>221</v>
      </c>
      <c r="J32" s="119" t="n">
        <v>16.6</v>
      </c>
    </row>
    <row r="33" customFormat="false" ht="12" hidden="false" customHeight="true" outlineLevel="0" collapsed="false">
      <c r="A33" s="114" t="s">
        <v>237</v>
      </c>
      <c r="B33" s="115" t="n">
        <v>23.5</v>
      </c>
      <c r="C33" s="116" t="n">
        <v>2.17391304347827</v>
      </c>
      <c r="D33" s="117" t="n">
        <v>16.91</v>
      </c>
      <c r="E33" s="116" t="n">
        <v>0.834824090638051</v>
      </c>
      <c r="F33" s="118" t="n">
        <v>1730</v>
      </c>
      <c r="G33" s="116" t="n">
        <v>3.3452807646356</v>
      </c>
      <c r="H33" s="118" t="n">
        <v>226</v>
      </c>
      <c r="I33" s="116" t="n">
        <v>3.6697247706422</v>
      </c>
      <c r="J33" s="119" t="n">
        <v>15.6</v>
      </c>
    </row>
    <row r="34" customFormat="false" ht="12" hidden="false" customHeight="true" outlineLevel="0" collapsed="false">
      <c r="A34" s="114" t="s">
        <v>232</v>
      </c>
      <c r="B34" s="115" t="n">
        <v>25</v>
      </c>
      <c r="C34" s="116" t="n">
        <v>2.45901639344262</v>
      </c>
      <c r="D34" s="117" t="n">
        <v>37.18</v>
      </c>
      <c r="E34" s="116" t="n">
        <v>6.53295128939828</v>
      </c>
      <c r="F34" s="118" t="n">
        <v>4032</v>
      </c>
      <c r="G34" s="116" t="n">
        <v>8.91410048622366</v>
      </c>
      <c r="H34" s="118" t="n">
        <v>841</v>
      </c>
      <c r="I34" s="116" t="n">
        <v>5.38847117794487</v>
      </c>
      <c r="J34" s="119" t="n">
        <v>11.5</v>
      </c>
    </row>
    <row r="35" customFormat="false" ht="12" hidden="false" customHeight="true" outlineLevel="0" collapsed="false">
      <c r="A35" s="114" t="s">
        <v>233</v>
      </c>
      <c r="B35" s="115" t="n">
        <v>25.8</v>
      </c>
      <c r="C35" s="116" t="n">
        <v>-0.769230769230774</v>
      </c>
      <c r="D35" s="117" t="n">
        <v>22.33</v>
      </c>
      <c r="E35" s="116" t="n">
        <v>-0.490196078431381</v>
      </c>
      <c r="F35" s="118" t="n">
        <v>2503</v>
      </c>
      <c r="G35" s="116" t="n">
        <v>-1.37903861308116</v>
      </c>
      <c r="H35" s="118" t="n">
        <v>347</v>
      </c>
      <c r="I35" s="116" t="n">
        <v>-20.9567198177677</v>
      </c>
      <c r="J35" s="119" t="n">
        <v>14.6</v>
      </c>
    </row>
    <row r="36" customFormat="false" ht="12" hidden="false" customHeight="true" outlineLevel="0" collapsed="false">
      <c r="A36" s="114" t="s">
        <v>234</v>
      </c>
      <c r="B36" s="115" t="n">
        <v>24.5</v>
      </c>
      <c r="C36" s="116" t="n">
        <v>2.51046025104603</v>
      </c>
      <c r="D36" s="117" t="n">
        <v>14.7</v>
      </c>
      <c r="E36" s="116" t="n">
        <v>-0.40650406504065</v>
      </c>
      <c r="F36" s="118" t="n">
        <v>1568</v>
      </c>
      <c r="G36" s="116" t="n">
        <v>2.34986945169713</v>
      </c>
      <c r="H36" s="118" t="n">
        <v>144</v>
      </c>
      <c r="I36" s="116" t="n">
        <v>21.0084033613445</v>
      </c>
      <c r="J36" s="119" t="n">
        <v>26.3</v>
      </c>
    </row>
    <row r="37" customFormat="false" ht="12" hidden="false" customHeight="true" outlineLevel="0" collapsed="false">
      <c r="A37" s="114" t="s">
        <v>235</v>
      </c>
      <c r="B37" s="115" t="n">
        <v>22.4</v>
      </c>
      <c r="C37" s="116" t="n">
        <v>6.66666666666667</v>
      </c>
      <c r="D37" s="117" t="n">
        <v>11.34</v>
      </c>
      <c r="E37" s="116" t="n">
        <v>-4.38448566610455</v>
      </c>
      <c r="F37" s="118" t="n">
        <v>1105</v>
      </c>
      <c r="G37" s="116" t="n">
        <v>2.12569316081331</v>
      </c>
      <c r="H37" s="118" t="n">
        <v>113</v>
      </c>
      <c r="I37" s="116" t="n">
        <v>29.8850574712644</v>
      </c>
      <c r="J37" s="119" t="n">
        <v>24.7</v>
      </c>
    </row>
    <row r="38" customFormat="false" ht="12" hidden="false" customHeight="true" outlineLevel="0" collapsed="false">
      <c r="A38" s="114" t="s">
        <v>236</v>
      </c>
      <c r="B38" s="115" t="n">
        <v>21.4</v>
      </c>
      <c r="C38" s="116" t="n">
        <v>0</v>
      </c>
      <c r="D38" s="117" t="n">
        <v>10.17</v>
      </c>
      <c r="E38" s="116" t="n">
        <v>4.73738414006178</v>
      </c>
      <c r="F38" s="118" t="n">
        <v>947</v>
      </c>
      <c r="G38" s="116" t="n">
        <v>4.87264673311185</v>
      </c>
      <c r="H38" s="118" t="n">
        <v>57</v>
      </c>
      <c r="I38" s="116" t="s">
        <v>221</v>
      </c>
      <c r="J38" s="119" t="n">
        <v>23</v>
      </c>
    </row>
    <row r="39" customFormat="false" ht="12" hidden="false" customHeight="true" outlineLevel="0" collapsed="false">
      <c r="A39" s="114" t="s">
        <v>238</v>
      </c>
      <c r="B39" s="115" t="n">
        <v>23.5</v>
      </c>
      <c r="C39" s="116" t="n">
        <v>1.29310344827587</v>
      </c>
      <c r="D39" s="117" t="n">
        <v>15.39</v>
      </c>
      <c r="E39" s="116" t="n">
        <v>2.12342402123424</v>
      </c>
      <c r="F39" s="118" t="n">
        <v>1571</v>
      </c>
      <c r="G39" s="116" t="n">
        <v>3.55965721819381</v>
      </c>
      <c r="H39" s="118" t="n">
        <v>148</v>
      </c>
      <c r="I39" s="116" t="n">
        <v>15.625</v>
      </c>
      <c r="J39" s="119" t="n">
        <v>84.4</v>
      </c>
    </row>
    <row r="40" customFormat="false" ht="12" hidden="false" customHeight="true" outlineLevel="0" collapsed="false">
      <c r="A40" s="114" t="s">
        <v>232</v>
      </c>
      <c r="B40" s="115" t="n">
        <v>24.6</v>
      </c>
      <c r="C40" s="116" t="n">
        <v>4.23728813559322</v>
      </c>
      <c r="D40" s="117" t="n">
        <v>26.3</v>
      </c>
      <c r="E40" s="116" t="n">
        <v>3.82945124358469</v>
      </c>
      <c r="F40" s="118" t="n">
        <v>2814</v>
      </c>
      <c r="G40" s="116" t="n">
        <v>8.31408775981524</v>
      </c>
      <c r="H40" s="118" t="n">
        <v>431</v>
      </c>
      <c r="I40" s="116" t="n">
        <v>26.3929618768328</v>
      </c>
      <c r="J40" s="119" t="n">
        <v>5.3</v>
      </c>
    </row>
    <row r="41" customFormat="false" ht="12" hidden="false" customHeight="true" outlineLevel="0" collapsed="false">
      <c r="A41" s="114" t="s">
        <v>233</v>
      </c>
      <c r="B41" s="115" t="n">
        <v>24.1</v>
      </c>
      <c r="C41" s="116" t="n">
        <v>0.836820083682014</v>
      </c>
      <c r="D41" s="117" t="n">
        <v>20.56</v>
      </c>
      <c r="E41" s="116" t="n">
        <v>3.83838383838383</v>
      </c>
      <c r="F41" s="118" t="n">
        <v>2152</v>
      </c>
      <c r="G41" s="116" t="n">
        <v>4.6692607003891</v>
      </c>
      <c r="H41" s="118" t="n">
        <v>211</v>
      </c>
      <c r="I41" s="116" t="n">
        <v>-2.31481481481481</v>
      </c>
      <c r="J41" s="119" t="n">
        <v>16.2</v>
      </c>
    </row>
    <row r="42" customFormat="false" ht="12" hidden="false" customHeight="true" outlineLevel="0" collapsed="false">
      <c r="A42" s="114" t="s">
        <v>234</v>
      </c>
      <c r="B42" s="115" t="n">
        <v>23.7</v>
      </c>
      <c r="C42" s="116" t="n">
        <v>1.28205128205128</v>
      </c>
      <c r="D42" s="117" t="n">
        <v>15.22</v>
      </c>
      <c r="E42" s="116" t="n">
        <v>1.39906728847436</v>
      </c>
      <c r="F42" s="118" t="n">
        <v>1565</v>
      </c>
      <c r="G42" s="116" t="n">
        <v>2.62295081967213</v>
      </c>
      <c r="H42" s="118" t="n">
        <v>136</v>
      </c>
      <c r="I42" s="116" t="n">
        <v>23.6363636363636</v>
      </c>
      <c r="J42" s="119" t="n">
        <v>44</v>
      </c>
    </row>
    <row r="43" customFormat="false" ht="12" hidden="false" customHeight="true" outlineLevel="0" collapsed="false">
      <c r="A43" s="114" t="s">
        <v>235</v>
      </c>
      <c r="B43" s="115" t="n">
        <v>23.1</v>
      </c>
      <c r="C43" s="116" t="n">
        <v>2.66666666666667</v>
      </c>
      <c r="D43" s="117" t="n">
        <v>12</v>
      </c>
      <c r="E43" s="116" t="n">
        <v>0.250626566416031</v>
      </c>
      <c r="F43" s="118" t="n">
        <v>1206</v>
      </c>
      <c r="G43" s="116" t="n">
        <v>3.07692307692308</v>
      </c>
      <c r="H43" s="118" t="n">
        <v>103</v>
      </c>
      <c r="I43" s="116" t="n">
        <v>1.98019801980197</v>
      </c>
      <c r="J43" s="119" t="n">
        <v>19.2</v>
      </c>
    </row>
    <row r="44" customFormat="false" ht="12" hidden="false" customHeight="true" outlineLevel="0" collapsed="false">
      <c r="A44" s="114" t="s">
        <v>236</v>
      </c>
      <c r="B44" s="115" t="n">
        <v>22.4</v>
      </c>
      <c r="C44" s="116" t="n">
        <v>0</v>
      </c>
      <c r="D44" s="117" t="n">
        <v>10.33</v>
      </c>
      <c r="E44" s="116" t="n">
        <v>3.1968031968032</v>
      </c>
      <c r="F44" s="118" t="n">
        <v>1007</v>
      </c>
      <c r="G44" s="116" t="n">
        <v>3.17622950819673</v>
      </c>
      <c r="H44" s="118" t="n">
        <v>73</v>
      </c>
      <c r="I44" s="116" t="s">
        <v>221</v>
      </c>
      <c r="J44" s="119" t="n">
        <v>15.4</v>
      </c>
    </row>
    <row r="45" s="110" customFormat="true" ht="20.1" hidden="false" customHeight="true" outlineLevel="0" collapsed="false">
      <c r="A45" s="114" t="s">
        <v>240</v>
      </c>
      <c r="B45" s="114"/>
      <c r="C45" s="114"/>
      <c r="D45" s="114"/>
      <c r="E45" s="114"/>
      <c r="F45" s="114"/>
      <c r="G45" s="114"/>
      <c r="H45" s="114"/>
      <c r="I45" s="114"/>
      <c r="J45" s="114"/>
    </row>
    <row r="46" customFormat="false" ht="12" hidden="false" customHeight="true" outlineLevel="0" collapsed="false">
      <c r="A46" s="114" t="s">
        <v>231</v>
      </c>
      <c r="B46" s="120" t="s">
        <v>241</v>
      </c>
      <c r="C46" s="121" t="s">
        <v>241</v>
      </c>
      <c r="D46" s="122" t="s">
        <v>241</v>
      </c>
      <c r="E46" s="121" t="s">
        <v>241</v>
      </c>
      <c r="F46" s="118" t="n">
        <v>285</v>
      </c>
      <c r="G46" s="116" t="n">
        <v>4.39560439560439</v>
      </c>
      <c r="H46" s="123" t="s">
        <v>241</v>
      </c>
      <c r="I46" s="121" t="s">
        <v>241</v>
      </c>
      <c r="J46" s="119" t="n">
        <v>11.4</v>
      </c>
    </row>
    <row r="47" customFormat="false" ht="12" hidden="false" customHeight="true" outlineLevel="0" collapsed="false">
      <c r="A47" s="114" t="s">
        <v>237</v>
      </c>
      <c r="B47" s="120" t="s">
        <v>241</v>
      </c>
      <c r="C47" s="121" t="s">
        <v>241</v>
      </c>
      <c r="D47" s="122" t="s">
        <v>241</v>
      </c>
      <c r="E47" s="121" t="s">
        <v>241</v>
      </c>
      <c r="F47" s="118" t="n">
        <v>280</v>
      </c>
      <c r="G47" s="116" t="n">
        <v>5.26315789473684</v>
      </c>
      <c r="H47" s="123" t="s">
        <v>241</v>
      </c>
      <c r="I47" s="121" t="s">
        <v>241</v>
      </c>
      <c r="J47" s="119" t="n">
        <v>34.9</v>
      </c>
    </row>
    <row r="48" customFormat="false" ht="12" hidden="false" customHeight="true" outlineLevel="0" collapsed="false">
      <c r="A48" s="114" t="s">
        <v>238</v>
      </c>
      <c r="B48" s="120" t="s">
        <v>241</v>
      </c>
      <c r="C48" s="121" t="s">
        <v>241</v>
      </c>
      <c r="D48" s="122" t="s">
        <v>241</v>
      </c>
      <c r="E48" s="121" t="s">
        <v>241</v>
      </c>
      <c r="F48" s="118" t="n">
        <v>287</v>
      </c>
      <c r="G48" s="116" t="n">
        <v>3.61010830324909</v>
      </c>
      <c r="H48" s="123" t="s">
        <v>241</v>
      </c>
      <c r="I48" s="121" t="s">
        <v>241</v>
      </c>
      <c r="J48" s="119" t="n">
        <v>65.1</v>
      </c>
    </row>
    <row r="49" customFormat="false" ht="12" hidden="false" customHeight="true" outlineLevel="0" collapsed="false">
      <c r="A49" s="103" t="s">
        <v>224</v>
      </c>
      <c r="B49" s="104"/>
      <c r="C49" s="105"/>
      <c r="D49" s="106"/>
      <c r="E49" s="106"/>
      <c r="F49" s="104"/>
    </row>
    <row r="50" customFormat="false" ht="12.75" hidden="false" customHeight="true" outlineLevel="0" collapsed="false">
      <c r="A50" s="108" t="s">
        <v>242</v>
      </c>
      <c r="B50" s="108"/>
      <c r="C50" s="108"/>
      <c r="D50" s="108"/>
      <c r="E50" s="108"/>
      <c r="F50" s="108"/>
      <c r="G50" s="108"/>
      <c r="H50" s="108"/>
      <c r="I50" s="108"/>
      <c r="J50" s="108"/>
    </row>
    <row r="51" s="110" customFormat="true" ht="47.25" hidden="false" customHeight="true" outlineLevel="0" collapsed="false">
      <c r="A51" s="109" t="s">
        <v>243</v>
      </c>
      <c r="B51" s="109"/>
      <c r="C51" s="109"/>
      <c r="D51" s="109"/>
      <c r="E51" s="109"/>
      <c r="F51" s="109"/>
      <c r="G51" s="109"/>
      <c r="H51" s="109"/>
      <c r="I51" s="109"/>
      <c r="J51" s="109"/>
    </row>
    <row r="52" customFormat="false" ht="26.25" hidden="false" customHeight="true" outlineLevel="0" collapsed="false">
      <c r="A52" s="87" t="s">
        <v>227</v>
      </c>
      <c r="B52" s="88" t="s">
        <v>107</v>
      </c>
      <c r="C52" s="88"/>
      <c r="D52" s="88" t="s">
        <v>108</v>
      </c>
      <c r="E52" s="88"/>
      <c r="F52" s="88" t="s">
        <v>109</v>
      </c>
      <c r="G52" s="88"/>
      <c r="H52" s="88" t="s">
        <v>110</v>
      </c>
      <c r="I52" s="88"/>
      <c r="J52" s="89" t="s">
        <v>228</v>
      </c>
    </row>
    <row r="53" customFormat="false" ht="59.25" hidden="false" customHeight="true" outlineLevel="0" collapsed="false">
      <c r="A53" s="87"/>
      <c r="B53" s="88" t="s">
        <v>113</v>
      </c>
      <c r="C53" s="88" t="s">
        <v>114</v>
      </c>
      <c r="D53" s="88" t="s">
        <v>113</v>
      </c>
      <c r="E53" s="88" t="s">
        <v>114</v>
      </c>
      <c r="F53" s="88" t="s">
        <v>113</v>
      </c>
      <c r="G53" s="88" t="s">
        <v>114</v>
      </c>
      <c r="H53" s="88" t="s">
        <v>113</v>
      </c>
      <c r="I53" s="88" t="s">
        <v>114</v>
      </c>
      <c r="J53" s="89"/>
    </row>
    <row r="54" customFormat="false" ht="13.5" hidden="false" customHeight="true" outlineLevel="0" collapsed="false">
      <c r="A54" s="87"/>
      <c r="B54" s="92" t="s">
        <v>115</v>
      </c>
      <c r="C54" s="90" t="s">
        <v>116</v>
      </c>
      <c r="D54" s="92" t="s">
        <v>117</v>
      </c>
      <c r="E54" s="90" t="s">
        <v>116</v>
      </c>
      <c r="F54" s="92" t="s">
        <v>117</v>
      </c>
      <c r="G54" s="90" t="s">
        <v>116</v>
      </c>
      <c r="H54" s="92" t="s">
        <v>117</v>
      </c>
      <c r="I54" s="93" t="s">
        <v>116</v>
      </c>
      <c r="J54" s="93"/>
    </row>
    <row r="55" s="110" customFormat="true" ht="32.25" hidden="false" customHeight="true" outlineLevel="0" collapsed="false">
      <c r="A55" s="111" t="s">
        <v>244</v>
      </c>
      <c r="B55" s="111"/>
      <c r="C55" s="111"/>
      <c r="D55" s="111"/>
      <c r="E55" s="111"/>
      <c r="F55" s="111"/>
      <c r="G55" s="111"/>
      <c r="H55" s="111"/>
      <c r="I55" s="111"/>
      <c r="J55" s="124" t="n">
        <v>30.6</v>
      </c>
    </row>
    <row r="56" s="110" customFormat="true" ht="20.1" hidden="false" customHeight="true" outlineLevel="0" collapsed="false">
      <c r="A56" s="114" t="s">
        <v>230</v>
      </c>
      <c r="B56" s="114"/>
      <c r="C56" s="114"/>
      <c r="D56" s="114"/>
      <c r="E56" s="114"/>
      <c r="F56" s="114"/>
      <c r="G56" s="114"/>
      <c r="H56" s="114"/>
      <c r="I56" s="114"/>
      <c r="J56" s="114"/>
    </row>
    <row r="57" s="110" customFormat="true" ht="12" hidden="false" customHeight="true" outlineLevel="0" collapsed="false">
      <c r="A57" s="114" t="s">
        <v>231</v>
      </c>
      <c r="B57" s="115" t="n">
        <v>38.4</v>
      </c>
      <c r="C57" s="116" t="n">
        <v>0.523560209424076</v>
      </c>
      <c r="D57" s="117" t="n">
        <v>20.38</v>
      </c>
      <c r="E57" s="116" t="n">
        <v>2.36062280261176</v>
      </c>
      <c r="F57" s="118" t="n">
        <v>3404</v>
      </c>
      <c r="G57" s="116" t="n">
        <v>2.93317205926822</v>
      </c>
      <c r="H57" s="118" t="n">
        <v>569</v>
      </c>
      <c r="I57" s="116" t="n">
        <v>1.60714285714286</v>
      </c>
      <c r="J57" s="119" t="n">
        <v>86.4</v>
      </c>
    </row>
    <row r="58" customFormat="false" ht="12" hidden="false" customHeight="true" outlineLevel="0" collapsed="false">
      <c r="A58" s="114" t="s">
        <v>232</v>
      </c>
      <c r="B58" s="115" t="n">
        <v>39</v>
      </c>
      <c r="C58" s="116" t="n">
        <v>0.775193798449607</v>
      </c>
      <c r="D58" s="117" t="n">
        <v>35.59</v>
      </c>
      <c r="E58" s="116" t="n">
        <v>4.30832356389217</v>
      </c>
      <c r="F58" s="118" t="n">
        <v>6033</v>
      </c>
      <c r="G58" s="116" t="n">
        <v>5.1228437009932</v>
      </c>
      <c r="H58" s="118" t="n">
        <v>1670</v>
      </c>
      <c r="I58" s="116" t="n">
        <v>6.84580934101088</v>
      </c>
      <c r="J58" s="119" t="n">
        <v>12.8</v>
      </c>
    </row>
    <row r="59" customFormat="false" ht="12" hidden="false" customHeight="true" outlineLevel="0" collapsed="false">
      <c r="A59" s="114" t="s">
        <v>233</v>
      </c>
      <c r="B59" s="115" t="n">
        <v>38.5</v>
      </c>
      <c r="C59" s="116" t="n">
        <v>0.785340314136121</v>
      </c>
      <c r="D59" s="117" t="n">
        <v>23.17</v>
      </c>
      <c r="E59" s="116" t="n">
        <v>4.13483146067416</v>
      </c>
      <c r="F59" s="118" t="n">
        <v>3882</v>
      </c>
      <c r="G59" s="116" t="n">
        <v>5.00405734379227</v>
      </c>
      <c r="H59" s="118" t="n">
        <v>643</v>
      </c>
      <c r="I59" s="116" t="n">
        <v>0.31201248049922</v>
      </c>
      <c r="J59" s="119" t="n">
        <v>19.4</v>
      </c>
    </row>
    <row r="60" customFormat="false" ht="12" hidden="false" customHeight="true" outlineLevel="0" collapsed="false">
      <c r="A60" s="114" t="s">
        <v>234</v>
      </c>
      <c r="B60" s="115" t="n">
        <v>38.1</v>
      </c>
      <c r="C60" s="116" t="n">
        <v>0.52770448548813</v>
      </c>
      <c r="D60" s="117" t="n">
        <v>18.01</v>
      </c>
      <c r="E60" s="116" t="n">
        <v>1.57924421883814</v>
      </c>
      <c r="F60" s="118" t="n">
        <v>2982</v>
      </c>
      <c r="G60" s="116" t="n">
        <v>2.01847417037291</v>
      </c>
      <c r="H60" s="118" t="n">
        <v>383</v>
      </c>
      <c r="I60" s="116" t="n">
        <v>-1.28865979381443</v>
      </c>
      <c r="J60" s="119" t="n">
        <v>43.1</v>
      </c>
    </row>
    <row r="61" customFormat="false" ht="12" hidden="false" customHeight="true" outlineLevel="0" collapsed="false">
      <c r="A61" s="114" t="s">
        <v>235</v>
      </c>
      <c r="B61" s="115" t="n">
        <v>38.5</v>
      </c>
      <c r="C61" s="116" t="n">
        <v>0.785340314136121</v>
      </c>
      <c r="D61" s="117" t="n">
        <v>14.95</v>
      </c>
      <c r="E61" s="116" t="n">
        <v>3.10344827586206</v>
      </c>
      <c r="F61" s="118" t="n">
        <v>2503</v>
      </c>
      <c r="G61" s="116" t="n">
        <v>4.07484407484408</v>
      </c>
      <c r="H61" s="118" t="n">
        <v>283</v>
      </c>
      <c r="I61" s="116" t="n">
        <v>3.66300366300366</v>
      </c>
      <c r="J61" s="119" t="n">
        <v>18.6</v>
      </c>
    </row>
    <row r="62" customFormat="false" ht="12" hidden="false" customHeight="true" outlineLevel="0" collapsed="false">
      <c r="A62" s="114" t="s">
        <v>236</v>
      </c>
      <c r="B62" s="115" t="n">
        <v>39</v>
      </c>
      <c r="C62" s="116" t="n">
        <v>-0.510204081632665</v>
      </c>
      <c r="D62" s="117" t="n">
        <v>12.42</v>
      </c>
      <c r="E62" s="116" t="n">
        <v>0.404203718674225</v>
      </c>
      <c r="F62" s="118" t="n">
        <v>2102</v>
      </c>
      <c r="G62" s="116" t="n">
        <v>-0.331910858226649</v>
      </c>
      <c r="H62" s="118" t="n">
        <v>204</v>
      </c>
      <c r="I62" s="116" t="n">
        <v>-2.85714285714286</v>
      </c>
      <c r="J62" s="119" t="n">
        <v>6</v>
      </c>
    </row>
    <row r="63" customFormat="false" ht="12" hidden="false" customHeight="true" outlineLevel="0" collapsed="false">
      <c r="A63" s="114" t="s">
        <v>237</v>
      </c>
      <c r="B63" s="115" t="n">
        <v>38.6</v>
      </c>
      <c r="C63" s="116" t="n">
        <v>0.783289817232387</v>
      </c>
      <c r="D63" s="117" t="n">
        <v>20.87</v>
      </c>
      <c r="E63" s="116" t="n">
        <v>2.20372184133201</v>
      </c>
      <c r="F63" s="118" t="n">
        <v>3497</v>
      </c>
      <c r="G63" s="116" t="n">
        <v>2.88320094145337</v>
      </c>
      <c r="H63" s="118" t="n">
        <v>587</v>
      </c>
      <c r="I63" s="116" t="n">
        <v>1.55709342560553</v>
      </c>
      <c r="J63" s="119" t="n">
        <v>84</v>
      </c>
    </row>
    <row r="64" customFormat="false" ht="12" hidden="false" customHeight="true" outlineLevel="0" collapsed="false">
      <c r="A64" s="114" t="s">
        <v>232</v>
      </c>
      <c r="B64" s="115" t="n">
        <v>39.1</v>
      </c>
      <c r="C64" s="116" t="n">
        <v>0.773195876288668</v>
      </c>
      <c r="D64" s="117" t="n">
        <v>36.17</v>
      </c>
      <c r="E64" s="116" t="n">
        <v>4.41685912240185</v>
      </c>
      <c r="F64" s="118" t="n">
        <v>6144</v>
      </c>
      <c r="G64" s="116" t="n">
        <v>5.31367843675008</v>
      </c>
      <c r="H64" s="118" t="n">
        <v>1735</v>
      </c>
      <c r="I64" s="116" t="n">
        <v>6.96670776818742</v>
      </c>
      <c r="J64" s="119" t="n">
        <v>13.3</v>
      </c>
    </row>
    <row r="65" customFormat="false" ht="12" hidden="false" customHeight="true" outlineLevel="0" collapsed="false">
      <c r="A65" s="114" t="s">
        <v>233</v>
      </c>
      <c r="B65" s="115" t="n">
        <v>38.6</v>
      </c>
      <c r="C65" s="116" t="n">
        <v>0.783289817232387</v>
      </c>
      <c r="D65" s="117" t="n">
        <v>23.4</v>
      </c>
      <c r="E65" s="116" t="n">
        <v>3.9076376554174</v>
      </c>
      <c r="F65" s="118" t="n">
        <v>3930</v>
      </c>
      <c r="G65" s="116" t="n">
        <v>4.77206078379099</v>
      </c>
      <c r="H65" s="118" t="n">
        <v>648</v>
      </c>
      <c r="I65" s="116" t="n">
        <v>0.309597523219807</v>
      </c>
      <c r="J65" s="119" t="n">
        <v>19.7</v>
      </c>
    </row>
    <row r="66" customFormat="false" ht="12" hidden="false" customHeight="true" outlineLevel="0" collapsed="false">
      <c r="A66" s="114" t="s">
        <v>234</v>
      </c>
      <c r="B66" s="115" t="n">
        <v>38.2</v>
      </c>
      <c r="C66" s="116" t="n">
        <v>0.526315789473699</v>
      </c>
      <c r="D66" s="117" t="n">
        <v>18.25</v>
      </c>
      <c r="E66" s="116" t="n">
        <v>1.44524735964426</v>
      </c>
      <c r="F66" s="118" t="n">
        <v>3029</v>
      </c>
      <c r="G66" s="116" t="n">
        <v>1.98653198653199</v>
      </c>
      <c r="H66" s="118" t="n">
        <v>380</v>
      </c>
      <c r="I66" s="116" t="n">
        <v>-1.55440414507773</v>
      </c>
      <c r="J66" s="119" t="n">
        <v>44.1</v>
      </c>
    </row>
    <row r="67" customFormat="false" ht="12" hidden="false" customHeight="true" outlineLevel="0" collapsed="false">
      <c r="A67" s="114" t="s">
        <v>235</v>
      </c>
      <c r="B67" s="115" t="n">
        <v>38.7</v>
      </c>
      <c r="C67" s="116" t="n">
        <v>1.04438642297652</v>
      </c>
      <c r="D67" s="117" t="n">
        <v>15.32</v>
      </c>
      <c r="E67" s="116" t="n">
        <v>2.40641711229947</v>
      </c>
      <c r="F67" s="118" t="n">
        <v>2578</v>
      </c>
      <c r="G67" s="116" t="n">
        <v>3.61736334405144</v>
      </c>
      <c r="H67" s="118" t="n">
        <v>287</v>
      </c>
      <c r="I67" s="116" t="n">
        <v>3.98550724637681</v>
      </c>
      <c r="J67" s="119" t="n">
        <v>18.2</v>
      </c>
    </row>
    <row r="68" customFormat="false" ht="12" hidden="false" customHeight="true" outlineLevel="0" collapsed="false">
      <c r="A68" s="114" t="s">
        <v>236</v>
      </c>
      <c r="B68" s="115" t="n">
        <v>39.5</v>
      </c>
      <c r="C68" s="116" t="n">
        <v>-1.49625935162095</v>
      </c>
      <c r="D68" s="117" t="n">
        <v>12.73</v>
      </c>
      <c r="E68" s="116" t="n">
        <v>-0.0784929356357935</v>
      </c>
      <c r="F68" s="118" t="n">
        <v>2185</v>
      </c>
      <c r="G68" s="116" t="n">
        <v>-1.53222172149617</v>
      </c>
      <c r="H68" s="118" t="n">
        <v>198</v>
      </c>
      <c r="I68" s="116" t="n">
        <v>-1.98019801980197</v>
      </c>
      <c r="J68" s="119" t="n">
        <v>4.8</v>
      </c>
    </row>
    <row r="69" customFormat="false" ht="12" hidden="false" customHeight="true" outlineLevel="0" collapsed="false">
      <c r="A69" s="114" t="s">
        <v>238</v>
      </c>
      <c r="B69" s="115" t="n">
        <v>37.8</v>
      </c>
      <c r="C69" s="116" t="n">
        <v>0.265251989389895</v>
      </c>
      <c r="D69" s="117" t="n">
        <v>17.75</v>
      </c>
      <c r="E69" s="116" t="n">
        <v>3.43822843822844</v>
      </c>
      <c r="F69" s="118" t="n">
        <v>2917</v>
      </c>
      <c r="G69" s="116" t="n">
        <v>3.62344582593251</v>
      </c>
      <c r="H69" s="118" t="n">
        <v>471</v>
      </c>
      <c r="I69" s="116" t="n">
        <v>0.856531049250535</v>
      </c>
      <c r="J69" s="119" t="n">
        <v>16</v>
      </c>
    </row>
    <row r="70" customFormat="false" ht="12" hidden="false" customHeight="true" outlineLevel="0" collapsed="false">
      <c r="A70" s="114" t="s">
        <v>232</v>
      </c>
      <c r="B70" s="115" t="n">
        <v>38.5</v>
      </c>
      <c r="C70" s="116" t="n">
        <v>0.522193211488258</v>
      </c>
      <c r="D70" s="117" t="n">
        <v>31.51</v>
      </c>
      <c r="E70" s="116" t="n">
        <v>3.71955233706386</v>
      </c>
      <c r="F70" s="118" t="n">
        <v>5274</v>
      </c>
      <c r="G70" s="116" t="n">
        <v>4.39429928741093</v>
      </c>
      <c r="H70" s="118" t="n">
        <v>1227</v>
      </c>
      <c r="I70" s="116" t="n">
        <v>7.53724802804557</v>
      </c>
      <c r="J70" s="119" t="n">
        <v>10.2</v>
      </c>
    </row>
    <row r="71" customFormat="false" ht="12" hidden="false" customHeight="true" outlineLevel="0" collapsed="false">
      <c r="A71" s="114" t="s">
        <v>233</v>
      </c>
      <c r="B71" s="115" t="n">
        <v>38</v>
      </c>
      <c r="C71" s="116" t="n">
        <v>0.529100529100532</v>
      </c>
      <c r="D71" s="117" t="n">
        <v>21.87</v>
      </c>
      <c r="E71" s="116" t="n">
        <v>5.60115886045388</v>
      </c>
      <c r="F71" s="118" t="n">
        <v>3609</v>
      </c>
      <c r="G71" s="116" t="n">
        <v>6.14705882352941</v>
      </c>
      <c r="H71" s="118" t="n">
        <v>614</v>
      </c>
      <c r="I71" s="116" t="n">
        <v>0</v>
      </c>
      <c r="J71" s="119" t="n">
        <v>18.3</v>
      </c>
    </row>
    <row r="72" customFormat="false" ht="12" hidden="false" customHeight="true" outlineLevel="0" collapsed="false">
      <c r="A72" s="114" t="s">
        <v>234</v>
      </c>
      <c r="B72" s="115" t="n">
        <v>37.6</v>
      </c>
      <c r="C72" s="116" t="n">
        <v>0</v>
      </c>
      <c r="D72" s="117" t="n">
        <v>16.51</v>
      </c>
      <c r="E72" s="116" t="n">
        <v>2.41935483870968</v>
      </c>
      <c r="F72" s="118" t="n">
        <v>2699</v>
      </c>
      <c r="G72" s="116" t="n">
        <v>2.42884250474383</v>
      </c>
      <c r="H72" s="118" t="n">
        <v>399</v>
      </c>
      <c r="I72" s="116" t="n">
        <v>-0.25</v>
      </c>
      <c r="J72" s="119" t="n">
        <v>37.8</v>
      </c>
    </row>
    <row r="73" customFormat="false" ht="12" hidden="false" customHeight="true" outlineLevel="0" collapsed="false">
      <c r="A73" s="114" t="s">
        <v>235</v>
      </c>
      <c r="B73" s="115" t="n">
        <v>37.6</v>
      </c>
      <c r="C73" s="116" t="n">
        <v>-0.529100529100518</v>
      </c>
      <c r="D73" s="117" t="n">
        <v>13.23</v>
      </c>
      <c r="E73" s="116" t="n">
        <v>6.69354838709677</v>
      </c>
      <c r="F73" s="118" t="n">
        <v>2162</v>
      </c>
      <c r="G73" s="116" t="n">
        <v>6.34530250860797</v>
      </c>
      <c r="H73" s="118" t="n">
        <v>267</v>
      </c>
      <c r="I73" s="116" t="n">
        <v>1.90839694656489</v>
      </c>
      <c r="J73" s="119" t="n">
        <v>21</v>
      </c>
    </row>
    <row r="74" customFormat="false" ht="12" hidden="false" customHeight="true" outlineLevel="0" collapsed="false">
      <c r="A74" s="114" t="s">
        <v>236</v>
      </c>
      <c r="B74" s="115" t="n">
        <v>37.9</v>
      </c>
      <c r="C74" s="116" t="n">
        <v>0.797872340425528</v>
      </c>
      <c r="D74" s="117" t="n">
        <v>11.78</v>
      </c>
      <c r="E74" s="116" t="n">
        <v>1.72711571675302</v>
      </c>
      <c r="F74" s="118" t="n">
        <v>1938</v>
      </c>
      <c r="G74" s="116" t="n">
        <v>2.48545742993126</v>
      </c>
      <c r="H74" s="118" t="n">
        <v>215</v>
      </c>
      <c r="I74" s="116" t="n">
        <v>-4.44444444444444</v>
      </c>
      <c r="J74" s="119" t="n">
        <v>12.7</v>
      </c>
    </row>
    <row r="75" s="110" customFormat="true" ht="20.1" hidden="false" customHeight="true" outlineLevel="0" collapsed="false">
      <c r="A75" s="114" t="s">
        <v>239</v>
      </c>
      <c r="B75" s="114"/>
      <c r="C75" s="114"/>
      <c r="D75" s="114"/>
      <c r="E75" s="114"/>
      <c r="F75" s="114"/>
      <c r="G75" s="114"/>
      <c r="H75" s="114"/>
      <c r="I75" s="114"/>
      <c r="J75" s="114"/>
    </row>
    <row r="76" s="110" customFormat="true" ht="12" hidden="false" customHeight="true" outlineLevel="0" collapsed="false">
      <c r="A76" s="114" t="s">
        <v>231</v>
      </c>
      <c r="B76" s="115" t="n">
        <v>23.4</v>
      </c>
      <c r="C76" s="116" t="n">
        <v>0.862068965517238</v>
      </c>
      <c r="D76" s="117" t="n">
        <v>16.22</v>
      </c>
      <c r="E76" s="116" t="n">
        <v>3.77479206653871</v>
      </c>
      <c r="F76" s="118" t="n">
        <v>1647</v>
      </c>
      <c r="G76" s="116" t="n">
        <v>4.63786531130877</v>
      </c>
      <c r="H76" s="118" t="n">
        <v>229</v>
      </c>
      <c r="I76" s="116" t="n">
        <v>10.0961538461538</v>
      </c>
      <c r="J76" s="119" t="n">
        <v>7.6</v>
      </c>
    </row>
    <row r="77" customFormat="false" ht="12" hidden="false" customHeight="true" outlineLevel="0" collapsed="false">
      <c r="A77" s="114" t="s">
        <v>232</v>
      </c>
      <c r="B77" s="115" t="n">
        <v>25</v>
      </c>
      <c r="C77" s="116" t="n">
        <v>2.88065843621399</v>
      </c>
      <c r="D77" s="117" t="n">
        <v>32.87</v>
      </c>
      <c r="E77" s="116" t="n">
        <v>12.5299554946936</v>
      </c>
      <c r="F77" s="118" t="n">
        <v>3575</v>
      </c>
      <c r="G77" s="116" t="n">
        <v>16.1091263397207</v>
      </c>
      <c r="H77" s="118" t="n">
        <v>794</v>
      </c>
      <c r="I77" s="116" t="n">
        <v>34.804753820034</v>
      </c>
      <c r="J77" s="119" t="n">
        <v>4.6</v>
      </c>
    </row>
    <row r="78" customFormat="false" ht="12" hidden="false" customHeight="true" outlineLevel="0" collapsed="false">
      <c r="A78" s="114" t="s">
        <v>233</v>
      </c>
      <c r="B78" s="115" t="n">
        <v>24.5</v>
      </c>
      <c r="C78" s="116" t="n">
        <v>1.65975103734439</v>
      </c>
      <c r="D78" s="117" t="n">
        <v>21.9</v>
      </c>
      <c r="E78" s="116" t="n">
        <v>5.28846153846153</v>
      </c>
      <c r="F78" s="118" t="n">
        <v>2334</v>
      </c>
      <c r="G78" s="116" t="n">
        <v>7.21175930179146</v>
      </c>
      <c r="H78" s="118" t="n">
        <v>374</v>
      </c>
      <c r="I78" s="116" t="n">
        <v>-2.60416666666667</v>
      </c>
      <c r="J78" s="119" t="n">
        <v>15.4</v>
      </c>
    </row>
    <row r="79" customFormat="false" ht="12" hidden="false" customHeight="true" outlineLevel="0" collapsed="false">
      <c r="A79" s="114" t="s">
        <v>234</v>
      </c>
      <c r="B79" s="115" t="n">
        <v>23.1</v>
      </c>
      <c r="C79" s="116" t="n">
        <v>0.873362445414855</v>
      </c>
      <c r="D79" s="117" t="n">
        <v>16.14</v>
      </c>
      <c r="E79" s="116" t="n">
        <v>0.938086303939954</v>
      </c>
      <c r="F79" s="118" t="n">
        <v>1619</v>
      </c>
      <c r="G79" s="116" t="n">
        <v>1.95214105793451</v>
      </c>
      <c r="H79" s="118" t="n">
        <v>228</v>
      </c>
      <c r="I79" s="116" t="n">
        <v>6.04651162790698</v>
      </c>
      <c r="J79" s="119" t="n">
        <v>40.9</v>
      </c>
    </row>
    <row r="80" customFormat="false" ht="12" hidden="false" customHeight="true" outlineLevel="0" collapsed="false">
      <c r="A80" s="114" t="s">
        <v>235</v>
      </c>
      <c r="B80" s="115" t="n">
        <v>23.3</v>
      </c>
      <c r="C80" s="116" t="n">
        <v>0</v>
      </c>
      <c r="D80" s="117" t="n">
        <v>12.18</v>
      </c>
      <c r="E80" s="116" t="n">
        <v>3.65957446808511</v>
      </c>
      <c r="F80" s="118" t="n">
        <v>1234</v>
      </c>
      <c r="G80" s="116" t="n">
        <v>3.87205387205387</v>
      </c>
      <c r="H80" s="118" t="n">
        <v>123</v>
      </c>
      <c r="I80" s="116" t="n">
        <v>25.5102040816327</v>
      </c>
      <c r="J80" s="119" t="n">
        <v>25.4</v>
      </c>
    </row>
    <row r="81" customFormat="false" ht="12" hidden="false" customHeight="true" outlineLevel="0" collapsed="false">
      <c r="A81" s="114" t="s">
        <v>236</v>
      </c>
      <c r="B81" s="115" t="n">
        <v>22.5</v>
      </c>
      <c r="C81" s="116" t="n">
        <v>-0.442477876106196</v>
      </c>
      <c r="D81" s="117" t="n">
        <v>11.18</v>
      </c>
      <c r="E81" s="116" t="n">
        <v>-0.710479573712249</v>
      </c>
      <c r="F81" s="118" t="n">
        <v>1091</v>
      </c>
      <c r="G81" s="116" t="n">
        <v>-1.08794197642793</v>
      </c>
      <c r="H81" s="118" t="n">
        <v>77</v>
      </c>
      <c r="I81" s="116" t="s">
        <v>221</v>
      </c>
      <c r="J81" s="119" t="n">
        <v>13.8</v>
      </c>
    </row>
    <row r="82" customFormat="false" ht="12" hidden="false" customHeight="true" outlineLevel="0" collapsed="false">
      <c r="A82" s="114" t="s">
        <v>237</v>
      </c>
      <c r="B82" s="115" t="n">
        <v>24.3</v>
      </c>
      <c r="C82" s="116" t="n">
        <v>1.67364016736403</v>
      </c>
      <c r="D82" s="117" t="n">
        <v>16.81</v>
      </c>
      <c r="E82" s="116" t="n">
        <v>-2.66357845975682</v>
      </c>
      <c r="F82" s="118" t="n">
        <v>1774</v>
      </c>
      <c r="G82" s="116" t="n">
        <v>-0.949190396426573</v>
      </c>
      <c r="H82" s="118" t="n">
        <v>311</v>
      </c>
      <c r="I82" s="116" t="n">
        <v>30.1255230125523</v>
      </c>
      <c r="J82" s="119" t="n">
        <v>13.4</v>
      </c>
    </row>
    <row r="83" customFormat="false" ht="12" hidden="false" customHeight="true" outlineLevel="0" collapsed="false">
      <c r="A83" s="114" t="s">
        <v>232</v>
      </c>
      <c r="B83" s="115" t="n">
        <v>27.2</v>
      </c>
      <c r="C83" s="116" t="n">
        <v>1.87265917602997</v>
      </c>
      <c r="D83" s="117" t="n">
        <v>34.94</v>
      </c>
      <c r="E83" s="116" t="n">
        <v>2.43330401641748</v>
      </c>
      <c r="F83" s="118" t="n">
        <v>4129</v>
      </c>
      <c r="G83" s="116" t="n">
        <v>4.47874493927125</v>
      </c>
      <c r="H83" s="118" t="n">
        <v>1144</v>
      </c>
      <c r="I83" s="116" t="n">
        <v>78.4711388455538</v>
      </c>
      <c r="J83" s="119" t="n">
        <v>4.9</v>
      </c>
    </row>
    <row r="84" customFormat="false" ht="12" hidden="false" customHeight="true" outlineLevel="0" collapsed="false">
      <c r="A84" s="114" t="s">
        <v>233</v>
      </c>
      <c r="B84" s="115" t="n">
        <v>25.7</v>
      </c>
      <c r="C84" s="116" t="n">
        <v>1.98412698412699</v>
      </c>
      <c r="D84" s="117" t="n">
        <v>23.61</v>
      </c>
      <c r="E84" s="116" t="n">
        <v>1.59208261617901</v>
      </c>
      <c r="F84" s="118" t="n">
        <v>2641</v>
      </c>
      <c r="G84" s="116" t="n">
        <v>3.89457120377655</v>
      </c>
      <c r="H84" s="118" t="n">
        <v>488</v>
      </c>
      <c r="I84" s="116" t="n">
        <v>-9.46196660482374</v>
      </c>
      <c r="J84" s="119" t="n">
        <v>13.4</v>
      </c>
    </row>
    <row r="85" customFormat="false" ht="12" hidden="false" customHeight="true" outlineLevel="0" collapsed="false">
      <c r="A85" s="114" t="s">
        <v>234</v>
      </c>
      <c r="B85" s="115" t="n">
        <v>24.8</v>
      </c>
      <c r="C85" s="116" t="n">
        <v>0</v>
      </c>
      <c r="D85" s="117" t="n">
        <v>16.37</v>
      </c>
      <c r="E85" s="116" t="n">
        <v>-8.13692480359147</v>
      </c>
      <c r="F85" s="118" t="n">
        <v>1762</v>
      </c>
      <c r="G85" s="116" t="n">
        <v>-8.27693909422176</v>
      </c>
      <c r="H85" s="118" t="n">
        <v>283</v>
      </c>
      <c r="I85" s="116" t="n">
        <v>19.9152542372881</v>
      </c>
      <c r="J85" s="119" t="n">
        <v>37.1</v>
      </c>
    </row>
    <row r="86" customFormat="false" ht="12" hidden="false" customHeight="true" outlineLevel="0" collapsed="false">
      <c r="A86" s="114" t="s">
        <v>235</v>
      </c>
      <c r="B86" s="115" t="n">
        <v>24.4</v>
      </c>
      <c r="C86" s="116" t="n">
        <v>6.55021834061137</v>
      </c>
      <c r="D86" s="117" t="n">
        <v>14.84</v>
      </c>
      <c r="E86" s="116" t="n">
        <v>-0.201748486886345</v>
      </c>
      <c r="F86" s="118" t="n">
        <v>1574</v>
      </c>
      <c r="G86" s="116" t="n">
        <v>6.20782726045884</v>
      </c>
      <c r="H86" s="118" t="n">
        <v>406</v>
      </c>
      <c r="I86" s="116" t="n">
        <v>79.6460176991151</v>
      </c>
      <c r="J86" s="119" t="n">
        <v>19.8</v>
      </c>
    </row>
    <row r="87" customFormat="false" ht="12" hidden="false" customHeight="true" outlineLevel="0" collapsed="false">
      <c r="A87" s="114" t="s">
        <v>236</v>
      </c>
      <c r="B87" s="115" t="n">
        <v>22.1</v>
      </c>
      <c r="C87" s="116" t="n">
        <v>-0.450450450450447</v>
      </c>
      <c r="D87" s="117" t="n">
        <v>10.58</v>
      </c>
      <c r="E87" s="116" t="n">
        <v>-5.78806767586822</v>
      </c>
      <c r="F87" s="118" t="n">
        <v>1018</v>
      </c>
      <c r="G87" s="116" t="n">
        <v>-6.00184672206832</v>
      </c>
      <c r="H87" s="118" t="n">
        <v>16</v>
      </c>
      <c r="I87" s="116" t="s">
        <v>221</v>
      </c>
      <c r="J87" s="119" t="n">
        <v>24.8</v>
      </c>
    </row>
    <row r="88" customFormat="false" ht="12" hidden="false" customHeight="true" outlineLevel="0" collapsed="false">
      <c r="A88" s="114" t="s">
        <v>238</v>
      </c>
      <c r="B88" s="115" t="n">
        <v>23.2</v>
      </c>
      <c r="C88" s="116" t="n">
        <v>0.432900432900425</v>
      </c>
      <c r="D88" s="117" t="n">
        <v>16.13</v>
      </c>
      <c r="E88" s="116" t="n">
        <v>4.87646293888166</v>
      </c>
      <c r="F88" s="118" t="n">
        <v>1627</v>
      </c>
      <c r="G88" s="116" t="n">
        <v>5.51232166018158</v>
      </c>
      <c r="H88" s="118" t="n">
        <v>216</v>
      </c>
      <c r="I88" s="116" t="n">
        <v>5.88235294117646</v>
      </c>
      <c r="J88" s="119" t="n">
        <v>86.6</v>
      </c>
    </row>
    <row r="89" customFormat="false" ht="12" hidden="false" customHeight="true" outlineLevel="0" collapsed="false">
      <c r="A89" s="114" t="s">
        <v>232</v>
      </c>
      <c r="B89" s="115" t="n">
        <v>24.7</v>
      </c>
      <c r="C89" s="116" t="n">
        <v>3.34728033472804</v>
      </c>
      <c r="D89" s="117" t="n">
        <v>32.48</v>
      </c>
      <c r="E89" s="116" t="n">
        <v>14.4871342967924</v>
      </c>
      <c r="F89" s="118" t="n">
        <v>3481</v>
      </c>
      <c r="G89" s="116" t="n">
        <v>18.1602172437203</v>
      </c>
      <c r="H89" s="118" t="n">
        <v>734</v>
      </c>
      <c r="I89" s="116" t="n">
        <v>26.3339070567986</v>
      </c>
      <c r="J89" s="119" t="n">
        <v>4.5</v>
      </c>
    </row>
    <row r="90" customFormat="false" ht="12" hidden="false" customHeight="true" outlineLevel="0" collapsed="false">
      <c r="A90" s="114" t="s">
        <v>233</v>
      </c>
      <c r="B90" s="115" t="n">
        <v>24.4</v>
      </c>
      <c r="C90" s="116" t="n">
        <v>1.66666666666667</v>
      </c>
      <c r="D90" s="117" t="n">
        <v>21.66</v>
      </c>
      <c r="E90" s="116" t="n">
        <v>5.60702096538273</v>
      </c>
      <c r="F90" s="118" t="n">
        <v>2294</v>
      </c>
      <c r="G90" s="116" t="n">
        <v>7.39700374531836</v>
      </c>
      <c r="H90" s="118" t="n">
        <v>359</v>
      </c>
      <c r="I90" s="116" t="n">
        <v>-2.17983651226157</v>
      </c>
      <c r="J90" s="119" t="n">
        <v>15.7</v>
      </c>
    </row>
    <row r="91" customFormat="false" ht="12" hidden="false" customHeight="true" outlineLevel="0" collapsed="false">
      <c r="A91" s="114" t="s">
        <v>234</v>
      </c>
      <c r="B91" s="115" t="n">
        <v>22.8</v>
      </c>
      <c r="C91" s="116" t="n">
        <v>0.884955752212377</v>
      </c>
      <c r="D91" s="117" t="n">
        <v>16.11</v>
      </c>
      <c r="E91" s="116" t="n">
        <v>2.41576605212968</v>
      </c>
      <c r="F91" s="118" t="n">
        <v>1599</v>
      </c>
      <c r="G91" s="116" t="n">
        <v>3.49514563106796</v>
      </c>
      <c r="H91" s="118" t="n">
        <v>220</v>
      </c>
      <c r="I91" s="116" t="n">
        <v>3.28638497652582</v>
      </c>
      <c r="J91" s="119" t="n">
        <v>41.5</v>
      </c>
    </row>
    <row r="92" customFormat="false" ht="12" hidden="false" customHeight="true" outlineLevel="0" collapsed="false">
      <c r="A92" s="114" t="s">
        <v>235</v>
      </c>
      <c r="B92" s="115" t="n">
        <v>23.2</v>
      </c>
      <c r="C92" s="116" t="n">
        <v>-0.429184549356222</v>
      </c>
      <c r="D92" s="117" t="n">
        <v>11.85</v>
      </c>
      <c r="E92" s="116" t="n">
        <v>4.49735449735449</v>
      </c>
      <c r="F92" s="118" t="n">
        <v>1195</v>
      </c>
      <c r="G92" s="116" t="n">
        <v>4.09407665505226</v>
      </c>
      <c r="H92" s="118" t="n">
        <v>90</v>
      </c>
      <c r="I92" s="116" t="s">
        <v>221</v>
      </c>
      <c r="J92" s="119" t="n">
        <v>26.2</v>
      </c>
    </row>
    <row r="93" customFormat="false" ht="12" hidden="false" customHeight="true" outlineLevel="0" collapsed="false">
      <c r="A93" s="114" t="s">
        <v>236</v>
      </c>
      <c r="B93" s="115" t="n">
        <v>22.6</v>
      </c>
      <c r="C93" s="116" t="n">
        <v>0</v>
      </c>
      <c r="D93" s="117" t="n">
        <v>11.36</v>
      </c>
      <c r="E93" s="116" t="n">
        <v>0.888099467140322</v>
      </c>
      <c r="F93" s="118" t="n">
        <v>1114</v>
      </c>
      <c r="G93" s="116" t="n">
        <v>0.541516245487358</v>
      </c>
      <c r="H93" s="118" t="n">
        <v>97</v>
      </c>
      <c r="I93" s="116" t="s">
        <v>221</v>
      </c>
      <c r="J93" s="119" t="n">
        <v>12.1</v>
      </c>
    </row>
    <row r="94" s="110" customFormat="true" ht="20.1" hidden="false" customHeight="true" outlineLevel="0" collapsed="false">
      <c r="A94" s="114" t="s">
        <v>240</v>
      </c>
      <c r="B94" s="114"/>
      <c r="C94" s="114"/>
      <c r="D94" s="114"/>
      <c r="E94" s="114"/>
      <c r="F94" s="114"/>
      <c r="G94" s="114"/>
      <c r="H94" s="114"/>
      <c r="I94" s="114"/>
      <c r="J94" s="114"/>
    </row>
    <row r="95" customFormat="false" ht="12" hidden="false" customHeight="true" outlineLevel="0" collapsed="false">
      <c r="A95" s="114" t="s">
        <v>231</v>
      </c>
      <c r="B95" s="120" t="s">
        <v>241</v>
      </c>
      <c r="C95" s="121" t="s">
        <v>241</v>
      </c>
      <c r="D95" s="122" t="s">
        <v>241</v>
      </c>
      <c r="E95" s="121" t="s">
        <v>241</v>
      </c>
      <c r="F95" s="118" t="n">
        <v>304</v>
      </c>
      <c r="G95" s="116" t="n">
        <v>5.92334494773519</v>
      </c>
      <c r="H95" s="123" t="s">
        <v>241</v>
      </c>
      <c r="I95" s="121" t="s">
        <v>241</v>
      </c>
      <c r="J95" s="119" t="n">
        <v>6</v>
      </c>
    </row>
    <row r="96" customFormat="false" ht="12" hidden="false" customHeight="true" outlineLevel="0" collapsed="false">
      <c r="A96" s="114" t="s">
        <v>237</v>
      </c>
      <c r="B96" s="120" t="s">
        <v>241</v>
      </c>
      <c r="C96" s="121" t="s">
        <v>241</v>
      </c>
      <c r="D96" s="122" t="s">
        <v>241</v>
      </c>
      <c r="E96" s="121" t="s">
        <v>241</v>
      </c>
      <c r="F96" s="118" t="n">
        <v>304</v>
      </c>
      <c r="G96" s="116" t="n">
        <v>9.74729241877256</v>
      </c>
      <c r="H96" s="123" t="s">
        <v>241</v>
      </c>
      <c r="I96" s="121" t="s">
        <v>241</v>
      </c>
      <c r="J96" s="119" t="n">
        <v>39.8</v>
      </c>
    </row>
    <row r="97" customFormat="false" ht="12" hidden="false" customHeight="true" outlineLevel="0" collapsed="false">
      <c r="A97" s="114" t="s">
        <v>238</v>
      </c>
      <c r="B97" s="120" t="s">
        <v>241</v>
      </c>
      <c r="C97" s="121" t="s">
        <v>241</v>
      </c>
      <c r="D97" s="122" t="s">
        <v>241</v>
      </c>
      <c r="E97" s="121" t="s">
        <v>241</v>
      </c>
      <c r="F97" s="118" t="n">
        <v>304</v>
      </c>
      <c r="G97" s="116" t="n">
        <v>3.40136054421768</v>
      </c>
      <c r="H97" s="123" t="s">
        <v>241</v>
      </c>
      <c r="I97" s="121" t="s">
        <v>241</v>
      </c>
      <c r="J97" s="119" t="n">
        <v>60.2</v>
      </c>
    </row>
    <row r="98" customFormat="false" ht="12" hidden="false" customHeight="true" outlineLevel="0" collapsed="false">
      <c r="A98" s="103" t="s">
        <v>224</v>
      </c>
      <c r="B98" s="104"/>
      <c r="C98" s="105"/>
      <c r="D98" s="106"/>
      <c r="E98" s="106"/>
      <c r="F98" s="104"/>
    </row>
    <row r="99" customFormat="false" ht="12.75" hidden="false" customHeight="true" outlineLevel="0" collapsed="false">
      <c r="A99" s="108" t="s">
        <v>242</v>
      </c>
      <c r="B99" s="108"/>
      <c r="C99" s="108"/>
      <c r="D99" s="108"/>
      <c r="E99" s="108"/>
      <c r="F99" s="108"/>
      <c r="G99" s="108"/>
      <c r="H99" s="108"/>
      <c r="I99" s="108"/>
      <c r="J99" s="108"/>
    </row>
    <row r="100" s="110" customFormat="true" ht="32.25" hidden="false" customHeight="true" outlineLevel="0" collapsed="false">
      <c r="A100" s="111" t="s">
        <v>245</v>
      </c>
      <c r="B100" s="111"/>
      <c r="C100" s="111"/>
      <c r="D100" s="111"/>
      <c r="E100" s="111"/>
      <c r="F100" s="111"/>
      <c r="G100" s="111"/>
      <c r="H100" s="111"/>
      <c r="I100" s="111"/>
      <c r="J100" s="124" t="n">
        <v>25.2</v>
      </c>
    </row>
    <row r="101" s="110" customFormat="true" ht="20.1" hidden="false" customHeight="true" outlineLevel="0" collapsed="false">
      <c r="A101" s="114" t="s">
        <v>230</v>
      </c>
      <c r="B101" s="114"/>
      <c r="C101" s="114"/>
      <c r="D101" s="114"/>
      <c r="E101" s="114"/>
      <c r="F101" s="114"/>
      <c r="G101" s="114"/>
      <c r="H101" s="114"/>
      <c r="I101" s="114"/>
      <c r="J101" s="114"/>
    </row>
    <row r="102" s="110" customFormat="true" ht="12" hidden="false" customHeight="true" outlineLevel="0" collapsed="false">
      <c r="A102" s="114" t="s">
        <v>231</v>
      </c>
      <c r="B102" s="115" t="n">
        <v>38.2</v>
      </c>
      <c r="C102" s="116" t="n">
        <v>0.262467191601061</v>
      </c>
      <c r="D102" s="117" t="n">
        <v>20.91</v>
      </c>
      <c r="E102" s="116" t="n">
        <v>2.44977951984322</v>
      </c>
      <c r="F102" s="118" t="n">
        <v>3471</v>
      </c>
      <c r="G102" s="116" t="n">
        <v>2.63157894736843</v>
      </c>
      <c r="H102" s="118" t="n">
        <v>614</v>
      </c>
      <c r="I102" s="116" t="n">
        <v>0.49099836333879</v>
      </c>
      <c r="J102" s="119" t="n">
        <v>86.7</v>
      </c>
    </row>
    <row r="103" customFormat="false" ht="12" hidden="false" customHeight="true" outlineLevel="0" collapsed="false">
      <c r="A103" s="114" t="s">
        <v>232</v>
      </c>
      <c r="B103" s="115" t="n">
        <v>38.9</v>
      </c>
      <c r="C103" s="116" t="n">
        <v>0.777202072538856</v>
      </c>
      <c r="D103" s="117" t="n">
        <v>36.17</v>
      </c>
      <c r="E103" s="116" t="n">
        <v>4.05638665132337</v>
      </c>
      <c r="F103" s="118" t="n">
        <v>6118</v>
      </c>
      <c r="G103" s="116" t="n">
        <v>4.97597803706246</v>
      </c>
      <c r="H103" s="118" t="n">
        <v>1735</v>
      </c>
      <c r="I103" s="116" t="n">
        <v>7.49690210656753</v>
      </c>
      <c r="J103" s="119" t="n">
        <v>13.7</v>
      </c>
    </row>
    <row r="104" customFormat="false" ht="12" hidden="false" customHeight="true" outlineLevel="0" collapsed="false">
      <c r="A104" s="114" t="s">
        <v>233</v>
      </c>
      <c r="B104" s="115" t="n">
        <v>38.4</v>
      </c>
      <c r="C104" s="116" t="n">
        <v>0.523560209424076</v>
      </c>
      <c r="D104" s="117" t="n">
        <v>23.8</v>
      </c>
      <c r="E104" s="116" t="n">
        <v>2.80777537796978</v>
      </c>
      <c r="F104" s="118" t="n">
        <v>3970</v>
      </c>
      <c r="G104" s="116" t="n">
        <v>3.41234696535557</v>
      </c>
      <c r="H104" s="118" t="n">
        <v>674</v>
      </c>
      <c r="I104" s="116" t="n">
        <v>-7.29023383768913</v>
      </c>
      <c r="J104" s="119" t="n">
        <v>18.1</v>
      </c>
    </row>
    <row r="105" customFormat="false" ht="12" hidden="false" customHeight="true" outlineLevel="0" collapsed="false">
      <c r="A105" s="114" t="s">
        <v>234</v>
      </c>
      <c r="B105" s="115" t="n">
        <v>37.9</v>
      </c>
      <c r="C105" s="116" t="n">
        <v>0.264550264550266</v>
      </c>
      <c r="D105" s="117" t="n">
        <v>18.54</v>
      </c>
      <c r="E105" s="116" t="n">
        <v>1.98019801980197</v>
      </c>
      <c r="F105" s="118" t="n">
        <v>3051</v>
      </c>
      <c r="G105" s="116" t="n">
        <v>2.10843373493977</v>
      </c>
      <c r="H105" s="118" t="n">
        <v>422</v>
      </c>
      <c r="I105" s="116" t="n">
        <v>-0.471698113207552</v>
      </c>
      <c r="J105" s="119" t="n">
        <v>42.4</v>
      </c>
    </row>
    <row r="106" customFormat="false" ht="12" hidden="false" customHeight="true" outlineLevel="0" collapsed="false">
      <c r="A106" s="114" t="s">
        <v>235</v>
      </c>
      <c r="B106" s="115" t="n">
        <v>38.1</v>
      </c>
      <c r="C106" s="116" t="n">
        <v>0</v>
      </c>
      <c r="D106" s="117" t="n">
        <v>15.2</v>
      </c>
      <c r="E106" s="116" t="n">
        <v>3.26086956521739</v>
      </c>
      <c r="F106" s="118" t="n">
        <v>2518</v>
      </c>
      <c r="G106" s="116" t="n">
        <v>3.19672131147541</v>
      </c>
      <c r="H106" s="118" t="n">
        <v>321</v>
      </c>
      <c r="I106" s="116" t="n">
        <v>2.22929936305732</v>
      </c>
      <c r="J106" s="119" t="n">
        <v>19.1</v>
      </c>
    </row>
    <row r="107" customFormat="false" ht="12" hidden="false" customHeight="true" outlineLevel="0" collapsed="false">
      <c r="A107" s="114" t="s">
        <v>236</v>
      </c>
      <c r="B107" s="115" t="n">
        <v>38.7</v>
      </c>
      <c r="C107" s="116" t="n">
        <v>-1.02301790281329</v>
      </c>
      <c r="D107" s="117" t="n">
        <v>12.46</v>
      </c>
      <c r="E107" s="116" t="n">
        <v>0.727566693613582</v>
      </c>
      <c r="F107" s="118" t="n">
        <v>2095</v>
      </c>
      <c r="G107" s="116" t="n">
        <v>-0.285578296049494</v>
      </c>
      <c r="H107" s="118" t="n">
        <v>218</v>
      </c>
      <c r="I107" s="116" t="n">
        <v>0.460829493087559</v>
      </c>
      <c r="J107" s="119" t="n">
        <v>6.7</v>
      </c>
    </row>
    <row r="108" customFormat="false" ht="12" hidden="false" customHeight="true" outlineLevel="0" collapsed="false">
      <c r="A108" s="114" t="s">
        <v>237</v>
      </c>
      <c r="B108" s="115" t="n">
        <v>38.3</v>
      </c>
      <c r="C108" s="116" t="n">
        <v>0.261780104712017</v>
      </c>
      <c r="D108" s="117" t="n">
        <v>21.58</v>
      </c>
      <c r="E108" s="116" t="n">
        <v>2.3719165085389</v>
      </c>
      <c r="F108" s="118" t="n">
        <v>3592</v>
      </c>
      <c r="G108" s="116" t="n">
        <v>2.56996002284409</v>
      </c>
      <c r="H108" s="118" t="n">
        <v>644</v>
      </c>
      <c r="I108" s="116" t="n">
        <v>0.625</v>
      </c>
      <c r="J108" s="119" t="n">
        <v>82.4</v>
      </c>
    </row>
    <row r="109" customFormat="false" ht="12" hidden="false" customHeight="true" outlineLevel="0" collapsed="false">
      <c r="A109" s="114" t="s">
        <v>232</v>
      </c>
      <c r="B109" s="115" t="n">
        <v>39</v>
      </c>
      <c r="C109" s="116" t="n">
        <v>1.0362694300518</v>
      </c>
      <c r="D109" s="117" t="n">
        <v>36.65</v>
      </c>
      <c r="E109" s="116" t="n">
        <v>4.06019307211813</v>
      </c>
      <c r="F109" s="118" t="n">
        <v>6213</v>
      </c>
      <c r="G109" s="116" t="n">
        <v>5.05579979709165</v>
      </c>
      <c r="H109" s="118" t="n">
        <v>1792</v>
      </c>
      <c r="I109" s="116" t="n">
        <v>7.56302521008404</v>
      </c>
      <c r="J109" s="119" t="n">
        <v>14.5</v>
      </c>
    </row>
    <row r="110" customFormat="false" ht="12" hidden="false" customHeight="true" outlineLevel="0" collapsed="false">
      <c r="A110" s="114" t="s">
        <v>233</v>
      </c>
      <c r="B110" s="115" t="n">
        <v>38.5</v>
      </c>
      <c r="C110" s="116" t="n">
        <v>0.522193211488258</v>
      </c>
      <c r="D110" s="117" t="n">
        <v>24.09</v>
      </c>
      <c r="E110" s="116" t="n">
        <v>2.51063829787235</v>
      </c>
      <c r="F110" s="118" t="n">
        <v>4029</v>
      </c>
      <c r="G110" s="116" t="n">
        <v>3.14900153609831</v>
      </c>
      <c r="H110" s="118" t="n">
        <v>683</v>
      </c>
      <c r="I110" s="116" t="n">
        <v>-7.70270270270271</v>
      </c>
      <c r="J110" s="119" t="n">
        <v>18.4</v>
      </c>
    </row>
    <row r="111" customFormat="false" ht="12" hidden="false" customHeight="true" outlineLevel="0" collapsed="false">
      <c r="A111" s="114" t="s">
        <v>234</v>
      </c>
      <c r="B111" s="115" t="n">
        <v>37.9</v>
      </c>
      <c r="C111" s="116" t="n">
        <v>0</v>
      </c>
      <c r="D111" s="117" t="n">
        <v>18.92</v>
      </c>
      <c r="E111" s="116" t="n">
        <v>1.9946091644205</v>
      </c>
      <c r="F111" s="118" t="n">
        <v>3116</v>
      </c>
      <c r="G111" s="116" t="n">
        <v>2.09698558322411</v>
      </c>
      <c r="H111" s="118" t="n">
        <v>426</v>
      </c>
      <c r="I111" s="116" t="n">
        <v>-0.23419203747072</v>
      </c>
      <c r="J111" s="119" t="n">
        <v>43.4</v>
      </c>
    </row>
    <row r="112" customFormat="false" ht="12" hidden="false" customHeight="true" outlineLevel="0" collapsed="false">
      <c r="A112" s="114" t="s">
        <v>235</v>
      </c>
      <c r="B112" s="115" t="n">
        <v>38.3</v>
      </c>
      <c r="C112" s="116" t="n">
        <v>0</v>
      </c>
      <c r="D112" s="117" t="n">
        <v>15.69</v>
      </c>
      <c r="E112" s="116" t="n">
        <v>2.54901960784314</v>
      </c>
      <c r="F112" s="118" t="n">
        <v>2609</v>
      </c>
      <c r="G112" s="116" t="n">
        <v>2.59535981124655</v>
      </c>
      <c r="H112" s="118" t="n">
        <v>334</v>
      </c>
      <c r="I112" s="116" t="n">
        <v>2.45398773006134</v>
      </c>
      <c r="J112" s="119" t="n">
        <v>18.4</v>
      </c>
    </row>
    <row r="113" customFormat="false" ht="12" hidden="false" customHeight="true" outlineLevel="0" collapsed="false">
      <c r="A113" s="114" t="s">
        <v>236</v>
      </c>
      <c r="B113" s="115" t="n">
        <v>39.2</v>
      </c>
      <c r="C113" s="116" t="n">
        <v>-1.75438596491226</v>
      </c>
      <c r="D113" s="117" t="n">
        <v>12.82</v>
      </c>
      <c r="E113" s="116" t="n">
        <v>0.312989045383418</v>
      </c>
      <c r="F113" s="118" t="n">
        <v>2183</v>
      </c>
      <c r="G113" s="116" t="n">
        <v>-1.48916967509025</v>
      </c>
      <c r="H113" s="118" t="n">
        <v>218</v>
      </c>
      <c r="I113" s="116" t="n">
        <v>1.86915887850468</v>
      </c>
      <c r="J113" s="119" t="n">
        <v>5.2</v>
      </c>
    </row>
    <row r="114" customFormat="false" ht="12" hidden="false" customHeight="true" outlineLevel="0" collapsed="false">
      <c r="A114" s="114" t="s">
        <v>238</v>
      </c>
      <c r="B114" s="115" t="n">
        <v>37.8</v>
      </c>
      <c r="C114" s="116" t="n">
        <v>0.265251989389895</v>
      </c>
      <c r="D114" s="117" t="n">
        <v>17.71</v>
      </c>
      <c r="E114" s="116" t="n">
        <v>3.14502038439137</v>
      </c>
      <c r="F114" s="118" t="n">
        <v>2905</v>
      </c>
      <c r="G114" s="116" t="n">
        <v>3.34400569192458</v>
      </c>
      <c r="H114" s="118" t="n">
        <v>477</v>
      </c>
      <c r="I114" s="116" t="n">
        <v>-0.209205020920507</v>
      </c>
      <c r="J114" s="119" t="n">
        <v>17.6</v>
      </c>
    </row>
    <row r="115" customFormat="false" ht="12" hidden="false" customHeight="true" outlineLevel="0" collapsed="false">
      <c r="A115" s="114" t="s">
        <v>232</v>
      </c>
      <c r="B115" s="115" t="n">
        <v>38.3</v>
      </c>
      <c r="C115" s="116" t="n">
        <v>0.261780104712017</v>
      </c>
      <c r="D115" s="117" t="n">
        <v>32.74</v>
      </c>
      <c r="E115" s="116" t="n">
        <v>4.26751592356689</v>
      </c>
      <c r="F115" s="118" t="n">
        <v>5452</v>
      </c>
      <c r="G115" s="116" t="n">
        <v>4.6650028796314</v>
      </c>
      <c r="H115" s="118" t="n">
        <v>1332</v>
      </c>
      <c r="I115" s="116" t="n">
        <v>7.67987065481003</v>
      </c>
      <c r="J115" s="119" t="n">
        <v>9.7</v>
      </c>
    </row>
    <row r="116" customFormat="false" ht="12" hidden="false" customHeight="true" outlineLevel="0" collapsed="false">
      <c r="A116" s="114" t="s">
        <v>233</v>
      </c>
      <c r="B116" s="115" t="n">
        <v>37.9</v>
      </c>
      <c r="C116" s="116" t="n">
        <v>0.530503978779834</v>
      </c>
      <c r="D116" s="117" t="n">
        <v>22.26</v>
      </c>
      <c r="E116" s="116" t="n">
        <v>4.26229508196721</v>
      </c>
      <c r="F116" s="118" t="n">
        <v>3663</v>
      </c>
      <c r="G116" s="116" t="n">
        <v>4.71698113207548</v>
      </c>
      <c r="H116" s="118" t="n">
        <v>628</v>
      </c>
      <c r="I116" s="116" t="n">
        <v>-4.99243570347957</v>
      </c>
      <c r="J116" s="119" t="n">
        <v>16.7</v>
      </c>
    </row>
    <row r="117" customFormat="false" ht="12" hidden="false" customHeight="true" outlineLevel="0" collapsed="false">
      <c r="A117" s="114" t="s">
        <v>234</v>
      </c>
      <c r="B117" s="115" t="n">
        <v>37.6</v>
      </c>
      <c r="C117" s="116" t="n">
        <v>0</v>
      </c>
      <c r="D117" s="117" t="n">
        <v>16.52</v>
      </c>
      <c r="E117" s="116" t="n">
        <v>2.48138957816377</v>
      </c>
      <c r="F117" s="118" t="n">
        <v>2700</v>
      </c>
      <c r="G117" s="116" t="n">
        <v>2.54462590201291</v>
      </c>
      <c r="H117" s="118" t="n">
        <v>405</v>
      </c>
      <c r="I117" s="116" t="n">
        <v>-0.491400491400498</v>
      </c>
      <c r="J117" s="119" t="n">
        <v>37.8</v>
      </c>
    </row>
    <row r="118" customFormat="false" ht="12" hidden="false" customHeight="true" outlineLevel="0" collapsed="false">
      <c r="A118" s="114" t="s">
        <v>235</v>
      </c>
      <c r="B118" s="115" t="n">
        <v>37.6</v>
      </c>
      <c r="C118" s="116" t="n">
        <v>-0.265251989389924</v>
      </c>
      <c r="D118" s="117" t="n">
        <v>13.23</v>
      </c>
      <c r="E118" s="116" t="n">
        <v>6.00961538461539</v>
      </c>
      <c r="F118" s="118" t="n">
        <v>2162</v>
      </c>
      <c r="G118" s="116" t="n">
        <v>5.72127139364304</v>
      </c>
      <c r="H118" s="118" t="n">
        <v>271</v>
      </c>
      <c r="I118" s="116" t="n">
        <v>0.743494423791816</v>
      </c>
      <c r="J118" s="119" t="n">
        <v>22.1</v>
      </c>
    </row>
    <row r="119" customFormat="false" ht="12" hidden="false" customHeight="true" outlineLevel="0" collapsed="false">
      <c r="A119" s="114" t="s">
        <v>236</v>
      </c>
      <c r="B119" s="115" t="n">
        <v>37.8</v>
      </c>
      <c r="C119" s="116" t="n">
        <v>0.531914893617</v>
      </c>
      <c r="D119" s="117" t="n">
        <v>11.8</v>
      </c>
      <c r="E119" s="116" t="n">
        <v>1.89982728842833</v>
      </c>
      <c r="F119" s="118" t="n">
        <v>1940</v>
      </c>
      <c r="G119" s="116" t="n">
        <v>2.64550264550265</v>
      </c>
      <c r="H119" s="118" t="n">
        <v>218</v>
      </c>
      <c r="I119" s="116" t="n">
        <v>-2.24215246636771</v>
      </c>
      <c r="J119" s="119" t="n">
        <v>13.7</v>
      </c>
    </row>
    <row r="120" s="110" customFormat="true" ht="20.1" hidden="false" customHeight="true" outlineLevel="0" collapsed="false">
      <c r="A120" s="114" t="s">
        <v>239</v>
      </c>
      <c r="B120" s="114"/>
      <c r="C120" s="114"/>
      <c r="D120" s="114"/>
      <c r="E120" s="114"/>
      <c r="F120" s="114"/>
      <c r="G120" s="114"/>
      <c r="H120" s="114"/>
      <c r="I120" s="114"/>
      <c r="J120" s="114"/>
    </row>
    <row r="121" s="110" customFormat="true" ht="12" hidden="false" customHeight="true" outlineLevel="0" collapsed="false">
      <c r="A121" s="114" t="s">
        <v>231</v>
      </c>
      <c r="B121" s="115" t="n">
        <v>23.7</v>
      </c>
      <c r="C121" s="116" t="n">
        <v>0.423728813559322</v>
      </c>
      <c r="D121" s="117" t="n">
        <v>16.26</v>
      </c>
      <c r="E121" s="116" t="n">
        <v>3.17258883248732</v>
      </c>
      <c r="F121" s="118" t="n">
        <v>1675</v>
      </c>
      <c r="G121" s="116" t="n">
        <v>3.84376937383757</v>
      </c>
      <c r="H121" s="118" t="n">
        <v>246</v>
      </c>
      <c r="I121" s="116" t="n">
        <v>7.89473684210526</v>
      </c>
      <c r="J121" s="119" t="n">
        <v>7.8</v>
      </c>
    </row>
    <row r="122" customFormat="false" ht="12" hidden="false" customHeight="true" outlineLevel="0" collapsed="false">
      <c r="A122" s="114" t="s">
        <v>232</v>
      </c>
      <c r="B122" s="115" t="n">
        <v>25</v>
      </c>
      <c r="C122" s="116" t="n">
        <v>0.401606425702823</v>
      </c>
      <c r="D122" s="117" t="n">
        <v>32.51</v>
      </c>
      <c r="E122" s="116" t="n">
        <v>8.98424404961449</v>
      </c>
      <c r="F122" s="118" t="n">
        <v>3535</v>
      </c>
      <c r="G122" s="116" t="n">
        <v>9.57842529448233</v>
      </c>
      <c r="H122" s="118" t="n">
        <v>821</v>
      </c>
      <c r="I122" s="116" t="n">
        <v>26.8933539412674</v>
      </c>
      <c r="J122" s="119" t="n">
        <v>4.8</v>
      </c>
    </row>
    <row r="123" customFormat="false" ht="12" hidden="false" customHeight="true" outlineLevel="0" collapsed="false">
      <c r="A123" s="114" t="s">
        <v>233</v>
      </c>
      <c r="B123" s="115" t="n">
        <v>24.7</v>
      </c>
      <c r="C123" s="116" t="n">
        <v>2.06611570247934</v>
      </c>
      <c r="D123" s="117" t="n">
        <v>22.49</v>
      </c>
      <c r="E123" s="116" t="n">
        <v>5.38894095595127</v>
      </c>
      <c r="F123" s="118" t="n">
        <v>2414</v>
      </c>
      <c r="G123" s="116" t="n">
        <v>7.47996438112199</v>
      </c>
      <c r="H123" s="118" t="n">
        <v>426</v>
      </c>
      <c r="I123" s="116" t="n">
        <v>-3.18181818181819</v>
      </c>
      <c r="J123" s="119" t="n">
        <v>13.6</v>
      </c>
    </row>
    <row r="124" customFormat="false" ht="12" hidden="false" customHeight="true" outlineLevel="0" collapsed="false">
      <c r="A124" s="114" t="s">
        <v>234</v>
      </c>
      <c r="B124" s="115" t="n">
        <v>23.6</v>
      </c>
      <c r="C124" s="116" t="n">
        <v>1.72413793103449</v>
      </c>
      <c r="D124" s="117" t="n">
        <v>16.31</v>
      </c>
      <c r="E124" s="116" t="n">
        <v>1.49346608587429</v>
      </c>
      <c r="F124" s="118" t="n">
        <v>1670</v>
      </c>
      <c r="G124" s="116" t="n">
        <v>3.02282541640962</v>
      </c>
      <c r="H124" s="118" t="n">
        <v>250</v>
      </c>
      <c r="I124" s="116" t="n">
        <v>6.83760683760684</v>
      </c>
      <c r="J124" s="119" t="n">
        <v>41.3</v>
      </c>
    </row>
    <row r="125" customFormat="false" ht="12" hidden="false" customHeight="true" outlineLevel="0" collapsed="false">
      <c r="A125" s="114" t="s">
        <v>235</v>
      </c>
      <c r="B125" s="115" t="n">
        <v>23.7</v>
      </c>
      <c r="C125" s="116" t="n">
        <v>0</v>
      </c>
      <c r="D125" s="117" t="n">
        <v>12.18</v>
      </c>
      <c r="E125" s="116" t="n">
        <v>2.78481012658229</v>
      </c>
      <c r="F125" s="118" t="n">
        <v>1253</v>
      </c>
      <c r="G125" s="116" t="n">
        <v>2.78917145200984</v>
      </c>
      <c r="H125" s="118" t="n">
        <v>127</v>
      </c>
      <c r="I125" s="116" t="n">
        <v>17.5925925925926</v>
      </c>
      <c r="J125" s="119" t="n">
        <v>27</v>
      </c>
    </row>
    <row r="126" customFormat="false" ht="12" hidden="false" customHeight="true" outlineLevel="0" collapsed="false">
      <c r="A126" s="114" t="s">
        <v>236</v>
      </c>
      <c r="B126" s="115" t="n">
        <v>22.7</v>
      </c>
      <c r="C126" s="116" t="n">
        <v>-1.73160173160174</v>
      </c>
      <c r="D126" s="117" t="n">
        <v>11.41</v>
      </c>
      <c r="E126" s="116" t="n">
        <v>-0.868809730668986</v>
      </c>
      <c r="F126" s="118" t="n">
        <v>1124</v>
      </c>
      <c r="G126" s="116" t="n">
        <v>-2.85220397579948</v>
      </c>
      <c r="H126" s="118" t="n">
        <v>88</v>
      </c>
      <c r="I126" s="116" t="s">
        <v>221</v>
      </c>
      <c r="J126" s="119" t="n">
        <v>13.4</v>
      </c>
    </row>
    <row r="127" customFormat="false" ht="12" hidden="false" customHeight="true" outlineLevel="0" collapsed="false">
      <c r="A127" s="114" t="s">
        <v>237</v>
      </c>
      <c r="B127" s="115" t="n">
        <v>24.9</v>
      </c>
      <c r="C127" s="116" t="n">
        <v>4.18410041841005</v>
      </c>
      <c r="D127" s="117" t="n">
        <v>17.03</v>
      </c>
      <c r="E127" s="116" t="n">
        <v>-3.34846765039728</v>
      </c>
      <c r="F127" s="118" t="n">
        <v>1842</v>
      </c>
      <c r="G127" s="116" t="n">
        <v>0.49099836333879</v>
      </c>
      <c r="H127" s="118" t="n">
        <v>339</v>
      </c>
      <c r="I127" s="116" t="n">
        <v>28.8973384030418</v>
      </c>
      <c r="J127" s="119" t="n">
        <v>13.4</v>
      </c>
    </row>
    <row r="128" customFormat="false" ht="12" hidden="false" customHeight="true" outlineLevel="0" collapsed="false">
      <c r="A128" s="114" t="s">
        <v>232</v>
      </c>
      <c r="B128" s="115" t="n">
        <v>27.4</v>
      </c>
      <c r="C128" s="116" t="n">
        <v>3.39622641509433</v>
      </c>
      <c r="D128" s="117" t="n">
        <v>34.61</v>
      </c>
      <c r="E128" s="116" t="n">
        <v>3.09800417039023</v>
      </c>
      <c r="F128" s="118" t="n">
        <v>4115</v>
      </c>
      <c r="G128" s="116" t="n">
        <v>6.30328080599328</v>
      </c>
      <c r="H128" s="118" t="n">
        <v>1031</v>
      </c>
      <c r="I128" s="116" t="n">
        <v>52.0648967551622</v>
      </c>
      <c r="J128" s="119" t="n">
        <v>5.4</v>
      </c>
    </row>
    <row r="129" customFormat="false" ht="12" hidden="false" customHeight="true" outlineLevel="0" collapsed="false">
      <c r="A129" s="114" t="s">
        <v>233</v>
      </c>
      <c r="B129" s="115" t="n">
        <v>25.4</v>
      </c>
      <c r="C129" s="116" t="n">
        <v>2.00803212851406</v>
      </c>
      <c r="D129" s="117" t="n">
        <v>23.65</v>
      </c>
      <c r="E129" s="116" t="n">
        <v>0.895904436860064</v>
      </c>
      <c r="F129" s="118" t="n">
        <v>2613</v>
      </c>
      <c r="G129" s="116" t="n">
        <v>2.99566417027985</v>
      </c>
      <c r="H129" s="118" t="n">
        <v>451</v>
      </c>
      <c r="I129" s="116" t="n">
        <v>-16.0148975791434</v>
      </c>
      <c r="J129" s="119" t="n">
        <v>14</v>
      </c>
    </row>
    <row r="130" customFormat="false" ht="12" hidden="false" customHeight="true" outlineLevel="0" collapsed="false">
      <c r="A130" s="114" t="s">
        <v>234</v>
      </c>
      <c r="B130" s="115" t="n">
        <v>26.3</v>
      </c>
      <c r="C130" s="116" t="n">
        <v>2.734375</v>
      </c>
      <c r="D130" s="117" t="n">
        <v>16.5</v>
      </c>
      <c r="E130" s="116" t="n">
        <v>-9.19097413318659</v>
      </c>
      <c r="F130" s="118" t="n">
        <v>1888</v>
      </c>
      <c r="G130" s="116" t="n">
        <v>-6.67325753830944</v>
      </c>
      <c r="H130" s="118" t="n">
        <v>351</v>
      </c>
      <c r="I130" s="116" t="n">
        <v>24.468085106383</v>
      </c>
      <c r="J130" s="119" t="n">
        <v>34.4</v>
      </c>
    </row>
    <row r="131" customFormat="false" ht="12" hidden="false" customHeight="true" outlineLevel="0" collapsed="false">
      <c r="A131" s="114" t="s">
        <v>235</v>
      </c>
      <c r="B131" s="115" t="n">
        <v>24.8</v>
      </c>
      <c r="C131" s="116" t="n">
        <v>9.25110132158591</v>
      </c>
      <c r="D131" s="117" t="n">
        <v>15.18</v>
      </c>
      <c r="E131" s="116" t="n">
        <v>-5.00625782227785</v>
      </c>
      <c r="F131" s="118" t="n">
        <v>1637</v>
      </c>
      <c r="G131" s="116" t="n">
        <v>4.06865861411316</v>
      </c>
      <c r="H131" s="118" t="n">
        <v>445</v>
      </c>
      <c r="I131" s="116" t="n">
        <v>70.4980842911878</v>
      </c>
      <c r="J131" s="119" t="n">
        <v>21.2</v>
      </c>
    </row>
    <row r="132" customFormat="false" ht="12" hidden="false" customHeight="true" outlineLevel="0" collapsed="false">
      <c r="A132" s="114" t="s">
        <v>236</v>
      </c>
      <c r="B132" s="115" t="n">
        <v>22.1</v>
      </c>
      <c r="C132" s="116" t="n">
        <v>0.454545454545453</v>
      </c>
      <c r="D132" s="117" t="n">
        <v>10.65</v>
      </c>
      <c r="E132" s="116" t="n">
        <v>-5.66873339238263</v>
      </c>
      <c r="F132" s="118" t="n">
        <v>1024</v>
      </c>
      <c r="G132" s="116" t="n">
        <v>-5.00927643784787</v>
      </c>
      <c r="H132" s="118" t="n">
        <v>17</v>
      </c>
      <c r="I132" s="116" t="s">
        <v>221</v>
      </c>
      <c r="J132" s="119" t="n">
        <v>24.9</v>
      </c>
    </row>
    <row r="133" customFormat="false" ht="12" hidden="false" customHeight="true" outlineLevel="0" collapsed="false">
      <c r="A133" s="114" t="s">
        <v>238</v>
      </c>
      <c r="B133" s="115" t="n">
        <v>23.5</v>
      </c>
      <c r="C133" s="116" t="n">
        <v>0</v>
      </c>
      <c r="D133" s="117" t="n">
        <v>16.14</v>
      </c>
      <c r="E133" s="116" t="n">
        <v>4.26356589147287</v>
      </c>
      <c r="F133" s="118" t="n">
        <v>1649</v>
      </c>
      <c r="G133" s="116" t="n">
        <v>4.36708860759494</v>
      </c>
      <c r="H133" s="118" t="n">
        <v>232</v>
      </c>
      <c r="I133" s="116" t="n">
        <v>4.50450450450451</v>
      </c>
      <c r="J133" s="119" t="n">
        <v>86.6</v>
      </c>
    </row>
    <row r="134" customFormat="false" ht="12" hidden="false" customHeight="true" outlineLevel="0" collapsed="false">
      <c r="A134" s="114" t="s">
        <v>232</v>
      </c>
      <c r="B134" s="115" t="n">
        <v>24.6</v>
      </c>
      <c r="C134" s="116" t="n">
        <v>0</v>
      </c>
      <c r="D134" s="117" t="n">
        <v>32.09</v>
      </c>
      <c r="E134" s="116" t="n">
        <v>9.97258396161756</v>
      </c>
      <c r="F134" s="118" t="n">
        <v>3430</v>
      </c>
      <c r="G134" s="116" t="n">
        <v>9.86547085201794</v>
      </c>
      <c r="H134" s="118" t="n">
        <v>783</v>
      </c>
      <c r="I134" s="116" t="n">
        <v>21.9626168224299</v>
      </c>
      <c r="J134" s="119" t="n">
        <v>4.7</v>
      </c>
    </row>
    <row r="135" customFormat="false" ht="12" hidden="false" customHeight="true" outlineLevel="0" collapsed="false">
      <c r="A135" s="114" t="s">
        <v>233</v>
      </c>
      <c r="B135" s="115" t="n">
        <v>24.6</v>
      </c>
      <c r="C135" s="116" t="n">
        <v>2.07468879668049</v>
      </c>
      <c r="D135" s="117" t="n">
        <v>22.3</v>
      </c>
      <c r="E135" s="116" t="n">
        <v>5.88793922127256</v>
      </c>
      <c r="F135" s="118" t="n">
        <v>2382</v>
      </c>
      <c r="G135" s="116" t="n">
        <v>7.8804347826087</v>
      </c>
      <c r="H135" s="118" t="n">
        <v>421</v>
      </c>
      <c r="I135" s="116" t="n">
        <v>-1.63551401869159</v>
      </c>
      <c r="J135" s="119" t="n">
        <v>13.5</v>
      </c>
    </row>
    <row r="136" customFormat="false" ht="12" hidden="false" customHeight="true" outlineLevel="0" collapsed="false">
      <c r="A136" s="114" t="s">
        <v>234</v>
      </c>
      <c r="B136" s="115" t="n">
        <v>23.2</v>
      </c>
      <c r="C136" s="116" t="n">
        <v>1.31004366812228</v>
      </c>
      <c r="D136" s="117" t="n">
        <v>16.28</v>
      </c>
      <c r="E136" s="116" t="n">
        <v>3.16856780735108</v>
      </c>
      <c r="F136" s="118" t="n">
        <v>1642</v>
      </c>
      <c r="G136" s="116" t="n">
        <v>4.45292620865141</v>
      </c>
      <c r="H136" s="118" t="n">
        <v>237</v>
      </c>
      <c r="I136" s="116" t="n">
        <v>3.94736842105263</v>
      </c>
      <c r="J136" s="119" t="n">
        <v>42.4</v>
      </c>
    </row>
    <row r="137" customFormat="false" ht="12" hidden="false" customHeight="true" outlineLevel="0" collapsed="false">
      <c r="A137" s="114" t="s">
        <v>235</v>
      </c>
      <c r="B137" s="115" t="n">
        <v>23.5</v>
      </c>
      <c r="C137" s="116" t="n">
        <v>-1.26050420168068</v>
      </c>
      <c r="D137" s="117" t="n">
        <v>11.81</v>
      </c>
      <c r="E137" s="116" t="n">
        <v>4.14462081128748</v>
      </c>
      <c r="F137" s="118" t="n">
        <v>1208</v>
      </c>
      <c r="G137" s="116" t="n">
        <v>2.98380221653879</v>
      </c>
      <c r="H137" s="118" t="n">
        <v>89</v>
      </c>
      <c r="I137" s="116" t="s">
        <v>221</v>
      </c>
      <c r="J137" s="119" t="n">
        <v>27.9</v>
      </c>
    </row>
    <row r="138" customFormat="false" ht="12" hidden="false" customHeight="true" outlineLevel="0" collapsed="false">
      <c r="A138" s="114" t="s">
        <v>236</v>
      </c>
      <c r="B138" s="115" t="n">
        <v>22.8</v>
      </c>
      <c r="C138" s="116" t="n">
        <v>-2.97872340425532</v>
      </c>
      <c r="D138" s="117" t="n">
        <v>11.66</v>
      </c>
      <c r="E138" s="116" t="n">
        <v>0.777873811581671</v>
      </c>
      <c r="F138" s="118" t="n">
        <v>1157</v>
      </c>
      <c r="G138" s="116" t="n">
        <v>-2.03217612193056</v>
      </c>
      <c r="H138" s="118" t="n">
        <v>112</v>
      </c>
      <c r="I138" s="116" t="n">
        <v>12</v>
      </c>
      <c r="J138" s="119" t="n">
        <v>11.6</v>
      </c>
    </row>
    <row r="139" s="110" customFormat="true" ht="20.1" hidden="false" customHeight="true" outlineLevel="0" collapsed="false">
      <c r="A139" s="114" t="s">
        <v>240</v>
      </c>
      <c r="B139" s="114"/>
      <c r="C139" s="114"/>
      <c r="D139" s="114"/>
      <c r="E139" s="114"/>
      <c r="F139" s="114"/>
      <c r="G139" s="114"/>
      <c r="H139" s="114"/>
      <c r="I139" s="114"/>
      <c r="J139" s="114"/>
    </row>
    <row r="140" customFormat="false" ht="12" hidden="false" customHeight="true" outlineLevel="0" collapsed="false">
      <c r="A140" s="114" t="s">
        <v>231</v>
      </c>
      <c r="B140" s="120" t="s">
        <v>241</v>
      </c>
      <c r="C140" s="121" t="s">
        <v>241</v>
      </c>
      <c r="D140" s="122" t="s">
        <v>241</v>
      </c>
      <c r="E140" s="121" t="s">
        <v>241</v>
      </c>
      <c r="F140" s="118" t="n">
        <v>310</v>
      </c>
      <c r="G140" s="116" t="n">
        <v>2.99003322259136</v>
      </c>
      <c r="H140" s="123" t="s">
        <v>241</v>
      </c>
      <c r="I140" s="121" t="s">
        <v>241</v>
      </c>
      <c r="J140" s="119" t="n">
        <v>5.5</v>
      </c>
    </row>
    <row r="141" customFormat="false" ht="12" hidden="false" customHeight="true" outlineLevel="0" collapsed="false">
      <c r="A141" s="114" t="s">
        <v>237</v>
      </c>
      <c r="B141" s="120" t="s">
        <v>241</v>
      </c>
      <c r="C141" s="121" t="s">
        <v>241</v>
      </c>
      <c r="D141" s="122" t="s">
        <v>241</v>
      </c>
      <c r="E141" s="121" t="s">
        <v>241</v>
      </c>
      <c r="F141" s="118" t="n">
        <v>315</v>
      </c>
      <c r="G141" s="116" t="n">
        <v>5</v>
      </c>
      <c r="H141" s="123" t="s">
        <v>241</v>
      </c>
      <c r="I141" s="121" t="s">
        <v>241</v>
      </c>
      <c r="J141" s="119" t="n">
        <v>39.2</v>
      </c>
    </row>
    <row r="142" customFormat="false" ht="12" hidden="false" customHeight="true" outlineLevel="0" collapsed="false">
      <c r="A142" s="114" t="s">
        <v>238</v>
      </c>
      <c r="B142" s="120" t="s">
        <v>241</v>
      </c>
      <c r="C142" s="121" t="s">
        <v>241</v>
      </c>
      <c r="D142" s="122" t="s">
        <v>241</v>
      </c>
      <c r="E142" s="121" t="s">
        <v>241</v>
      </c>
      <c r="F142" s="118" t="n">
        <v>307</v>
      </c>
      <c r="G142" s="116" t="n">
        <v>1.65562913907284</v>
      </c>
      <c r="H142" s="123" t="s">
        <v>241</v>
      </c>
      <c r="I142" s="121" t="s">
        <v>241</v>
      </c>
      <c r="J142" s="119" t="n">
        <v>60.8</v>
      </c>
    </row>
    <row r="143" customFormat="false" ht="12" hidden="false" customHeight="true" outlineLevel="0" collapsed="false">
      <c r="A143" s="103" t="s">
        <v>224</v>
      </c>
      <c r="B143" s="104"/>
      <c r="C143" s="105"/>
      <c r="D143" s="106"/>
      <c r="E143" s="106"/>
      <c r="F143" s="104"/>
    </row>
    <row r="144" customFormat="false" ht="12.75" hidden="false" customHeight="true" outlineLevel="0" collapsed="false">
      <c r="A144" s="108" t="s">
        <v>246</v>
      </c>
      <c r="B144" s="108"/>
      <c r="C144" s="108"/>
      <c r="D144" s="108"/>
      <c r="E144" s="108"/>
      <c r="F144" s="108"/>
      <c r="G144" s="108"/>
      <c r="H144" s="108"/>
      <c r="I144" s="108"/>
      <c r="J144" s="108"/>
    </row>
    <row r="145" s="110" customFormat="true" ht="72" hidden="false" customHeight="true" outlineLevel="0" collapsed="false">
      <c r="A145" s="125" t="s">
        <v>247</v>
      </c>
      <c r="B145" s="125"/>
      <c r="C145" s="125"/>
      <c r="D145" s="125"/>
      <c r="E145" s="125"/>
      <c r="F145" s="125"/>
      <c r="G145" s="125"/>
      <c r="H145" s="125"/>
      <c r="I145" s="125"/>
      <c r="J145" s="124" t="n">
        <v>2.3</v>
      </c>
    </row>
    <row r="146" s="110" customFormat="true" ht="30" hidden="false" customHeight="true" outlineLevel="0" collapsed="false">
      <c r="A146" s="114" t="s">
        <v>230</v>
      </c>
      <c r="B146" s="114"/>
      <c r="C146" s="114"/>
      <c r="D146" s="114"/>
      <c r="E146" s="114"/>
      <c r="F146" s="114"/>
      <c r="G146" s="114"/>
      <c r="H146" s="114"/>
      <c r="I146" s="114"/>
      <c r="J146" s="114"/>
    </row>
    <row r="147" customFormat="false" ht="13.5" hidden="false" customHeight="true" outlineLevel="0" collapsed="false">
      <c r="A147" s="114" t="s">
        <v>248</v>
      </c>
      <c r="B147" s="115" t="n">
        <v>39.1</v>
      </c>
      <c r="C147" s="116" t="n">
        <v>1.03359173126614</v>
      </c>
      <c r="D147" s="117" t="n">
        <v>16.22</v>
      </c>
      <c r="E147" s="116" t="n">
        <v>3.04955527318933</v>
      </c>
      <c r="F147" s="118" t="n">
        <v>2754</v>
      </c>
      <c r="G147" s="116" t="n">
        <v>3.9245283018868</v>
      </c>
      <c r="H147" s="118" t="n">
        <v>239</v>
      </c>
      <c r="I147" s="116" t="n">
        <v>-4.01606425702811</v>
      </c>
      <c r="J147" s="119" t="n">
        <v>64.7</v>
      </c>
    </row>
    <row r="148" customFormat="false" ht="13.5" hidden="false" customHeight="true" outlineLevel="0" collapsed="false">
      <c r="A148" s="114" t="s">
        <v>237</v>
      </c>
      <c r="B148" s="115" t="n">
        <v>39.5</v>
      </c>
      <c r="C148" s="116" t="n">
        <v>0.765306122448976</v>
      </c>
      <c r="D148" s="117" t="n">
        <v>17.69</v>
      </c>
      <c r="E148" s="116" t="n">
        <v>3.75366568914957</v>
      </c>
      <c r="F148" s="118" t="n">
        <v>3039</v>
      </c>
      <c r="G148" s="116" t="n">
        <v>4.64876033057851</v>
      </c>
      <c r="H148" s="118" t="n">
        <v>277</v>
      </c>
      <c r="I148" s="116" t="n">
        <v>-5.78231292517008</v>
      </c>
      <c r="J148" s="119" t="n">
        <v>64.8</v>
      </c>
    </row>
    <row r="149" customFormat="false" ht="13.5" hidden="false" customHeight="true" outlineLevel="0" collapsed="false">
      <c r="A149" s="114" t="s">
        <v>238</v>
      </c>
      <c r="B149" s="115" t="n">
        <v>38.3</v>
      </c>
      <c r="C149" s="116" t="n">
        <v>1.05540897097625</v>
      </c>
      <c r="D149" s="117" t="n">
        <v>13.41</v>
      </c>
      <c r="E149" s="116" t="n">
        <v>1.74506828528074</v>
      </c>
      <c r="F149" s="118" t="n">
        <v>2229</v>
      </c>
      <c r="G149" s="116" t="n">
        <v>2.76625172890734</v>
      </c>
      <c r="H149" s="118" t="n">
        <v>169</v>
      </c>
      <c r="I149" s="116" t="n">
        <v>3.68098159509202</v>
      </c>
      <c r="J149" s="119" t="n">
        <v>35.2</v>
      </c>
    </row>
    <row r="150" s="110" customFormat="true" ht="30" hidden="false" customHeight="true" outlineLevel="0" collapsed="false">
      <c r="A150" s="114" t="s">
        <v>239</v>
      </c>
      <c r="B150" s="114"/>
      <c r="C150" s="114"/>
      <c r="D150" s="114"/>
      <c r="E150" s="114"/>
      <c r="F150" s="114"/>
      <c r="G150" s="114"/>
      <c r="H150" s="114"/>
      <c r="I150" s="114"/>
      <c r="J150" s="114"/>
    </row>
    <row r="151" customFormat="false" ht="13.5" hidden="false" customHeight="true" outlineLevel="0" collapsed="false">
      <c r="A151" s="114" t="s">
        <v>248</v>
      </c>
      <c r="B151" s="115" t="n">
        <v>24.3</v>
      </c>
      <c r="C151" s="116" t="n">
        <v>0</v>
      </c>
      <c r="D151" s="117" t="n">
        <v>10.82</v>
      </c>
      <c r="E151" s="116" t="n">
        <v>1.69172932330827</v>
      </c>
      <c r="F151" s="118" t="n">
        <v>1144</v>
      </c>
      <c r="G151" s="116" t="n">
        <v>1.8699910952805</v>
      </c>
      <c r="H151" s="118" t="n">
        <v>34</v>
      </c>
      <c r="I151" s="116" t="s">
        <v>221</v>
      </c>
      <c r="J151" s="119" t="n">
        <v>20</v>
      </c>
    </row>
    <row r="152" customFormat="false" ht="13.5" hidden="false" customHeight="true" outlineLevel="0" collapsed="false">
      <c r="A152" s="114" t="s">
        <v>237</v>
      </c>
      <c r="B152" s="115" t="n">
        <v>26.8</v>
      </c>
      <c r="C152" s="116" t="n">
        <v>1.13207547169812</v>
      </c>
      <c r="D152" s="117" t="n">
        <v>10.36</v>
      </c>
      <c r="E152" s="116" t="n">
        <v>-6.83453237410072</v>
      </c>
      <c r="F152" s="118" t="n">
        <v>1206</v>
      </c>
      <c r="G152" s="116" t="n">
        <v>-5.70758405003909</v>
      </c>
      <c r="H152" s="118" t="n">
        <v>77</v>
      </c>
      <c r="I152" s="116" t="s">
        <v>221</v>
      </c>
      <c r="J152" s="119" t="n">
        <v>9.6</v>
      </c>
    </row>
    <row r="153" customFormat="false" ht="13.5" hidden="false" customHeight="true" outlineLevel="0" collapsed="false">
      <c r="A153" s="114" t="s">
        <v>238</v>
      </c>
      <c r="B153" s="115" t="n">
        <v>24.1</v>
      </c>
      <c r="C153" s="116" t="n">
        <v>0</v>
      </c>
      <c r="D153" s="117" t="n">
        <v>10.88</v>
      </c>
      <c r="E153" s="116" t="n">
        <v>2.64150943396227</v>
      </c>
      <c r="F153" s="118" t="n">
        <v>1137</v>
      </c>
      <c r="G153" s="116" t="n">
        <v>2.43243243243244</v>
      </c>
      <c r="H153" s="118" t="n">
        <v>29</v>
      </c>
      <c r="I153" s="116" t="s">
        <v>221</v>
      </c>
      <c r="J153" s="119" t="n">
        <v>90.4</v>
      </c>
    </row>
    <row r="154" s="110" customFormat="true" ht="30" hidden="false" customHeight="true" outlineLevel="0" collapsed="false">
      <c r="A154" s="114" t="s">
        <v>240</v>
      </c>
      <c r="B154" s="114"/>
      <c r="C154" s="114"/>
      <c r="D154" s="114"/>
      <c r="E154" s="114"/>
      <c r="F154" s="114"/>
      <c r="G154" s="114"/>
      <c r="H154" s="114"/>
      <c r="I154" s="114"/>
      <c r="J154" s="114"/>
    </row>
    <row r="155" customFormat="false" ht="13.5" hidden="false" customHeight="true" outlineLevel="0" collapsed="false">
      <c r="A155" s="114" t="s">
        <v>248</v>
      </c>
      <c r="B155" s="120" t="s">
        <v>241</v>
      </c>
      <c r="C155" s="121" t="s">
        <v>241</v>
      </c>
      <c r="D155" s="122" t="s">
        <v>241</v>
      </c>
      <c r="E155" s="121" t="s">
        <v>241</v>
      </c>
      <c r="F155" s="118" t="n">
        <v>309</v>
      </c>
      <c r="G155" s="116" t="n">
        <v>7.29166666666667</v>
      </c>
      <c r="H155" s="123" t="s">
        <v>241</v>
      </c>
      <c r="I155" s="121" t="s">
        <v>241</v>
      </c>
      <c r="J155" s="119" t="n">
        <v>15.3</v>
      </c>
    </row>
    <row r="156" customFormat="false" ht="13.5" hidden="false" customHeight="true" outlineLevel="0" collapsed="false">
      <c r="A156" s="114" t="s">
        <v>237</v>
      </c>
      <c r="B156" s="120" t="s">
        <v>241</v>
      </c>
      <c r="C156" s="121" t="s">
        <v>241</v>
      </c>
      <c r="D156" s="122" t="s">
        <v>241</v>
      </c>
      <c r="E156" s="121" t="s">
        <v>241</v>
      </c>
      <c r="F156" s="118" t="n">
        <v>299</v>
      </c>
      <c r="G156" s="116" t="n">
        <v>31.140350877193</v>
      </c>
      <c r="H156" s="123" t="s">
        <v>241</v>
      </c>
      <c r="I156" s="121" t="s">
        <v>241</v>
      </c>
      <c r="J156" s="119" t="n">
        <v>18.8</v>
      </c>
    </row>
    <row r="157" customFormat="false" ht="13.5" hidden="false" customHeight="true" outlineLevel="0" collapsed="false">
      <c r="A157" s="114" t="s">
        <v>238</v>
      </c>
      <c r="B157" s="120" t="s">
        <v>241</v>
      </c>
      <c r="C157" s="121" t="s">
        <v>241</v>
      </c>
      <c r="D157" s="122" t="s">
        <v>241</v>
      </c>
      <c r="E157" s="121" t="s">
        <v>241</v>
      </c>
      <c r="F157" s="118" t="n">
        <v>311</v>
      </c>
      <c r="G157" s="116" t="n">
        <v>1.9672131147541</v>
      </c>
      <c r="H157" s="123" t="s">
        <v>241</v>
      </c>
      <c r="I157" s="121" t="s">
        <v>241</v>
      </c>
      <c r="J157" s="119" t="n">
        <v>81.2</v>
      </c>
    </row>
    <row r="158" customFormat="false" ht="72" hidden="false" customHeight="true" outlineLevel="0" collapsed="false">
      <c r="A158" s="126" t="s">
        <v>249</v>
      </c>
      <c r="B158" s="126"/>
      <c r="C158" s="126"/>
      <c r="D158" s="126"/>
      <c r="E158" s="126"/>
      <c r="F158" s="126"/>
      <c r="G158" s="126"/>
      <c r="H158" s="126"/>
      <c r="I158" s="126"/>
      <c r="J158" s="124" t="n">
        <v>1.5</v>
      </c>
    </row>
    <row r="159" s="110" customFormat="true" ht="30" hidden="false" customHeight="true" outlineLevel="0" collapsed="false">
      <c r="A159" s="114" t="s">
        <v>230</v>
      </c>
      <c r="B159" s="114"/>
      <c r="C159" s="114"/>
      <c r="D159" s="114"/>
      <c r="E159" s="114"/>
      <c r="F159" s="114"/>
      <c r="G159" s="114"/>
      <c r="H159" s="114"/>
      <c r="I159" s="114"/>
      <c r="J159" s="114"/>
    </row>
    <row r="160" customFormat="false" ht="13.5" hidden="false" customHeight="true" outlineLevel="0" collapsed="false">
      <c r="A160" s="114" t="s">
        <v>248</v>
      </c>
      <c r="B160" s="115" t="n">
        <v>38</v>
      </c>
      <c r="C160" s="116" t="n">
        <v>-0.262467191601047</v>
      </c>
      <c r="D160" s="117" t="n">
        <v>19.8</v>
      </c>
      <c r="E160" s="116" t="n">
        <v>2.803738317757</v>
      </c>
      <c r="F160" s="118" t="n">
        <v>3266</v>
      </c>
      <c r="G160" s="116" t="n">
        <v>2.51098556183302</v>
      </c>
      <c r="H160" s="118" t="n">
        <v>435</v>
      </c>
      <c r="I160" s="116" t="n">
        <v>-5.02183406113537</v>
      </c>
      <c r="J160" s="119" t="n">
        <v>74.4</v>
      </c>
    </row>
    <row r="161" customFormat="false" ht="13.5" hidden="false" customHeight="true" outlineLevel="0" collapsed="false">
      <c r="A161" s="114" t="s">
        <v>237</v>
      </c>
      <c r="B161" s="115" t="n">
        <v>38.2</v>
      </c>
      <c r="C161" s="116" t="n">
        <v>0</v>
      </c>
      <c r="D161" s="117" t="n">
        <v>20.54</v>
      </c>
      <c r="E161" s="116" t="n">
        <v>2.54618072890663</v>
      </c>
      <c r="F161" s="118" t="n">
        <v>3407</v>
      </c>
      <c r="G161" s="116" t="n">
        <v>2.46616541353383</v>
      </c>
      <c r="H161" s="118" t="n">
        <v>437</v>
      </c>
      <c r="I161" s="116" t="n">
        <v>-6.62393162393163</v>
      </c>
      <c r="J161" s="119" t="n">
        <v>73.4</v>
      </c>
    </row>
    <row r="162" customFormat="false" ht="13.5" hidden="false" customHeight="true" outlineLevel="0" collapsed="false">
      <c r="A162" s="114" t="s">
        <v>238</v>
      </c>
      <c r="B162" s="115" t="n">
        <v>37.4</v>
      </c>
      <c r="C162" s="116" t="n">
        <v>-0.531914893617028</v>
      </c>
      <c r="D162" s="117" t="n">
        <v>17.73</v>
      </c>
      <c r="E162" s="116" t="n">
        <v>5.22255192878338</v>
      </c>
      <c r="F162" s="118" t="n">
        <v>2878</v>
      </c>
      <c r="G162" s="116" t="n">
        <v>4.4267053701016</v>
      </c>
      <c r="H162" s="118" t="n">
        <v>427</v>
      </c>
      <c r="I162" s="116" t="n">
        <v>0</v>
      </c>
      <c r="J162" s="119" t="n">
        <v>26.6</v>
      </c>
    </row>
    <row r="163" s="110" customFormat="true" ht="30" hidden="false" customHeight="true" outlineLevel="0" collapsed="false">
      <c r="A163" s="114" t="s">
        <v>239</v>
      </c>
      <c r="B163" s="114"/>
      <c r="C163" s="114"/>
      <c r="D163" s="114"/>
      <c r="E163" s="114"/>
      <c r="F163" s="114"/>
      <c r="G163" s="114"/>
      <c r="H163" s="114"/>
      <c r="I163" s="114"/>
      <c r="J163" s="114"/>
    </row>
    <row r="164" customFormat="false" ht="13.5" hidden="false" customHeight="true" outlineLevel="0" collapsed="false">
      <c r="A164" s="114" t="s">
        <v>248</v>
      </c>
      <c r="B164" s="115" t="n">
        <v>23.6</v>
      </c>
      <c r="C164" s="116" t="n">
        <v>-0.840336134453779</v>
      </c>
      <c r="D164" s="117" t="n">
        <v>18.32</v>
      </c>
      <c r="E164" s="116" t="n">
        <v>4.09090909090908</v>
      </c>
      <c r="F164" s="118" t="n">
        <v>1875</v>
      </c>
      <c r="G164" s="116" t="n">
        <v>3.19207484865163</v>
      </c>
      <c r="H164" s="118" t="n">
        <v>269</v>
      </c>
      <c r="I164" s="116" t="n">
        <v>15.450643776824</v>
      </c>
      <c r="J164" s="119" t="n">
        <v>11.1</v>
      </c>
    </row>
    <row r="165" customFormat="false" ht="13.5" hidden="false" customHeight="true" outlineLevel="0" collapsed="false">
      <c r="A165" s="114" t="s">
        <v>237</v>
      </c>
      <c r="B165" s="115" t="n">
        <v>24.1</v>
      </c>
      <c r="C165" s="116" t="n">
        <v>-2.42914979757084</v>
      </c>
      <c r="D165" s="117" t="n">
        <v>21.21</v>
      </c>
      <c r="E165" s="116" t="n">
        <v>2.61248185776486</v>
      </c>
      <c r="F165" s="118" t="n">
        <v>2222</v>
      </c>
      <c r="G165" s="116" t="n">
        <v>0.13519603424966</v>
      </c>
      <c r="H165" s="118" t="n">
        <v>299</v>
      </c>
      <c r="I165" s="116" t="n">
        <v>9.92647058823529</v>
      </c>
      <c r="J165" s="119" t="n">
        <v>11.5</v>
      </c>
    </row>
    <row r="166" customFormat="false" ht="13.5" hidden="false" customHeight="true" outlineLevel="0" collapsed="false">
      <c r="A166" s="114" t="s">
        <v>238</v>
      </c>
      <c r="B166" s="115" t="n">
        <v>23.5</v>
      </c>
      <c r="C166" s="116" t="n">
        <v>-0.423728813559322</v>
      </c>
      <c r="D166" s="117" t="n">
        <v>17.93</v>
      </c>
      <c r="E166" s="116" t="n">
        <v>4.73130841121495</v>
      </c>
      <c r="F166" s="118" t="n">
        <v>1830</v>
      </c>
      <c r="G166" s="116" t="n">
        <v>4.09556313993174</v>
      </c>
      <c r="H166" s="118" t="n">
        <v>265</v>
      </c>
      <c r="I166" s="116" t="n">
        <v>16.7400881057269</v>
      </c>
      <c r="J166" s="119" t="n">
        <v>88.5</v>
      </c>
    </row>
    <row r="167" s="110" customFormat="true" ht="30" hidden="false" customHeight="true" outlineLevel="0" collapsed="false">
      <c r="A167" s="114" t="s">
        <v>240</v>
      </c>
      <c r="B167" s="114"/>
      <c r="C167" s="114"/>
      <c r="D167" s="114"/>
      <c r="E167" s="114"/>
      <c r="F167" s="114"/>
      <c r="G167" s="114"/>
      <c r="H167" s="114"/>
      <c r="I167" s="114"/>
      <c r="J167" s="114"/>
    </row>
    <row r="168" customFormat="false" ht="13.5" hidden="false" customHeight="true" outlineLevel="0" collapsed="false">
      <c r="A168" s="114" t="s">
        <v>248</v>
      </c>
      <c r="B168" s="120" t="s">
        <v>241</v>
      </c>
      <c r="C168" s="121" t="s">
        <v>241</v>
      </c>
      <c r="D168" s="122" t="s">
        <v>241</v>
      </c>
      <c r="E168" s="121" t="s">
        <v>241</v>
      </c>
      <c r="F168" s="118" t="n">
        <v>258</v>
      </c>
      <c r="G168" s="116" t="n">
        <v>-3.37078651685393</v>
      </c>
      <c r="H168" s="123" t="s">
        <v>241</v>
      </c>
      <c r="I168" s="121" t="s">
        <v>241</v>
      </c>
      <c r="J168" s="119" t="n">
        <v>14.5</v>
      </c>
    </row>
    <row r="169" customFormat="false" ht="13.5" hidden="false" customHeight="true" outlineLevel="0" collapsed="false">
      <c r="A169" s="114" t="s">
        <v>237</v>
      </c>
      <c r="B169" s="120" t="s">
        <v>241</v>
      </c>
      <c r="C169" s="121" t="s">
        <v>241</v>
      </c>
      <c r="D169" s="122" t="s">
        <v>241</v>
      </c>
      <c r="E169" s="121" t="s">
        <v>241</v>
      </c>
      <c r="F169" s="118" t="n">
        <v>258</v>
      </c>
      <c r="G169" s="116" t="n">
        <v>-2.64150943396227</v>
      </c>
      <c r="H169" s="123" t="s">
        <v>241</v>
      </c>
      <c r="I169" s="121" t="s">
        <v>241</v>
      </c>
      <c r="J169" s="119" t="n">
        <v>35.7</v>
      </c>
    </row>
    <row r="170" customFormat="false" ht="13.5" hidden="false" customHeight="true" outlineLevel="0" collapsed="false">
      <c r="A170" s="114" t="s">
        <v>238</v>
      </c>
      <c r="B170" s="120" t="s">
        <v>241</v>
      </c>
      <c r="C170" s="121" t="s">
        <v>241</v>
      </c>
      <c r="D170" s="122" t="s">
        <v>241</v>
      </c>
      <c r="E170" s="121" t="s">
        <v>241</v>
      </c>
      <c r="F170" s="118" t="n">
        <v>259</v>
      </c>
      <c r="G170" s="116" t="n">
        <v>-2.99625468164794</v>
      </c>
      <c r="H170" s="123" t="s">
        <v>241</v>
      </c>
      <c r="I170" s="121" t="s">
        <v>241</v>
      </c>
      <c r="J170" s="119" t="n">
        <v>64.3</v>
      </c>
    </row>
    <row r="171" customFormat="false" ht="12" hidden="false" customHeight="true" outlineLevel="0" collapsed="false">
      <c r="A171" s="103" t="s">
        <v>224</v>
      </c>
      <c r="B171" s="104"/>
      <c r="C171" s="105"/>
      <c r="D171" s="106"/>
      <c r="E171" s="106"/>
      <c r="F171" s="104"/>
    </row>
    <row r="172" customFormat="false" ht="12.75" hidden="false" customHeight="true" outlineLevel="0" collapsed="false">
      <c r="A172" s="108" t="s">
        <v>246</v>
      </c>
      <c r="B172" s="108"/>
      <c r="C172" s="108"/>
      <c r="D172" s="108"/>
      <c r="E172" s="108"/>
      <c r="F172" s="108"/>
      <c r="G172" s="108"/>
      <c r="H172" s="108"/>
      <c r="I172" s="108"/>
      <c r="J172" s="108"/>
    </row>
    <row r="173" customFormat="false" ht="72" hidden="false" customHeight="true" outlineLevel="0" collapsed="false">
      <c r="A173" s="125" t="s">
        <v>250</v>
      </c>
      <c r="B173" s="125"/>
      <c r="C173" s="125"/>
      <c r="D173" s="125"/>
      <c r="E173" s="125"/>
      <c r="F173" s="125"/>
      <c r="G173" s="125"/>
      <c r="H173" s="125"/>
      <c r="I173" s="125"/>
      <c r="J173" s="124" t="n">
        <v>3.3</v>
      </c>
    </row>
    <row r="174" s="110" customFormat="true" ht="30" hidden="false" customHeight="true" outlineLevel="0" collapsed="false">
      <c r="A174" s="114" t="s">
        <v>230</v>
      </c>
      <c r="B174" s="114"/>
      <c r="C174" s="114"/>
      <c r="D174" s="114"/>
      <c r="E174" s="114"/>
      <c r="F174" s="114"/>
      <c r="G174" s="114"/>
      <c r="H174" s="114"/>
      <c r="I174" s="114"/>
      <c r="J174" s="114"/>
    </row>
    <row r="175" customFormat="false" ht="13.5" hidden="false" customHeight="true" outlineLevel="0" collapsed="false">
      <c r="A175" s="114" t="s">
        <v>248</v>
      </c>
      <c r="B175" s="115" t="n">
        <v>38.1</v>
      </c>
      <c r="C175" s="116" t="n">
        <v>-0.261780104712045</v>
      </c>
      <c r="D175" s="117" t="n">
        <v>26.6</v>
      </c>
      <c r="E175" s="116" t="n">
        <v>4.39560439560439</v>
      </c>
      <c r="F175" s="118" t="n">
        <v>4399</v>
      </c>
      <c r="G175" s="116" t="n">
        <v>4.11834319526628</v>
      </c>
      <c r="H175" s="118" t="n">
        <v>1407</v>
      </c>
      <c r="I175" s="116" t="n">
        <v>7.32265446224257</v>
      </c>
      <c r="J175" s="119" t="n">
        <v>88.7</v>
      </c>
    </row>
    <row r="176" customFormat="false" ht="13.5" hidden="false" customHeight="true" outlineLevel="0" collapsed="false">
      <c r="A176" s="114" t="s">
        <v>237</v>
      </c>
      <c r="B176" s="115" t="n">
        <v>38.2</v>
      </c>
      <c r="C176" s="116" t="n">
        <v>0</v>
      </c>
      <c r="D176" s="117" t="n">
        <v>27.46</v>
      </c>
      <c r="E176" s="116" t="n">
        <v>4.45036135412705</v>
      </c>
      <c r="F176" s="118" t="n">
        <v>4552</v>
      </c>
      <c r="G176" s="116" t="n">
        <v>4.18860151064317</v>
      </c>
      <c r="H176" s="118" t="n">
        <v>1507</v>
      </c>
      <c r="I176" s="116" t="n">
        <v>8.57348703170028</v>
      </c>
      <c r="J176" s="119" t="n">
        <v>76.4</v>
      </c>
    </row>
    <row r="177" customFormat="false" ht="13.5" hidden="false" customHeight="true" outlineLevel="0" collapsed="false">
      <c r="A177" s="114" t="s">
        <v>238</v>
      </c>
      <c r="B177" s="115" t="n">
        <v>37.8</v>
      </c>
      <c r="C177" s="116" t="n">
        <v>-0.263852242744065</v>
      </c>
      <c r="D177" s="117" t="n">
        <v>23.78</v>
      </c>
      <c r="E177" s="116" t="n">
        <v>4.71158080140907</v>
      </c>
      <c r="F177" s="118" t="n">
        <v>3903</v>
      </c>
      <c r="G177" s="116" t="n">
        <v>4.49799196787149</v>
      </c>
      <c r="H177" s="118" t="n">
        <v>1084</v>
      </c>
      <c r="I177" s="116" t="n">
        <v>3.13986679352998</v>
      </c>
      <c r="J177" s="119" t="n">
        <v>23.6</v>
      </c>
    </row>
    <row r="178" s="110" customFormat="true" ht="30" hidden="false" customHeight="true" outlineLevel="0" collapsed="false">
      <c r="A178" s="114" t="s">
        <v>239</v>
      </c>
      <c r="B178" s="114"/>
      <c r="C178" s="114"/>
      <c r="D178" s="114"/>
      <c r="E178" s="114"/>
      <c r="F178" s="114"/>
      <c r="G178" s="114"/>
      <c r="H178" s="114"/>
      <c r="I178" s="114"/>
      <c r="J178" s="114"/>
    </row>
    <row r="179" customFormat="false" ht="13.5" hidden="false" customHeight="true" outlineLevel="0" collapsed="false">
      <c r="A179" s="114" t="s">
        <v>248</v>
      </c>
      <c r="B179" s="115" t="n">
        <v>24.2</v>
      </c>
      <c r="C179" s="116" t="n">
        <v>0.833333333333329</v>
      </c>
      <c r="D179" s="117" t="n">
        <v>22.58</v>
      </c>
      <c r="E179" s="116" t="n">
        <v>5.66214319138979</v>
      </c>
      <c r="F179" s="118" t="n">
        <v>2379</v>
      </c>
      <c r="G179" s="116" t="n">
        <v>6.72947510094213</v>
      </c>
      <c r="H179" s="118" t="n">
        <v>612</v>
      </c>
      <c r="I179" s="116" t="n">
        <v>3.37837837837837</v>
      </c>
      <c r="J179" s="119" t="n">
        <v>9.5</v>
      </c>
    </row>
    <row r="180" customFormat="false" ht="13.5" hidden="false" customHeight="true" outlineLevel="0" collapsed="false">
      <c r="A180" s="114" t="s">
        <v>237</v>
      </c>
      <c r="B180" s="115" t="n">
        <v>27.4</v>
      </c>
      <c r="C180" s="116" t="n">
        <v>6.2015503875969</v>
      </c>
      <c r="D180" s="117" t="n">
        <v>24.52</v>
      </c>
      <c r="E180" s="116" t="n">
        <v>10.0538599640933</v>
      </c>
      <c r="F180" s="118" t="n">
        <v>2924</v>
      </c>
      <c r="G180" s="116" t="n">
        <v>17.1943887775551</v>
      </c>
      <c r="H180" s="118" t="n">
        <v>839</v>
      </c>
      <c r="I180" s="116" t="n">
        <v>17.5070028011205</v>
      </c>
      <c r="J180" s="119" t="n">
        <v>6.1</v>
      </c>
    </row>
    <row r="181" customFormat="false" ht="13.5" hidden="false" customHeight="true" outlineLevel="0" collapsed="false">
      <c r="A181" s="114" t="s">
        <v>238</v>
      </c>
      <c r="B181" s="115" t="n">
        <v>24</v>
      </c>
      <c r="C181" s="116" t="n">
        <v>0.418410041841014</v>
      </c>
      <c r="D181" s="117" t="n">
        <v>22.44</v>
      </c>
      <c r="E181" s="116" t="n">
        <v>5.35211267605634</v>
      </c>
      <c r="F181" s="118" t="n">
        <v>2343</v>
      </c>
      <c r="G181" s="116" t="n">
        <v>6.01809954751131</v>
      </c>
      <c r="H181" s="118" t="n">
        <v>597</v>
      </c>
      <c r="I181" s="116" t="n">
        <v>2.22602739726027</v>
      </c>
      <c r="J181" s="119" t="n">
        <v>93.9</v>
      </c>
    </row>
    <row r="182" s="110" customFormat="true" ht="30" hidden="false" customHeight="true" outlineLevel="0" collapsed="false">
      <c r="A182" s="114" t="s">
        <v>240</v>
      </c>
      <c r="B182" s="114"/>
      <c r="C182" s="114"/>
      <c r="D182" s="114"/>
      <c r="E182" s="114"/>
      <c r="F182" s="114"/>
      <c r="G182" s="114"/>
      <c r="H182" s="114"/>
      <c r="I182" s="114"/>
      <c r="J182" s="114"/>
    </row>
    <row r="183" customFormat="false" ht="13.5" hidden="false" customHeight="true" outlineLevel="0" collapsed="false">
      <c r="A183" s="114" t="s">
        <v>248</v>
      </c>
      <c r="B183" s="120" t="s">
        <v>241</v>
      </c>
      <c r="C183" s="121" t="s">
        <v>241</v>
      </c>
      <c r="D183" s="122" t="s">
        <v>241</v>
      </c>
      <c r="E183" s="121" t="s">
        <v>241</v>
      </c>
      <c r="F183" s="118" t="n">
        <v>341</v>
      </c>
      <c r="G183" s="116" t="n">
        <v>2.4024024024024</v>
      </c>
      <c r="H183" s="123" t="s">
        <v>241</v>
      </c>
      <c r="I183" s="121" t="s">
        <v>241</v>
      </c>
      <c r="J183" s="119" t="n">
        <v>1.9</v>
      </c>
    </row>
    <row r="184" customFormat="false" ht="13.5" hidden="false" customHeight="true" outlineLevel="0" collapsed="false">
      <c r="A184" s="114" t="s">
        <v>237</v>
      </c>
      <c r="B184" s="120" t="s">
        <v>241</v>
      </c>
      <c r="C184" s="121" t="s">
        <v>241</v>
      </c>
      <c r="D184" s="122" t="s">
        <v>241</v>
      </c>
      <c r="E184" s="121" t="s">
        <v>241</v>
      </c>
      <c r="F184" s="118" t="n">
        <v>367</v>
      </c>
      <c r="G184" s="116" t="n">
        <v>34.9264705882353</v>
      </c>
      <c r="H184" s="123" t="s">
        <v>241</v>
      </c>
      <c r="I184" s="121" t="s">
        <v>241</v>
      </c>
      <c r="J184" s="119" t="n">
        <v>15.5</v>
      </c>
    </row>
    <row r="185" customFormat="false" ht="13.5" hidden="false" customHeight="true" outlineLevel="0" collapsed="false">
      <c r="A185" s="114" t="s">
        <v>238</v>
      </c>
      <c r="B185" s="120" t="s">
        <v>241</v>
      </c>
      <c r="C185" s="121" t="s">
        <v>241</v>
      </c>
      <c r="D185" s="122" t="s">
        <v>241</v>
      </c>
      <c r="E185" s="121" t="s">
        <v>241</v>
      </c>
      <c r="F185" s="118" t="n">
        <v>337</v>
      </c>
      <c r="G185" s="116" t="n">
        <v>-3.71428571428571</v>
      </c>
      <c r="H185" s="123" t="s">
        <v>241</v>
      </c>
      <c r="I185" s="121" t="s">
        <v>241</v>
      </c>
      <c r="J185" s="119" t="n">
        <v>84.5</v>
      </c>
    </row>
    <row r="186" customFormat="false" ht="72" hidden="false" customHeight="true" outlineLevel="0" collapsed="false">
      <c r="A186" s="126" t="s">
        <v>251</v>
      </c>
      <c r="B186" s="126"/>
      <c r="C186" s="126"/>
      <c r="D186" s="126"/>
      <c r="E186" s="126"/>
      <c r="F186" s="126"/>
      <c r="G186" s="126"/>
      <c r="H186" s="126"/>
      <c r="I186" s="126"/>
      <c r="J186" s="124" t="n">
        <v>1.9</v>
      </c>
    </row>
    <row r="187" s="110" customFormat="true" ht="30" hidden="false" customHeight="true" outlineLevel="0" collapsed="false">
      <c r="A187" s="114" t="s">
        <v>230</v>
      </c>
      <c r="B187" s="114"/>
      <c r="C187" s="114"/>
      <c r="D187" s="114"/>
      <c r="E187" s="114"/>
      <c r="F187" s="114"/>
      <c r="G187" s="114"/>
      <c r="H187" s="114"/>
      <c r="I187" s="114"/>
      <c r="J187" s="114"/>
    </row>
    <row r="188" customFormat="false" ht="13.5" hidden="false" customHeight="true" outlineLevel="0" collapsed="false">
      <c r="A188" s="114" t="s">
        <v>248</v>
      </c>
      <c r="B188" s="115" t="n">
        <v>39.7</v>
      </c>
      <c r="C188" s="116" t="n">
        <v>-1.24378109452736</v>
      </c>
      <c r="D188" s="117" t="n">
        <v>17.07</v>
      </c>
      <c r="E188" s="116" t="n">
        <v>5.30536705737198</v>
      </c>
      <c r="F188" s="118" t="n">
        <v>2944</v>
      </c>
      <c r="G188" s="116" t="n">
        <v>4.02826855123675</v>
      </c>
      <c r="H188" s="118" t="n">
        <v>281</v>
      </c>
      <c r="I188" s="116" t="n">
        <v>-5.06756756756757</v>
      </c>
      <c r="J188" s="119" t="n">
        <v>90.4</v>
      </c>
    </row>
    <row r="189" customFormat="false" ht="13.5" hidden="false" customHeight="true" outlineLevel="0" collapsed="false">
      <c r="A189" s="114" t="s">
        <v>237</v>
      </c>
      <c r="B189" s="115" t="n">
        <v>39.7</v>
      </c>
      <c r="C189" s="116" t="n">
        <v>-1.48883374689825</v>
      </c>
      <c r="D189" s="117" t="n">
        <v>17.78</v>
      </c>
      <c r="E189" s="116" t="n">
        <v>5.33175355450237</v>
      </c>
      <c r="F189" s="118" t="n">
        <v>3070</v>
      </c>
      <c r="G189" s="116" t="n">
        <v>3.9268788083954</v>
      </c>
      <c r="H189" s="118" t="n">
        <v>301</v>
      </c>
      <c r="I189" s="116" t="n">
        <v>-5.9375</v>
      </c>
      <c r="J189" s="119" t="n">
        <v>85.1</v>
      </c>
    </row>
    <row r="190" customFormat="false" ht="13.5" hidden="false" customHeight="true" outlineLevel="0" collapsed="false">
      <c r="A190" s="114" t="s">
        <v>238</v>
      </c>
      <c r="B190" s="115" t="n">
        <v>39.4</v>
      </c>
      <c r="C190" s="116" t="n">
        <v>-0.755667506297243</v>
      </c>
      <c r="D190" s="117" t="n">
        <v>12.99</v>
      </c>
      <c r="E190" s="116" t="n">
        <v>4.75806451612903</v>
      </c>
      <c r="F190" s="118" t="n">
        <v>2224</v>
      </c>
      <c r="G190" s="116" t="n">
        <v>3.97381954184198</v>
      </c>
      <c r="H190" s="118" t="n">
        <v>165</v>
      </c>
      <c r="I190" s="116" t="n">
        <v>-1.19760479041916</v>
      </c>
      <c r="J190" s="119" t="n">
        <v>14.9</v>
      </c>
    </row>
    <row r="191" s="110" customFormat="true" ht="30" hidden="false" customHeight="true" outlineLevel="0" collapsed="false">
      <c r="A191" s="114" t="s">
        <v>239</v>
      </c>
      <c r="B191" s="114"/>
      <c r="C191" s="114"/>
      <c r="D191" s="114"/>
      <c r="E191" s="114"/>
      <c r="F191" s="114"/>
      <c r="G191" s="114"/>
      <c r="H191" s="114"/>
      <c r="I191" s="114"/>
      <c r="J191" s="114"/>
    </row>
    <row r="192" customFormat="false" ht="13.5" hidden="false" customHeight="true" outlineLevel="0" collapsed="false">
      <c r="A192" s="114" t="s">
        <v>248</v>
      </c>
      <c r="B192" s="115" t="n">
        <v>26.5</v>
      </c>
      <c r="C192" s="116" t="n">
        <v>-1.11940298507463</v>
      </c>
      <c r="D192" s="117" t="n">
        <v>12.89</v>
      </c>
      <c r="E192" s="116" t="n">
        <v>-2.79034690799396</v>
      </c>
      <c r="F192" s="118" t="n">
        <v>1485</v>
      </c>
      <c r="G192" s="116" t="n">
        <v>-3.88349514563107</v>
      </c>
      <c r="H192" s="118" t="n">
        <v>54</v>
      </c>
      <c r="I192" s="116" t="s">
        <v>221</v>
      </c>
      <c r="J192" s="119" t="n">
        <v>6.3</v>
      </c>
    </row>
    <row r="193" customFormat="false" ht="13.5" hidden="false" customHeight="true" outlineLevel="0" collapsed="false">
      <c r="A193" s="114" t="s">
        <v>237</v>
      </c>
      <c r="B193" s="115" t="n">
        <v>27.9</v>
      </c>
      <c r="C193" s="116" t="n">
        <v>-5.42372881355932</v>
      </c>
      <c r="D193" s="117" t="n">
        <v>10.79</v>
      </c>
      <c r="E193" s="116" t="n">
        <v>-15.2395915161037</v>
      </c>
      <c r="F193" s="118" t="n">
        <v>1308</v>
      </c>
      <c r="G193" s="116" t="n">
        <v>-19.7546012269939</v>
      </c>
      <c r="H193" s="118" t="n">
        <v>8</v>
      </c>
      <c r="I193" s="116" t="s">
        <v>221</v>
      </c>
      <c r="J193" s="119" t="n">
        <v>27.1</v>
      </c>
    </row>
    <row r="194" customFormat="false" ht="13.5" hidden="false" customHeight="true" outlineLevel="0" collapsed="false">
      <c r="A194" s="114" t="s">
        <v>238</v>
      </c>
      <c r="B194" s="115" t="n">
        <v>26</v>
      </c>
      <c r="C194" s="116" t="n">
        <v>0</v>
      </c>
      <c r="D194" s="117" t="n">
        <v>13.73</v>
      </c>
      <c r="E194" s="116" t="n">
        <v>2.1577380952381</v>
      </c>
      <c r="F194" s="118" t="n">
        <v>1551</v>
      </c>
      <c r="G194" s="116" t="n">
        <v>2.10664911125741</v>
      </c>
      <c r="H194" s="118" t="n">
        <v>71</v>
      </c>
      <c r="I194" s="116" t="s">
        <v>221</v>
      </c>
      <c r="J194" s="119" t="n">
        <v>72.9</v>
      </c>
    </row>
    <row r="195" s="110" customFormat="true" ht="30" hidden="false" customHeight="true" outlineLevel="0" collapsed="false">
      <c r="A195" s="114" t="s">
        <v>240</v>
      </c>
      <c r="B195" s="114"/>
      <c r="C195" s="114"/>
      <c r="D195" s="114"/>
      <c r="E195" s="114"/>
      <c r="F195" s="114"/>
      <c r="G195" s="114"/>
      <c r="H195" s="114"/>
      <c r="I195" s="114"/>
      <c r="J195" s="114"/>
    </row>
    <row r="196" customFormat="false" ht="13.5" hidden="false" customHeight="true" outlineLevel="0" collapsed="false">
      <c r="A196" s="114" t="s">
        <v>248</v>
      </c>
      <c r="B196" s="120" t="s">
        <v>241</v>
      </c>
      <c r="C196" s="121" t="s">
        <v>241</v>
      </c>
      <c r="D196" s="122" t="s">
        <v>241</v>
      </c>
      <c r="E196" s="121" t="s">
        <v>241</v>
      </c>
      <c r="F196" s="118" t="n">
        <v>319</v>
      </c>
      <c r="G196" s="116" t="n">
        <v>6.33333333333333</v>
      </c>
      <c r="H196" s="123" t="s">
        <v>241</v>
      </c>
      <c r="I196" s="121" t="s">
        <v>241</v>
      </c>
      <c r="J196" s="119" t="n">
        <v>3.3</v>
      </c>
    </row>
    <row r="197" customFormat="false" ht="13.5" hidden="false" customHeight="true" outlineLevel="0" collapsed="false">
      <c r="A197" s="114" t="s">
        <v>237</v>
      </c>
      <c r="B197" s="120" t="s">
        <v>241</v>
      </c>
      <c r="C197" s="121" t="s">
        <v>241</v>
      </c>
      <c r="D197" s="122" t="s">
        <v>241</v>
      </c>
      <c r="E197" s="121" t="s">
        <v>241</v>
      </c>
      <c r="F197" s="118" t="n">
        <v>317</v>
      </c>
      <c r="G197" s="116" t="n">
        <v>10.0694444444444</v>
      </c>
      <c r="H197" s="123" t="s">
        <v>241</v>
      </c>
      <c r="I197" s="121" t="s">
        <v>241</v>
      </c>
      <c r="J197" s="119" t="n">
        <v>51.6</v>
      </c>
    </row>
    <row r="198" customFormat="false" ht="13.5" hidden="false" customHeight="true" outlineLevel="0" collapsed="false">
      <c r="A198" s="114" t="s">
        <v>238</v>
      </c>
      <c r="B198" s="120" t="s">
        <v>241</v>
      </c>
      <c r="C198" s="121" t="s">
        <v>241</v>
      </c>
      <c r="D198" s="122" t="s">
        <v>241</v>
      </c>
      <c r="E198" s="121" t="s">
        <v>241</v>
      </c>
      <c r="F198" s="118" t="n">
        <v>321</v>
      </c>
      <c r="G198" s="116" t="n">
        <v>1.9047619047619</v>
      </c>
      <c r="H198" s="123" t="s">
        <v>241</v>
      </c>
      <c r="I198" s="121" t="s">
        <v>241</v>
      </c>
      <c r="J198" s="119" t="n">
        <v>48.4</v>
      </c>
    </row>
    <row r="199" customFormat="false" ht="12" hidden="false" customHeight="true" outlineLevel="0" collapsed="false">
      <c r="A199" s="103" t="s">
        <v>224</v>
      </c>
      <c r="B199" s="104"/>
      <c r="C199" s="105"/>
      <c r="D199" s="106"/>
      <c r="E199" s="106"/>
      <c r="F199" s="104"/>
    </row>
    <row r="200" customFormat="false" ht="12.75" hidden="false" customHeight="true" outlineLevel="0" collapsed="false">
      <c r="A200" s="108" t="s">
        <v>246</v>
      </c>
      <c r="B200" s="108"/>
      <c r="C200" s="108"/>
      <c r="D200" s="108"/>
      <c r="E200" s="108"/>
      <c r="F200" s="108"/>
      <c r="G200" s="108"/>
      <c r="H200" s="108"/>
      <c r="I200" s="108"/>
      <c r="J200" s="108"/>
    </row>
    <row r="201" customFormat="false" ht="72" hidden="false" customHeight="true" outlineLevel="0" collapsed="false">
      <c r="A201" s="125" t="s">
        <v>252</v>
      </c>
      <c r="B201" s="125"/>
      <c r="C201" s="125"/>
      <c r="D201" s="125"/>
      <c r="E201" s="125"/>
      <c r="F201" s="125"/>
      <c r="G201" s="125"/>
      <c r="H201" s="125"/>
      <c r="I201" s="125"/>
      <c r="J201" s="124" t="n">
        <v>0.5</v>
      </c>
    </row>
    <row r="202" s="110" customFormat="true" ht="30" hidden="false" customHeight="true" outlineLevel="0" collapsed="false">
      <c r="A202" s="114" t="s">
        <v>230</v>
      </c>
      <c r="B202" s="114"/>
      <c r="C202" s="114"/>
      <c r="D202" s="114"/>
      <c r="E202" s="114"/>
      <c r="F202" s="114"/>
      <c r="G202" s="114"/>
      <c r="H202" s="114"/>
      <c r="I202" s="114"/>
      <c r="J202" s="114"/>
    </row>
    <row r="203" customFormat="false" ht="13.5" hidden="false" customHeight="true" outlineLevel="0" collapsed="false">
      <c r="A203" s="114" t="s">
        <v>248</v>
      </c>
      <c r="B203" s="115" t="n">
        <v>39.5</v>
      </c>
      <c r="C203" s="116" t="n">
        <v>0.508905852417314</v>
      </c>
      <c r="D203" s="117" t="n">
        <v>18.18</v>
      </c>
      <c r="E203" s="116" t="n">
        <v>3.41296928327647</v>
      </c>
      <c r="F203" s="118" t="n">
        <v>3120</v>
      </c>
      <c r="G203" s="116" t="n">
        <v>3.96534488503832</v>
      </c>
      <c r="H203" s="118" t="n">
        <v>306</v>
      </c>
      <c r="I203" s="116" t="n">
        <v>-16.8478260869565</v>
      </c>
      <c r="J203" s="119" t="n">
        <v>90.2</v>
      </c>
    </row>
    <row r="204" customFormat="false" ht="13.5" hidden="false" customHeight="true" outlineLevel="0" collapsed="false">
      <c r="A204" s="114" t="s">
        <v>237</v>
      </c>
      <c r="B204" s="115" t="n">
        <v>39.6</v>
      </c>
      <c r="C204" s="116" t="n">
        <v>0.763358778625957</v>
      </c>
      <c r="D204" s="117" t="n">
        <v>18.35</v>
      </c>
      <c r="E204" s="116" t="n">
        <v>2.4567280848688</v>
      </c>
      <c r="F204" s="118" t="n">
        <v>3160</v>
      </c>
      <c r="G204" s="116" t="n">
        <v>3.30173259235045</v>
      </c>
      <c r="H204" s="118" t="n">
        <v>309</v>
      </c>
      <c r="I204" s="116" t="n">
        <v>-18.4696569920844</v>
      </c>
      <c r="J204" s="119" t="n">
        <v>88.1</v>
      </c>
    </row>
    <row r="205" customFormat="false" ht="13.5" hidden="false" customHeight="true" outlineLevel="0" collapsed="false">
      <c r="A205" s="114" t="s">
        <v>238</v>
      </c>
      <c r="B205" s="115" t="n">
        <v>38.6</v>
      </c>
      <c r="C205" s="116" t="n">
        <v>-1.02564102564102</v>
      </c>
      <c r="D205" s="117" t="n">
        <v>16.82</v>
      </c>
      <c r="E205" s="116" t="n">
        <v>10.5851413543721</v>
      </c>
      <c r="F205" s="118" t="n">
        <v>2821</v>
      </c>
      <c r="G205" s="116" t="n">
        <v>9.34108527131782</v>
      </c>
      <c r="H205" s="118" t="n">
        <v>284</v>
      </c>
      <c r="I205" s="116" t="n">
        <v>-2.40549828178695</v>
      </c>
      <c r="J205" s="119" t="n">
        <v>11.9</v>
      </c>
    </row>
    <row r="206" s="110" customFormat="true" ht="30" hidden="false" customHeight="true" outlineLevel="0" collapsed="false">
      <c r="A206" s="114" t="s">
        <v>239</v>
      </c>
      <c r="B206" s="114"/>
      <c r="C206" s="114"/>
      <c r="D206" s="114"/>
      <c r="E206" s="114"/>
      <c r="F206" s="114"/>
      <c r="G206" s="114"/>
      <c r="H206" s="114"/>
      <c r="I206" s="114"/>
      <c r="J206" s="114"/>
    </row>
    <row r="207" customFormat="false" ht="13.5" hidden="false" customHeight="true" outlineLevel="0" collapsed="false">
      <c r="A207" s="114" t="s">
        <v>248</v>
      </c>
      <c r="B207" s="115" t="n">
        <v>23.3</v>
      </c>
      <c r="C207" s="116" t="n">
        <v>-1.68776371308016</v>
      </c>
      <c r="D207" s="117" t="n">
        <v>15.4</v>
      </c>
      <c r="E207" s="116" t="n">
        <v>8.45070422535211</v>
      </c>
      <c r="F207" s="118" t="n">
        <v>1559</v>
      </c>
      <c r="G207" s="116" t="n">
        <v>6.56185919343814</v>
      </c>
      <c r="H207" s="118" t="n">
        <v>171</v>
      </c>
      <c r="I207" s="116" t="n">
        <v>-8.55614973262033</v>
      </c>
      <c r="J207" s="119" t="n">
        <v>5.2</v>
      </c>
    </row>
    <row r="208" customFormat="false" ht="13.5" hidden="false" customHeight="true" outlineLevel="0" collapsed="false">
      <c r="A208" s="114" t="s">
        <v>237</v>
      </c>
      <c r="B208" s="115" t="n">
        <v>24.9</v>
      </c>
      <c r="C208" s="116" t="n">
        <v>12.1621621621622</v>
      </c>
      <c r="D208" s="117" t="n">
        <v>17.59</v>
      </c>
      <c r="E208" s="116" t="n">
        <v>4.57788347205707</v>
      </c>
      <c r="F208" s="118" t="n">
        <v>1907</v>
      </c>
      <c r="G208" s="116" t="n">
        <v>17.7160493827161</v>
      </c>
      <c r="H208" s="118" t="n">
        <v>217</v>
      </c>
      <c r="I208" s="116" t="n">
        <v>-12.5</v>
      </c>
      <c r="J208" s="119" t="n">
        <v>10.6</v>
      </c>
    </row>
    <row r="209" customFormat="false" ht="13.5" hidden="false" customHeight="true" outlineLevel="0" collapsed="false">
      <c r="A209" s="114" t="s">
        <v>238</v>
      </c>
      <c r="B209" s="115" t="n">
        <v>23.1</v>
      </c>
      <c r="C209" s="116" t="n">
        <v>-2.94117647058823</v>
      </c>
      <c r="D209" s="117" t="n">
        <v>15.13</v>
      </c>
      <c r="E209" s="116" t="n">
        <v>7.61024182076814</v>
      </c>
      <c r="F209" s="118" t="n">
        <v>1518</v>
      </c>
      <c r="G209" s="116" t="n">
        <v>4.40165061898212</v>
      </c>
      <c r="H209" s="118" t="n">
        <v>166</v>
      </c>
      <c r="I209" s="116" t="n">
        <v>-9.78260869565217</v>
      </c>
      <c r="J209" s="119" t="n">
        <v>89.4</v>
      </c>
    </row>
    <row r="210" s="110" customFormat="true" ht="30" hidden="false" customHeight="true" outlineLevel="0" collapsed="false">
      <c r="A210" s="114" t="s">
        <v>240</v>
      </c>
      <c r="B210" s="114"/>
      <c r="C210" s="114"/>
      <c r="D210" s="114"/>
      <c r="E210" s="114"/>
      <c r="F210" s="114"/>
      <c r="G210" s="114"/>
      <c r="H210" s="114"/>
      <c r="I210" s="114"/>
      <c r="J210" s="114"/>
    </row>
    <row r="211" customFormat="false" ht="13.5" hidden="false" customHeight="true" outlineLevel="0" collapsed="false">
      <c r="A211" s="114" t="s">
        <v>248</v>
      </c>
      <c r="B211" s="120" t="s">
        <v>241</v>
      </c>
      <c r="C211" s="121" t="s">
        <v>241</v>
      </c>
      <c r="D211" s="122" t="s">
        <v>241</v>
      </c>
      <c r="E211" s="121" t="s">
        <v>241</v>
      </c>
      <c r="F211" s="118" t="n">
        <v>319</v>
      </c>
      <c r="G211" s="116" t="n">
        <v>9.62199312714776</v>
      </c>
      <c r="H211" s="123" t="s">
        <v>241</v>
      </c>
      <c r="I211" s="121" t="s">
        <v>241</v>
      </c>
      <c r="J211" s="119" t="n">
        <v>4.6</v>
      </c>
    </row>
    <row r="212" customFormat="false" ht="13.5" hidden="false" customHeight="true" outlineLevel="0" collapsed="false">
      <c r="A212" s="114" t="s">
        <v>237</v>
      </c>
      <c r="B212" s="120" t="s">
        <v>241</v>
      </c>
      <c r="C212" s="121" t="s">
        <v>241</v>
      </c>
      <c r="D212" s="122" t="s">
        <v>241</v>
      </c>
      <c r="E212" s="121" t="s">
        <v>241</v>
      </c>
      <c r="F212" s="118" t="n">
        <v>333</v>
      </c>
      <c r="G212" s="116" t="n">
        <v>3.09597523219814</v>
      </c>
      <c r="H212" s="123" t="s">
        <v>241</v>
      </c>
      <c r="I212" s="121" t="s">
        <v>241</v>
      </c>
      <c r="J212" s="119" t="n">
        <v>45.4</v>
      </c>
    </row>
    <row r="213" customFormat="false" ht="13.5" hidden="false" customHeight="true" outlineLevel="0" collapsed="false">
      <c r="A213" s="114" t="s">
        <v>238</v>
      </c>
      <c r="B213" s="120" t="s">
        <v>241</v>
      </c>
      <c r="C213" s="121" t="s">
        <v>241</v>
      </c>
      <c r="D213" s="122" t="s">
        <v>241</v>
      </c>
      <c r="E213" s="121" t="s">
        <v>241</v>
      </c>
      <c r="F213" s="118" t="n">
        <v>307</v>
      </c>
      <c r="G213" s="116" t="n">
        <v>13.7037037037037</v>
      </c>
      <c r="H213" s="123" t="s">
        <v>241</v>
      </c>
      <c r="I213" s="121" t="s">
        <v>241</v>
      </c>
      <c r="J213" s="119" t="n">
        <v>54.6</v>
      </c>
    </row>
    <row r="214" customFormat="false" ht="72" hidden="false" customHeight="true" outlineLevel="0" collapsed="false">
      <c r="A214" s="126" t="s">
        <v>253</v>
      </c>
      <c r="B214" s="126"/>
      <c r="C214" s="126"/>
      <c r="D214" s="126"/>
      <c r="E214" s="126"/>
      <c r="F214" s="126"/>
      <c r="G214" s="126"/>
      <c r="H214" s="126"/>
      <c r="I214" s="126"/>
      <c r="J214" s="124" t="n">
        <v>3.3</v>
      </c>
    </row>
    <row r="215" s="110" customFormat="true" ht="30" hidden="false" customHeight="true" outlineLevel="0" collapsed="false">
      <c r="A215" s="114" t="s">
        <v>230</v>
      </c>
      <c r="B215" s="114"/>
      <c r="C215" s="114"/>
      <c r="D215" s="114"/>
      <c r="E215" s="114"/>
      <c r="F215" s="114"/>
      <c r="G215" s="114"/>
      <c r="H215" s="114"/>
      <c r="I215" s="114"/>
      <c r="J215" s="114"/>
    </row>
    <row r="216" customFormat="false" ht="13.5" hidden="false" customHeight="true" outlineLevel="0" collapsed="false">
      <c r="A216" s="114" t="s">
        <v>248</v>
      </c>
      <c r="B216" s="115" t="n">
        <v>38.2</v>
      </c>
      <c r="C216" s="116" t="n">
        <v>0.791556728232209</v>
      </c>
      <c r="D216" s="117" t="n">
        <v>18.56</v>
      </c>
      <c r="E216" s="116" t="n">
        <v>3.6292573981016</v>
      </c>
      <c r="F216" s="118" t="n">
        <v>3079</v>
      </c>
      <c r="G216" s="116" t="n">
        <v>4.37288135593221</v>
      </c>
      <c r="H216" s="118" t="n">
        <v>392</v>
      </c>
      <c r="I216" s="116" t="n">
        <v>-10.9090909090909</v>
      </c>
      <c r="J216" s="119" t="n">
        <v>87.6</v>
      </c>
    </row>
    <row r="217" customFormat="false" ht="13.5" hidden="false" customHeight="true" outlineLevel="0" collapsed="false">
      <c r="A217" s="114" t="s">
        <v>237</v>
      </c>
      <c r="B217" s="115" t="n">
        <v>38.3</v>
      </c>
      <c r="C217" s="116" t="n">
        <v>0.78947368421052</v>
      </c>
      <c r="D217" s="117" t="n">
        <v>18.91</v>
      </c>
      <c r="E217" s="116" t="n">
        <v>3.90109890109891</v>
      </c>
      <c r="F217" s="118" t="n">
        <v>3145</v>
      </c>
      <c r="G217" s="116" t="n">
        <v>4.62408516300732</v>
      </c>
      <c r="H217" s="118" t="n">
        <v>403</v>
      </c>
      <c r="I217" s="116" t="n">
        <v>-9.0293453724605</v>
      </c>
      <c r="J217" s="119" t="n">
        <v>87.8</v>
      </c>
    </row>
    <row r="218" customFormat="false" ht="13.5" hidden="false" customHeight="true" outlineLevel="0" collapsed="false">
      <c r="A218" s="114" t="s">
        <v>238</v>
      </c>
      <c r="B218" s="115" t="n">
        <v>37.5</v>
      </c>
      <c r="C218" s="116" t="n">
        <v>1.07816711590296</v>
      </c>
      <c r="D218" s="117" t="n">
        <v>16.02</v>
      </c>
      <c r="E218" s="116" t="n">
        <v>1.52091254752852</v>
      </c>
      <c r="F218" s="118" t="n">
        <v>2608</v>
      </c>
      <c r="G218" s="116" t="n">
        <v>2.475442043222</v>
      </c>
      <c r="H218" s="118" t="n">
        <v>315</v>
      </c>
      <c r="I218" s="116" t="n">
        <v>-24.8210023866348</v>
      </c>
      <c r="J218" s="119" t="n">
        <v>12.2</v>
      </c>
    </row>
    <row r="219" s="110" customFormat="true" ht="30" hidden="false" customHeight="true" outlineLevel="0" collapsed="false">
      <c r="A219" s="114" t="s">
        <v>239</v>
      </c>
      <c r="B219" s="114"/>
      <c r="C219" s="114"/>
      <c r="D219" s="114"/>
      <c r="E219" s="114"/>
      <c r="F219" s="114"/>
      <c r="G219" s="114"/>
      <c r="H219" s="114"/>
      <c r="I219" s="114"/>
      <c r="J219" s="114"/>
    </row>
    <row r="220" customFormat="false" ht="13.5" hidden="false" customHeight="true" outlineLevel="0" collapsed="false">
      <c r="A220" s="114" t="s">
        <v>248</v>
      </c>
      <c r="B220" s="115" t="n">
        <v>20</v>
      </c>
      <c r="C220" s="116" t="n">
        <v>3.09278350515464</v>
      </c>
      <c r="D220" s="117" t="n">
        <v>16.61</v>
      </c>
      <c r="E220" s="116" t="n">
        <v>8.27900912646676</v>
      </c>
      <c r="F220" s="118" t="n">
        <v>1444</v>
      </c>
      <c r="G220" s="116" t="n">
        <v>11.5057915057915</v>
      </c>
      <c r="H220" s="118" t="n">
        <v>163</v>
      </c>
      <c r="I220" s="116" t="n">
        <v>-11.8918918918919</v>
      </c>
      <c r="J220" s="119" t="n">
        <v>5.4</v>
      </c>
    </row>
    <row r="221" customFormat="false" ht="13.5" hidden="false" customHeight="true" outlineLevel="0" collapsed="false">
      <c r="A221" s="114" t="s">
        <v>237</v>
      </c>
      <c r="B221" s="115" t="n">
        <v>16.2</v>
      </c>
      <c r="C221" s="116" t="n">
        <v>13.2867132867133</v>
      </c>
      <c r="D221" s="117" t="n">
        <v>16.64</v>
      </c>
      <c r="E221" s="116" t="n">
        <v>19.5402298850575</v>
      </c>
      <c r="F221" s="118" t="n">
        <v>1172</v>
      </c>
      <c r="G221" s="116" t="n">
        <v>35.6481481481482</v>
      </c>
      <c r="H221" s="118" t="n">
        <v>97</v>
      </c>
      <c r="I221" s="116" t="s">
        <v>221</v>
      </c>
      <c r="J221" s="119" t="n">
        <v>20.9</v>
      </c>
    </row>
    <row r="222" customFormat="false" ht="13.5" hidden="false" customHeight="true" outlineLevel="0" collapsed="false">
      <c r="A222" s="114" t="s">
        <v>238</v>
      </c>
      <c r="B222" s="115" t="n">
        <v>21</v>
      </c>
      <c r="C222" s="116" t="n">
        <v>0</v>
      </c>
      <c r="D222" s="117" t="n">
        <v>16.6</v>
      </c>
      <c r="E222" s="116" t="n">
        <v>6.2740076824584</v>
      </c>
      <c r="F222" s="118" t="n">
        <v>1517</v>
      </c>
      <c r="G222" s="116" t="n">
        <v>6.53089887640449</v>
      </c>
      <c r="H222" s="118" t="n">
        <v>181</v>
      </c>
      <c r="I222" s="116" t="n">
        <v>-18.0995475113122</v>
      </c>
      <c r="J222" s="119" t="n">
        <v>79.1</v>
      </c>
    </row>
    <row r="223" s="110" customFormat="true" ht="30" hidden="false" customHeight="true" outlineLevel="0" collapsed="false">
      <c r="A223" s="114" t="s">
        <v>240</v>
      </c>
      <c r="B223" s="114"/>
      <c r="C223" s="114"/>
      <c r="D223" s="114"/>
      <c r="E223" s="114"/>
      <c r="F223" s="114"/>
      <c r="G223" s="114"/>
      <c r="H223" s="114"/>
      <c r="I223" s="114"/>
      <c r="J223" s="114"/>
    </row>
    <row r="224" customFormat="false" ht="13.5" hidden="false" customHeight="true" outlineLevel="0" collapsed="false">
      <c r="A224" s="114" t="s">
        <v>248</v>
      </c>
      <c r="B224" s="120" t="s">
        <v>241</v>
      </c>
      <c r="C224" s="121" t="s">
        <v>241</v>
      </c>
      <c r="D224" s="122" t="s">
        <v>241</v>
      </c>
      <c r="E224" s="121" t="s">
        <v>241</v>
      </c>
      <c r="F224" s="118" t="n">
        <v>356</v>
      </c>
      <c r="G224" s="116" t="n">
        <v>6.26865671641791</v>
      </c>
      <c r="H224" s="123" t="s">
        <v>241</v>
      </c>
      <c r="I224" s="121" t="s">
        <v>241</v>
      </c>
      <c r="J224" s="119" t="n">
        <v>7</v>
      </c>
    </row>
    <row r="225" customFormat="false" ht="13.5" hidden="false" customHeight="true" outlineLevel="0" collapsed="false">
      <c r="A225" s="114" t="s">
        <v>237</v>
      </c>
      <c r="B225" s="120" t="s">
        <v>241</v>
      </c>
      <c r="C225" s="121" t="s">
        <v>241</v>
      </c>
      <c r="D225" s="122" t="s">
        <v>241</v>
      </c>
      <c r="E225" s="121" t="s">
        <v>241</v>
      </c>
      <c r="F225" s="118" t="n">
        <v>368</v>
      </c>
      <c r="G225" s="116" t="n">
        <v>6.66666666666667</v>
      </c>
      <c r="H225" s="123" t="s">
        <v>241</v>
      </c>
      <c r="I225" s="121" t="s">
        <v>241</v>
      </c>
      <c r="J225" s="119" t="n">
        <v>56.2</v>
      </c>
    </row>
    <row r="226" customFormat="false" ht="13.5" hidden="false" customHeight="true" outlineLevel="0" collapsed="false">
      <c r="A226" s="114" t="s">
        <v>238</v>
      </c>
      <c r="B226" s="120" t="s">
        <v>241</v>
      </c>
      <c r="C226" s="121" t="s">
        <v>241</v>
      </c>
      <c r="D226" s="122" t="s">
        <v>241</v>
      </c>
      <c r="E226" s="121" t="s">
        <v>241</v>
      </c>
      <c r="F226" s="118" t="n">
        <v>340</v>
      </c>
      <c r="G226" s="116" t="n">
        <v>5.26315789473684</v>
      </c>
      <c r="H226" s="123" t="s">
        <v>241</v>
      </c>
      <c r="I226" s="121" t="s">
        <v>241</v>
      </c>
      <c r="J226" s="119" t="n">
        <v>43.8</v>
      </c>
    </row>
    <row r="227" customFormat="false" ht="12" hidden="false" customHeight="true" outlineLevel="0" collapsed="false">
      <c r="A227" s="103" t="s">
        <v>224</v>
      </c>
      <c r="B227" s="104"/>
      <c r="C227" s="105"/>
      <c r="D227" s="106"/>
      <c r="E227" s="106"/>
      <c r="F227" s="104"/>
    </row>
    <row r="228" customFormat="false" ht="12.75" hidden="false" customHeight="true" outlineLevel="0" collapsed="false">
      <c r="A228" s="108" t="s">
        <v>246</v>
      </c>
      <c r="B228" s="108"/>
      <c r="C228" s="108"/>
      <c r="D228" s="108"/>
      <c r="E228" s="108"/>
      <c r="F228" s="108"/>
      <c r="G228" s="108"/>
      <c r="H228" s="108"/>
      <c r="I228" s="108"/>
      <c r="J228" s="108"/>
    </row>
    <row r="229" customFormat="false" ht="72" hidden="false" customHeight="true" outlineLevel="0" collapsed="false">
      <c r="A229" s="125" t="s">
        <v>254</v>
      </c>
      <c r="B229" s="125"/>
      <c r="C229" s="125"/>
      <c r="D229" s="125"/>
      <c r="E229" s="125"/>
      <c r="F229" s="125"/>
      <c r="G229" s="125"/>
      <c r="H229" s="125"/>
      <c r="I229" s="125"/>
      <c r="J229" s="124" t="n">
        <v>3.7</v>
      </c>
    </row>
    <row r="230" s="110" customFormat="true" ht="30" hidden="false" customHeight="true" outlineLevel="0" collapsed="false">
      <c r="A230" s="114" t="s">
        <v>230</v>
      </c>
      <c r="B230" s="114"/>
      <c r="C230" s="114"/>
      <c r="D230" s="114"/>
      <c r="E230" s="114"/>
      <c r="F230" s="114"/>
      <c r="G230" s="114"/>
      <c r="H230" s="114"/>
      <c r="I230" s="114"/>
      <c r="J230" s="114"/>
    </row>
    <row r="231" customFormat="false" ht="13.5" hidden="false" customHeight="true" outlineLevel="0" collapsed="false">
      <c r="A231" s="114" t="s">
        <v>248</v>
      </c>
      <c r="B231" s="115" t="n">
        <v>38.5</v>
      </c>
      <c r="C231" s="116" t="n">
        <v>0.522193211488258</v>
      </c>
      <c r="D231" s="117" t="n">
        <v>20.81</v>
      </c>
      <c r="E231" s="116" t="n">
        <v>-2.98368298368298</v>
      </c>
      <c r="F231" s="118" t="n">
        <v>3482</v>
      </c>
      <c r="G231" s="116" t="n">
        <v>-2.49229907588911</v>
      </c>
      <c r="H231" s="118" t="n">
        <v>537</v>
      </c>
      <c r="I231" s="116" t="n">
        <v>-15.5660377358491</v>
      </c>
      <c r="J231" s="119" t="n">
        <v>91.1</v>
      </c>
    </row>
    <row r="232" customFormat="false" ht="13.5" hidden="false" customHeight="true" outlineLevel="0" collapsed="false">
      <c r="A232" s="114" t="s">
        <v>237</v>
      </c>
      <c r="B232" s="115" t="n">
        <v>38.6</v>
      </c>
      <c r="C232" s="116" t="n">
        <v>0.520833333333343</v>
      </c>
      <c r="D232" s="117" t="n">
        <v>21.02</v>
      </c>
      <c r="E232" s="116" t="n">
        <v>-3.17825886688162</v>
      </c>
      <c r="F232" s="118" t="n">
        <v>3528</v>
      </c>
      <c r="G232" s="116" t="n">
        <v>-2.62213635109026</v>
      </c>
      <c r="H232" s="118" t="n">
        <v>551</v>
      </c>
      <c r="I232" s="116" t="n">
        <v>-14.9691358024691</v>
      </c>
      <c r="J232" s="119" t="n">
        <v>89.4</v>
      </c>
    </row>
    <row r="233" customFormat="false" ht="13.5" hidden="false" customHeight="true" outlineLevel="0" collapsed="false">
      <c r="A233" s="114" t="s">
        <v>238</v>
      </c>
      <c r="B233" s="115" t="n">
        <v>37.5</v>
      </c>
      <c r="C233" s="116" t="n">
        <v>0</v>
      </c>
      <c r="D233" s="117" t="n">
        <v>18.96</v>
      </c>
      <c r="E233" s="116" t="n">
        <v>-1.50649350649351</v>
      </c>
      <c r="F233" s="118" t="n">
        <v>3090</v>
      </c>
      <c r="G233" s="116" t="n">
        <v>-1.43540669856459</v>
      </c>
      <c r="H233" s="118" t="n">
        <v>421</v>
      </c>
      <c r="I233" s="116" t="n">
        <v>-20.5660377358491</v>
      </c>
      <c r="J233" s="119" t="n">
        <v>10.6</v>
      </c>
    </row>
    <row r="234" s="110" customFormat="true" ht="30" hidden="false" customHeight="true" outlineLevel="0" collapsed="false">
      <c r="A234" s="114" t="s">
        <v>239</v>
      </c>
      <c r="B234" s="114"/>
      <c r="C234" s="114"/>
      <c r="D234" s="114"/>
      <c r="E234" s="114"/>
      <c r="F234" s="114"/>
      <c r="G234" s="114"/>
      <c r="H234" s="114"/>
      <c r="I234" s="114"/>
      <c r="J234" s="114"/>
    </row>
    <row r="235" customFormat="false" ht="13.5" hidden="false" customHeight="true" outlineLevel="0" collapsed="false">
      <c r="A235" s="114" t="s">
        <v>248</v>
      </c>
      <c r="B235" s="115" t="n">
        <v>23.5</v>
      </c>
      <c r="C235" s="116" t="n">
        <v>0.427350427350433</v>
      </c>
      <c r="D235" s="117" t="n">
        <v>17.11</v>
      </c>
      <c r="E235" s="116" t="n">
        <v>-2.17267009719839</v>
      </c>
      <c r="F235" s="118" t="n">
        <v>1750</v>
      </c>
      <c r="G235" s="116" t="n">
        <v>-1.46396396396396</v>
      </c>
      <c r="H235" s="118" t="n">
        <v>178</v>
      </c>
      <c r="I235" s="116" t="n">
        <v>-37.1024734982332</v>
      </c>
      <c r="J235" s="119" t="n">
        <v>4.7</v>
      </c>
    </row>
    <row r="236" customFormat="false" ht="13.5" hidden="false" customHeight="true" outlineLevel="0" collapsed="false">
      <c r="A236" s="114" t="s">
        <v>237</v>
      </c>
      <c r="B236" s="115" t="n">
        <v>25.4</v>
      </c>
      <c r="C236" s="116" t="n">
        <v>1.59999999999999</v>
      </c>
      <c r="D236" s="117" t="n">
        <v>18.8</v>
      </c>
      <c r="E236" s="116" t="n">
        <v>-6.60705414803775</v>
      </c>
      <c r="F236" s="118" t="n">
        <v>2072</v>
      </c>
      <c r="G236" s="116" t="n">
        <v>-5.21500457456541</v>
      </c>
      <c r="H236" s="118" t="n">
        <v>169</v>
      </c>
      <c r="I236" s="116" t="n">
        <v>-40.0709219858156</v>
      </c>
      <c r="J236" s="119" t="n">
        <v>13</v>
      </c>
    </row>
    <row r="237" customFormat="false" ht="13.5" hidden="false" customHeight="true" outlineLevel="0" collapsed="false">
      <c r="A237" s="114" t="s">
        <v>238</v>
      </c>
      <c r="B237" s="115" t="n">
        <v>23.3</v>
      </c>
      <c r="C237" s="116" t="n">
        <v>0.431034482758619</v>
      </c>
      <c r="D237" s="117" t="n">
        <v>16.84</v>
      </c>
      <c r="E237" s="116" t="n">
        <v>-2.03606748109367</v>
      </c>
      <c r="F237" s="118" t="n">
        <v>1702</v>
      </c>
      <c r="G237" s="116" t="n">
        <v>-1.84544405997693</v>
      </c>
      <c r="H237" s="118" t="n">
        <v>180</v>
      </c>
      <c r="I237" s="116" t="n">
        <v>-36.3957597173145</v>
      </c>
      <c r="J237" s="119" t="n">
        <v>87</v>
      </c>
    </row>
    <row r="238" s="110" customFormat="true" ht="30" hidden="false" customHeight="true" outlineLevel="0" collapsed="false">
      <c r="A238" s="114" t="s">
        <v>240</v>
      </c>
      <c r="B238" s="114"/>
      <c r="C238" s="114"/>
      <c r="D238" s="114"/>
      <c r="E238" s="114"/>
      <c r="F238" s="114"/>
      <c r="G238" s="114"/>
      <c r="H238" s="114"/>
      <c r="I238" s="114"/>
      <c r="J238" s="114"/>
    </row>
    <row r="239" customFormat="false" ht="13.5" hidden="false" customHeight="true" outlineLevel="0" collapsed="false">
      <c r="A239" s="114" t="s">
        <v>248</v>
      </c>
      <c r="B239" s="120" t="s">
        <v>241</v>
      </c>
      <c r="C239" s="121" t="s">
        <v>241</v>
      </c>
      <c r="D239" s="122" t="s">
        <v>241</v>
      </c>
      <c r="E239" s="121" t="s">
        <v>241</v>
      </c>
      <c r="F239" s="118" t="n">
        <v>328</v>
      </c>
      <c r="G239" s="116" t="n">
        <v>-2.08955223880596</v>
      </c>
      <c r="H239" s="123" t="s">
        <v>241</v>
      </c>
      <c r="I239" s="121" t="s">
        <v>241</v>
      </c>
      <c r="J239" s="119" t="n">
        <v>4.3</v>
      </c>
    </row>
    <row r="240" customFormat="false" ht="13.5" hidden="false" customHeight="true" outlineLevel="0" collapsed="false">
      <c r="A240" s="114" t="s">
        <v>237</v>
      </c>
      <c r="B240" s="120" t="s">
        <v>241</v>
      </c>
      <c r="C240" s="121" t="s">
        <v>241</v>
      </c>
      <c r="D240" s="122" t="s">
        <v>241</v>
      </c>
      <c r="E240" s="121" t="s">
        <v>241</v>
      </c>
      <c r="F240" s="118" t="n">
        <v>332</v>
      </c>
      <c r="G240" s="116" t="n">
        <v>-4.59770114942529</v>
      </c>
      <c r="H240" s="123" t="s">
        <v>241</v>
      </c>
      <c r="I240" s="121" t="s">
        <v>241</v>
      </c>
      <c r="J240" s="119" t="n">
        <v>50</v>
      </c>
    </row>
    <row r="241" customFormat="false" ht="13.5" hidden="false" customHeight="true" outlineLevel="0" collapsed="false">
      <c r="A241" s="114" t="s">
        <v>238</v>
      </c>
      <c r="B241" s="120" t="s">
        <v>241</v>
      </c>
      <c r="C241" s="121" t="s">
        <v>241</v>
      </c>
      <c r="D241" s="122" t="s">
        <v>241</v>
      </c>
      <c r="E241" s="121" t="s">
        <v>241</v>
      </c>
      <c r="F241" s="118" t="n">
        <v>324</v>
      </c>
      <c r="G241" s="116" t="n">
        <v>2.53164556962025</v>
      </c>
      <c r="H241" s="123" t="s">
        <v>241</v>
      </c>
      <c r="I241" s="121" t="s">
        <v>241</v>
      </c>
      <c r="J241" s="119" t="n">
        <v>50</v>
      </c>
    </row>
    <row r="242" customFormat="false" ht="72" hidden="false" customHeight="true" outlineLevel="0" collapsed="false">
      <c r="A242" s="126" t="s">
        <v>255</v>
      </c>
      <c r="B242" s="126"/>
      <c r="C242" s="126"/>
      <c r="D242" s="126"/>
      <c r="E242" s="126"/>
      <c r="F242" s="126"/>
      <c r="G242" s="126"/>
      <c r="H242" s="126"/>
      <c r="I242" s="126"/>
      <c r="J242" s="124" t="n">
        <v>3.9</v>
      </c>
    </row>
    <row r="243" s="110" customFormat="true" ht="30" hidden="false" customHeight="true" outlineLevel="0" collapsed="false">
      <c r="A243" s="114" t="s">
        <v>230</v>
      </c>
      <c r="B243" s="114"/>
      <c r="C243" s="114"/>
      <c r="D243" s="114"/>
      <c r="E243" s="114"/>
      <c r="F243" s="114"/>
      <c r="G243" s="114"/>
      <c r="H243" s="114"/>
      <c r="I243" s="114"/>
      <c r="J243" s="114"/>
    </row>
    <row r="244" customFormat="false" ht="13.5" hidden="false" customHeight="true" outlineLevel="0" collapsed="false">
      <c r="A244" s="114" t="s">
        <v>248</v>
      </c>
      <c r="B244" s="115" t="n">
        <v>37.7</v>
      </c>
      <c r="C244" s="116" t="n">
        <v>-0.527704485488115</v>
      </c>
      <c r="D244" s="117" t="n">
        <v>21.51</v>
      </c>
      <c r="E244" s="116" t="n">
        <v>2.72206303724927</v>
      </c>
      <c r="F244" s="118" t="n">
        <v>3527</v>
      </c>
      <c r="G244" s="116" t="n">
        <v>2.38026124818578</v>
      </c>
      <c r="H244" s="118" t="n">
        <v>652</v>
      </c>
      <c r="I244" s="116" t="n">
        <v>6.18892508143323</v>
      </c>
      <c r="J244" s="119" t="n">
        <v>88.6</v>
      </c>
    </row>
    <row r="245" customFormat="false" ht="13.5" hidden="false" customHeight="true" outlineLevel="0" collapsed="false">
      <c r="A245" s="114" t="s">
        <v>237</v>
      </c>
      <c r="B245" s="115" t="n">
        <v>37.8</v>
      </c>
      <c r="C245" s="116" t="n">
        <v>-0.526315789473699</v>
      </c>
      <c r="D245" s="117" t="n">
        <v>22.94</v>
      </c>
      <c r="E245" s="116" t="n">
        <v>2.86995515695067</v>
      </c>
      <c r="F245" s="118" t="n">
        <v>3772</v>
      </c>
      <c r="G245" s="116" t="n">
        <v>2.36092265943012</v>
      </c>
      <c r="H245" s="118" t="n">
        <v>724</v>
      </c>
      <c r="I245" s="116" t="n">
        <v>6.00292825768668</v>
      </c>
      <c r="J245" s="119" t="n">
        <v>77</v>
      </c>
    </row>
    <row r="246" customFormat="false" ht="13.5" hidden="false" customHeight="true" outlineLevel="0" collapsed="false">
      <c r="A246" s="114" t="s">
        <v>238</v>
      </c>
      <c r="B246" s="115" t="n">
        <v>37.4</v>
      </c>
      <c r="C246" s="116" t="n">
        <v>0.268096514745309</v>
      </c>
      <c r="D246" s="117" t="n">
        <v>16.66</v>
      </c>
      <c r="E246" s="116" t="n">
        <v>2.83950617283951</v>
      </c>
      <c r="F246" s="118" t="n">
        <v>2705</v>
      </c>
      <c r="G246" s="116" t="n">
        <v>3.08689024390245</v>
      </c>
      <c r="H246" s="118" t="n">
        <v>412</v>
      </c>
      <c r="I246" s="116" t="n">
        <v>8.42105263157895</v>
      </c>
      <c r="J246" s="119" t="n">
        <v>23</v>
      </c>
    </row>
    <row r="247" s="110" customFormat="true" ht="30" hidden="false" customHeight="true" outlineLevel="0" collapsed="false">
      <c r="A247" s="114" t="s">
        <v>239</v>
      </c>
      <c r="B247" s="114"/>
      <c r="C247" s="114"/>
      <c r="D247" s="114"/>
      <c r="E247" s="114"/>
      <c r="F247" s="114"/>
      <c r="G247" s="114"/>
      <c r="H247" s="114"/>
      <c r="I247" s="114"/>
      <c r="J247" s="114"/>
    </row>
    <row r="248" customFormat="false" ht="13.5" hidden="false" customHeight="true" outlineLevel="0" collapsed="false">
      <c r="A248" s="114" t="s">
        <v>248</v>
      </c>
      <c r="B248" s="115" t="n">
        <v>23.2</v>
      </c>
      <c r="C248" s="116" t="n">
        <v>0</v>
      </c>
      <c r="D248" s="117" t="n">
        <v>16.27</v>
      </c>
      <c r="E248" s="116" t="n">
        <v>3.89527458492975</v>
      </c>
      <c r="F248" s="118" t="n">
        <v>1643</v>
      </c>
      <c r="G248" s="116" t="n">
        <v>4.251269035533</v>
      </c>
      <c r="H248" s="118" t="n">
        <v>262</v>
      </c>
      <c r="I248" s="116" t="n">
        <v>32.3232323232323</v>
      </c>
      <c r="J248" s="119" t="n">
        <v>8.2</v>
      </c>
    </row>
    <row r="249" customFormat="false" ht="13.5" hidden="false" customHeight="true" outlineLevel="0" collapsed="false">
      <c r="A249" s="114" t="s">
        <v>237</v>
      </c>
      <c r="B249" s="115" t="n">
        <v>25.6</v>
      </c>
      <c r="C249" s="116" t="n">
        <v>4.0650406504065</v>
      </c>
      <c r="D249" s="117" t="n">
        <v>19.12</v>
      </c>
      <c r="E249" s="116" t="n">
        <v>8.26727066817666</v>
      </c>
      <c r="F249" s="118" t="n">
        <v>2126</v>
      </c>
      <c r="G249" s="116" t="n">
        <v>12.7253446447508</v>
      </c>
      <c r="H249" s="118" t="n">
        <v>483</v>
      </c>
      <c r="I249" s="116" t="n">
        <v>89.4117647058824</v>
      </c>
      <c r="J249" s="119" t="n">
        <v>12.7</v>
      </c>
    </row>
    <row r="250" customFormat="false" ht="13.5" hidden="false" customHeight="true" outlineLevel="0" collapsed="false">
      <c r="A250" s="114" t="s">
        <v>238</v>
      </c>
      <c r="B250" s="115" t="n">
        <v>22.9</v>
      </c>
      <c r="C250" s="116" t="n">
        <v>-0.434782608695656</v>
      </c>
      <c r="D250" s="117" t="n">
        <v>15.8</v>
      </c>
      <c r="E250" s="116" t="n">
        <v>2.9986962190352</v>
      </c>
      <c r="F250" s="118" t="n">
        <v>1572</v>
      </c>
      <c r="G250" s="116" t="n">
        <v>2.81229561805101</v>
      </c>
      <c r="H250" s="118" t="n">
        <v>230</v>
      </c>
      <c r="I250" s="116" t="n">
        <v>21.6931216931217</v>
      </c>
      <c r="J250" s="119" t="n">
        <v>87.3</v>
      </c>
    </row>
    <row r="251" s="110" customFormat="true" ht="30" hidden="false" customHeight="true" outlineLevel="0" collapsed="false">
      <c r="A251" s="114" t="s">
        <v>240</v>
      </c>
      <c r="B251" s="114"/>
      <c r="C251" s="114"/>
      <c r="D251" s="114"/>
      <c r="E251" s="114"/>
      <c r="F251" s="114"/>
      <c r="G251" s="114"/>
      <c r="H251" s="114"/>
      <c r="I251" s="114"/>
      <c r="J251" s="114"/>
    </row>
    <row r="252" customFormat="false" ht="13.5" hidden="false" customHeight="true" outlineLevel="0" collapsed="false">
      <c r="A252" s="114" t="s">
        <v>248</v>
      </c>
      <c r="B252" s="120" t="s">
        <v>241</v>
      </c>
      <c r="C252" s="121" t="s">
        <v>241</v>
      </c>
      <c r="D252" s="122" t="s">
        <v>241</v>
      </c>
      <c r="E252" s="121" t="s">
        <v>241</v>
      </c>
      <c r="F252" s="118" t="n">
        <v>287</v>
      </c>
      <c r="G252" s="116" t="n">
        <v>-2.38095238095238</v>
      </c>
      <c r="H252" s="123" t="s">
        <v>241</v>
      </c>
      <c r="I252" s="121" t="s">
        <v>241</v>
      </c>
      <c r="J252" s="119" t="n">
        <v>3.3</v>
      </c>
    </row>
    <row r="253" customFormat="false" ht="13.5" hidden="false" customHeight="true" outlineLevel="0" collapsed="false">
      <c r="A253" s="114" t="s">
        <v>237</v>
      </c>
      <c r="B253" s="120" t="s">
        <v>241</v>
      </c>
      <c r="C253" s="121" t="s">
        <v>241</v>
      </c>
      <c r="D253" s="122" t="s">
        <v>241</v>
      </c>
      <c r="E253" s="121" t="s">
        <v>241</v>
      </c>
      <c r="F253" s="118" t="n">
        <v>294</v>
      </c>
      <c r="G253" s="116" t="n">
        <v>-6.0702875399361</v>
      </c>
      <c r="H253" s="123" t="s">
        <v>241</v>
      </c>
      <c r="I253" s="121" t="s">
        <v>241</v>
      </c>
      <c r="J253" s="119" t="n">
        <v>57</v>
      </c>
    </row>
    <row r="254" customFormat="false" ht="13.5" hidden="false" customHeight="true" outlineLevel="0" collapsed="false">
      <c r="A254" s="114" t="s">
        <v>238</v>
      </c>
      <c r="B254" s="120" t="s">
        <v>241</v>
      </c>
      <c r="C254" s="121" t="s">
        <v>241</v>
      </c>
      <c r="D254" s="122" t="s">
        <v>241</v>
      </c>
      <c r="E254" s="121" t="s">
        <v>241</v>
      </c>
      <c r="F254" s="118" t="n">
        <v>278</v>
      </c>
      <c r="G254" s="116" t="n">
        <v>2.20588235294117</v>
      </c>
      <c r="H254" s="123" t="s">
        <v>241</v>
      </c>
      <c r="I254" s="121" t="s">
        <v>241</v>
      </c>
      <c r="J254" s="119" t="n">
        <v>43</v>
      </c>
    </row>
    <row r="255" customFormat="false" ht="12" hidden="false" customHeight="true" outlineLevel="0" collapsed="false">
      <c r="A255" s="103" t="s">
        <v>224</v>
      </c>
      <c r="B255" s="104"/>
      <c r="C255" s="105"/>
      <c r="D255" s="106"/>
      <c r="E255" s="106"/>
      <c r="F255" s="104"/>
    </row>
    <row r="256" customFormat="false" ht="12.75" hidden="false" customHeight="true" outlineLevel="0" collapsed="false">
      <c r="A256" s="108" t="s">
        <v>246</v>
      </c>
      <c r="B256" s="108"/>
      <c r="C256" s="108"/>
      <c r="D256" s="108"/>
      <c r="E256" s="108"/>
      <c r="F256" s="108"/>
      <c r="G256" s="108"/>
      <c r="H256" s="108"/>
      <c r="I256" s="108"/>
      <c r="J256" s="108"/>
    </row>
    <row r="257" s="127" customFormat="true" ht="72" hidden="false" customHeight="true" outlineLevel="0" collapsed="false">
      <c r="A257" s="125" t="s">
        <v>256</v>
      </c>
      <c r="B257" s="125"/>
      <c r="C257" s="125"/>
      <c r="D257" s="125"/>
      <c r="E257" s="125"/>
      <c r="F257" s="125"/>
      <c r="G257" s="125"/>
      <c r="H257" s="125"/>
      <c r="I257" s="125"/>
      <c r="J257" s="124" t="n">
        <v>3.4</v>
      </c>
    </row>
    <row r="258" s="110" customFormat="true" ht="30" hidden="false" customHeight="true" outlineLevel="0" collapsed="false">
      <c r="A258" s="114" t="s">
        <v>230</v>
      </c>
      <c r="B258" s="114"/>
      <c r="C258" s="114"/>
      <c r="D258" s="114"/>
      <c r="E258" s="114"/>
      <c r="F258" s="114"/>
      <c r="G258" s="114"/>
      <c r="H258" s="114"/>
      <c r="I258" s="114"/>
      <c r="J258" s="114"/>
    </row>
    <row r="259" customFormat="false" ht="13.5" hidden="false" customHeight="true" outlineLevel="0" collapsed="false">
      <c r="A259" s="114" t="s">
        <v>248</v>
      </c>
      <c r="B259" s="115" t="n">
        <v>37</v>
      </c>
      <c r="C259" s="116" t="n">
        <v>0.817438692098079</v>
      </c>
      <c r="D259" s="117" t="n">
        <v>24.24</v>
      </c>
      <c r="E259" s="116" t="n">
        <v>4.39276485788115</v>
      </c>
      <c r="F259" s="118" t="n">
        <v>3896</v>
      </c>
      <c r="G259" s="116" t="n">
        <v>5.07011866235168</v>
      </c>
      <c r="H259" s="118" t="n">
        <v>713</v>
      </c>
      <c r="I259" s="116" t="n">
        <v>12.6382306477093</v>
      </c>
      <c r="J259" s="119" t="n">
        <v>96.4</v>
      </c>
    </row>
    <row r="260" customFormat="false" ht="13.5" hidden="false" customHeight="true" outlineLevel="0" collapsed="false">
      <c r="A260" s="114" t="s">
        <v>237</v>
      </c>
      <c r="B260" s="115" t="n">
        <v>37</v>
      </c>
      <c r="C260" s="116" t="n">
        <v>0.543478260869577</v>
      </c>
      <c r="D260" s="117" t="n">
        <v>24.47</v>
      </c>
      <c r="E260" s="116" t="n">
        <v>3.99490012749681</v>
      </c>
      <c r="F260" s="118" t="n">
        <v>3935</v>
      </c>
      <c r="G260" s="116" t="n">
        <v>4.70995210218202</v>
      </c>
      <c r="H260" s="118" t="n">
        <v>727</v>
      </c>
      <c r="I260" s="116" t="n">
        <v>12.5386996904025</v>
      </c>
      <c r="J260" s="119" t="n">
        <v>91.2</v>
      </c>
    </row>
    <row r="261" customFormat="false" ht="13.5" hidden="false" customHeight="true" outlineLevel="0" collapsed="false">
      <c r="A261" s="114" t="s">
        <v>238</v>
      </c>
      <c r="B261" s="115" t="n">
        <v>36.9</v>
      </c>
      <c r="C261" s="116" t="n">
        <v>0.819672131147541</v>
      </c>
      <c r="D261" s="117" t="n">
        <v>21.84</v>
      </c>
      <c r="E261" s="116" t="n">
        <v>8.17236255572065</v>
      </c>
      <c r="F261" s="118" t="n">
        <v>3499</v>
      </c>
      <c r="G261" s="116" t="n">
        <v>8.90133831310303</v>
      </c>
      <c r="H261" s="118" t="n">
        <v>572</v>
      </c>
      <c r="I261" s="116" t="n">
        <v>12.37721021611</v>
      </c>
      <c r="J261" s="119" t="n">
        <v>8.8</v>
      </c>
    </row>
    <row r="262" s="110" customFormat="true" ht="30" hidden="false" customHeight="true" outlineLevel="0" collapsed="false">
      <c r="A262" s="114" t="s">
        <v>239</v>
      </c>
      <c r="B262" s="114"/>
      <c r="C262" s="114"/>
      <c r="D262" s="114"/>
      <c r="E262" s="114"/>
      <c r="F262" s="114"/>
      <c r="G262" s="114"/>
      <c r="H262" s="114"/>
      <c r="I262" s="114"/>
      <c r="J262" s="114"/>
    </row>
    <row r="263" customFormat="false" ht="13.5" hidden="false" customHeight="true" outlineLevel="0" collapsed="false">
      <c r="A263" s="114" t="s">
        <v>248</v>
      </c>
      <c r="B263" s="115" t="n">
        <v>24</v>
      </c>
      <c r="C263" s="116" t="n">
        <v>2.56410256410257</v>
      </c>
      <c r="D263" s="117" t="n">
        <v>23.2</v>
      </c>
      <c r="E263" s="116" t="n">
        <v>-0.557222460351468</v>
      </c>
      <c r="F263" s="118" t="n">
        <v>2419</v>
      </c>
      <c r="G263" s="116" t="n">
        <v>1.98145025295109</v>
      </c>
      <c r="H263" s="118" t="n">
        <v>556</v>
      </c>
      <c r="I263" s="116" t="n">
        <v>28.4064665127021</v>
      </c>
      <c r="J263" s="119" t="n">
        <v>3.2</v>
      </c>
    </row>
    <row r="264" customFormat="false" ht="13.5" hidden="false" customHeight="true" outlineLevel="0" collapsed="false">
      <c r="A264" s="114" t="s">
        <v>237</v>
      </c>
      <c r="B264" s="115" t="n">
        <v>28</v>
      </c>
      <c r="C264" s="116" t="n">
        <v>10.2362204724409</v>
      </c>
      <c r="D264" s="117" t="n">
        <v>23.17</v>
      </c>
      <c r="E264" s="116" t="n">
        <v>-8.49131121642971</v>
      </c>
      <c r="F264" s="118" t="n">
        <v>2816</v>
      </c>
      <c r="G264" s="116" t="n">
        <v>0.931899641577061</v>
      </c>
      <c r="H264" s="118" t="n">
        <v>1002</v>
      </c>
      <c r="I264" s="116" t="n">
        <v>63.4584013050571</v>
      </c>
      <c r="J264" s="119" t="n">
        <v>30.9</v>
      </c>
    </row>
    <row r="265" customFormat="false" ht="13.5" hidden="false" customHeight="true" outlineLevel="0" collapsed="false">
      <c r="A265" s="114" t="s">
        <v>238</v>
      </c>
      <c r="B265" s="115" t="n">
        <v>22.2</v>
      </c>
      <c r="C265" s="116" t="n">
        <v>-0.448430493273548</v>
      </c>
      <c r="D265" s="117" t="n">
        <v>23.22</v>
      </c>
      <c r="E265" s="116" t="n">
        <v>5.35390199637024</v>
      </c>
      <c r="F265" s="118" t="n">
        <v>2242</v>
      </c>
      <c r="G265" s="116" t="n">
        <v>5.11017346460385</v>
      </c>
      <c r="H265" s="118" t="n">
        <v>356</v>
      </c>
      <c r="I265" s="116" t="n">
        <v>7.87878787878788</v>
      </c>
      <c r="J265" s="119" t="n">
        <v>69.1</v>
      </c>
    </row>
    <row r="266" s="110" customFormat="true" ht="30" hidden="false" customHeight="true" outlineLevel="0" collapsed="false">
      <c r="A266" s="114" t="s">
        <v>240</v>
      </c>
      <c r="B266" s="114"/>
      <c r="C266" s="114"/>
      <c r="D266" s="114"/>
      <c r="E266" s="114"/>
      <c r="F266" s="114"/>
      <c r="G266" s="114"/>
      <c r="H266" s="114"/>
      <c r="I266" s="114"/>
      <c r="J266" s="114"/>
    </row>
    <row r="267" customFormat="false" ht="13.5" hidden="false" customHeight="true" outlineLevel="0" collapsed="false">
      <c r="A267" s="114" t="s">
        <v>248</v>
      </c>
      <c r="B267" s="120" t="s">
        <v>241</v>
      </c>
      <c r="C267" s="121" t="s">
        <v>241</v>
      </c>
      <c r="D267" s="122" t="s">
        <v>241</v>
      </c>
      <c r="E267" s="121" t="s">
        <v>241</v>
      </c>
      <c r="F267" s="118" t="n">
        <v>290</v>
      </c>
      <c r="G267" s="116" t="n">
        <v>-6.45161290322581</v>
      </c>
      <c r="H267" s="123" t="s">
        <v>241</v>
      </c>
      <c r="I267" s="121" t="s">
        <v>241</v>
      </c>
      <c r="J267" s="119" t="n">
        <v>0.3</v>
      </c>
    </row>
    <row r="268" customFormat="false" ht="13.5" hidden="false" customHeight="true" outlineLevel="0" collapsed="false">
      <c r="A268" s="114" t="s">
        <v>237</v>
      </c>
      <c r="B268" s="120" t="s">
        <v>241</v>
      </c>
      <c r="C268" s="121" t="s">
        <v>241</v>
      </c>
      <c r="D268" s="122" t="s">
        <v>241</v>
      </c>
      <c r="E268" s="121" t="s">
        <v>241</v>
      </c>
      <c r="F268" s="118" t="n">
        <v>242</v>
      </c>
      <c r="G268" s="116" t="n">
        <v>-6.56370656370656</v>
      </c>
      <c r="H268" s="123" t="s">
        <v>241</v>
      </c>
      <c r="I268" s="121" t="s">
        <v>241</v>
      </c>
      <c r="J268" s="119" t="n">
        <v>50.8</v>
      </c>
    </row>
    <row r="269" customFormat="false" ht="13.5" hidden="false" customHeight="true" outlineLevel="0" collapsed="false">
      <c r="A269" s="114" t="s">
        <v>238</v>
      </c>
      <c r="B269" s="120" t="s">
        <v>241</v>
      </c>
      <c r="C269" s="121" t="s">
        <v>241</v>
      </c>
      <c r="D269" s="122" t="s">
        <v>241</v>
      </c>
      <c r="E269" s="121" t="s">
        <v>241</v>
      </c>
      <c r="F269" s="118" t="n">
        <v>338</v>
      </c>
      <c r="G269" s="116" t="n">
        <v>-4.78873239436619</v>
      </c>
      <c r="H269" s="123" t="s">
        <v>241</v>
      </c>
      <c r="I269" s="121" t="s">
        <v>241</v>
      </c>
      <c r="J269" s="119" t="n">
        <v>49.2</v>
      </c>
    </row>
    <row r="270" s="127" customFormat="true" ht="72" hidden="false" customHeight="true" outlineLevel="0" collapsed="false">
      <c r="A270" s="126" t="s">
        <v>257</v>
      </c>
      <c r="B270" s="126"/>
      <c r="C270" s="126"/>
      <c r="D270" s="126"/>
      <c r="E270" s="126"/>
      <c r="F270" s="126"/>
      <c r="G270" s="126"/>
      <c r="H270" s="126"/>
      <c r="I270" s="126"/>
      <c r="J270" s="124" t="n">
        <v>0.7</v>
      </c>
    </row>
    <row r="271" s="110" customFormat="true" ht="30" hidden="false" customHeight="true" outlineLevel="0" collapsed="false">
      <c r="A271" s="114" t="s">
        <v>230</v>
      </c>
      <c r="B271" s="114"/>
      <c r="C271" s="114"/>
      <c r="D271" s="114"/>
      <c r="E271" s="114"/>
      <c r="F271" s="114"/>
      <c r="G271" s="114"/>
      <c r="H271" s="114"/>
      <c r="I271" s="114"/>
      <c r="J271" s="114"/>
    </row>
    <row r="272" customFormat="false" ht="13.5" hidden="false" customHeight="true" outlineLevel="0" collapsed="false">
      <c r="A272" s="114" t="s">
        <v>248</v>
      </c>
      <c r="B272" s="115" t="n">
        <v>38.7</v>
      </c>
      <c r="C272" s="116" t="n">
        <v>1.04438642297652</v>
      </c>
      <c r="D272" s="117" t="n">
        <v>16.91</v>
      </c>
      <c r="E272" s="116" t="n">
        <v>4.64108910891089</v>
      </c>
      <c r="F272" s="118" t="n">
        <v>2844</v>
      </c>
      <c r="G272" s="116" t="n">
        <v>5.80357142857143</v>
      </c>
      <c r="H272" s="118" t="n">
        <v>205</v>
      </c>
      <c r="I272" s="116" t="n">
        <v>13.8888888888889</v>
      </c>
      <c r="J272" s="119" t="n">
        <v>84.1</v>
      </c>
    </row>
    <row r="273" customFormat="false" ht="13.5" hidden="false" customHeight="true" outlineLevel="0" collapsed="false">
      <c r="A273" s="114" t="s">
        <v>237</v>
      </c>
      <c r="B273" s="115" t="n">
        <v>38.8</v>
      </c>
      <c r="C273" s="116" t="n">
        <v>1.57068062827223</v>
      </c>
      <c r="D273" s="117" t="n">
        <v>17.68</v>
      </c>
      <c r="E273" s="116" t="n">
        <v>4.98812351543943</v>
      </c>
      <c r="F273" s="118" t="n">
        <v>2981</v>
      </c>
      <c r="G273" s="116" t="n">
        <v>6.73111349803079</v>
      </c>
      <c r="H273" s="118" t="n">
        <v>205</v>
      </c>
      <c r="I273" s="116" t="n">
        <v>6.77083333333333</v>
      </c>
      <c r="J273" s="119" t="n">
        <v>77.9</v>
      </c>
    </row>
    <row r="274" customFormat="false" ht="13.5" hidden="false" customHeight="true" outlineLevel="0" collapsed="false">
      <c r="A274" s="114" t="s">
        <v>238</v>
      </c>
      <c r="B274" s="115" t="n">
        <v>38.4</v>
      </c>
      <c r="C274" s="116" t="n">
        <v>-0.518134715025909</v>
      </c>
      <c r="D274" s="117" t="n">
        <v>14.15</v>
      </c>
      <c r="E274" s="116" t="n">
        <v>1.72537742631201</v>
      </c>
      <c r="F274" s="118" t="n">
        <v>2358</v>
      </c>
      <c r="G274" s="116" t="n">
        <v>0.985010706638121</v>
      </c>
      <c r="H274" s="118" t="n">
        <v>207</v>
      </c>
      <c r="I274" s="116" t="n">
        <v>48.9208633093525</v>
      </c>
      <c r="J274" s="119" t="n">
        <v>22.1</v>
      </c>
    </row>
    <row r="275" s="110" customFormat="true" ht="30" hidden="false" customHeight="true" outlineLevel="0" collapsed="false">
      <c r="A275" s="114" t="s">
        <v>239</v>
      </c>
      <c r="B275" s="114"/>
      <c r="C275" s="114"/>
      <c r="D275" s="114"/>
      <c r="E275" s="114"/>
      <c r="F275" s="114"/>
      <c r="G275" s="114"/>
      <c r="H275" s="114"/>
      <c r="I275" s="114"/>
      <c r="J275" s="114"/>
    </row>
    <row r="276" customFormat="false" ht="13.5" hidden="false" customHeight="true" outlineLevel="0" collapsed="false">
      <c r="A276" s="114" t="s">
        <v>248</v>
      </c>
      <c r="B276" s="115" t="n">
        <v>23.6</v>
      </c>
      <c r="C276" s="116" t="n">
        <v>12.3809523809524</v>
      </c>
      <c r="D276" s="117" t="n">
        <v>14.38</v>
      </c>
      <c r="E276" s="116" t="n">
        <v>0.770847932725999</v>
      </c>
      <c r="F276" s="118" t="n">
        <v>1477</v>
      </c>
      <c r="G276" s="116" t="n">
        <v>13.2668711656442</v>
      </c>
      <c r="H276" s="118" t="n">
        <v>138</v>
      </c>
      <c r="I276" s="116" t="n">
        <v>150.909090909091</v>
      </c>
      <c r="J276" s="119" t="n">
        <v>6.9</v>
      </c>
    </row>
    <row r="277" customFormat="false" ht="13.5" hidden="false" customHeight="true" outlineLevel="0" collapsed="false">
      <c r="A277" s="114" t="s">
        <v>237</v>
      </c>
      <c r="B277" s="115" t="n">
        <v>19.8</v>
      </c>
      <c r="C277" s="116" t="n">
        <v>1.0204081632653</v>
      </c>
      <c r="D277" s="117" t="n">
        <v>14.08</v>
      </c>
      <c r="E277" s="116" t="n">
        <v>22.2222222222222</v>
      </c>
      <c r="F277" s="118" t="n">
        <v>1214</v>
      </c>
      <c r="G277" s="116" t="n">
        <v>24.0040858018386</v>
      </c>
      <c r="H277" s="118" t="n">
        <v>71</v>
      </c>
      <c r="I277" s="116" t="s">
        <v>221</v>
      </c>
      <c r="J277" s="119" t="n">
        <v>11.2</v>
      </c>
    </row>
    <row r="278" customFormat="false" ht="13.5" hidden="false" customHeight="true" outlineLevel="0" collapsed="false">
      <c r="A278" s="114" t="s">
        <v>238</v>
      </c>
      <c r="B278" s="115" t="n">
        <v>24.1</v>
      </c>
      <c r="C278" s="116" t="n">
        <v>13.6792452830189</v>
      </c>
      <c r="D278" s="117" t="n">
        <v>14.41</v>
      </c>
      <c r="E278" s="116" t="n">
        <v>-1.23372172721042</v>
      </c>
      <c r="F278" s="118" t="n">
        <v>1511</v>
      </c>
      <c r="G278" s="116" t="n">
        <v>12.4255952380952</v>
      </c>
      <c r="H278" s="118" t="n">
        <v>146</v>
      </c>
      <c r="I278" s="116" t="n">
        <v>156.140350877193</v>
      </c>
      <c r="J278" s="119" t="n">
        <v>88.8</v>
      </c>
    </row>
    <row r="279" s="110" customFormat="true" ht="30" hidden="false" customHeight="true" outlineLevel="0" collapsed="false">
      <c r="A279" s="114" t="s">
        <v>240</v>
      </c>
      <c r="B279" s="114"/>
      <c r="C279" s="114"/>
      <c r="D279" s="114"/>
      <c r="E279" s="114"/>
      <c r="F279" s="114"/>
      <c r="G279" s="114"/>
      <c r="H279" s="114"/>
      <c r="I279" s="114"/>
      <c r="J279" s="114"/>
    </row>
    <row r="280" customFormat="false" ht="13.5" hidden="false" customHeight="true" outlineLevel="0" collapsed="false">
      <c r="A280" s="114" t="s">
        <v>248</v>
      </c>
      <c r="B280" s="120" t="s">
        <v>241</v>
      </c>
      <c r="C280" s="121" t="s">
        <v>241</v>
      </c>
      <c r="D280" s="122" t="s">
        <v>241</v>
      </c>
      <c r="E280" s="121" t="s">
        <v>241</v>
      </c>
      <c r="F280" s="118" t="n">
        <v>305</v>
      </c>
      <c r="G280" s="116" t="n">
        <v>1.32890365448505</v>
      </c>
      <c r="H280" s="123" t="s">
        <v>241</v>
      </c>
      <c r="I280" s="121" t="s">
        <v>241</v>
      </c>
      <c r="J280" s="119" t="n">
        <v>9</v>
      </c>
    </row>
    <row r="281" customFormat="false" ht="13.5" hidden="false" customHeight="true" outlineLevel="0" collapsed="false">
      <c r="A281" s="114" t="s">
        <v>237</v>
      </c>
      <c r="B281" s="120" t="s">
        <v>241</v>
      </c>
      <c r="C281" s="121" t="s">
        <v>241</v>
      </c>
      <c r="D281" s="122" t="s">
        <v>241</v>
      </c>
      <c r="E281" s="121" t="s">
        <v>241</v>
      </c>
      <c r="F281" s="118" t="n">
        <v>291</v>
      </c>
      <c r="G281" s="116" t="n">
        <v>-3</v>
      </c>
      <c r="H281" s="123" t="s">
        <v>241</v>
      </c>
      <c r="I281" s="121" t="s">
        <v>241</v>
      </c>
      <c r="J281" s="119" t="n">
        <v>37</v>
      </c>
    </row>
    <row r="282" customFormat="false" ht="13.5" hidden="false" customHeight="true" outlineLevel="0" collapsed="false">
      <c r="A282" s="114" t="s">
        <v>238</v>
      </c>
      <c r="B282" s="120" t="s">
        <v>241</v>
      </c>
      <c r="C282" s="121" t="s">
        <v>241</v>
      </c>
      <c r="D282" s="122" t="s">
        <v>241</v>
      </c>
      <c r="E282" s="121" t="s">
        <v>241</v>
      </c>
      <c r="F282" s="118" t="n">
        <v>314</v>
      </c>
      <c r="G282" s="116" t="n">
        <v>4.31893687707641</v>
      </c>
      <c r="H282" s="123" t="s">
        <v>241</v>
      </c>
      <c r="I282" s="121" t="s">
        <v>241</v>
      </c>
      <c r="J282" s="119" t="n">
        <v>63</v>
      </c>
    </row>
    <row r="283" customFormat="false" ht="12" hidden="false" customHeight="true" outlineLevel="0" collapsed="false">
      <c r="A283" s="103" t="s">
        <v>224</v>
      </c>
      <c r="B283" s="104"/>
      <c r="C283" s="105"/>
      <c r="D283" s="106"/>
      <c r="E283" s="106"/>
      <c r="F283" s="104"/>
    </row>
    <row r="284" customFormat="false" ht="12.75" hidden="false" customHeight="true" outlineLevel="0" collapsed="false">
      <c r="A284" s="108" t="s">
        <v>246</v>
      </c>
      <c r="B284" s="108"/>
      <c r="C284" s="108"/>
      <c r="D284" s="108"/>
      <c r="E284" s="108"/>
      <c r="F284" s="108"/>
      <c r="G284" s="108"/>
      <c r="H284" s="108"/>
      <c r="I284" s="108"/>
      <c r="J284" s="108"/>
    </row>
    <row r="285" s="127" customFormat="true" ht="32.25" hidden="false" customHeight="true" outlineLevel="0" collapsed="false">
      <c r="A285" s="111" t="s">
        <v>258</v>
      </c>
      <c r="B285" s="111"/>
      <c r="C285" s="111"/>
      <c r="D285" s="111"/>
      <c r="E285" s="111"/>
      <c r="F285" s="111"/>
      <c r="G285" s="111"/>
      <c r="H285" s="111"/>
      <c r="I285" s="111"/>
      <c r="J285" s="124" t="n">
        <v>1.2</v>
      </c>
    </row>
    <row r="286" s="110" customFormat="true" ht="20.1" hidden="false" customHeight="true" outlineLevel="0" collapsed="false">
      <c r="A286" s="114" t="s">
        <v>230</v>
      </c>
      <c r="B286" s="114"/>
      <c r="C286" s="114"/>
      <c r="D286" s="114"/>
      <c r="E286" s="114"/>
      <c r="F286" s="114"/>
      <c r="G286" s="114"/>
      <c r="H286" s="114"/>
      <c r="I286" s="114"/>
      <c r="J286" s="114"/>
    </row>
    <row r="287" s="110" customFormat="true" ht="12" hidden="false" customHeight="true" outlineLevel="0" collapsed="false">
      <c r="A287" s="114" t="s">
        <v>231</v>
      </c>
      <c r="B287" s="115" t="n">
        <v>38.2</v>
      </c>
      <c r="C287" s="116" t="n">
        <v>0</v>
      </c>
      <c r="D287" s="117" t="n">
        <v>24.95</v>
      </c>
      <c r="E287" s="116" t="n">
        <v>4.04503753127607</v>
      </c>
      <c r="F287" s="118" t="n">
        <v>4143</v>
      </c>
      <c r="G287" s="116" t="n">
        <v>4.17400050289163</v>
      </c>
      <c r="H287" s="118" t="n">
        <v>1033</v>
      </c>
      <c r="I287" s="116" t="n">
        <v>10.1279317697228</v>
      </c>
      <c r="J287" s="119" t="n">
        <v>89.5</v>
      </c>
    </row>
    <row r="288" customFormat="false" ht="12" hidden="false" customHeight="true" outlineLevel="0" collapsed="false">
      <c r="A288" s="114" t="s">
        <v>232</v>
      </c>
      <c r="B288" s="115" t="n">
        <v>38.3</v>
      </c>
      <c r="C288" s="116" t="n">
        <v>0.261780104712017</v>
      </c>
      <c r="D288" s="117" t="n">
        <v>34.76</v>
      </c>
      <c r="E288" s="116" t="n">
        <v>2.47641509433961</v>
      </c>
      <c r="F288" s="118" t="n">
        <v>5777</v>
      </c>
      <c r="G288" s="116" t="n">
        <v>2.46541326711601</v>
      </c>
      <c r="H288" s="118" t="n">
        <v>2157</v>
      </c>
      <c r="I288" s="116" t="n">
        <v>-3.40349305866548</v>
      </c>
      <c r="J288" s="119" t="n">
        <v>13.3</v>
      </c>
    </row>
    <row r="289" customFormat="false" ht="12" hidden="false" customHeight="true" outlineLevel="0" collapsed="false">
      <c r="A289" s="114" t="s">
        <v>233</v>
      </c>
      <c r="B289" s="115" t="n">
        <v>38.4</v>
      </c>
      <c r="C289" s="116" t="n">
        <v>0.261096605744129</v>
      </c>
      <c r="D289" s="117" t="n">
        <v>24.97</v>
      </c>
      <c r="E289" s="116" t="n">
        <v>6.1198470038249</v>
      </c>
      <c r="F289" s="118" t="n">
        <v>4167</v>
      </c>
      <c r="G289" s="116" t="n">
        <v>6.38243553740108</v>
      </c>
      <c r="H289" s="118" t="n">
        <v>964</v>
      </c>
      <c r="I289" s="116" t="n">
        <v>35.0140056022409</v>
      </c>
      <c r="J289" s="119" t="n">
        <v>47.1</v>
      </c>
    </row>
    <row r="290" customFormat="false" ht="12" hidden="false" customHeight="true" outlineLevel="0" collapsed="false">
      <c r="A290" s="114" t="s">
        <v>234</v>
      </c>
      <c r="B290" s="115" t="n">
        <v>37.9</v>
      </c>
      <c r="C290" s="116" t="n">
        <v>0.264550264550266</v>
      </c>
      <c r="D290" s="117" t="n">
        <v>22.41</v>
      </c>
      <c r="E290" s="116" t="n">
        <v>2.46913580246913</v>
      </c>
      <c r="F290" s="118" t="n">
        <v>3689</v>
      </c>
      <c r="G290" s="116" t="n">
        <v>2.64329437952142</v>
      </c>
      <c r="H290" s="118" t="n">
        <v>816</v>
      </c>
      <c r="I290" s="116" t="n">
        <v>-2.39234449760765</v>
      </c>
      <c r="J290" s="119" t="n">
        <v>34.2</v>
      </c>
    </row>
    <row r="291" customFormat="false" ht="12" hidden="false" customHeight="true" outlineLevel="0" collapsed="false">
      <c r="A291" s="114" t="s">
        <v>235</v>
      </c>
      <c r="B291" s="115" t="n">
        <v>38.6</v>
      </c>
      <c r="C291" s="116" t="n">
        <v>-1.02564102564102</v>
      </c>
      <c r="D291" s="117" t="n">
        <v>17.62</v>
      </c>
      <c r="E291" s="116" t="n">
        <v>0.685714285714283</v>
      </c>
      <c r="F291" s="118" t="n">
        <v>2956</v>
      </c>
      <c r="G291" s="116" t="n">
        <v>-0.337154416722854</v>
      </c>
      <c r="H291" s="118" t="n">
        <v>289</v>
      </c>
      <c r="I291" s="116" t="n">
        <v>8.23970037453184</v>
      </c>
      <c r="J291" s="119" t="n">
        <v>4.6</v>
      </c>
    </row>
    <row r="292" customFormat="false" ht="12" hidden="false" customHeight="true" outlineLevel="0" collapsed="false">
      <c r="A292" s="114" t="s">
        <v>236</v>
      </c>
      <c r="B292" s="115" t="n">
        <v>38.2</v>
      </c>
      <c r="C292" s="116" t="n">
        <v>-1.54639175257731</v>
      </c>
      <c r="D292" s="117" t="n">
        <v>11.47</v>
      </c>
      <c r="E292" s="116" t="n">
        <v>-4.97100248550125</v>
      </c>
      <c r="F292" s="118" t="n">
        <v>1902</v>
      </c>
      <c r="G292" s="116" t="n">
        <v>-6.44367929168716</v>
      </c>
      <c r="H292" s="118" t="n">
        <v>61</v>
      </c>
      <c r="I292" s="116" t="s">
        <v>221</v>
      </c>
      <c r="J292" s="119" t="n">
        <v>0.9</v>
      </c>
    </row>
    <row r="293" customFormat="false" ht="12" hidden="false" customHeight="true" outlineLevel="0" collapsed="false">
      <c r="A293" s="114" t="s">
        <v>237</v>
      </c>
      <c r="B293" s="115" t="n">
        <v>38.2</v>
      </c>
      <c r="C293" s="116" t="n">
        <v>0</v>
      </c>
      <c r="D293" s="117" t="n">
        <v>25.78</v>
      </c>
      <c r="E293" s="116" t="n">
        <v>4.24585523655479</v>
      </c>
      <c r="F293" s="118" t="n">
        <v>4282</v>
      </c>
      <c r="G293" s="116" t="n">
        <v>4.26101777453128</v>
      </c>
      <c r="H293" s="118" t="n">
        <v>1084</v>
      </c>
      <c r="I293" s="116" t="n">
        <v>10.0507614213198</v>
      </c>
      <c r="J293" s="119" t="n">
        <v>84.4</v>
      </c>
    </row>
    <row r="294" customFormat="false" ht="12" hidden="false" customHeight="true" outlineLevel="0" collapsed="false">
      <c r="A294" s="114" t="s">
        <v>232</v>
      </c>
      <c r="B294" s="115" t="n">
        <v>38.3</v>
      </c>
      <c r="C294" s="116" t="n">
        <v>0</v>
      </c>
      <c r="D294" s="117" t="n">
        <v>35.23</v>
      </c>
      <c r="E294" s="116" t="n">
        <v>2.7712952158693</v>
      </c>
      <c r="F294" s="118" t="n">
        <v>5862</v>
      </c>
      <c r="G294" s="116" t="n">
        <v>2.8601509036673</v>
      </c>
      <c r="H294" s="118" t="n">
        <v>2219</v>
      </c>
      <c r="I294" s="116" t="n">
        <v>-3.39573356552025</v>
      </c>
      <c r="J294" s="119" t="n">
        <v>14.2</v>
      </c>
    </row>
    <row r="295" customFormat="false" ht="12" hidden="false" customHeight="true" outlineLevel="0" collapsed="false">
      <c r="A295" s="114" t="s">
        <v>233</v>
      </c>
      <c r="B295" s="115" t="n">
        <v>38.4</v>
      </c>
      <c r="C295" s="116" t="n">
        <v>0.261096605744129</v>
      </c>
      <c r="D295" s="117" t="n">
        <v>25.49</v>
      </c>
      <c r="E295" s="116" t="n">
        <v>6.16409829237817</v>
      </c>
      <c r="F295" s="118" t="n">
        <v>4255</v>
      </c>
      <c r="G295" s="116" t="n">
        <v>6.375</v>
      </c>
      <c r="H295" s="118" t="n">
        <v>990</v>
      </c>
      <c r="I295" s="116" t="n">
        <v>34.6938775510204</v>
      </c>
      <c r="J295" s="119" t="n">
        <v>47.5</v>
      </c>
    </row>
    <row r="296" customFormat="false" ht="12" hidden="false" customHeight="true" outlineLevel="0" collapsed="false">
      <c r="A296" s="114" t="s">
        <v>234</v>
      </c>
      <c r="B296" s="115" t="n">
        <v>37.9</v>
      </c>
      <c r="C296" s="116" t="n">
        <v>0</v>
      </c>
      <c r="D296" s="117" t="n">
        <v>23.19</v>
      </c>
      <c r="E296" s="116" t="n">
        <v>2.56523662096417</v>
      </c>
      <c r="F296" s="118" t="n">
        <v>3818</v>
      </c>
      <c r="G296" s="116" t="n">
        <v>2.57925846319183</v>
      </c>
      <c r="H296" s="118" t="n">
        <v>848</v>
      </c>
      <c r="I296" s="116" t="n">
        <v>-2.41657077100115</v>
      </c>
      <c r="J296" s="119" t="n">
        <v>33.9</v>
      </c>
    </row>
    <row r="297" customFormat="false" ht="12" hidden="false" customHeight="true" outlineLevel="0" collapsed="false">
      <c r="A297" s="114" t="s">
        <v>235</v>
      </c>
      <c r="B297" s="115" t="n">
        <v>38.7</v>
      </c>
      <c r="C297" s="116" t="n">
        <v>-1.27551020408163</v>
      </c>
      <c r="D297" s="117" t="n">
        <v>18.89</v>
      </c>
      <c r="E297" s="116" t="n">
        <v>2.16333153055707</v>
      </c>
      <c r="F297" s="118" t="n">
        <v>3176</v>
      </c>
      <c r="G297" s="116" t="n">
        <v>0.857415052397585</v>
      </c>
      <c r="H297" s="118" t="n">
        <v>269</v>
      </c>
      <c r="I297" s="116" t="n">
        <v>7.59999999999999</v>
      </c>
      <c r="J297" s="119" t="n">
        <v>4</v>
      </c>
    </row>
    <row r="298" customFormat="false" ht="12" hidden="false" customHeight="true" outlineLevel="0" collapsed="false">
      <c r="A298" s="114" t="s">
        <v>236</v>
      </c>
      <c r="B298" s="115" t="n">
        <v>38</v>
      </c>
      <c r="C298" s="116" t="n">
        <v>-2.81329923273658</v>
      </c>
      <c r="D298" s="117" t="n">
        <v>12.06</v>
      </c>
      <c r="E298" s="116" t="n">
        <v>-7.23076923076923</v>
      </c>
      <c r="F298" s="118" t="n">
        <v>1989</v>
      </c>
      <c r="G298" s="116" t="n">
        <v>-9.91847826086956</v>
      </c>
      <c r="H298" s="118" t="n">
        <v>145</v>
      </c>
      <c r="I298" s="116" t="n">
        <v>-57.4780058651026</v>
      </c>
      <c r="J298" s="119" t="n">
        <v>0.4</v>
      </c>
    </row>
    <row r="299" customFormat="false" ht="12" hidden="false" customHeight="true" outlineLevel="0" collapsed="false">
      <c r="A299" s="114" t="s">
        <v>238</v>
      </c>
      <c r="B299" s="115" t="n">
        <v>38.1</v>
      </c>
      <c r="C299" s="116" t="n">
        <v>0.52770448548813</v>
      </c>
      <c r="D299" s="117" t="n">
        <v>20.47</v>
      </c>
      <c r="E299" s="116" t="n">
        <v>3.80324543610548</v>
      </c>
      <c r="F299" s="118" t="n">
        <v>3387</v>
      </c>
      <c r="G299" s="116" t="n">
        <v>4.15129151291512</v>
      </c>
      <c r="H299" s="118" t="n">
        <v>761</v>
      </c>
      <c r="I299" s="116" t="n">
        <v>13.075780089153</v>
      </c>
      <c r="J299" s="119" t="n">
        <v>15.6</v>
      </c>
    </row>
    <row r="300" customFormat="false" ht="12" hidden="false" customHeight="true" outlineLevel="0" collapsed="false">
      <c r="A300" s="114" t="s">
        <v>232</v>
      </c>
      <c r="B300" s="115" t="n">
        <v>37.9</v>
      </c>
      <c r="C300" s="116" t="n">
        <v>-0.524934383202108</v>
      </c>
      <c r="D300" s="117" t="n">
        <v>30.52</v>
      </c>
      <c r="E300" s="116" t="n">
        <v>0.892561983471069</v>
      </c>
      <c r="F300" s="118" t="n">
        <v>5021</v>
      </c>
      <c r="G300" s="116" t="n">
        <v>0.339728217426057</v>
      </c>
      <c r="H300" s="118" t="n">
        <v>1601</v>
      </c>
      <c r="I300" s="116" t="n">
        <v>2.1045918367347</v>
      </c>
      <c r="J300" s="119" t="n">
        <v>8.6</v>
      </c>
    </row>
    <row r="301" customFormat="false" ht="12" hidden="false" customHeight="true" outlineLevel="0" collapsed="false">
      <c r="A301" s="114" t="s">
        <v>233</v>
      </c>
      <c r="B301" s="115" t="n">
        <v>38.3</v>
      </c>
      <c r="C301" s="116" t="n">
        <v>0.261780104712017</v>
      </c>
      <c r="D301" s="117" t="n">
        <v>22</v>
      </c>
      <c r="E301" s="116" t="n">
        <v>5.87102983638113</v>
      </c>
      <c r="F301" s="118" t="n">
        <v>3660</v>
      </c>
      <c r="G301" s="116" t="n">
        <v>6.11771527979124</v>
      </c>
      <c r="H301" s="118" t="n">
        <v>812</v>
      </c>
      <c r="I301" s="116" t="n">
        <v>36.7003367003367</v>
      </c>
      <c r="J301" s="119" t="n">
        <v>45</v>
      </c>
    </row>
    <row r="302" customFormat="false" ht="12" hidden="false" customHeight="true" outlineLevel="0" collapsed="false">
      <c r="A302" s="114" t="s">
        <v>234</v>
      </c>
      <c r="B302" s="115" t="n">
        <v>37.8</v>
      </c>
      <c r="C302" s="116" t="n">
        <v>0.799999999999983</v>
      </c>
      <c r="D302" s="117" t="n">
        <v>18.37</v>
      </c>
      <c r="E302" s="116" t="n">
        <v>2.16907675194661</v>
      </c>
      <c r="F302" s="118" t="n">
        <v>3016</v>
      </c>
      <c r="G302" s="116" t="n">
        <v>3.07587149692412</v>
      </c>
      <c r="H302" s="118" t="n">
        <v>652</v>
      </c>
      <c r="I302" s="116" t="n">
        <v>-1.36157337367625</v>
      </c>
      <c r="J302" s="119" t="n">
        <v>35.5</v>
      </c>
    </row>
    <row r="303" customFormat="false" ht="12" hidden="false" customHeight="true" outlineLevel="0" collapsed="false">
      <c r="A303" s="114" t="s">
        <v>235</v>
      </c>
      <c r="B303" s="115" t="n">
        <v>38.4</v>
      </c>
      <c r="C303" s="116" t="n">
        <v>0.261096605744129</v>
      </c>
      <c r="D303" s="117" t="n">
        <v>13.9</v>
      </c>
      <c r="E303" s="116" t="n">
        <v>2.73466371027347</v>
      </c>
      <c r="F303" s="118" t="n">
        <v>2318</v>
      </c>
      <c r="G303" s="116" t="n">
        <v>2.93072824156306</v>
      </c>
      <c r="H303" s="118" t="n">
        <v>346</v>
      </c>
      <c r="I303" s="116" t="n">
        <v>3.90390390390391</v>
      </c>
      <c r="J303" s="119" t="n">
        <v>7.5</v>
      </c>
    </row>
    <row r="304" customFormat="false" ht="12" hidden="false" customHeight="true" outlineLevel="0" collapsed="false">
      <c r="A304" s="114" t="s">
        <v>236</v>
      </c>
      <c r="B304" s="115" t="n">
        <v>38.3</v>
      </c>
      <c r="C304" s="116" t="n">
        <v>-0.519480519480538</v>
      </c>
      <c r="D304" s="117" t="n">
        <v>11.1</v>
      </c>
      <c r="E304" s="116" t="n">
        <v>-2.11640211640211</v>
      </c>
      <c r="F304" s="118" t="n">
        <v>1847</v>
      </c>
      <c r="G304" s="116" t="n">
        <v>-2.63574064312071</v>
      </c>
      <c r="H304" s="118" t="n">
        <v>7</v>
      </c>
      <c r="I304" s="116" t="s">
        <v>221</v>
      </c>
      <c r="J304" s="119" t="n">
        <v>3.4</v>
      </c>
    </row>
    <row r="305" s="110" customFormat="true" ht="20.1" hidden="false" customHeight="true" outlineLevel="0" collapsed="false">
      <c r="A305" s="114" t="s">
        <v>239</v>
      </c>
      <c r="B305" s="114"/>
      <c r="C305" s="114"/>
      <c r="D305" s="114"/>
      <c r="E305" s="114"/>
      <c r="F305" s="114"/>
      <c r="G305" s="114"/>
      <c r="H305" s="114"/>
      <c r="I305" s="114"/>
      <c r="J305" s="114"/>
    </row>
    <row r="306" s="110" customFormat="true" ht="12" hidden="false" customHeight="true" outlineLevel="0" collapsed="false">
      <c r="A306" s="114" t="s">
        <v>231</v>
      </c>
      <c r="B306" s="115" t="n">
        <v>24</v>
      </c>
      <c r="C306" s="116" t="n">
        <v>2.12765957446808</v>
      </c>
      <c r="D306" s="117" t="n">
        <v>18.35</v>
      </c>
      <c r="E306" s="116" t="n">
        <v>5.39919586444573</v>
      </c>
      <c r="F306" s="118" t="n">
        <v>1916</v>
      </c>
      <c r="G306" s="116" t="n">
        <v>7.88288288288288</v>
      </c>
      <c r="H306" s="118" t="n">
        <v>301</v>
      </c>
      <c r="I306" s="116" t="n">
        <v>18.0392156862745</v>
      </c>
      <c r="J306" s="119" t="n">
        <v>9.1</v>
      </c>
    </row>
    <row r="307" customFormat="false" ht="12" hidden="false" customHeight="true" outlineLevel="0" collapsed="false">
      <c r="A307" s="114" t="s">
        <v>232</v>
      </c>
      <c r="B307" s="115" t="n">
        <v>26.4</v>
      </c>
      <c r="C307" s="116" t="n">
        <v>3.125</v>
      </c>
      <c r="D307" s="117" t="n">
        <v>31.33</v>
      </c>
      <c r="E307" s="116" t="n">
        <v>9.69887955182074</v>
      </c>
      <c r="F307" s="118" t="n">
        <v>3589</v>
      </c>
      <c r="G307" s="116" t="n">
        <v>13.0393700787402</v>
      </c>
      <c r="H307" s="118" t="n">
        <v>732</v>
      </c>
      <c r="I307" s="116" t="n">
        <v>15.6398104265403</v>
      </c>
      <c r="J307" s="119" t="n">
        <v>4.3</v>
      </c>
    </row>
    <row r="308" customFormat="false" ht="12" hidden="false" customHeight="true" outlineLevel="0" collapsed="false">
      <c r="A308" s="114" t="s">
        <v>233</v>
      </c>
      <c r="B308" s="115" t="n">
        <v>25.2</v>
      </c>
      <c r="C308" s="116" t="n">
        <v>1.61290322580645</v>
      </c>
      <c r="D308" s="117" t="n">
        <v>20.99</v>
      </c>
      <c r="E308" s="116" t="n">
        <v>6.81933842239187</v>
      </c>
      <c r="F308" s="118" t="n">
        <v>2295</v>
      </c>
      <c r="G308" s="116" t="n">
        <v>8.35694050991502</v>
      </c>
      <c r="H308" s="118" t="n">
        <v>402</v>
      </c>
      <c r="I308" s="116" t="n">
        <v>70.3389830508475</v>
      </c>
      <c r="J308" s="119" t="n">
        <v>39.2</v>
      </c>
    </row>
    <row r="309" customFormat="false" ht="12" hidden="false" customHeight="true" outlineLevel="0" collapsed="false">
      <c r="A309" s="114" t="s">
        <v>234</v>
      </c>
      <c r="B309" s="115" t="n">
        <v>25.1</v>
      </c>
      <c r="C309" s="116" t="n">
        <v>6.35593220338983</v>
      </c>
      <c r="D309" s="117" t="n">
        <v>18.34</v>
      </c>
      <c r="E309" s="116" t="n">
        <v>0.658616904500562</v>
      </c>
      <c r="F309" s="118" t="n">
        <v>2000</v>
      </c>
      <c r="G309" s="116" t="n">
        <v>6.95187165775401</v>
      </c>
      <c r="H309" s="118" t="n">
        <v>380</v>
      </c>
      <c r="I309" s="116" t="n">
        <v>-2.0618556701031</v>
      </c>
      <c r="J309" s="119" t="n">
        <v>25.9</v>
      </c>
    </row>
    <row r="310" customFormat="false" ht="12" hidden="false" customHeight="true" outlineLevel="0" collapsed="false">
      <c r="A310" s="114" t="s">
        <v>235</v>
      </c>
      <c r="B310" s="115" t="n">
        <v>23.3</v>
      </c>
      <c r="C310" s="116" t="n">
        <v>2.19298245614034</v>
      </c>
      <c r="D310" s="117" t="n">
        <v>13.95</v>
      </c>
      <c r="E310" s="116" t="n">
        <v>4.88721804511278</v>
      </c>
      <c r="F310" s="118" t="n">
        <v>1411</v>
      </c>
      <c r="G310" s="116" t="n">
        <v>7.05614567526555</v>
      </c>
      <c r="H310" s="118" t="n">
        <v>88</v>
      </c>
      <c r="I310" s="116" t="s">
        <v>221</v>
      </c>
      <c r="J310" s="119" t="n">
        <v>8.9</v>
      </c>
    </row>
    <row r="311" customFormat="false" ht="12" hidden="false" customHeight="true" outlineLevel="0" collapsed="false">
      <c r="A311" s="114" t="s">
        <v>236</v>
      </c>
      <c r="B311" s="115" t="n">
        <v>20.6</v>
      </c>
      <c r="C311" s="116" t="n">
        <v>-1.43540669856459</v>
      </c>
      <c r="D311" s="117" t="n">
        <v>11.33</v>
      </c>
      <c r="E311" s="116" t="n">
        <v>1.25111706881144</v>
      </c>
      <c r="F311" s="118" t="n">
        <v>1015</v>
      </c>
      <c r="G311" s="116" t="n">
        <v>-0.29469548133595</v>
      </c>
      <c r="H311" s="118" t="n">
        <v>29</v>
      </c>
      <c r="I311" s="116" t="s">
        <v>221</v>
      </c>
      <c r="J311" s="119" t="n">
        <v>21.8</v>
      </c>
    </row>
    <row r="312" customFormat="false" ht="12" hidden="false" customHeight="true" outlineLevel="0" collapsed="false">
      <c r="A312" s="114" t="s">
        <v>237</v>
      </c>
      <c r="B312" s="115" t="n">
        <v>29.4</v>
      </c>
      <c r="C312" s="116" t="n">
        <v>5.3763440860215</v>
      </c>
      <c r="D312" s="117" t="n">
        <v>21.31</v>
      </c>
      <c r="E312" s="116" t="n">
        <v>17.2167216721672</v>
      </c>
      <c r="F312" s="118" t="n">
        <v>2719</v>
      </c>
      <c r="G312" s="116" t="n">
        <v>23.2547597461469</v>
      </c>
      <c r="H312" s="118" t="n">
        <v>749</v>
      </c>
      <c r="I312" s="116" t="n">
        <v>87.25</v>
      </c>
      <c r="J312" s="119" t="n">
        <v>5</v>
      </c>
    </row>
    <row r="313" customFormat="false" ht="12" hidden="false" customHeight="true" outlineLevel="0" collapsed="false">
      <c r="A313" s="114" t="s">
        <v>232</v>
      </c>
      <c r="B313" s="120" t="s">
        <v>241</v>
      </c>
      <c r="C313" s="121" t="s">
        <v>241</v>
      </c>
      <c r="D313" s="122" t="s">
        <v>241</v>
      </c>
      <c r="E313" s="121" t="s">
        <v>241</v>
      </c>
      <c r="F313" s="123" t="s">
        <v>241</v>
      </c>
      <c r="G313" s="121" t="s">
        <v>241</v>
      </c>
      <c r="H313" s="123" t="s">
        <v>241</v>
      </c>
      <c r="I313" s="121" t="s">
        <v>241</v>
      </c>
      <c r="J313" s="119" t="n">
        <v>6.2</v>
      </c>
    </row>
    <row r="314" customFormat="false" ht="12" hidden="false" customHeight="true" outlineLevel="0" collapsed="false">
      <c r="A314" s="114" t="s">
        <v>233</v>
      </c>
      <c r="B314" s="115" t="n">
        <v>29.8</v>
      </c>
      <c r="C314" s="116" t="n">
        <v>1.70648464163823</v>
      </c>
      <c r="D314" s="117" t="n">
        <v>23.5</v>
      </c>
      <c r="E314" s="116" t="n">
        <v>9.76179355441383</v>
      </c>
      <c r="F314" s="118" t="n">
        <v>3041</v>
      </c>
      <c r="G314" s="116" t="n">
        <v>11.3919413919414</v>
      </c>
      <c r="H314" s="118" t="n">
        <v>956</v>
      </c>
      <c r="I314" s="116" t="n">
        <v>59.3333333333333</v>
      </c>
      <c r="J314" s="119" t="n">
        <v>60.5</v>
      </c>
    </row>
    <row r="315" customFormat="false" ht="12" hidden="false" customHeight="true" outlineLevel="0" collapsed="false">
      <c r="A315" s="114" t="s">
        <v>234</v>
      </c>
      <c r="B315" s="115" t="n">
        <v>26.2</v>
      </c>
      <c r="C315" s="116" t="n">
        <v>-13.2450331125828</v>
      </c>
      <c r="D315" s="117" t="n">
        <v>21.63</v>
      </c>
      <c r="E315" s="116" t="n">
        <v>19.5688225538972</v>
      </c>
      <c r="F315" s="118" t="n">
        <v>2462</v>
      </c>
      <c r="G315" s="116" t="n">
        <v>3.79426644182125</v>
      </c>
      <c r="H315" s="118" t="n">
        <v>664</v>
      </c>
      <c r="I315" s="116" t="n">
        <v>-9.2896174863388</v>
      </c>
      <c r="J315" s="119" t="n">
        <v>17.1</v>
      </c>
    </row>
    <row r="316" customFormat="false" ht="12" hidden="false" customHeight="true" outlineLevel="0" collapsed="false">
      <c r="A316" s="114" t="s">
        <v>235</v>
      </c>
      <c r="B316" s="120" t="s">
        <v>241</v>
      </c>
      <c r="C316" s="121" t="s">
        <v>241</v>
      </c>
      <c r="D316" s="122" t="s">
        <v>241</v>
      </c>
      <c r="E316" s="121" t="s">
        <v>241</v>
      </c>
      <c r="F316" s="123" t="s">
        <v>241</v>
      </c>
      <c r="G316" s="121" t="s">
        <v>241</v>
      </c>
      <c r="H316" s="123" t="s">
        <v>241</v>
      </c>
      <c r="I316" s="121" t="s">
        <v>241</v>
      </c>
      <c r="J316" s="119" t="n">
        <v>2.5</v>
      </c>
    </row>
    <row r="317" customFormat="false" ht="12" hidden="false" customHeight="true" outlineLevel="0" collapsed="false">
      <c r="A317" s="114" t="s">
        <v>236</v>
      </c>
      <c r="B317" s="115" t="n">
        <v>31</v>
      </c>
      <c r="C317" s="116" t="n">
        <v>29.7071129707113</v>
      </c>
      <c r="D317" s="117" t="n">
        <v>10.38</v>
      </c>
      <c r="E317" s="116" t="n">
        <v>20</v>
      </c>
      <c r="F317" s="118" t="n">
        <v>1396</v>
      </c>
      <c r="G317" s="116" t="n">
        <v>55.456570155902</v>
      </c>
      <c r="H317" s="118" t="n">
        <v>106</v>
      </c>
      <c r="I317" s="116" t="n">
        <v>10500</v>
      </c>
      <c r="J317" s="119" t="n">
        <v>13.7</v>
      </c>
    </row>
    <row r="318" customFormat="false" ht="12" hidden="false" customHeight="true" outlineLevel="0" collapsed="false">
      <c r="A318" s="114" t="s">
        <v>238</v>
      </c>
      <c r="B318" s="115" t="n">
        <v>23.8</v>
      </c>
      <c r="C318" s="116" t="n">
        <v>2.58620689655173</v>
      </c>
      <c r="D318" s="117" t="n">
        <v>18.15</v>
      </c>
      <c r="E318" s="116" t="n">
        <v>4.61095100864551</v>
      </c>
      <c r="F318" s="118" t="n">
        <v>1873</v>
      </c>
      <c r="G318" s="116" t="n">
        <v>7.02857142857143</v>
      </c>
      <c r="H318" s="118" t="n">
        <v>278</v>
      </c>
      <c r="I318" s="116" t="n">
        <v>13.0081300813008</v>
      </c>
      <c r="J318" s="119" t="n">
        <v>95</v>
      </c>
    </row>
    <row r="319" customFormat="false" ht="12" hidden="false" customHeight="true" outlineLevel="0" collapsed="false">
      <c r="A319" s="114" t="s">
        <v>232</v>
      </c>
      <c r="B319" s="115" t="n">
        <v>25.8</v>
      </c>
      <c r="C319" s="116" t="n">
        <v>5.30612244897959</v>
      </c>
      <c r="D319" s="117" t="n">
        <v>31.8</v>
      </c>
      <c r="E319" s="116" t="n">
        <v>8.45839017735334</v>
      </c>
      <c r="F319" s="118" t="n">
        <v>3567</v>
      </c>
      <c r="G319" s="116" t="n">
        <v>14.2536835361947</v>
      </c>
      <c r="H319" s="118" t="n">
        <v>735</v>
      </c>
      <c r="I319" s="116" t="n">
        <v>10.8597285067873</v>
      </c>
      <c r="J319" s="119" t="n">
        <v>4.1</v>
      </c>
    </row>
    <row r="320" customFormat="false" ht="12" hidden="false" customHeight="true" outlineLevel="0" collapsed="false">
      <c r="A320" s="114" t="s">
        <v>233</v>
      </c>
      <c r="B320" s="115" t="n">
        <v>24.8</v>
      </c>
      <c r="C320" s="116" t="n">
        <v>1.22448979591837</v>
      </c>
      <c r="D320" s="117" t="n">
        <v>20.74</v>
      </c>
      <c r="E320" s="116" t="n">
        <v>6.4135454079015</v>
      </c>
      <c r="F320" s="118" t="n">
        <v>2232</v>
      </c>
      <c r="G320" s="116" t="n">
        <v>7.82608695652174</v>
      </c>
      <c r="H320" s="118" t="n">
        <v>356</v>
      </c>
      <c r="I320" s="116" t="n">
        <v>71.1538461538462</v>
      </c>
      <c r="J320" s="119" t="n">
        <v>38</v>
      </c>
    </row>
    <row r="321" customFormat="false" ht="12" hidden="false" customHeight="true" outlineLevel="0" collapsed="false">
      <c r="A321" s="114" t="s">
        <v>234</v>
      </c>
      <c r="B321" s="115" t="n">
        <v>25.1</v>
      </c>
      <c r="C321" s="116" t="n">
        <v>6.80851063829788</v>
      </c>
      <c r="D321" s="117" t="n">
        <v>18.22</v>
      </c>
      <c r="E321" s="116" t="n">
        <v>-0.0548546352166852</v>
      </c>
      <c r="F321" s="118" t="n">
        <v>1984</v>
      </c>
      <c r="G321" s="116" t="n">
        <v>6.60934981192906</v>
      </c>
      <c r="H321" s="118" t="n">
        <v>371</v>
      </c>
      <c r="I321" s="116" t="n">
        <v>-2.6246719160105</v>
      </c>
      <c r="J321" s="119" t="n">
        <v>26.4</v>
      </c>
    </row>
    <row r="322" customFormat="false" ht="12" hidden="false" customHeight="true" outlineLevel="0" collapsed="false">
      <c r="A322" s="114" t="s">
        <v>235</v>
      </c>
      <c r="B322" s="115" t="n">
        <v>23.3</v>
      </c>
      <c r="C322" s="116" t="n">
        <v>2.19298245614034</v>
      </c>
      <c r="D322" s="117" t="n">
        <v>13.99</v>
      </c>
      <c r="E322" s="116" t="n">
        <v>4.95123780945237</v>
      </c>
      <c r="F322" s="118" t="n">
        <v>1416</v>
      </c>
      <c r="G322" s="116" t="n">
        <v>7.27272727272727</v>
      </c>
      <c r="H322" s="118" t="n">
        <v>89</v>
      </c>
      <c r="I322" s="116" t="s">
        <v>221</v>
      </c>
      <c r="J322" s="119" t="n">
        <v>9.3</v>
      </c>
    </row>
    <row r="323" customFormat="false" ht="12" hidden="false" customHeight="true" outlineLevel="0" collapsed="false">
      <c r="A323" s="114" t="s">
        <v>236</v>
      </c>
      <c r="B323" s="115" t="n">
        <v>20.3</v>
      </c>
      <c r="C323" s="116" t="n">
        <v>-1.93236714975845</v>
      </c>
      <c r="D323" s="117" t="n">
        <v>11.38</v>
      </c>
      <c r="E323" s="116" t="n">
        <v>-0.350262697022771</v>
      </c>
      <c r="F323" s="118" t="n">
        <v>1002</v>
      </c>
      <c r="G323" s="116" t="n">
        <v>-2.52918287937743</v>
      </c>
      <c r="H323" s="118" t="n">
        <v>27</v>
      </c>
      <c r="I323" s="116" t="s">
        <v>221</v>
      </c>
      <c r="J323" s="119" t="n">
        <v>22.2</v>
      </c>
    </row>
    <row r="324" s="110" customFormat="true" ht="20.1" hidden="false" customHeight="true" outlineLevel="0" collapsed="false">
      <c r="A324" s="114" t="s">
        <v>240</v>
      </c>
      <c r="B324" s="114"/>
      <c r="C324" s="114"/>
      <c r="D324" s="114"/>
      <c r="E324" s="114"/>
      <c r="F324" s="114"/>
      <c r="G324" s="114"/>
      <c r="H324" s="114"/>
      <c r="I324" s="114"/>
      <c r="J324" s="114"/>
    </row>
    <row r="325" customFormat="false" ht="12" hidden="false" customHeight="true" outlineLevel="0" collapsed="false">
      <c r="A325" s="114" t="s">
        <v>231</v>
      </c>
      <c r="B325" s="120" t="s">
        <v>241</v>
      </c>
      <c r="C325" s="121" t="s">
        <v>241</v>
      </c>
      <c r="D325" s="122" t="s">
        <v>241</v>
      </c>
      <c r="E325" s="121" t="s">
        <v>241</v>
      </c>
      <c r="F325" s="118" t="n">
        <v>246</v>
      </c>
      <c r="G325" s="116" t="n">
        <v>11.8181818181818</v>
      </c>
      <c r="H325" s="123" t="s">
        <v>241</v>
      </c>
      <c r="I325" s="121" t="s">
        <v>241</v>
      </c>
      <c r="J325" s="119" t="n">
        <v>1.3</v>
      </c>
    </row>
    <row r="326" customFormat="false" ht="12" hidden="false" customHeight="true" outlineLevel="0" collapsed="false">
      <c r="A326" s="114" t="s">
        <v>237</v>
      </c>
      <c r="B326" s="120" t="s">
        <v>241</v>
      </c>
      <c r="C326" s="121" t="s">
        <v>241</v>
      </c>
      <c r="D326" s="122" t="s">
        <v>241</v>
      </c>
      <c r="E326" s="121" t="s">
        <v>241</v>
      </c>
      <c r="F326" s="118" t="n">
        <v>233</v>
      </c>
      <c r="G326" s="116" t="n">
        <v>11.4832535885167</v>
      </c>
      <c r="H326" s="123" t="s">
        <v>241</v>
      </c>
      <c r="I326" s="121" t="s">
        <v>241</v>
      </c>
      <c r="J326" s="119" t="n">
        <v>45.8</v>
      </c>
    </row>
    <row r="327" customFormat="false" ht="12" hidden="false" customHeight="true" outlineLevel="0" collapsed="false">
      <c r="A327" s="114" t="s">
        <v>238</v>
      </c>
      <c r="B327" s="120" t="s">
        <v>241</v>
      </c>
      <c r="C327" s="121" t="s">
        <v>241</v>
      </c>
      <c r="D327" s="122" t="s">
        <v>241</v>
      </c>
      <c r="E327" s="121" t="s">
        <v>241</v>
      </c>
      <c r="F327" s="118" t="n">
        <v>257</v>
      </c>
      <c r="G327" s="116" t="n">
        <v>13.215859030837</v>
      </c>
      <c r="H327" s="123" t="s">
        <v>241</v>
      </c>
      <c r="I327" s="121" t="s">
        <v>241</v>
      </c>
      <c r="J327" s="119" t="n">
        <v>54.2</v>
      </c>
    </row>
    <row r="328" customFormat="false" ht="12" hidden="false" customHeight="true" outlineLevel="0" collapsed="false">
      <c r="A328" s="103" t="s">
        <v>224</v>
      </c>
      <c r="B328" s="104"/>
      <c r="C328" s="105"/>
      <c r="D328" s="106"/>
      <c r="E328" s="106"/>
      <c r="F328" s="104"/>
    </row>
    <row r="329" customFormat="false" ht="12.75" hidden="false" customHeight="true" outlineLevel="0" collapsed="false">
      <c r="A329" s="108" t="s">
        <v>246</v>
      </c>
      <c r="B329" s="108"/>
      <c r="C329" s="108"/>
      <c r="D329" s="108"/>
      <c r="E329" s="108"/>
      <c r="F329" s="108"/>
      <c r="G329" s="108"/>
      <c r="H329" s="108"/>
      <c r="I329" s="108"/>
      <c r="J329" s="108"/>
    </row>
    <row r="330" s="127" customFormat="true" ht="35.1" hidden="false" customHeight="true" outlineLevel="0" collapsed="false">
      <c r="A330" s="125" t="s">
        <v>259</v>
      </c>
      <c r="B330" s="125"/>
      <c r="C330" s="125"/>
      <c r="D330" s="125"/>
      <c r="E330" s="125"/>
      <c r="F330" s="125"/>
      <c r="G330" s="125"/>
      <c r="H330" s="125"/>
      <c r="I330" s="125"/>
      <c r="J330" s="124" t="n">
        <v>1</v>
      </c>
    </row>
    <row r="331" s="110" customFormat="true" ht="21.95" hidden="false" customHeight="true" outlineLevel="0" collapsed="false">
      <c r="A331" s="114" t="s">
        <v>230</v>
      </c>
      <c r="B331" s="114"/>
      <c r="C331" s="114"/>
      <c r="D331" s="114"/>
      <c r="E331" s="114"/>
      <c r="F331" s="114"/>
      <c r="G331" s="114"/>
      <c r="H331" s="114"/>
      <c r="I331" s="114"/>
      <c r="J331" s="114"/>
    </row>
    <row r="332" customFormat="false" ht="12.75" hidden="false" customHeight="true" outlineLevel="0" collapsed="false">
      <c r="A332" s="114" t="s">
        <v>248</v>
      </c>
      <c r="B332" s="115" t="n">
        <v>38.1</v>
      </c>
      <c r="C332" s="116" t="n">
        <v>0</v>
      </c>
      <c r="D332" s="117" t="n">
        <v>25.62</v>
      </c>
      <c r="E332" s="116" t="n">
        <v>3.59886777193692</v>
      </c>
      <c r="F332" s="118" t="n">
        <v>4246</v>
      </c>
      <c r="G332" s="116" t="n">
        <v>3.78880469322904</v>
      </c>
      <c r="H332" s="118" t="n">
        <v>1187</v>
      </c>
      <c r="I332" s="116" t="n">
        <v>11.4553990610329</v>
      </c>
      <c r="J332" s="119" t="n">
        <v>92.8</v>
      </c>
    </row>
    <row r="333" customFormat="false" ht="12.75" hidden="false" customHeight="true" outlineLevel="0" collapsed="false">
      <c r="A333" s="114" t="s">
        <v>237</v>
      </c>
      <c r="B333" s="115" t="n">
        <v>38.2</v>
      </c>
      <c r="C333" s="116" t="n">
        <v>0.262467191601061</v>
      </c>
      <c r="D333" s="117" t="n">
        <v>26.39</v>
      </c>
      <c r="E333" s="116" t="n">
        <v>3.69351669941061</v>
      </c>
      <c r="F333" s="118" t="n">
        <v>4377</v>
      </c>
      <c r="G333" s="116" t="n">
        <v>3.84341637010677</v>
      </c>
      <c r="H333" s="118" t="n">
        <v>1228</v>
      </c>
      <c r="I333" s="116" t="n">
        <v>11.0307414104882</v>
      </c>
      <c r="J333" s="119" t="n">
        <v>85.4</v>
      </c>
    </row>
    <row r="334" customFormat="false" ht="12.75" hidden="false" customHeight="true" outlineLevel="0" collapsed="false">
      <c r="A334" s="114" t="s">
        <v>238</v>
      </c>
      <c r="B334" s="115" t="n">
        <v>38</v>
      </c>
      <c r="C334" s="116" t="n">
        <v>0.529100529100532</v>
      </c>
      <c r="D334" s="117" t="n">
        <v>21.07</v>
      </c>
      <c r="E334" s="116" t="n">
        <v>3.38567222767419</v>
      </c>
      <c r="F334" s="118" t="n">
        <v>3479</v>
      </c>
      <c r="G334" s="116" t="n">
        <v>3.88175574798447</v>
      </c>
      <c r="H334" s="118" t="n">
        <v>948</v>
      </c>
      <c r="I334" s="116" t="n">
        <v>15.609756097561</v>
      </c>
      <c r="J334" s="119" t="n">
        <v>14.6</v>
      </c>
    </row>
    <row r="335" s="110" customFormat="true" ht="21.95" hidden="false" customHeight="true" outlineLevel="0" collapsed="false">
      <c r="A335" s="114" t="s">
        <v>239</v>
      </c>
      <c r="B335" s="114"/>
      <c r="C335" s="114"/>
      <c r="D335" s="114"/>
      <c r="E335" s="114"/>
      <c r="F335" s="114"/>
      <c r="G335" s="114"/>
      <c r="H335" s="114"/>
      <c r="I335" s="114"/>
      <c r="J335" s="114"/>
    </row>
    <row r="336" customFormat="false" ht="12.75" hidden="false" customHeight="true" outlineLevel="0" collapsed="false">
      <c r="A336" s="114" t="s">
        <v>248</v>
      </c>
      <c r="B336" s="115" t="n">
        <v>23.9</v>
      </c>
      <c r="C336" s="116" t="n">
        <v>1.27118644067797</v>
      </c>
      <c r="D336" s="117" t="n">
        <v>19.62</v>
      </c>
      <c r="E336" s="116" t="n">
        <v>5.08837707552222</v>
      </c>
      <c r="F336" s="118" t="n">
        <v>2041</v>
      </c>
      <c r="G336" s="116" t="n">
        <v>6.74686192468619</v>
      </c>
      <c r="H336" s="118" t="n">
        <v>465</v>
      </c>
      <c r="I336" s="116" t="n">
        <v>18.6224489795918</v>
      </c>
      <c r="J336" s="119" t="n">
        <v>6.8</v>
      </c>
    </row>
    <row r="337" customFormat="false" ht="12.75" hidden="false" customHeight="true" outlineLevel="0" collapsed="false">
      <c r="A337" s="114" t="s">
        <v>237</v>
      </c>
      <c r="B337" s="115" t="n">
        <v>29</v>
      </c>
      <c r="C337" s="116" t="n">
        <v>3.94265232974911</v>
      </c>
      <c r="D337" s="117" t="n">
        <v>23.86</v>
      </c>
      <c r="E337" s="116" t="n">
        <v>7.23595505617978</v>
      </c>
      <c r="F337" s="118" t="n">
        <v>3006</v>
      </c>
      <c r="G337" s="116" t="n">
        <v>11.5812917594655</v>
      </c>
      <c r="H337" s="118" t="n">
        <v>1053</v>
      </c>
      <c r="I337" s="116" t="n">
        <v>63.2558139534884</v>
      </c>
      <c r="J337" s="119" t="n">
        <v>5.7</v>
      </c>
    </row>
    <row r="338" customFormat="false" ht="12.75" hidden="false" customHeight="true" outlineLevel="0" collapsed="false">
      <c r="A338" s="114" t="s">
        <v>238</v>
      </c>
      <c r="B338" s="115" t="n">
        <v>23.6</v>
      </c>
      <c r="C338" s="116" t="n">
        <v>1.28755364806867</v>
      </c>
      <c r="D338" s="117" t="n">
        <v>19.31</v>
      </c>
      <c r="E338" s="116" t="n">
        <v>4.88864747419879</v>
      </c>
      <c r="F338" s="118" t="n">
        <v>1982</v>
      </c>
      <c r="G338" s="116" t="n">
        <v>6.21650589496248</v>
      </c>
      <c r="H338" s="118" t="n">
        <v>430</v>
      </c>
      <c r="I338" s="116" t="n">
        <v>14.0583554376658</v>
      </c>
      <c r="J338" s="119" t="n">
        <v>94.3</v>
      </c>
    </row>
    <row r="339" s="110" customFormat="true" ht="21.95" hidden="false" customHeight="true" outlineLevel="0" collapsed="false">
      <c r="A339" s="114" t="s">
        <v>240</v>
      </c>
      <c r="B339" s="114"/>
      <c r="C339" s="114"/>
      <c r="D339" s="114"/>
      <c r="E339" s="114"/>
      <c r="F339" s="114"/>
      <c r="G339" s="114"/>
      <c r="H339" s="114"/>
      <c r="I339" s="114"/>
      <c r="J339" s="114"/>
    </row>
    <row r="340" customFormat="false" ht="12.75" hidden="false" customHeight="true" outlineLevel="0" collapsed="false">
      <c r="A340" s="114" t="s">
        <v>248</v>
      </c>
      <c r="B340" s="120" t="s">
        <v>241</v>
      </c>
      <c r="C340" s="121" t="s">
        <v>241</v>
      </c>
      <c r="D340" s="122" t="s">
        <v>241</v>
      </c>
      <c r="E340" s="121" t="s">
        <v>241</v>
      </c>
      <c r="F340" s="118" t="n">
        <v>334</v>
      </c>
      <c r="G340" s="116" t="n">
        <v>-2.05278592375366</v>
      </c>
      <c r="H340" s="123" t="s">
        <v>241</v>
      </c>
      <c r="I340" s="121" t="s">
        <v>241</v>
      </c>
      <c r="J340" s="119" t="n">
        <v>0.4</v>
      </c>
    </row>
    <row r="341" customFormat="false" ht="12.75" hidden="false" customHeight="true" outlineLevel="0" collapsed="false">
      <c r="A341" s="114" t="s">
        <v>237</v>
      </c>
      <c r="B341" s="120" t="s">
        <v>241</v>
      </c>
      <c r="C341" s="121" t="s">
        <v>241</v>
      </c>
      <c r="D341" s="122" t="s">
        <v>241</v>
      </c>
      <c r="E341" s="121" t="s">
        <v>241</v>
      </c>
      <c r="F341" s="118" t="n">
        <v>346</v>
      </c>
      <c r="G341" s="116" t="n">
        <v>5.81039755351682</v>
      </c>
      <c r="H341" s="123" t="s">
        <v>241</v>
      </c>
      <c r="I341" s="121" t="s">
        <v>241</v>
      </c>
      <c r="J341" s="119" t="n">
        <v>67.9</v>
      </c>
    </row>
    <row r="342" customFormat="false" ht="12.75" hidden="false" customHeight="true" outlineLevel="0" collapsed="false">
      <c r="A342" s="114" t="s">
        <v>238</v>
      </c>
      <c r="B342" s="120" t="s">
        <v>241</v>
      </c>
      <c r="C342" s="121" t="s">
        <v>241</v>
      </c>
      <c r="D342" s="122" t="s">
        <v>241</v>
      </c>
      <c r="E342" s="121" t="s">
        <v>241</v>
      </c>
      <c r="F342" s="118" t="n">
        <v>308</v>
      </c>
      <c r="G342" s="116" t="n">
        <v>-14.2061281337047</v>
      </c>
      <c r="H342" s="123" t="s">
        <v>241</v>
      </c>
      <c r="I342" s="121" t="s">
        <v>241</v>
      </c>
      <c r="J342" s="119" t="n">
        <v>32.1</v>
      </c>
    </row>
    <row r="343" customFormat="false" ht="13.5" hidden="false" customHeight="true" outlineLevel="0" collapsed="false">
      <c r="A343" s="114"/>
      <c r="B343" s="104"/>
      <c r="C343" s="105"/>
      <c r="D343" s="106"/>
      <c r="E343" s="106"/>
      <c r="F343" s="104"/>
    </row>
    <row r="344" s="127" customFormat="true" ht="35.1" hidden="false" customHeight="true" outlineLevel="0" collapsed="false">
      <c r="A344" s="128" t="s">
        <v>260</v>
      </c>
      <c r="B344" s="128"/>
      <c r="C344" s="128"/>
      <c r="D344" s="128"/>
      <c r="E344" s="128"/>
      <c r="F344" s="128"/>
      <c r="G344" s="128"/>
      <c r="H344" s="128"/>
      <c r="I344" s="128"/>
      <c r="J344" s="124" t="n">
        <v>4.1</v>
      </c>
    </row>
    <row r="345" s="110" customFormat="true" ht="21.95" hidden="false" customHeight="true" outlineLevel="0" collapsed="false">
      <c r="A345" s="114" t="s">
        <v>230</v>
      </c>
      <c r="B345" s="114"/>
      <c r="C345" s="114"/>
      <c r="D345" s="114"/>
      <c r="E345" s="114"/>
      <c r="F345" s="114"/>
      <c r="G345" s="114"/>
      <c r="H345" s="114"/>
      <c r="I345" s="114"/>
      <c r="J345" s="114"/>
    </row>
    <row r="346" s="110" customFormat="true" ht="12" hidden="false" customHeight="true" outlineLevel="0" collapsed="false">
      <c r="A346" s="114" t="s">
        <v>231</v>
      </c>
      <c r="B346" s="115" t="n">
        <v>39.9</v>
      </c>
      <c r="C346" s="116" t="n">
        <v>3.10077519379844</v>
      </c>
      <c r="D346" s="117" t="n">
        <v>15.87</v>
      </c>
      <c r="E346" s="116" t="n">
        <v>0.443037974683534</v>
      </c>
      <c r="F346" s="118" t="n">
        <v>2753</v>
      </c>
      <c r="G346" s="116" t="n">
        <v>3.61309747835905</v>
      </c>
      <c r="H346" s="118" t="n">
        <v>141</v>
      </c>
      <c r="I346" s="116" t="n">
        <v>6.01503759398496</v>
      </c>
      <c r="J346" s="119" t="n">
        <v>83.6</v>
      </c>
    </row>
    <row r="347" customFormat="false" ht="12" hidden="false" customHeight="true" outlineLevel="0" collapsed="false">
      <c r="A347" s="114" t="s">
        <v>232</v>
      </c>
      <c r="B347" s="115" t="n">
        <v>40.6</v>
      </c>
      <c r="C347" s="116" t="n">
        <v>0.74441687344914</v>
      </c>
      <c r="D347" s="117" t="n">
        <v>29.29</v>
      </c>
      <c r="E347" s="116" t="n">
        <v>7.40740740740741</v>
      </c>
      <c r="F347" s="118" t="n">
        <v>5164</v>
      </c>
      <c r="G347" s="116" t="n">
        <v>8.12395309882747</v>
      </c>
      <c r="H347" s="118" t="n">
        <v>620</v>
      </c>
      <c r="I347" s="116" t="n">
        <v>2.64900662251655</v>
      </c>
      <c r="J347" s="119" t="n">
        <v>7</v>
      </c>
    </row>
    <row r="348" customFormat="false" ht="12" hidden="false" customHeight="true" outlineLevel="0" collapsed="false">
      <c r="A348" s="114" t="s">
        <v>233</v>
      </c>
      <c r="B348" s="115" t="n">
        <v>39.6</v>
      </c>
      <c r="C348" s="116" t="n">
        <v>2.85714285714286</v>
      </c>
      <c r="D348" s="117" t="n">
        <v>18.18</v>
      </c>
      <c r="E348" s="116" t="n">
        <v>6.12959719789843</v>
      </c>
      <c r="F348" s="118" t="n">
        <v>3128</v>
      </c>
      <c r="G348" s="116" t="n">
        <v>9.06555090655509</v>
      </c>
      <c r="H348" s="118" t="n">
        <v>217</v>
      </c>
      <c r="I348" s="116" t="n">
        <v>24.7126436781609</v>
      </c>
      <c r="J348" s="119" t="n">
        <v>19.2</v>
      </c>
    </row>
    <row r="349" customFormat="false" ht="12" hidden="false" customHeight="true" outlineLevel="0" collapsed="false">
      <c r="A349" s="114" t="s">
        <v>234</v>
      </c>
      <c r="B349" s="115" t="n">
        <v>39.4</v>
      </c>
      <c r="C349" s="116" t="n">
        <v>2.07253886010362</v>
      </c>
      <c r="D349" s="117" t="n">
        <v>14.39</v>
      </c>
      <c r="E349" s="116" t="n">
        <v>0.559049615653379</v>
      </c>
      <c r="F349" s="118" t="n">
        <v>2465</v>
      </c>
      <c r="G349" s="116" t="n">
        <v>2.7511463109629</v>
      </c>
      <c r="H349" s="118" t="n">
        <v>85</v>
      </c>
      <c r="I349" s="116" t="s">
        <v>221</v>
      </c>
      <c r="J349" s="119" t="n">
        <v>50.5</v>
      </c>
    </row>
    <row r="350" customFormat="false" ht="12" hidden="false" customHeight="true" outlineLevel="0" collapsed="false">
      <c r="A350" s="114" t="s">
        <v>235</v>
      </c>
      <c r="B350" s="115" t="n">
        <v>40.9</v>
      </c>
      <c r="C350" s="116" t="n">
        <v>7.06806282722512</v>
      </c>
      <c r="D350" s="117" t="n">
        <v>13.33</v>
      </c>
      <c r="E350" s="116" t="n">
        <v>-0.670640834575266</v>
      </c>
      <c r="F350" s="118" t="n">
        <v>2367</v>
      </c>
      <c r="G350" s="116" t="n">
        <v>6.28648405927257</v>
      </c>
      <c r="H350" s="118" t="n">
        <v>57</v>
      </c>
      <c r="I350" s="116" t="s">
        <v>221</v>
      </c>
      <c r="J350" s="119" t="n">
        <v>19.7</v>
      </c>
    </row>
    <row r="351" customFormat="false" ht="12" hidden="false" customHeight="true" outlineLevel="0" collapsed="false">
      <c r="A351" s="114" t="s">
        <v>236</v>
      </c>
      <c r="B351" s="115" t="n">
        <v>41.9</v>
      </c>
      <c r="C351" s="116" t="n">
        <v>0.239234449760772</v>
      </c>
      <c r="D351" s="117" t="n">
        <v>12</v>
      </c>
      <c r="E351" s="116" t="n">
        <v>-3.22580645161291</v>
      </c>
      <c r="F351" s="118" t="n">
        <v>2185</v>
      </c>
      <c r="G351" s="116" t="n">
        <v>-2.93203020879609</v>
      </c>
      <c r="H351" s="118" t="n">
        <v>48</v>
      </c>
      <c r="I351" s="116" t="s">
        <v>221</v>
      </c>
      <c r="J351" s="119" t="n">
        <v>3.6</v>
      </c>
    </row>
    <row r="352" customFormat="false" ht="12" hidden="false" customHeight="true" outlineLevel="0" collapsed="false">
      <c r="A352" s="114" t="s">
        <v>237</v>
      </c>
      <c r="B352" s="115" t="n">
        <v>40</v>
      </c>
      <c r="C352" s="116" t="n">
        <v>3.35917312661498</v>
      </c>
      <c r="D352" s="117" t="n">
        <v>15.84</v>
      </c>
      <c r="E352" s="116" t="n">
        <v>0.25316455696202</v>
      </c>
      <c r="F352" s="118" t="n">
        <v>2752</v>
      </c>
      <c r="G352" s="116" t="n">
        <v>3.49755547198195</v>
      </c>
      <c r="H352" s="118" t="n">
        <v>143</v>
      </c>
      <c r="I352" s="116" t="n">
        <v>7.5187969924812</v>
      </c>
      <c r="J352" s="119" t="n">
        <v>94.5</v>
      </c>
    </row>
    <row r="353" customFormat="false" ht="12" hidden="false" customHeight="true" outlineLevel="0" collapsed="false">
      <c r="A353" s="114" t="s">
        <v>232</v>
      </c>
      <c r="B353" s="115" t="n">
        <v>40.6</v>
      </c>
      <c r="C353" s="116" t="n">
        <v>0.246913580246911</v>
      </c>
      <c r="D353" s="117" t="n">
        <v>30.94</v>
      </c>
      <c r="E353" s="116" t="n">
        <v>9.3286219081272</v>
      </c>
      <c r="F353" s="118" t="n">
        <v>5454</v>
      </c>
      <c r="G353" s="116" t="n">
        <v>9.47410678442392</v>
      </c>
      <c r="H353" s="118" t="n">
        <v>721</v>
      </c>
      <c r="I353" s="116" t="n">
        <v>4.1907514450867</v>
      </c>
      <c r="J353" s="119" t="n">
        <v>6.2</v>
      </c>
    </row>
    <row r="354" customFormat="false" ht="12" hidden="false" customHeight="true" outlineLevel="0" collapsed="false">
      <c r="A354" s="114" t="s">
        <v>233</v>
      </c>
      <c r="B354" s="115" t="n">
        <v>39.6</v>
      </c>
      <c r="C354" s="116" t="n">
        <v>2.59067357512953</v>
      </c>
      <c r="D354" s="117" t="n">
        <v>18.29</v>
      </c>
      <c r="E354" s="116" t="n">
        <v>5.66146735990758</v>
      </c>
      <c r="F354" s="118" t="n">
        <v>3151</v>
      </c>
      <c r="G354" s="116" t="n">
        <v>8.5802894555479</v>
      </c>
      <c r="H354" s="118" t="n">
        <v>223</v>
      </c>
      <c r="I354" s="116" t="n">
        <v>33.5329341317365</v>
      </c>
      <c r="J354" s="119" t="n">
        <v>18.8</v>
      </c>
    </row>
    <row r="355" customFormat="false" ht="12" hidden="false" customHeight="true" outlineLevel="0" collapsed="false">
      <c r="A355" s="114" t="s">
        <v>234</v>
      </c>
      <c r="B355" s="115" t="n">
        <v>39.5</v>
      </c>
      <c r="C355" s="116" t="n">
        <v>2.33160621761658</v>
      </c>
      <c r="D355" s="117" t="n">
        <v>14.37</v>
      </c>
      <c r="E355" s="116" t="n">
        <v>0.630252100840337</v>
      </c>
      <c r="F355" s="118" t="n">
        <v>2466</v>
      </c>
      <c r="G355" s="116" t="n">
        <v>2.96450939457202</v>
      </c>
      <c r="H355" s="118" t="n">
        <v>84</v>
      </c>
      <c r="I355" s="116" t="s">
        <v>221</v>
      </c>
      <c r="J355" s="119" t="n">
        <v>51.1</v>
      </c>
    </row>
    <row r="356" customFormat="false" ht="12" hidden="false" customHeight="true" outlineLevel="0" collapsed="false">
      <c r="A356" s="114" t="s">
        <v>235</v>
      </c>
      <c r="B356" s="115" t="n">
        <v>41</v>
      </c>
      <c r="C356" s="116" t="n">
        <v>7.32984293193717</v>
      </c>
      <c r="D356" s="117" t="n">
        <v>13.35</v>
      </c>
      <c r="E356" s="116" t="n">
        <v>-1.40324963072378</v>
      </c>
      <c r="F356" s="118" t="n">
        <v>2377</v>
      </c>
      <c r="G356" s="116" t="n">
        <v>5.78549176680018</v>
      </c>
      <c r="H356" s="118" t="n">
        <v>57</v>
      </c>
      <c r="I356" s="116" t="s">
        <v>221</v>
      </c>
      <c r="J356" s="119" t="n">
        <v>20.3</v>
      </c>
    </row>
    <row r="357" customFormat="false" ht="12" hidden="false" customHeight="true" outlineLevel="0" collapsed="false">
      <c r="A357" s="114" t="s">
        <v>236</v>
      </c>
      <c r="B357" s="115" t="n">
        <v>42</v>
      </c>
      <c r="C357" s="116" t="n">
        <v>0.478468899521545</v>
      </c>
      <c r="D357" s="117" t="n">
        <v>12.06</v>
      </c>
      <c r="E357" s="116" t="n">
        <v>-2.58481421647819</v>
      </c>
      <c r="F357" s="118" t="n">
        <v>2198</v>
      </c>
      <c r="G357" s="116" t="n">
        <v>-2.26767452200978</v>
      </c>
      <c r="H357" s="118" t="n">
        <v>49</v>
      </c>
      <c r="I357" s="116" t="s">
        <v>221</v>
      </c>
      <c r="J357" s="119" t="n">
        <v>3.7</v>
      </c>
    </row>
    <row r="358" customFormat="false" ht="12" hidden="false" customHeight="true" outlineLevel="0" collapsed="false">
      <c r="A358" s="114" t="s">
        <v>238</v>
      </c>
      <c r="B358" s="115" t="n">
        <v>38.8</v>
      </c>
      <c r="C358" s="116" t="n">
        <v>1.04166666666666</v>
      </c>
      <c r="D358" s="117" t="n">
        <v>16.42</v>
      </c>
      <c r="E358" s="116" t="n">
        <v>4.51941438574157</v>
      </c>
      <c r="F358" s="118" t="n">
        <v>2765</v>
      </c>
      <c r="G358" s="116" t="n">
        <v>5.57464681176022</v>
      </c>
      <c r="H358" s="118" t="n">
        <v>107</v>
      </c>
      <c r="I358" s="116" t="n">
        <v>-21.8978102189781</v>
      </c>
      <c r="J358" s="119" t="n">
        <v>5.5</v>
      </c>
    </row>
    <row r="359" s="110" customFormat="true" ht="21.95" hidden="false" customHeight="true" outlineLevel="0" collapsed="false">
      <c r="A359" s="114" t="s">
        <v>239</v>
      </c>
      <c r="B359" s="114"/>
      <c r="C359" s="114"/>
      <c r="D359" s="114"/>
      <c r="E359" s="114"/>
      <c r="F359" s="114"/>
      <c r="G359" s="114"/>
      <c r="H359" s="114"/>
      <c r="I359" s="114"/>
      <c r="J359" s="114"/>
    </row>
    <row r="360" customFormat="false" ht="12.75" hidden="false" customHeight="true" outlineLevel="0" collapsed="false">
      <c r="A360" s="114" t="s">
        <v>248</v>
      </c>
      <c r="B360" s="115" t="n">
        <v>20.3</v>
      </c>
      <c r="C360" s="116" t="n">
        <v>6.282722513089</v>
      </c>
      <c r="D360" s="117" t="n">
        <v>14.65</v>
      </c>
      <c r="E360" s="116" t="n">
        <v>4.86757337151038</v>
      </c>
      <c r="F360" s="118" t="n">
        <v>1291</v>
      </c>
      <c r="G360" s="116" t="n">
        <v>11.3891285591027</v>
      </c>
      <c r="H360" s="118" t="n">
        <v>53</v>
      </c>
      <c r="I360" s="116" t="s">
        <v>221</v>
      </c>
      <c r="J360" s="119" t="n">
        <v>5.8</v>
      </c>
    </row>
    <row r="361" customFormat="false" ht="12.75" hidden="false" customHeight="true" outlineLevel="0" collapsed="false">
      <c r="A361" s="114" t="s">
        <v>237</v>
      </c>
      <c r="B361" s="115" t="s">
        <v>261</v>
      </c>
      <c r="C361" s="116" t="s">
        <v>261</v>
      </c>
      <c r="D361" s="117" t="s">
        <v>261</v>
      </c>
      <c r="E361" s="116" t="s">
        <v>261</v>
      </c>
      <c r="F361" s="118" t="s">
        <v>261</v>
      </c>
      <c r="G361" s="116" t="s">
        <v>261</v>
      </c>
      <c r="H361" s="118" t="s">
        <v>261</v>
      </c>
      <c r="I361" s="116" t="s">
        <v>261</v>
      </c>
      <c r="J361" s="119" t="n">
        <v>17.6</v>
      </c>
    </row>
    <row r="362" customFormat="false" ht="12.75" hidden="false" customHeight="true" outlineLevel="0" collapsed="false">
      <c r="A362" s="114" t="s">
        <v>238</v>
      </c>
      <c r="B362" s="115" t="n">
        <v>20.4</v>
      </c>
      <c r="C362" s="116" t="n">
        <v>9.09090909090908</v>
      </c>
      <c r="D362" s="117" t="n">
        <v>14.76</v>
      </c>
      <c r="E362" s="116" t="n">
        <v>7.73722627737227</v>
      </c>
      <c r="F362" s="118" t="n">
        <v>1307</v>
      </c>
      <c r="G362" s="116" t="n">
        <v>17.1146953405018</v>
      </c>
      <c r="H362" s="118" t="n">
        <v>48</v>
      </c>
      <c r="I362" s="116" t="s">
        <v>221</v>
      </c>
      <c r="J362" s="119" t="n">
        <v>82.4</v>
      </c>
    </row>
    <row r="363" s="110" customFormat="true" ht="21.95" hidden="false" customHeight="true" outlineLevel="0" collapsed="false">
      <c r="A363" s="114" t="s">
        <v>240</v>
      </c>
      <c r="B363" s="114"/>
      <c r="C363" s="114"/>
      <c r="D363" s="114"/>
      <c r="E363" s="114"/>
      <c r="F363" s="114"/>
      <c r="G363" s="114"/>
      <c r="H363" s="114"/>
      <c r="I363" s="114"/>
      <c r="J363" s="114"/>
    </row>
    <row r="364" customFormat="false" ht="12.75" hidden="false" customHeight="true" outlineLevel="0" collapsed="false">
      <c r="A364" s="114" t="s">
        <v>248</v>
      </c>
      <c r="B364" s="120" t="s">
        <v>241</v>
      </c>
      <c r="C364" s="121" t="s">
        <v>241</v>
      </c>
      <c r="D364" s="122" t="s">
        <v>241</v>
      </c>
      <c r="E364" s="121" t="s">
        <v>241</v>
      </c>
      <c r="F364" s="118" t="n">
        <v>287</v>
      </c>
      <c r="G364" s="116" t="n">
        <v>-1.03448275862068</v>
      </c>
      <c r="H364" s="123" t="s">
        <v>241</v>
      </c>
      <c r="I364" s="121" t="s">
        <v>241</v>
      </c>
      <c r="J364" s="119" t="n">
        <v>10.6</v>
      </c>
    </row>
    <row r="365" customFormat="false" ht="12.75" hidden="false" customHeight="true" outlineLevel="0" collapsed="false">
      <c r="A365" s="114" t="s">
        <v>237</v>
      </c>
      <c r="B365" s="120" t="s">
        <v>241</v>
      </c>
      <c r="C365" s="121" t="s">
        <v>241</v>
      </c>
      <c r="D365" s="122" t="s">
        <v>241</v>
      </c>
      <c r="E365" s="121" t="s">
        <v>241</v>
      </c>
      <c r="F365" s="118" t="n">
        <v>273</v>
      </c>
      <c r="G365" s="116" t="n">
        <v>-1.08695652173913</v>
      </c>
      <c r="H365" s="123" t="s">
        <v>241</v>
      </c>
      <c r="I365" s="121" t="s">
        <v>241</v>
      </c>
      <c r="J365" s="119" t="n">
        <v>41</v>
      </c>
    </row>
    <row r="366" customFormat="false" ht="12.75" hidden="false" customHeight="true" outlineLevel="0" collapsed="false">
      <c r="A366" s="114" t="s">
        <v>238</v>
      </c>
      <c r="B366" s="120" t="s">
        <v>241</v>
      </c>
      <c r="C366" s="121" t="s">
        <v>241</v>
      </c>
      <c r="D366" s="122" t="s">
        <v>241</v>
      </c>
      <c r="E366" s="121" t="s">
        <v>241</v>
      </c>
      <c r="F366" s="118" t="n">
        <v>296</v>
      </c>
      <c r="G366" s="116" t="n">
        <v>-1.98675496688742</v>
      </c>
      <c r="H366" s="123" t="s">
        <v>241</v>
      </c>
      <c r="I366" s="121" t="s">
        <v>241</v>
      </c>
      <c r="J366" s="119" t="n">
        <v>59</v>
      </c>
    </row>
    <row r="367" customFormat="false" ht="12" hidden="false" customHeight="true" outlineLevel="0" collapsed="false">
      <c r="A367" s="103" t="s">
        <v>224</v>
      </c>
      <c r="B367" s="104"/>
      <c r="C367" s="105"/>
      <c r="D367" s="106"/>
      <c r="E367" s="106"/>
      <c r="F367" s="104"/>
    </row>
    <row r="368" customFormat="false" ht="12.75" hidden="false" customHeight="true" outlineLevel="0" collapsed="false">
      <c r="A368" s="108" t="s">
        <v>246</v>
      </c>
      <c r="B368" s="108"/>
      <c r="C368" s="108"/>
      <c r="D368" s="108"/>
      <c r="E368" s="108"/>
      <c r="F368" s="108"/>
      <c r="G368" s="108"/>
      <c r="H368" s="108"/>
      <c r="I368" s="108"/>
      <c r="J368" s="108"/>
    </row>
    <row r="369" s="127" customFormat="true" ht="36" hidden="false" customHeight="true" outlineLevel="0" collapsed="false">
      <c r="A369" s="111" t="s">
        <v>262</v>
      </c>
      <c r="B369" s="111"/>
      <c r="C369" s="111"/>
      <c r="D369" s="111"/>
      <c r="E369" s="111"/>
      <c r="F369" s="111"/>
      <c r="G369" s="111"/>
      <c r="H369" s="111"/>
      <c r="I369" s="111"/>
      <c r="J369" s="124" t="n">
        <v>69.4</v>
      </c>
    </row>
    <row r="370" s="110" customFormat="true" ht="20.1" hidden="false" customHeight="true" outlineLevel="0" collapsed="false">
      <c r="A370" s="114" t="s">
        <v>230</v>
      </c>
      <c r="B370" s="114"/>
      <c r="C370" s="114"/>
      <c r="D370" s="114"/>
      <c r="E370" s="114"/>
      <c r="F370" s="114"/>
      <c r="G370" s="114"/>
      <c r="H370" s="114"/>
      <c r="I370" s="114"/>
      <c r="J370" s="114"/>
    </row>
    <row r="371" s="110" customFormat="true" ht="12" hidden="false" customHeight="true" outlineLevel="0" collapsed="false">
      <c r="A371" s="114" t="s">
        <v>231</v>
      </c>
      <c r="B371" s="115" t="n">
        <v>39.1</v>
      </c>
      <c r="C371" s="116" t="n">
        <v>0.256410256410263</v>
      </c>
      <c r="D371" s="117" t="n">
        <v>20.86</v>
      </c>
      <c r="E371" s="116" t="n">
        <v>3.36967294350842</v>
      </c>
      <c r="F371" s="118" t="n">
        <v>3547</v>
      </c>
      <c r="G371" s="116" t="n">
        <v>3.74378473237789</v>
      </c>
      <c r="H371" s="118" t="n">
        <v>630</v>
      </c>
      <c r="I371" s="116" t="n">
        <v>0.158982511923682</v>
      </c>
      <c r="J371" s="119" t="n">
        <v>61.9</v>
      </c>
    </row>
    <row r="372" customFormat="false" ht="12" hidden="false" customHeight="true" outlineLevel="0" collapsed="false">
      <c r="A372" s="114" t="s">
        <v>232</v>
      </c>
      <c r="B372" s="115" t="n">
        <v>39.2</v>
      </c>
      <c r="C372" s="116" t="n">
        <v>0.255754475703327</v>
      </c>
      <c r="D372" s="117" t="n">
        <v>39.38</v>
      </c>
      <c r="E372" s="116" t="n">
        <v>4.92938982147616</v>
      </c>
      <c r="F372" s="118" t="n">
        <v>6713</v>
      </c>
      <c r="G372" s="116" t="n">
        <v>5.2359303966139</v>
      </c>
      <c r="H372" s="118" t="n">
        <v>2089</v>
      </c>
      <c r="I372" s="116" t="n">
        <v>-0.0956480153036807</v>
      </c>
      <c r="J372" s="119" t="n">
        <v>13</v>
      </c>
    </row>
    <row r="373" customFormat="false" ht="12" hidden="false" customHeight="true" outlineLevel="0" collapsed="false">
      <c r="A373" s="114" t="s">
        <v>233</v>
      </c>
      <c r="B373" s="115" t="n">
        <v>39</v>
      </c>
      <c r="C373" s="116" t="n">
        <v>0.515463917525779</v>
      </c>
      <c r="D373" s="117" t="n">
        <v>24.97</v>
      </c>
      <c r="E373" s="116" t="n">
        <v>3.39544513457558</v>
      </c>
      <c r="F373" s="118" t="n">
        <v>4226</v>
      </c>
      <c r="G373" s="116" t="n">
        <v>3.73097692685322</v>
      </c>
      <c r="H373" s="118" t="n">
        <v>794</v>
      </c>
      <c r="I373" s="116" t="n">
        <v>-2.33702337023371</v>
      </c>
      <c r="J373" s="119" t="n">
        <v>27.8</v>
      </c>
    </row>
    <row r="374" customFormat="false" ht="12" hidden="false" customHeight="true" outlineLevel="0" collapsed="false">
      <c r="A374" s="114" t="s">
        <v>234</v>
      </c>
      <c r="B374" s="115" t="n">
        <v>39</v>
      </c>
      <c r="C374" s="116" t="n">
        <v>0.515463917525779</v>
      </c>
      <c r="D374" s="117" t="n">
        <v>16.48</v>
      </c>
      <c r="E374" s="116" t="n">
        <v>2.36024844720497</v>
      </c>
      <c r="F374" s="118" t="n">
        <v>2795</v>
      </c>
      <c r="G374" s="116" t="n">
        <v>2.83296541574687</v>
      </c>
      <c r="H374" s="118" t="n">
        <v>274</v>
      </c>
      <c r="I374" s="116" t="n">
        <v>7.03125</v>
      </c>
      <c r="J374" s="119" t="n">
        <v>39.4</v>
      </c>
    </row>
    <row r="375" customFormat="false" ht="12" hidden="false" customHeight="true" outlineLevel="0" collapsed="false">
      <c r="A375" s="114" t="s">
        <v>235</v>
      </c>
      <c r="B375" s="115" t="n">
        <v>39.9</v>
      </c>
      <c r="C375" s="116" t="n">
        <v>0.503778337531486</v>
      </c>
      <c r="D375" s="117" t="n">
        <v>12.34</v>
      </c>
      <c r="E375" s="116" t="n">
        <v>3.35008375209381</v>
      </c>
      <c r="F375" s="118" t="n">
        <v>2138</v>
      </c>
      <c r="G375" s="116" t="n">
        <v>3.78640776699029</v>
      </c>
      <c r="H375" s="118" t="n">
        <v>156</v>
      </c>
      <c r="I375" s="116" t="n">
        <v>4.69798657718121</v>
      </c>
      <c r="J375" s="119" t="n">
        <v>13.1</v>
      </c>
    </row>
    <row r="376" customFormat="false" ht="12" hidden="false" customHeight="true" outlineLevel="0" collapsed="false">
      <c r="A376" s="114" t="s">
        <v>236</v>
      </c>
      <c r="B376" s="115" t="n">
        <v>38.6</v>
      </c>
      <c r="C376" s="116" t="n">
        <v>0</v>
      </c>
      <c r="D376" s="117" t="n">
        <v>10.35</v>
      </c>
      <c r="E376" s="116" t="n">
        <v>3.6036036036036</v>
      </c>
      <c r="F376" s="118" t="n">
        <v>1735</v>
      </c>
      <c r="G376" s="116" t="n">
        <v>3.45855694692904</v>
      </c>
      <c r="H376" s="118" t="n">
        <v>128</v>
      </c>
      <c r="I376" s="116" t="n">
        <v>16.3636363636364</v>
      </c>
      <c r="J376" s="119" t="n">
        <v>6.6</v>
      </c>
    </row>
    <row r="377" customFormat="false" ht="12" hidden="false" customHeight="true" outlineLevel="0" collapsed="false">
      <c r="A377" s="114" t="s">
        <v>237</v>
      </c>
      <c r="B377" s="115" t="n">
        <v>39.4</v>
      </c>
      <c r="C377" s="116" t="n">
        <v>0.510204081632651</v>
      </c>
      <c r="D377" s="117" t="n">
        <v>22.74</v>
      </c>
      <c r="E377" s="116" t="n">
        <v>3.17604355716878</v>
      </c>
      <c r="F377" s="118" t="n">
        <v>3890</v>
      </c>
      <c r="G377" s="116" t="n">
        <v>3.5400585573596</v>
      </c>
      <c r="H377" s="118" t="n">
        <v>788</v>
      </c>
      <c r="I377" s="116" t="n">
        <v>-0.379266750948162</v>
      </c>
      <c r="J377" s="119" t="n">
        <v>63</v>
      </c>
    </row>
    <row r="378" customFormat="false" ht="12" hidden="false" customHeight="true" outlineLevel="0" collapsed="false">
      <c r="A378" s="114" t="s">
        <v>232</v>
      </c>
      <c r="B378" s="115" t="n">
        <v>39.3</v>
      </c>
      <c r="C378" s="116" t="n">
        <v>0.255102040816311</v>
      </c>
      <c r="D378" s="117" t="n">
        <v>41.98</v>
      </c>
      <c r="E378" s="116" t="n">
        <v>4.2722305017387</v>
      </c>
      <c r="F378" s="118" t="n">
        <v>7167</v>
      </c>
      <c r="G378" s="116" t="n">
        <v>4.55142231947484</v>
      </c>
      <c r="H378" s="118" t="n">
        <v>2377</v>
      </c>
      <c r="I378" s="116" t="n">
        <v>-1.77685950413223</v>
      </c>
      <c r="J378" s="119" t="n">
        <v>15.8</v>
      </c>
    </row>
    <row r="379" customFormat="false" ht="12" hidden="false" customHeight="true" outlineLevel="0" collapsed="false">
      <c r="A379" s="114" t="s">
        <v>233</v>
      </c>
      <c r="B379" s="115" t="n">
        <v>39.1</v>
      </c>
      <c r="C379" s="116" t="n">
        <v>0.256410256410263</v>
      </c>
      <c r="D379" s="117" t="n">
        <v>26.6</v>
      </c>
      <c r="E379" s="116" t="n">
        <v>3.34110334110335</v>
      </c>
      <c r="F379" s="118" t="n">
        <v>4521</v>
      </c>
      <c r="G379" s="116" t="n">
        <v>3.7164487267722</v>
      </c>
      <c r="H379" s="118" t="n">
        <v>945</v>
      </c>
      <c r="I379" s="116" t="n">
        <v>-2.07253886010362</v>
      </c>
      <c r="J379" s="119" t="n">
        <v>28.7</v>
      </c>
    </row>
    <row r="380" customFormat="false" ht="12" hidden="false" customHeight="true" outlineLevel="0" collapsed="false">
      <c r="A380" s="114" t="s">
        <v>234</v>
      </c>
      <c r="B380" s="115" t="n">
        <v>39.3</v>
      </c>
      <c r="C380" s="116" t="n">
        <v>0.51150895140664</v>
      </c>
      <c r="D380" s="117" t="n">
        <v>17.26</v>
      </c>
      <c r="E380" s="116" t="n">
        <v>1.70889805539188</v>
      </c>
      <c r="F380" s="118" t="n">
        <v>2947</v>
      </c>
      <c r="G380" s="116" t="n">
        <v>2.290871225269</v>
      </c>
      <c r="H380" s="118" t="n">
        <v>313</v>
      </c>
      <c r="I380" s="116" t="n">
        <v>8.68055555555556</v>
      </c>
      <c r="J380" s="119" t="n">
        <v>35.1</v>
      </c>
    </row>
    <row r="381" customFormat="false" ht="12" hidden="false" customHeight="true" outlineLevel="0" collapsed="false">
      <c r="A381" s="114" t="s">
        <v>235</v>
      </c>
      <c r="B381" s="115" t="n">
        <v>40.4</v>
      </c>
      <c r="C381" s="116" t="n">
        <v>0.24813895781638</v>
      </c>
      <c r="D381" s="117" t="n">
        <v>12.6</v>
      </c>
      <c r="E381" s="116" t="n">
        <v>3.10965630114566</v>
      </c>
      <c r="F381" s="118" t="n">
        <v>2213</v>
      </c>
      <c r="G381" s="116" t="n">
        <v>3.36291452592246</v>
      </c>
      <c r="H381" s="118" t="n">
        <v>153</v>
      </c>
      <c r="I381" s="116" t="n">
        <v>6.99300699300699</v>
      </c>
      <c r="J381" s="119" t="n">
        <v>13.7</v>
      </c>
    </row>
    <row r="382" customFormat="false" ht="12" hidden="false" customHeight="true" outlineLevel="0" collapsed="false">
      <c r="A382" s="114" t="s">
        <v>236</v>
      </c>
      <c r="B382" s="115" t="n">
        <v>38.9</v>
      </c>
      <c r="C382" s="116" t="n">
        <v>0</v>
      </c>
      <c r="D382" s="117" t="n">
        <v>10.72</v>
      </c>
      <c r="E382" s="116" t="n">
        <v>4.48343079922027</v>
      </c>
      <c r="F382" s="118" t="n">
        <v>1812</v>
      </c>
      <c r="G382" s="116" t="n">
        <v>4.49826989619378</v>
      </c>
      <c r="H382" s="118" t="n">
        <v>135</v>
      </c>
      <c r="I382" s="116" t="n">
        <v>16.3793103448276</v>
      </c>
      <c r="J382" s="119" t="n">
        <v>6.7</v>
      </c>
    </row>
    <row r="383" customFormat="false" ht="12" hidden="false" customHeight="true" outlineLevel="0" collapsed="false">
      <c r="A383" s="114" t="s">
        <v>238</v>
      </c>
      <c r="B383" s="115" t="n">
        <v>38.7</v>
      </c>
      <c r="C383" s="116" t="n">
        <v>0.259067357512961</v>
      </c>
      <c r="D383" s="117" t="n">
        <v>17.62</v>
      </c>
      <c r="E383" s="116" t="n">
        <v>3.64705882352941</v>
      </c>
      <c r="F383" s="118" t="n">
        <v>2962</v>
      </c>
      <c r="G383" s="116" t="n">
        <v>4.03933965577801</v>
      </c>
      <c r="H383" s="118" t="n">
        <v>361</v>
      </c>
      <c r="I383" s="116" t="n">
        <v>1.69014084507042</v>
      </c>
      <c r="J383" s="119" t="n">
        <v>37</v>
      </c>
    </row>
    <row r="384" customFormat="false" ht="12" hidden="false" customHeight="true" outlineLevel="0" collapsed="false">
      <c r="A384" s="114" t="s">
        <v>232</v>
      </c>
      <c r="B384" s="115" t="n">
        <v>39</v>
      </c>
      <c r="C384" s="116" t="n">
        <v>0.257069408740364</v>
      </c>
      <c r="D384" s="117" t="n">
        <v>30.75</v>
      </c>
      <c r="E384" s="116" t="n">
        <v>6.58578856152512</v>
      </c>
      <c r="F384" s="118" t="n">
        <v>5217</v>
      </c>
      <c r="G384" s="116" t="n">
        <v>7.01538461538462</v>
      </c>
      <c r="H384" s="118" t="n">
        <v>1138</v>
      </c>
      <c r="I384" s="116" t="n">
        <v>7.86729857819906</v>
      </c>
      <c r="J384" s="119" t="n">
        <v>8.2</v>
      </c>
    </row>
    <row r="385" customFormat="false" ht="12" hidden="false" customHeight="true" outlineLevel="0" collapsed="false">
      <c r="A385" s="114" t="s">
        <v>233</v>
      </c>
      <c r="B385" s="115" t="n">
        <v>38.7</v>
      </c>
      <c r="C385" s="116" t="n">
        <v>0.259067357512961</v>
      </c>
      <c r="D385" s="117" t="n">
        <v>21.92</v>
      </c>
      <c r="E385" s="116" t="n">
        <v>3.73876005679129</v>
      </c>
      <c r="F385" s="118" t="n">
        <v>3681</v>
      </c>
      <c r="G385" s="116" t="n">
        <v>3.95368539960464</v>
      </c>
      <c r="H385" s="118" t="n">
        <v>514</v>
      </c>
      <c r="I385" s="116" t="n">
        <v>-2.83553875236295</v>
      </c>
      <c r="J385" s="119" t="n">
        <v>26.4</v>
      </c>
    </row>
    <row r="386" customFormat="false" ht="12" hidden="false" customHeight="true" outlineLevel="0" collapsed="false">
      <c r="A386" s="114" t="s">
        <v>234</v>
      </c>
      <c r="B386" s="115" t="n">
        <v>38.7</v>
      </c>
      <c r="C386" s="116" t="n">
        <v>0.259067357512961</v>
      </c>
      <c r="D386" s="117" t="n">
        <v>15.47</v>
      </c>
      <c r="E386" s="116" t="n">
        <v>2.9960053262317</v>
      </c>
      <c r="F386" s="118" t="n">
        <v>2603</v>
      </c>
      <c r="G386" s="116" t="n">
        <v>3.41676599125944</v>
      </c>
      <c r="H386" s="118" t="n">
        <v>224</v>
      </c>
      <c r="I386" s="116" t="n">
        <v>3.2258064516129</v>
      </c>
      <c r="J386" s="119" t="n">
        <v>46.9</v>
      </c>
    </row>
    <row r="387" customFormat="false" ht="12" hidden="false" customHeight="true" outlineLevel="0" collapsed="false">
      <c r="A387" s="114" t="s">
        <v>235</v>
      </c>
      <c r="B387" s="115" t="n">
        <v>38.8</v>
      </c>
      <c r="C387" s="116" t="n">
        <v>1.04166666666666</v>
      </c>
      <c r="D387" s="117" t="n">
        <v>11.82</v>
      </c>
      <c r="E387" s="116" t="n">
        <v>3.68421052631578</v>
      </c>
      <c r="F387" s="118" t="n">
        <v>1992</v>
      </c>
      <c r="G387" s="116" t="n">
        <v>4.6218487394958</v>
      </c>
      <c r="H387" s="118" t="n">
        <v>161</v>
      </c>
      <c r="I387" s="116" t="n">
        <v>0.625</v>
      </c>
      <c r="J387" s="119" t="n">
        <v>12</v>
      </c>
    </row>
    <row r="388" customFormat="false" ht="12" hidden="false" customHeight="true" outlineLevel="0" collapsed="false">
      <c r="A388" s="114" t="s">
        <v>236</v>
      </c>
      <c r="B388" s="115" t="n">
        <v>38</v>
      </c>
      <c r="C388" s="116" t="n">
        <v>-0.262467191601047</v>
      </c>
      <c r="D388" s="117" t="n">
        <v>9.69</v>
      </c>
      <c r="E388" s="116" t="n">
        <v>2.21518987341771</v>
      </c>
      <c r="F388" s="118" t="n">
        <v>1601</v>
      </c>
      <c r="G388" s="116" t="n">
        <v>1.90961171228517</v>
      </c>
      <c r="H388" s="118" t="n">
        <v>115</v>
      </c>
      <c r="I388" s="116" t="n">
        <v>15</v>
      </c>
      <c r="J388" s="119" t="n">
        <v>6.5</v>
      </c>
    </row>
    <row r="389" s="110" customFormat="true" ht="20.1" hidden="false" customHeight="true" outlineLevel="0" collapsed="false">
      <c r="A389" s="114" t="s">
        <v>239</v>
      </c>
      <c r="B389" s="114"/>
      <c r="C389" s="114"/>
      <c r="D389" s="114"/>
      <c r="E389" s="114"/>
      <c r="F389" s="114"/>
      <c r="G389" s="114"/>
      <c r="H389" s="114"/>
      <c r="I389" s="114"/>
      <c r="J389" s="114"/>
    </row>
    <row r="390" s="110" customFormat="true" ht="12" hidden="false" customHeight="true" outlineLevel="0" collapsed="false">
      <c r="A390" s="114" t="s">
        <v>231</v>
      </c>
      <c r="B390" s="115" t="n">
        <v>23.5</v>
      </c>
      <c r="C390" s="116" t="n">
        <v>1.73160173160173</v>
      </c>
      <c r="D390" s="117" t="n">
        <v>15.55</v>
      </c>
      <c r="E390" s="116" t="n">
        <v>1.5676028739386</v>
      </c>
      <c r="F390" s="118" t="n">
        <v>1589</v>
      </c>
      <c r="G390" s="116" t="n">
        <v>3.2488628979857</v>
      </c>
      <c r="H390" s="118" t="n">
        <v>151</v>
      </c>
      <c r="I390" s="116" t="n">
        <v>12.6865671641791</v>
      </c>
      <c r="J390" s="119" t="n">
        <v>24.3</v>
      </c>
    </row>
    <row r="391" customFormat="false" ht="12" hidden="false" customHeight="true" outlineLevel="0" collapsed="false">
      <c r="A391" s="114" t="s">
        <v>232</v>
      </c>
      <c r="B391" s="115" t="n">
        <v>24.7</v>
      </c>
      <c r="C391" s="116" t="n">
        <v>3.78151260504201</v>
      </c>
      <c r="D391" s="117" t="n">
        <v>29.12</v>
      </c>
      <c r="E391" s="116" t="n">
        <v>3.70370370370371</v>
      </c>
      <c r="F391" s="118" t="n">
        <v>3124</v>
      </c>
      <c r="G391" s="116" t="n">
        <v>7.57575757575758</v>
      </c>
      <c r="H391" s="118" t="n">
        <v>525</v>
      </c>
      <c r="I391" s="116" t="n">
        <v>13.6363636363636</v>
      </c>
      <c r="J391" s="119" t="n">
        <v>6.5</v>
      </c>
    </row>
    <row r="392" customFormat="false" ht="12" hidden="false" customHeight="true" outlineLevel="0" collapsed="false">
      <c r="A392" s="114" t="s">
        <v>233</v>
      </c>
      <c r="B392" s="115" t="n">
        <v>24.3</v>
      </c>
      <c r="C392" s="116" t="n">
        <v>0</v>
      </c>
      <c r="D392" s="117" t="n">
        <v>20.68</v>
      </c>
      <c r="E392" s="116" t="n">
        <v>2.47770069375619</v>
      </c>
      <c r="F392" s="118" t="n">
        <v>2185</v>
      </c>
      <c r="G392" s="116" t="n">
        <v>2.72684532204984</v>
      </c>
      <c r="H392" s="118" t="n">
        <v>212</v>
      </c>
      <c r="I392" s="116" t="n">
        <v>-9.7872340425532</v>
      </c>
      <c r="J392" s="119" t="n">
        <v>16</v>
      </c>
    </row>
    <row r="393" customFormat="false" ht="12" hidden="false" customHeight="true" outlineLevel="0" collapsed="false">
      <c r="A393" s="114" t="s">
        <v>234</v>
      </c>
      <c r="B393" s="115" t="n">
        <v>23.8</v>
      </c>
      <c r="C393" s="116" t="n">
        <v>1.27659574468085</v>
      </c>
      <c r="D393" s="117" t="n">
        <v>15.04</v>
      </c>
      <c r="E393" s="116" t="n">
        <v>1.27946127946129</v>
      </c>
      <c r="F393" s="118" t="n">
        <v>1558</v>
      </c>
      <c r="G393" s="116" t="n">
        <v>2.70270270270271</v>
      </c>
      <c r="H393" s="118" t="n">
        <v>125</v>
      </c>
      <c r="I393" s="116" t="n">
        <v>28.8659793814433</v>
      </c>
      <c r="J393" s="119" t="n">
        <v>41.2</v>
      </c>
    </row>
    <row r="394" customFormat="false" ht="12" hidden="false" customHeight="true" outlineLevel="0" collapsed="false">
      <c r="A394" s="114" t="s">
        <v>235</v>
      </c>
      <c r="B394" s="115" t="n">
        <v>23</v>
      </c>
      <c r="C394" s="116" t="n">
        <v>4.54545454545455</v>
      </c>
      <c r="D394" s="117" t="n">
        <v>11.81</v>
      </c>
      <c r="E394" s="116" t="n">
        <v>-1.41903171953255</v>
      </c>
      <c r="F394" s="118" t="n">
        <v>1178</v>
      </c>
      <c r="G394" s="116" t="n">
        <v>2.88209606986899</v>
      </c>
      <c r="H394" s="118" t="n">
        <v>102</v>
      </c>
      <c r="I394" s="116" t="n">
        <v>4.08163265306122</v>
      </c>
      <c r="J394" s="119" t="n">
        <v>19.3</v>
      </c>
    </row>
    <row r="395" customFormat="false" ht="12" hidden="false" customHeight="true" outlineLevel="0" collapsed="false">
      <c r="A395" s="114" t="s">
        <v>236</v>
      </c>
      <c r="B395" s="115" t="n">
        <v>22.2</v>
      </c>
      <c r="C395" s="116" t="n">
        <v>0</v>
      </c>
      <c r="D395" s="117" t="n">
        <v>10.2</v>
      </c>
      <c r="E395" s="116" t="n">
        <v>4.29447852760735</v>
      </c>
      <c r="F395" s="118" t="n">
        <v>983</v>
      </c>
      <c r="G395" s="116" t="n">
        <v>4.35244161358811</v>
      </c>
      <c r="H395" s="118" t="n">
        <v>68</v>
      </c>
      <c r="I395" s="116" t="s">
        <v>221</v>
      </c>
      <c r="J395" s="119" t="n">
        <v>17</v>
      </c>
    </row>
    <row r="396" customFormat="false" ht="12" hidden="false" customHeight="true" outlineLevel="0" collapsed="false">
      <c r="A396" s="114" t="s">
        <v>237</v>
      </c>
      <c r="B396" s="115" t="n">
        <v>23.5</v>
      </c>
      <c r="C396" s="116" t="n">
        <v>2.62008733624455</v>
      </c>
      <c r="D396" s="117" t="n">
        <v>16.92</v>
      </c>
      <c r="E396" s="116" t="n">
        <v>1.19617224880385</v>
      </c>
      <c r="F396" s="118" t="n">
        <v>1724</v>
      </c>
      <c r="G396" s="116" t="n">
        <v>3.79289584587598</v>
      </c>
      <c r="H396" s="118" t="n">
        <v>216</v>
      </c>
      <c r="I396" s="116" t="n">
        <v>0.465116279069761</v>
      </c>
      <c r="J396" s="119" t="n">
        <v>15.9</v>
      </c>
    </row>
    <row r="397" customFormat="false" ht="12" hidden="false" customHeight="true" outlineLevel="0" collapsed="false">
      <c r="A397" s="114" t="s">
        <v>232</v>
      </c>
      <c r="B397" s="115" t="n">
        <v>24.9</v>
      </c>
      <c r="C397" s="116" t="n">
        <v>2.46913580246914</v>
      </c>
      <c r="D397" s="117" t="n">
        <v>37.3</v>
      </c>
      <c r="E397" s="116" t="n">
        <v>6.75443617630222</v>
      </c>
      <c r="F397" s="118" t="n">
        <v>4028</v>
      </c>
      <c r="G397" s="116" t="n">
        <v>9.13031698726633</v>
      </c>
      <c r="H397" s="118" t="n">
        <v>826</v>
      </c>
      <c r="I397" s="116" t="n">
        <v>2.60869565217391</v>
      </c>
      <c r="J397" s="119" t="n">
        <v>12.2</v>
      </c>
    </row>
    <row r="398" customFormat="false" ht="12" hidden="false" customHeight="true" outlineLevel="0" collapsed="false">
      <c r="A398" s="114" t="s">
        <v>233</v>
      </c>
      <c r="B398" s="115" t="n">
        <v>25.8</v>
      </c>
      <c r="C398" s="116" t="n">
        <v>-1.14942528735632</v>
      </c>
      <c r="D398" s="117" t="n">
        <v>22.19</v>
      </c>
      <c r="E398" s="116" t="n">
        <v>-0.848972296693475</v>
      </c>
      <c r="F398" s="118" t="n">
        <v>2489</v>
      </c>
      <c r="G398" s="116" t="n">
        <v>-1.93065405831364</v>
      </c>
      <c r="H398" s="118" t="n">
        <v>332</v>
      </c>
      <c r="I398" s="116" t="n">
        <v>-23.1481481481482</v>
      </c>
      <c r="J398" s="119" t="n">
        <v>14.7</v>
      </c>
    </row>
    <row r="399" customFormat="false" ht="12" hidden="false" customHeight="true" outlineLevel="0" collapsed="false">
      <c r="A399" s="114" t="s">
        <v>234</v>
      </c>
      <c r="B399" s="115" t="n">
        <v>24.5</v>
      </c>
      <c r="C399" s="116" t="n">
        <v>2.94117647058823</v>
      </c>
      <c r="D399" s="117" t="n">
        <v>14.41</v>
      </c>
      <c r="E399" s="116" t="n">
        <v>1.12280701754386</v>
      </c>
      <c r="F399" s="118" t="n">
        <v>1535</v>
      </c>
      <c r="G399" s="116" t="n">
        <v>4.35078178110129</v>
      </c>
      <c r="H399" s="118" t="n">
        <v>120</v>
      </c>
      <c r="I399" s="116" t="n">
        <v>18.8118811881188</v>
      </c>
      <c r="J399" s="119" t="n">
        <v>25</v>
      </c>
    </row>
    <row r="400" customFormat="false" ht="12" hidden="false" customHeight="true" outlineLevel="0" collapsed="false">
      <c r="A400" s="114" t="s">
        <v>235</v>
      </c>
      <c r="B400" s="115" t="n">
        <v>22.3</v>
      </c>
      <c r="C400" s="116" t="n">
        <v>7.21153846153845</v>
      </c>
      <c r="D400" s="117" t="n">
        <v>10.99</v>
      </c>
      <c r="E400" s="116" t="n">
        <v>-4.84848484848486</v>
      </c>
      <c r="F400" s="118" t="n">
        <v>1063</v>
      </c>
      <c r="G400" s="116" t="n">
        <v>1.81992337164751</v>
      </c>
      <c r="H400" s="118" t="n">
        <v>86</v>
      </c>
      <c r="I400" s="116" t="s">
        <v>221</v>
      </c>
      <c r="J400" s="119" t="n">
        <v>25.3</v>
      </c>
    </row>
    <row r="401" customFormat="false" ht="12" hidden="false" customHeight="true" outlineLevel="0" collapsed="false">
      <c r="A401" s="114" t="s">
        <v>236</v>
      </c>
      <c r="B401" s="115" t="n">
        <v>21.3</v>
      </c>
      <c r="C401" s="116" t="n">
        <v>0</v>
      </c>
      <c r="D401" s="117" t="n">
        <v>10.12</v>
      </c>
      <c r="E401" s="116" t="n">
        <v>6.19097586568729</v>
      </c>
      <c r="F401" s="118" t="n">
        <v>939</v>
      </c>
      <c r="G401" s="116" t="n">
        <v>6.4625850340136</v>
      </c>
      <c r="H401" s="118" t="n">
        <v>62</v>
      </c>
      <c r="I401" s="116" t="s">
        <v>221</v>
      </c>
      <c r="J401" s="119" t="n">
        <v>22.8</v>
      </c>
    </row>
    <row r="402" customFormat="false" ht="12" hidden="false" customHeight="true" outlineLevel="0" collapsed="false">
      <c r="A402" s="114" t="s">
        <v>238</v>
      </c>
      <c r="B402" s="115" t="n">
        <v>23.5</v>
      </c>
      <c r="C402" s="116" t="n">
        <v>1.29310344827587</v>
      </c>
      <c r="D402" s="117" t="n">
        <v>15.29</v>
      </c>
      <c r="E402" s="116" t="n">
        <v>1.72987358616102</v>
      </c>
      <c r="F402" s="118" t="n">
        <v>1564</v>
      </c>
      <c r="G402" s="116" t="n">
        <v>3.30250990752973</v>
      </c>
      <c r="H402" s="118" t="n">
        <v>138</v>
      </c>
      <c r="I402" s="116" t="n">
        <v>17.9487179487179</v>
      </c>
      <c r="J402" s="119" t="n">
        <v>84.1</v>
      </c>
    </row>
    <row r="403" customFormat="false" ht="12" hidden="false" customHeight="true" outlineLevel="0" collapsed="false">
      <c r="A403" s="114" t="s">
        <v>232</v>
      </c>
      <c r="B403" s="115" t="n">
        <v>24.6</v>
      </c>
      <c r="C403" s="116" t="n">
        <v>4.23728813559322</v>
      </c>
      <c r="D403" s="117" t="n">
        <v>25.56</v>
      </c>
      <c r="E403" s="116" t="n">
        <v>2.485966319166</v>
      </c>
      <c r="F403" s="118" t="n">
        <v>2735</v>
      </c>
      <c r="G403" s="116" t="n">
        <v>7.08692247454972</v>
      </c>
      <c r="H403" s="118" t="n">
        <v>395</v>
      </c>
      <c r="I403" s="116" t="n">
        <v>27.4193548387097</v>
      </c>
      <c r="J403" s="119" t="n">
        <v>5.4</v>
      </c>
    </row>
    <row r="404" customFormat="false" ht="12" hidden="false" customHeight="true" outlineLevel="0" collapsed="false">
      <c r="A404" s="114" t="s">
        <v>233</v>
      </c>
      <c r="B404" s="115" t="n">
        <v>24.1</v>
      </c>
      <c r="C404" s="116" t="n">
        <v>0.836820083682014</v>
      </c>
      <c r="D404" s="117" t="n">
        <v>20.4</v>
      </c>
      <c r="E404" s="116" t="n">
        <v>3.55329949238578</v>
      </c>
      <c r="F404" s="118" t="n">
        <v>2133</v>
      </c>
      <c r="G404" s="116" t="n">
        <v>4.30317848410758</v>
      </c>
      <c r="H404" s="118" t="n">
        <v>191</v>
      </c>
      <c r="I404" s="116" t="n">
        <v>-2.55102040816327</v>
      </c>
      <c r="J404" s="119" t="n">
        <v>16.3</v>
      </c>
    </row>
    <row r="405" customFormat="false" ht="12" hidden="false" customHeight="true" outlineLevel="0" collapsed="false">
      <c r="A405" s="114" t="s">
        <v>234</v>
      </c>
      <c r="B405" s="115" t="n">
        <v>23.8</v>
      </c>
      <c r="C405" s="116" t="n">
        <v>1.27659574468085</v>
      </c>
      <c r="D405" s="117" t="n">
        <v>15.11</v>
      </c>
      <c r="E405" s="116" t="n">
        <v>1.27345844504022</v>
      </c>
      <c r="F405" s="118" t="n">
        <v>1561</v>
      </c>
      <c r="G405" s="116" t="n">
        <v>2.49507550886409</v>
      </c>
      <c r="H405" s="118" t="n">
        <v>125</v>
      </c>
      <c r="I405" s="116" t="n">
        <v>30.2083333333333</v>
      </c>
      <c r="J405" s="119" t="n">
        <v>44.3</v>
      </c>
    </row>
    <row r="406" customFormat="false" ht="12" hidden="false" customHeight="true" outlineLevel="0" collapsed="false">
      <c r="A406" s="114" t="s">
        <v>235</v>
      </c>
      <c r="B406" s="115" t="n">
        <v>23.1</v>
      </c>
      <c r="C406" s="116" t="n">
        <v>3.58744394618834</v>
      </c>
      <c r="D406" s="117" t="n">
        <v>12.03</v>
      </c>
      <c r="E406" s="116" t="n">
        <v>-0.578512396694208</v>
      </c>
      <c r="F406" s="118" t="n">
        <v>1209</v>
      </c>
      <c r="G406" s="116" t="n">
        <v>2.8936170212766</v>
      </c>
      <c r="H406" s="118" t="n">
        <v>106</v>
      </c>
      <c r="I406" s="116" t="n">
        <v>0.952380952380949</v>
      </c>
      <c r="J406" s="119" t="n">
        <v>18.2</v>
      </c>
    </row>
    <row r="407" customFormat="false" ht="12" hidden="false" customHeight="true" outlineLevel="0" collapsed="false">
      <c r="A407" s="114" t="s">
        <v>236</v>
      </c>
      <c r="B407" s="115" t="n">
        <v>22.4</v>
      </c>
      <c r="C407" s="116" t="n">
        <v>0</v>
      </c>
      <c r="D407" s="117" t="n">
        <v>10.22</v>
      </c>
      <c r="E407" s="116" t="n">
        <v>3.756345177665</v>
      </c>
      <c r="F407" s="118" t="n">
        <v>995</v>
      </c>
      <c r="G407" s="116" t="n">
        <v>3.75391032325339</v>
      </c>
      <c r="H407" s="118" t="n">
        <v>70</v>
      </c>
      <c r="I407" s="116" t="s">
        <v>221</v>
      </c>
      <c r="J407" s="119" t="n">
        <v>15.8</v>
      </c>
    </row>
    <row r="408" s="110" customFormat="true" ht="20.1" hidden="false" customHeight="true" outlineLevel="0" collapsed="false">
      <c r="A408" s="114" t="s">
        <v>240</v>
      </c>
      <c r="B408" s="114"/>
      <c r="C408" s="114"/>
      <c r="D408" s="114"/>
      <c r="E408" s="114"/>
      <c r="F408" s="114"/>
      <c r="G408" s="114"/>
      <c r="H408" s="114"/>
      <c r="I408" s="114"/>
      <c r="J408" s="114"/>
    </row>
    <row r="409" customFormat="false" ht="12" hidden="false" customHeight="true" outlineLevel="0" collapsed="false">
      <c r="A409" s="114" t="s">
        <v>231</v>
      </c>
      <c r="B409" s="120" t="s">
        <v>241</v>
      </c>
      <c r="C409" s="121" t="s">
        <v>241</v>
      </c>
      <c r="D409" s="122" t="s">
        <v>241</v>
      </c>
      <c r="E409" s="121" t="s">
        <v>241</v>
      </c>
      <c r="F409" s="118" t="n">
        <v>281</v>
      </c>
      <c r="G409" s="116" t="n">
        <v>3.69003690036901</v>
      </c>
      <c r="H409" s="123" t="s">
        <v>241</v>
      </c>
      <c r="I409" s="121" t="s">
        <v>241</v>
      </c>
      <c r="J409" s="119" t="n">
        <v>13.8</v>
      </c>
    </row>
    <row r="410" customFormat="false" ht="12" hidden="false" customHeight="true" outlineLevel="0" collapsed="false">
      <c r="A410" s="114" t="s">
        <v>237</v>
      </c>
      <c r="B410" s="120" t="s">
        <v>241</v>
      </c>
      <c r="C410" s="121" t="s">
        <v>241</v>
      </c>
      <c r="D410" s="122" t="s">
        <v>241</v>
      </c>
      <c r="E410" s="121" t="s">
        <v>241</v>
      </c>
      <c r="F410" s="118" t="n">
        <v>275</v>
      </c>
      <c r="G410" s="116" t="n">
        <v>4.16666666666667</v>
      </c>
      <c r="H410" s="123" t="s">
        <v>241</v>
      </c>
      <c r="I410" s="121" t="s">
        <v>241</v>
      </c>
      <c r="J410" s="119" t="n">
        <v>33.9</v>
      </c>
    </row>
    <row r="411" customFormat="false" ht="12" hidden="false" customHeight="true" outlineLevel="0" collapsed="false">
      <c r="A411" s="114" t="s">
        <v>238</v>
      </c>
      <c r="B411" s="120" t="s">
        <v>241</v>
      </c>
      <c r="C411" s="121" t="s">
        <v>241</v>
      </c>
      <c r="D411" s="122" t="s">
        <v>241</v>
      </c>
      <c r="E411" s="121" t="s">
        <v>241</v>
      </c>
      <c r="F411" s="118" t="n">
        <v>284</v>
      </c>
      <c r="G411" s="116" t="n">
        <v>3.64963503649635</v>
      </c>
      <c r="H411" s="123" t="s">
        <v>241</v>
      </c>
      <c r="I411" s="121" t="s">
        <v>241</v>
      </c>
      <c r="J411" s="119" t="n">
        <v>66.1</v>
      </c>
    </row>
    <row r="412" customFormat="false" ht="12" hidden="false" customHeight="true" outlineLevel="0" collapsed="false">
      <c r="A412" s="103" t="s">
        <v>224</v>
      </c>
      <c r="B412" s="104"/>
      <c r="C412" s="105"/>
      <c r="D412" s="106"/>
      <c r="E412" s="106"/>
      <c r="F412" s="104"/>
    </row>
    <row r="413" customFormat="false" ht="12.75" hidden="false" customHeight="true" outlineLevel="0" collapsed="false">
      <c r="A413" s="108" t="s">
        <v>246</v>
      </c>
      <c r="B413" s="108"/>
      <c r="C413" s="108"/>
      <c r="D413" s="108"/>
      <c r="E413" s="108"/>
      <c r="F413" s="108"/>
      <c r="G413" s="108"/>
      <c r="H413" s="108"/>
      <c r="I413" s="108"/>
      <c r="J413" s="108"/>
    </row>
    <row r="414" s="127" customFormat="true" ht="36" hidden="false" customHeight="true" outlineLevel="0" collapsed="false">
      <c r="A414" s="111" t="s">
        <v>263</v>
      </c>
      <c r="B414" s="111"/>
      <c r="C414" s="111"/>
      <c r="D414" s="111"/>
      <c r="E414" s="111"/>
      <c r="F414" s="111"/>
      <c r="G414" s="111"/>
      <c r="H414" s="111"/>
      <c r="I414" s="111"/>
      <c r="J414" s="124" t="n">
        <v>15.7</v>
      </c>
    </row>
    <row r="415" s="110" customFormat="true" ht="20.1" hidden="false" customHeight="true" outlineLevel="0" collapsed="false">
      <c r="A415" s="114" t="s">
        <v>230</v>
      </c>
      <c r="B415" s="114"/>
      <c r="C415" s="114"/>
      <c r="D415" s="114"/>
      <c r="E415" s="114"/>
      <c r="F415" s="114"/>
      <c r="G415" s="114"/>
      <c r="H415" s="114"/>
      <c r="I415" s="114"/>
      <c r="J415" s="114"/>
    </row>
    <row r="416" s="110" customFormat="true" ht="12" hidden="false" customHeight="true" outlineLevel="0" collapsed="false">
      <c r="A416" s="114" t="s">
        <v>231</v>
      </c>
      <c r="B416" s="115" t="n">
        <v>39.1</v>
      </c>
      <c r="C416" s="116" t="n">
        <v>0.773195876288668</v>
      </c>
      <c r="D416" s="117" t="n">
        <v>19.28</v>
      </c>
      <c r="E416" s="116" t="n">
        <v>2.55319148936169</v>
      </c>
      <c r="F416" s="118" t="n">
        <v>3272</v>
      </c>
      <c r="G416" s="116" t="n">
        <v>3.21766561514195</v>
      </c>
      <c r="H416" s="118" t="n">
        <v>464</v>
      </c>
      <c r="I416" s="116" t="n">
        <v>9.95260663507109</v>
      </c>
      <c r="J416" s="119" t="n">
        <v>61.3</v>
      </c>
    </row>
    <row r="417" customFormat="false" ht="12" hidden="false" customHeight="true" outlineLevel="0" collapsed="false">
      <c r="A417" s="114" t="s">
        <v>232</v>
      </c>
      <c r="B417" s="115" t="n">
        <v>39.1</v>
      </c>
      <c r="C417" s="116" t="n">
        <v>0.256410256410263</v>
      </c>
      <c r="D417" s="117" t="n">
        <v>36.14</v>
      </c>
      <c r="E417" s="116" t="n">
        <v>3.55300859598854</v>
      </c>
      <c r="F417" s="118" t="n">
        <v>6140</v>
      </c>
      <c r="G417" s="116" t="n">
        <v>3.8917089678511</v>
      </c>
      <c r="H417" s="118" t="n">
        <v>1435</v>
      </c>
      <c r="I417" s="116" t="n">
        <v>8.79454131918119</v>
      </c>
      <c r="J417" s="119" t="n">
        <v>10.4</v>
      </c>
    </row>
    <row r="418" customFormat="false" ht="12" hidden="false" customHeight="true" outlineLevel="0" collapsed="false">
      <c r="A418" s="114" t="s">
        <v>233</v>
      </c>
      <c r="B418" s="115" t="n">
        <v>38.9</v>
      </c>
      <c r="C418" s="116" t="n">
        <v>0.516795865633071</v>
      </c>
      <c r="D418" s="117" t="n">
        <v>23.27</v>
      </c>
      <c r="E418" s="116" t="n">
        <v>2.73730684326712</v>
      </c>
      <c r="F418" s="118" t="n">
        <v>3931</v>
      </c>
      <c r="G418" s="116" t="n">
        <v>3.311432325887</v>
      </c>
      <c r="H418" s="118" t="n">
        <v>560</v>
      </c>
      <c r="I418" s="116" t="n">
        <v>17.1548117154812</v>
      </c>
      <c r="J418" s="119" t="n">
        <v>23.8</v>
      </c>
    </row>
    <row r="419" customFormat="false" ht="12" hidden="false" customHeight="true" outlineLevel="0" collapsed="false">
      <c r="A419" s="114" t="s">
        <v>234</v>
      </c>
      <c r="B419" s="115" t="n">
        <v>39.1</v>
      </c>
      <c r="C419" s="116" t="n">
        <v>0.773195876288668</v>
      </c>
      <c r="D419" s="117" t="n">
        <v>16.4</v>
      </c>
      <c r="E419" s="116" t="n">
        <v>2.88582183186951</v>
      </c>
      <c r="F419" s="118" t="n">
        <v>2788</v>
      </c>
      <c r="G419" s="116" t="n">
        <v>3.87481371087928</v>
      </c>
      <c r="H419" s="118" t="n">
        <v>310</v>
      </c>
      <c r="I419" s="116" t="n">
        <v>7.63888888888889</v>
      </c>
      <c r="J419" s="119" t="n">
        <v>47.3</v>
      </c>
    </row>
    <row r="420" customFormat="false" ht="12" hidden="false" customHeight="true" outlineLevel="0" collapsed="false">
      <c r="A420" s="114" t="s">
        <v>235</v>
      </c>
      <c r="B420" s="115" t="n">
        <v>39.3</v>
      </c>
      <c r="C420" s="116" t="n">
        <v>0.51150895140664</v>
      </c>
      <c r="D420" s="117" t="n">
        <v>12.44</v>
      </c>
      <c r="E420" s="116" t="n">
        <v>1.71708912510221</v>
      </c>
      <c r="F420" s="118" t="n">
        <v>2123</v>
      </c>
      <c r="G420" s="116" t="n">
        <v>2.06730769230769</v>
      </c>
      <c r="H420" s="118" t="n">
        <v>207</v>
      </c>
      <c r="I420" s="116" t="n">
        <v>6.70103092783505</v>
      </c>
      <c r="J420" s="119" t="n">
        <v>13.5</v>
      </c>
    </row>
    <row r="421" customFormat="false" ht="12" hidden="false" customHeight="true" outlineLevel="0" collapsed="false">
      <c r="A421" s="114" t="s">
        <v>236</v>
      </c>
      <c r="B421" s="115" t="n">
        <v>38.8</v>
      </c>
      <c r="C421" s="116" t="n">
        <v>0.518134715025894</v>
      </c>
      <c r="D421" s="117" t="n">
        <v>11.09</v>
      </c>
      <c r="E421" s="116" t="n">
        <v>2.21198156682028</v>
      </c>
      <c r="F421" s="118" t="n">
        <v>1867</v>
      </c>
      <c r="G421" s="116" t="n">
        <v>2.63881253435954</v>
      </c>
      <c r="H421" s="118" t="n">
        <v>148</v>
      </c>
      <c r="I421" s="116" t="n">
        <v>-5.73248407643312</v>
      </c>
      <c r="J421" s="119" t="n">
        <v>5</v>
      </c>
    </row>
    <row r="422" customFormat="false" ht="12" hidden="false" customHeight="true" outlineLevel="0" collapsed="false">
      <c r="A422" s="114" t="s">
        <v>237</v>
      </c>
      <c r="B422" s="115" t="n">
        <v>39.3</v>
      </c>
      <c r="C422" s="116" t="n">
        <v>0.769230769230759</v>
      </c>
      <c r="D422" s="117" t="n">
        <v>20.72</v>
      </c>
      <c r="E422" s="116" t="n">
        <v>2.27048371174728</v>
      </c>
      <c r="F422" s="118" t="n">
        <v>3534</v>
      </c>
      <c r="G422" s="116" t="n">
        <v>2.9120559114735</v>
      </c>
      <c r="H422" s="118" t="n">
        <v>521</v>
      </c>
      <c r="I422" s="116" t="n">
        <v>12.0430107526882</v>
      </c>
      <c r="J422" s="119" t="n">
        <v>68.1</v>
      </c>
    </row>
    <row r="423" customFormat="false" ht="12" hidden="false" customHeight="true" outlineLevel="0" collapsed="false">
      <c r="A423" s="114" t="s">
        <v>232</v>
      </c>
      <c r="B423" s="115" t="n">
        <v>39.2</v>
      </c>
      <c r="C423" s="116" t="n">
        <v>0.255754475703327</v>
      </c>
      <c r="D423" s="117" t="n">
        <v>37.8</v>
      </c>
      <c r="E423" s="116" t="n">
        <v>1.50375939849623</v>
      </c>
      <c r="F423" s="118" t="n">
        <v>6444</v>
      </c>
      <c r="G423" s="116" t="n">
        <v>1.89753320683111</v>
      </c>
      <c r="H423" s="118" t="n">
        <v>1547</v>
      </c>
      <c r="I423" s="116" t="n">
        <v>7.57997218358831</v>
      </c>
      <c r="J423" s="119" t="n">
        <v>11.9</v>
      </c>
    </row>
    <row r="424" customFormat="false" ht="12" hidden="false" customHeight="true" outlineLevel="0" collapsed="false">
      <c r="A424" s="114" t="s">
        <v>233</v>
      </c>
      <c r="B424" s="115" t="n">
        <v>39</v>
      </c>
      <c r="C424" s="116" t="n">
        <v>0.775193798449607</v>
      </c>
      <c r="D424" s="117" t="n">
        <v>24.46</v>
      </c>
      <c r="E424" s="116" t="n">
        <v>3.55630821337849</v>
      </c>
      <c r="F424" s="118" t="n">
        <v>4143</v>
      </c>
      <c r="G424" s="116" t="n">
        <v>4.25264217413185</v>
      </c>
      <c r="H424" s="118" t="n">
        <v>602</v>
      </c>
      <c r="I424" s="116" t="n">
        <v>18.9723320158103</v>
      </c>
      <c r="J424" s="119" t="n">
        <v>25.5</v>
      </c>
    </row>
    <row r="425" customFormat="false" ht="12" hidden="false" customHeight="true" outlineLevel="0" collapsed="false">
      <c r="A425" s="114" t="s">
        <v>234</v>
      </c>
      <c r="B425" s="115" t="n">
        <v>39.2</v>
      </c>
      <c r="C425" s="116" t="n">
        <v>0.771208226221091</v>
      </c>
      <c r="D425" s="117" t="n">
        <v>17.21</v>
      </c>
      <c r="E425" s="116" t="n">
        <v>2.50148898153664</v>
      </c>
      <c r="F425" s="118" t="n">
        <v>2934</v>
      </c>
      <c r="G425" s="116" t="n">
        <v>3.34624867911236</v>
      </c>
      <c r="H425" s="118" t="n">
        <v>330</v>
      </c>
      <c r="I425" s="116" t="n">
        <v>12.2448979591837</v>
      </c>
      <c r="J425" s="119" t="n">
        <v>45.5</v>
      </c>
    </row>
    <row r="426" customFormat="false" ht="12" hidden="false" customHeight="true" outlineLevel="0" collapsed="false">
      <c r="A426" s="114" t="s">
        <v>235</v>
      </c>
      <c r="B426" s="115" t="n">
        <v>39.9</v>
      </c>
      <c r="C426" s="116" t="n">
        <v>0</v>
      </c>
      <c r="D426" s="117" t="n">
        <v>13.07</v>
      </c>
      <c r="E426" s="116" t="n">
        <v>1.55400155400156</v>
      </c>
      <c r="F426" s="118" t="n">
        <v>2268</v>
      </c>
      <c r="G426" s="116" t="n">
        <v>1.52193375111906</v>
      </c>
      <c r="H426" s="118" t="n">
        <v>206</v>
      </c>
      <c r="I426" s="116" t="n">
        <v>11.9565217391304</v>
      </c>
      <c r="J426" s="119" t="n">
        <v>12.5</v>
      </c>
    </row>
    <row r="427" customFormat="false" ht="12" hidden="false" customHeight="true" outlineLevel="0" collapsed="false">
      <c r="A427" s="114" t="s">
        <v>236</v>
      </c>
      <c r="B427" s="115" t="n">
        <v>39</v>
      </c>
      <c r="C427" s="116" t="n">
        <v>0.775193798449607</v>
      </c>
      <c r="D427" s="117" t="n">
        <v>11.66</v>
      </c>
      <c r="E427" s="116" t="n">
        <v>1.56794425087108</v>
      </c>
      <c r="F427" s="118" t="n">
        <v>1974</v>
      </c>
      <c r="G427" s="116" t="n">
        <v>2.12105535437145</v>
      </c>
      <c r="H427" s="118" t="n">
        <v>153</v>
      </c>
      <c r="I427" s="116" t="n">
        <v>-3.16455696202532</v>
      </c>
      <c r="J427" s="119" t="n">
        <v>4.5</v>
      </c>
    </row>
    <row r="428" customFormat="false" ht="12" hidden="false" customHeight="true" outlineLevel="0" collapsed="false">
      <c r="A428" s="114" t="s">
        <v>238</v>
      </c>
      <c r="B428" s="115" t="n">
        <v>38.6</v>
      </c>
      <c r="C428" s="116" t="n">
        <v>0.520833333333343</v>
      </c>
      <c r="D428" s="117" t="n">
        <v>16.17</v>
      </c>
      <c r="E428" s="116" t="n">
        <v>3.19081046585835</v>
      </c>
      <c r="F428" s="118" t="n">
        <v>2715</v>
      </c>
      <c r="G428" s="116" t="n">
        <v>3.94333843797855</v>
      </c>
      <c r="H428" s="118" t="n">
        <v>344</v>
      </c>
      <c r="I428" s="116" t="n">
        <v>3.6144578313253</v>
      </c>
      <c r="J428" s="119" t="n">
        <v>31.9</v>
      </c>
    </row>
    <row r="429" customFormat="false" ht="12" hidden="false" customHeight="true" outlineLevel="0" collapsed="false">
      <c r="A429" s="114" t="s">
        <v>232</v>
      </c>
      <c r="B429" s="115" t="n">
        <v>38.6</v>
      </c>
      <c r="C429" s="116" t="n">
        <v>0</v>
      </c>
      <c r="D429" s="117" t="n">
        <v>30.17</v>
      </c>
      <c r="E429" s="116" t="n">
        <v>11.4929785661493</v>
      </c>
      <c r="F429" s="118" t="n">
        <v>5064</v>
      </c>
      <c r="G429" s="116" t="n">
        <v>11.5172869412024</v>
      </c>
      <c r="H429" s="118" t="n">
        <v>1040</v>
      </c>
      <c r="I429" s="116" t="n">
        <v>12.4324324324324</v>
      </c>
      <c r="J429" s="119" t="n">
        <v>7.2</v>
      </c>
    </row>
    <row r="430" customFormat="false" ht="12" hidden="false" customHeight="true" outlineLevel="0" collapsed="false">
      <c r="A430" s="114" t="s">
        <v>233</v>
      </c>
      <c r="B430" s="115" t="n">
        <v>38.6</v>
      </c>
      <c r="C430" s="116" t="n">
        <v>0.259740259740255</v>
      </c>
      <c r="D430" s="117" t="n">
        <v>20.03</v>
      </c>
      <c r="E430" s="116" t="n">
        <v>0.805234021137395</v>
      </c>
      <c r="F430" s="118" t="n">
        <v>3358</v>
      </c>
      <c r="G430" s="116" t="n">
        <v>1.08368452739313</v>
      </c>
      <c r="H430" s="118" t="n">
        <v>445</v>
      </c>
      <c r="I430" s="116" t="n">
        <v>11.25</v>
      </c>
      <c r="J430" s="119" t="n">
        <v>20.1</v>
      </c>
    </row>
    <row r="431" customFormat="false" ht="12" hidden="false" customHeight="true" outlineLevel="0" collapsed="false">
      <c r="A431" s="114" t="s">
        <v>234</v>
      </c>
      <c r="B431" s="115" t="n">
        <v>38.9</v>
      </c>
      <c r="C431" s="116" t="n">
        <v>1.03896103896103</v>
      </c>
      <c r="D431" s="117" t="n">
        <v>14.86</v>
      </c>
      <c r="E431" s="116" t="n">
        <v>3.40988169798192</v>
      </c>
      <c r="F431" s="118" t="n">
        <v>2509</v>
      </c>
      <c r="G431" s="116" t="n">
        <v>4.41115272575946</v>
      </c>
      <c r="H431" s="118" t="n">
        <v>271</v>
      </c>
      <c r="I431" s="116" t="n">
        <v>-1.81159420289855</v>
      </c>
      <c r="J431" s="119" t="n">
        <v>51.2</v>
      </c>
    </row>
    <row r="432" customFormat="false" ht="12" hidden="false" customHeight="true" outlineLevel="0" collapsed="false">
      <c r="A432" s="114" t="s">
        <v>235</v>
      </c>
      <c r="B432" s="115" t="n">
        <v>38.1</v>
      </c>
      <c r="C432" s="116" t="n">
        <v>1.06100795755967</v>
      </c>
      <c r="D432" s="117" t="n">
        <v>11.31</v>
      </c>
      <c r="E432" s="116" t="n">
        <v>2.72479564032697</v>
      </c>
      <c r="F432" s="118" t="n">
        <v>1875</v>
      </c>
      <c r="G432" s="116" t="n">
        <v>3.87811634349031</v>
      </c>
      <c r="H432" s="118" t="n">
        <v>210</v>
      </c>
      <c r="I432" s="116" t="n">
        <v>-0.943396226415089</v>
      </c>
      <c r="J432" s="119" t="n">
        <v>15.5</v>
      </c>
    </row>
    <row r="433" customFormat="false" ht="12" hidden="false" customHeight="true" outlineLevel="0" collapsed="false">
      <c r="A433" s="114" t="s">
        <v>236</v>
      </c>
      <c r="B433" s="115" t="n">
        <v>38.4</v>
      </c>
      <c r="C433" s="116" t="n">
        <v>0.261096605744129</v>
      </c>
      <c r="D433" s="117" t="n">
        <v>10.16</v>
      </c>
      <c r="E433" s="116" t="n">
        <v>3.35707019328586</v>
      </c>
      <c r="F433" s="118" t="n">
        <v>1697</v>
      </c>
      <c r="G433" s="116" t="n">
        <v>3.72860635696821</v>
      </c>
      <c r="H433" s="118" t="n">
        <v>140</v>
      </c>
      <c r="I433" s="116" t="n">
        <v>-9.67741935483871</v>
      </c>
      <c r="J433" s="119" t="n">
        <v>6.1</v>
      </c>
    </row>
    <row r="434" s="110" customFormat="true" ht="20.1" hidden="false" customHeight="true" outlineLevel="0" collapsed="false">
      <c r="A434" s="114" t="s">
        <v>239</v>
      </c>
      <c r="B434" s="114"/>
      <c r="C434" s="114"/>
      <c r="D434" s="114"/>
      <c r="E434" s="114"/>
      <c r="F434" s="114"/>
      <c r="G434" s="114"/>
      <c r="H434" s="114"/>
      <c r="I434" s="114"/>
      <c r="J434" s="114"/>
    </row>
    <row r="435" s="110" customFormat="true" ht="12" hidden="false" customHeight="true" outlineLevel="0" collapsed="false">
      <c r="A435" s="114" t="s">
        <v>231</v>
      </c>
      <c r="B435" s="115" t="n">
        <v>23.5</v>
      </c>
      <c r="C435" s="116" t="n">
        <v>2.17391304347827</v>
      </c>
      <c r="D435" s="117" t="n">
        <v>13.33</v>
      </c>
      <c r="E435" s="116" t="n">
        <v>-0.299177262528048</v>
      </c>
      <c r="F435" s="118" t="n">
        <v>1362</v>
      </c>
      <c r="G435" s="116" t="n">
        <v>2.17554388597149</v>
      </c>
      <c r="H435" s="118" t="n">
        <v>150</v>
      </c>
      <c r="I435" s="116" t="n">
        <v>13.6363636363636</v>
      </c>
      <c r="J435" s="119" t="n">
        <v>21.6</v>
      </c>
    </row>
    <row r="436" customFormat="false" ht="12" hidden="false" customHeight="true" outlineLevel="0" collapsed="false">
      <c r="A436" s="114" t="s">
        <v>232</v>
      </c>
      <c r="B436" s="115" t="n">
        <v>25.4</v>
      </c>
      <c r="C436" s="116" t="n">
        <v>21.5311004784689</v>
      </c>
      <c r="D436" s="117" t="n">
        <v>25.14</v>
      </c>
      <c r="E436" s="116" t="n">
        <v>-2.02650038971161</v>
      </c>
      <c r="F436" s="118" t="n">
        <v>2772</v>
      </c>
      <c r="G436" s="116" t="n">
        <v>18.7152034261242</v>
      </c>
      <c r="H436" s="118" t="n">
        <v>300</v>
      </c>
      <c r="I436" s="116" t="n">
        <v>51.5151515151515</v>
      </c>
      <c r="J436" s="119" t="n">
        <v>3</v>
      </c>
    </row>
    <row r="437" customFormat="false" ht="12" hidden="false" customHeight="true" outlineLevel="0" collapsed="false">
      <c r="A437" s="114" t="s">
        <v>233</v>
      </c>
      <c r="B437" s="115" t="n">
        <v>23.5</v>
      </c>
      <c r="C437" s="116" t="n">
        <v>0.858369098712444</v>
      </c>
      <c r="D437" s="117" t="n">
        <v>17.65</v>
      </c>
      <c r="E437" s="116" t="n">
        <v>3.03561004086397</v>
      </c>
      <c r="F437" s="118" t="n">
        <v>1804</v>
      </c>
      <c r="G437" s="116" t="n">
        <v>4.27745664739885</v>
      </c>
      <c r="H437" s="118" t="n">
        <v>223</v>
      </c>
      <c r="I437" s="116" t="n">
        <v>55.944055944056</v>
      </c>
      <c r="J437" s="119" t="n">
        <v>8</v>
      </c>
    </row>
    <row r="438" customFormat="false" ht="12" hidden="false" customHeight="true" outlineLevel="0" collapsed="false">
      <c r="A438" s="114" t="s">
        <v>234</v>
      </c>
      <c r="B438" s="115" t="n">
        <v>23.7</v>
      </c>
      <c r="C438" s="116" t="n">
        <v>0</v>
      </c>
      <c r="D438" s="117" t="n">
        <v>13.54</v>
      </c>
      <c r="E438" s="116" t="n">
        <v>-0.660308143800449</v>
      </c>
      <c r="F438" s="118" t="n">
        <v>1395</v>
      </c>
      <c r="G438" s="116" t="n">
        <v>-0.499286733238236</v>
      </c>
      <c r="H438" s="118" t="n">
        <v>139</v>
      </c>
      <c r="I438" s="116" t="n">
        <v>2.96296296296296</v>
      </c>
      <c r="J438" s="119" t="n">
        <v>49</v>
      </c>
    </row>
    <row r="439" customFormat="false" ht="12" hidden="false" customHeight="true" outlineLevel="0" collapsed="false">
      <c r="A439" s="114" t="s">
        <v>235</v>
      </c>
      <c r="B439" s="115" t="n">
        <v>23.1</v>
      </c>
      <c r="C439" s="116" t="n">
        <v>5</v>
      </c>
      <c r="D439" s="117" t="n">
        <v>11.4</v>
      </c>
      <c r="E439" s="116" t="n">
        <v>-1.46931719965428</v>
      </c>
      <c r="F439" s="118" t="n">
        <v>1145</v>
      </c>
      <c r="G439" s="116" t="n">
        <v>3.61990950226245</v>
      </c>
      <c r="H439" s="118" t="n">
        <v>139</v>
      </c>
      <c r="I439" s="116" t="n">
        <v>17.7966101694915</v>
      </c>
      <c r="J439" s="119" t="n">
        <v>29.9</v>
      </c>
    </row>
    <row r="440" customFormat="false" ht="12" hidden="false" customHeight="true" outlineLevel="0" collapsed="false">
      <c r="A440" s="114" t="s">
        <v>236</v>
      </c>
      <c r="B440" s="115" t="n">
        <v>23.2</v>
      </c>
      <c r="C440" s="116" t="n">
        <v>-0.854700854700852</v>
      </c>
      <c r="D440" s="117" t="n">
        <v>10.63</v>
      </c>
      <c r="E440" s="116" t="n">
        <v>3.4046692607004</v>
      </c>
      <c r="F440" s="118" t="n">
        <v>1070</v>
      </c>
      <c r="G440" s="116" t="n">
        <v>2.39234449760765</v>
      </c>
      <c r="H440" s="118" t="n">
        <v>136</v>
      </c>
      <c r="I440" s="116" t="n">
        <v>10.5691056910569</v>
      </c>
      <c r="J440" s="119" t="n">
        <v>10</v>
      </c>
    </row>
    <row r="441" customFormat="false" ht="12" hidden="false" customHeight="true" outlineLevel="0" collapsed="false">
      <c r="A441" s="114" t="s">
        <v>237</v>
      </c>
      <c r="B441" s="115" t="n">
        <v>22.4</v>
      </c>
      <c r="C441" s="116" t="n">
        <v>6.66666666666667</v>
      </c>
      <c r="D441" s="117" t="n">
        <v>12.91</v>
      </c>
      <c r="E441" s="116" t="n">
        <v>-4.37037037037037</v>
      </c>
      <c r="F441" s="118" t="n">
        <v>1258</v>
      </c>
      <c r="G441" s="116" t="n">
        <v>2.19333874898456</v>
      </c>
      <c r="H441" s="118" t="n">
        <v>133</v>
      </c>
      <c r="I441" s="116" t="n">
        <v>35.7142857142857</v>
      </c>
      <c r="J441" s="119" t="n">
        <v>11</v>
      </c>
    </row>
    <row r="442" customFormat="false" ht="12" hidden="false" customHeight="true" outlineLevel="0" collapsed="false">
      <c r="A442" s="114" t="s">
        <v>232</v>
      </c>
      <c r="B442" s="115" t="s">
        <v>261</v>
      </c>
      <c r="C442" s="116" t="s">
        <v>261</v>
      </c>
      <c r="D442" s="117" t="s">
        <v>261</v>
      </c>
      <c r="E442" s="116" t="s">
        <v>261</v>
      </c>
      <c r="F442" s="118" t="s">
        <v>261</v>
      </c>
      <c r="G442" s="116" t="s">
        <v>261</v>
      </c>
      <c r="H442" s="118" t="s">
        <v>261</v>
      </c>
      <c r="I442" s="116" t="s">
        <v>261</v>
      </c>
      <c r="J442" s="119" t="n">
        <v>2.8</v>
      </c>
    </row>
    <row r="443" customFormat="false" ht="12" hidden="false" customHeight="true" outlineLevel="0" collapsed="false">
      <c r="A443" s="114" t="s">
        <v>233</v>
      </c>
      <c r="B443" s="115" t="s">
        <v>261</v>
      </c>
      <c r="C443" s="116" t="s">
        <v>261</v>
      </c>
      <c r="D443" s="117" t="s">
        <v>261</v>
      </c>
      <c r="E443" s="116" t="s">
        <v>261</v>
      </c>
      <c r="F443" s="118" t="s">
        <v>261</v>
      </c>
      <c r="G443" s="116" t="s">
        <v>261</v>
      </c>
      <c r="H443" s="118" t="s">
        <v>261</v>
      </c>
      <c r="I443" s="116" t="s">
        <v>261</v>
      </c>
      <c r="J443" s="119" t="n">
        <v>4.1</v>
      </c>
    </row>
    <row r="444" customFormat="false" ht="12" hidden="false" customHeight="true" outlineLevel="0" collapsed="false">
      <c r="A444" s="114" t="s">
        <v>234</v>
      </c>
      <c r="B444" s="115" t="n">
        <v>23.9</v>
      </c>
      <c r="C444" s="116" t="n">
        <v>0.843881856540094</v>
      </c>
      <c r="D444" s="117" t="n">
        <v>14.35</v>
      </c>
      <c r="E444" s="116" t="n">
        <v>0.349650349650346</v>
      </c>
      <c r="F444" s="118" t="n">
        <v>1489</v>
      </c>
      <c r="G444" s="116" t="n">
        <v>0.949152542372886</v>
      </c>
      <c r="H444" s="118" t="n">
        <v>150</v>
      </c>
      <c r="I444" s="116" t="n">
        <v>-6.25</v>
      </c>
      <c r="J444" s="119" t="n">
        <v>33</v>
      </c>
    </row>
    <row r="445" customFormat="false" ht="12" hidden="false" customHeight="true" outlineLevel="0" collapsed="false">
      <c r="A445" s="114" t="s">
        <v>235</v>
      </c>
      <c r="B445" s="115" t="n">
        <v>20.1</v>
      </c>
      <c r="C445" s="116" t="n">
        <v>6.91489361702128</v>
      </c>
      <c r="D445" s="117" t="n">
        <v>10.78</v>
      </c>
      <c r="E445" s="116" t="n">
        <v>-5.85152838427948</v>
      </c>
      <c r="F445" s="118" t="n">
        <v>940</v>
      </c>
      <c r="G445" s="116" t="n">
        <v>0.320170757737458</v>
      </c>
      <c r="H445" s="118" t="n">
        <v>112</v>
      </c>
      <c r="I445" s="116" t="n">
        <v>96.4912280701755</v>
      </c>
      <c r="J445" s="119" t="n">
        <v>44.1</v>
      </c>
    </row>
    <row r="446" customFormat="false" ht="12" hidden="false" customHeight="true" outlineLevel="0" collapsed="false">
      <c r="A446" s="114" t="s">
        <v>236</v>
      </c>
      <c r="B446" s="115" t="n">
        <v>24.6</v>
      </c>
      <c r="C446" s="116" t="n">
        <v>12.3287671232877</v>
      </c>
      <c r="D446" s="117" t="n">
        <v>9.97</v>
      </c>
      <c r="E446" s="116" t="n">
        <v>1.0131712259372</v>
      </c>
      <c r="F446" s="118" t="n">
        <v>1065</v>
      </c>
      <c r="G446" s="116" t="n">
        <v>13.4185303514377</v>
      </c>
      <c r="H446" s="118" t="n">
        <v>89</v>
      </c>
      <c r="I446" s="116" t="s">
        <v>221</v>
      </c>
      <c r="J446" s="119" t="n">
        <v>16.1</v>
      </c>
    </row>
    <row r="447" customFormat="false" ht="12" hidden="false" customHeight="true" outlineLevel="0" collapsed="false">
      <c r="A447" s="114" t="s">
        <v>238</v>
      </c>
      <c r="B447" s="115" t="n">
        <v>23.6</v>
      </c>
      <c r="C447" s="116" t="n">
        <v>1.28755364806867</v>
      </c>
      <c r="D447" s="117" t="n">
        <v>13.38</v>
      </c>
      <c r="E447" s="116" t="n">
        <v>0.224719101123597</v>
      </c>
      <c r="F447" s="118" t="n">
        <v>1375</v>
      </c>
      <c r="G447" s="116" t="n">
        <v>1.92735359525574</v>
      </c>
      <c r="H447" s="118" t="n">
        <v>152</v>
      </c>
      <c r="I447" s="116" t="n">
        <v>10.948905109489</v>
      </c>
      <c r="J447" s="119" t="n">
        <v>89</v>
      </c>
    </row>
    <row r="448" customFormat="false" ht="12" hidden="false" customHeight="true" outlineLevel="0" collapsed="false">
      <c r="A448" s="114" t="s">
        <v>232</v>
      </c>
      <c r="B448" s="115" t="n">
        <v>25.5</v>
      </c>
      <c r="C448" s="116" t="n">
        <v>18.0555555555555</v>
      </c>
      <c r="D448" s="117" t="n">
        <v>24.59</v>
      </c>
      <c r="E448" s="116" t="n">
        <v>-3.49293563579278</v>
      </c>
      <c r="F448" s="118" t="n">
        <v>2721</v>
      </c>
      <c r="G448" s="116" t="n">
        <v>13.7541806020067</v>
      </c>
      <c r="H448" s="118" t="n">
        <v>323</v>
      </c>
      <c r="I448" s="116" t="n">
        <v>29.718875502008</v>
      </c>
      <c r="J448" s="119" t="n">
        <v>3</v>
      </c>
    </row>
    <row r="449" customFormat="false" ht="12" hidden="false" customHeight="true" outlineLevel="0" collapsed="false">
      <c r="A449" s="114" t="s">
        <v>233</v>
      </c>
      <c r="B449" s="115" t="n">
        <v>23.4</v>
      </c>
      <c r="C449" s="116" t="n">
        <v>1.29870129870129</v>
      </c>
      <c r="D449" s="117" t="n">
        <v>17.51</v>
      </c>
      <c r="E449" s="116" t="n">
        <v>3.54819633353047</v>
      </c>
      <c r="F449" s="118" t="n">
        <v>1778</v>
      </c>
      <c r="G449" s="116" t="n">
        <v>4.89675516224189</v>
      </c>
      <c r="H449" s="118" t="n">
        <v>210</v>
      </c>
      <c r="I449" s="116" t="n">
        <v>56.7164179104478</v>
      </c>
      <c r="J449" s="119" t="n">
        <v>8.5</v>
      </c>
    </row>
    <row r="450" customFormat="false" ht="12" hidden="false" customHeight="true" outlineLevel="0" collapsed="false">
      <c r="A450" s="114" t="s">
        <v>234</v>
      </c>
      <c r="B450" s="115" t="n">
        <v>23.7</v>
      </c>
      <c r="C450" s="116" t="n">
        <v>0</v>
      </c>
      <c r="D450" s="117" t="n">
        <v>13.48</v>
      </c>
      <c r="E450" s="116" t="n">
        <v>-0.736377025036816</v>
      </c>
      <c r="F450" s="118" t="n">
        <v>1387</v>
      </c>
      <c r="G450" s="116" t="n">
        <v>-0.644699140401144</v>
      </c>
      <c r="H450" s="118" t="n">
        <v>138</v>
      </c>
      <c r="I450" s="116" t="n">
        <v>3.75939849624061</v>
      </c>
      <c r="J450" s="119" t="n">
        <v>51</v>
      </c>
    </row>
    <row r="451" customFormat="false" ht="12" hidden="false" customHeight="true" outlineLevel="0" collapsed="false">
      <c r="A451" s="114" t="s">
        <v>235</v>
      </c>
      <c r="B451" s="115" t="n">
        <v>23.7</v>
      </c>
      <c r="C451" s="116" t="n">
        <v>4.40528634361233</v>
      </c>
      <c r="D451" s="117" t="n">
        <v>11.5</v>
      </c>
      <c r="E451" s="116" t="n">
        <v>-0.776531492666095</v>
      </c>
      <c r="F451" s="118" t="n">
        <v>1185</v>
      </c>
      <c r="G451" s="116" t="n">
        <v>3.76532399299475</v>
      </c>
      <c r="H451" s="118" t="n">
        <v>145</v>
      </c>
      <c r="I451" s="116" t="n">
        <v>9.84848484848484</v>
      </c>
      <c r="J451" s="119" t="n">
        <v>28.2</v>
      </c>
    </row>
    <row r="452" customFormat="false" ht="12" hidden="false" customHeight="true" outlineLevel="0" collapsed="false">
      <c r="A452" s="114" t="s">
        <v>236</v>
      </c>
      <c r="B452" s="115" t="n">
        <v>22.9</v>
      </c>
      <c r="C452" s="116" t="n">
        <v>-3.37552742616033</v>
      </c>
      <c r="D452" s="117" t="n">
        <v>10.78</v>
      </c>
      <c r="E452" s="116" t="n">
        <v>3.95371263259403</v>
      </c>
      <c r="F452" s="118" t="n">
        <v>1072</v>
      </c>
      <c r="G452" s="116" t="n">
        <v>0.280636108512624</v>
      </c>
      <c r="H452" s="118" t="n">
        <v>146</v>
      </c>
      <c r="I452" s="116" t="n">
        <v>13.1782945736434</v>
      </c>
      <c r="J452" s="119" t="n">
        <v>9.3</v>
      </c>
    </row>
    <row r="453" s="110" customFormat="true" ht="20.1" hidden="false" customHeight="true" outlineLevel="0" collapsed="false">
      <c r="A453" s="114" t="s">
        <v>240</v>
      </c>
      <c r="B453" s="114"/>
      <c r="C453" s="114"/>
      <c r="D453" s="114"/>
      <c r="E453" s="114"/>
      <c r="F453" s="114"/>
      <c r="G453" s="114"/>
      <c r="H453" s="114"/>
      <c r="I453" s="114"/>
      <c r="J453" s="114"/>
    </row>
    <row r="454" customFormat="false" ht="12" hidden="false" customHeight="true" outlineLevel="0" collapsed="false">
      <c r="A454" s="114" t="s">
        <v>231</v>
      </c>
      <c r="B454" s="120" t="s">
        <v>241</v>
      </c>
      <c r="C454" s="121" t="s">
        <v>241</v>
      </c>
      <c r="D454" s="122" t="s">
        <v>241</v>
      </c>
      <c r="E454" s="121" t="s">
        <v>241</v>
      </c>
      <c r="F454" s="118" t="n">
        <v>290</v>
      </c>
      <c r="G454" s="116" t="n">
        <v>-2.35690235690235</v>
      </c>
      <c r="H454" s="123" t="s">
        <v>241</v>
      </c>
      <c r="I454" s="121" t="s">
        <v>241</v>
      </c>
      <c r="J454" s="119" t="n">
        <v>17.1</v>
      </c>
    </row>
    <row r="455" customFormat="false" ht="12" hidden="false" customHeight="true" outlineLevel="0" collapsed="false">
      <c r="A455" s="114" t="s">
        <v>237</v>
      </c>
      <c r="B455" s="120" t="s">
        <v>241</v>
      </c>
      <c r="C455" s="121" t="s">
        <v>241</v>
      </c>
      <c r="D455" s="122" t="s">
        <v>241</v>
      </c>
      <c r="E455" s="121" t="s">
        <v>241</v>
      </c>
      <c r="F455" s="118" t="n">
        <v>281</v>
      </c>
      <c r="G455" s="116" t="n">
        <v>-2.76816608996541</v>
      </c>
      <c r="H455" s="123" t="s">
        <v>241</v>
      </c>
      <c r="I455" s="121" t="s">
        <v>241</v>
      </c>
      <c r="J455" s="119" t="n">
        <v>27.2</v>
      </c>
    </row>
    <row r="456" customFormat="false" ht="12" hidden="false" customHeight="true" outlineLevel="0" collapsed="false">
      <c r="A456" s="114" t="s">
        <v>238</v>
      </c>
      <c r="B456" s="120" t="s">
        <v>241</v>
      </c>
      <c r="C456" s="121" t="s">
        <v>241</v>
      </c>
      <c r="D456" s="122" t="s">
        <v>241</v>
      </c>
      <c r="E456" s="121" t="s">
        <v>241</v>
      </c>
      <c r="F456" s="118" t="n">
        <v>294</v>
      </c>
      <c r="G456" s="116" t="n">
        <v>-2</v>
      </c>
      <c r="H456" s="123" t="s">
        <v>241</v>
      </c>
      <c r="I456" s="121" t="s">
        <v>241</v>
      </c>
      <c r="J456" s="119" t="n">
        <v>72.8</v>
      </c>
    </row>
    <row r="457" customFormat="false" ht="12" hidden="false" customHeight="true" outlineLevel="0" collapsed="false">
      <c r="A457" s="103" t="s">
        <v>224</v>
      </c>
      <c r="B457" s="104"/>
      <c r="C457" s="105"/>
      <c r="D457" s="106"/>
      <c r="E457" s="106"/>
      <c r="F457" s="104"/>
    </row>
    <row r="458" customFormat="false" ht="12.75" hidden="false" customHeight="true" outlineLevel="0" collapsed="false">
      <c r="A458" s="108" t="s">
        <v>246</v>
      </c>
      <c r="B458" s="108"/>
      <c r="C458" s="108"/>
      <c r="D458" s="108"/>
      <c r="E458" s="108"/>
      <c r="F458" s="108"/>
      <c r="G458" s="108"/>
      <c r="H458" s="108"/>
      <c r="I458" s="108"/>
      <c r="J458" s="108"/>
    </row>
    <row r="459" s="127" customFormat="true" ht="36" hidden="false" customHeight="true" outlineLevel="0" collapsed="false">
      <c r="A459" s="125" t="s">
        <v>264</v>
      </c>
      <c r="B459" s="125"/>
      <c r="C459" s="125"/>
      <c r="D459" s="125"/>
      <c r="E459" s="125"/>
      <c r="F459" s="125"/>
      <c r="G459" s="125"/>
      <c r="H459" s="125"/>
      <c r="I459" s="125"/>
      <c r="J459" s="124" t="n">
        <v>1.8</v>
      </c>
    </row>
    <row r="460" s="110" customFormat="true" ht="20.1" hidden="false" customHeight="true" outlineLevel="0" collapsed="false">
      <c r="A460" s="114" t="s">
        <v>230</v>
      </c>
      <c r="B460" s="114"/>
      <c r="C460" s="114"/>
      <c r="D460" s="114"/>
      <c r="E460" s="114"/>
      <c r="F460" s="114"/>
      <c r="G460" s="114"/>
      <c r="H460" s="114"/>
      <c r="I460" s="114"/>
      <c r="J460" s="114"/>
    </row>
    <row r="461" s="110" customFormat="true" ht="12" hidden="false" customHeight="true" outlineLevel="0" collapsed="false">
      <c r="A461" s="114" t="s">
        <v>231</v>
      </c>
      <c r="B461" s="115" t="n">
        <v>38.8</v>
      </c>
      <c r="C461" s="116" t="n">
        <v>1.30548302872062</v>
      </c>
      <c r="D461" s="117" t="n">
        <v>16.94</v>
      </c>
      <c r="E461" s="116" t="n">
        <v>-0.0589970501474681</v>
      </c>
      <c r="F461" s="118" t="n">
        <v>2855</v>
      </c>
      <c r="G461" s="116" t="n">
        <v>1.24113475177305</v>
      </c>
      <c r="H461" s="118" t="n">
        <v>365</v>
      </c>
      <c r="I461" s="116" t="n">
        <v>12.6543209876543</v>
      </c>
      <c r="J461" s="119" t="n">
        <v>82.8</v>
      </c>
    </row>
    <row r="462" customFormat="false" ht="12" hidden="false" customHeight="true" outlineLevel="0" collapsed="false">
      <c r="A462" s="114" t="s">
        <v>232</v>
      </c>
      <c r="B462" s="115" t="n">
        <v>38.9</v>
      </c>
      <c r="C462" s="116" t="n">
        <v>1.03896103896103</v>
      </c>
      <c r="D462" s="117" t="n">
        <v>28.82</v>
      </c>
      <c r="E462" s="116" t="n">
        <v>4.8</v>
      </c>
      <c r="F462" s="118" t="n">
        <v>4877</v>
      </c>
      <c r="G462" s="116" t="n">
        <v>5.99869593566616</v>
      </c>
      <c r="H462" s="118" t="n">
        <v>843</v>
      </c>
      <c r="I462" s="116" t="n">
        <v>45.0946643717728</v>
      </c>
      <c r="J462" s="119" t="n">
        <v>9.4</v>
      </c>
    </row>
    <row r="463" customFormat="false" ht="12" hidden="false" customHeight="true" outlineLevel="0" collapsed="false">
      <c r="A463" s="114" t="s">
        <v>233</v>
      </c>
      <c r="B463" s="115" t="n">
        <v>38.4</v>
      </c>
      <c r="C463" s="116" t="n">
        <v>0</v>
      </c>
      <c r="D463" s="117" t="n">
        <v>19.4</v>
      </c>
      <c r="E463" s="116" t="n">
        <v>-1.32248219735504</v>
      </c>
      <c r="F463" s="118" t="n">
        <v>3236</v>
      </c>
      <c r="G463" s="116" t="n">
        <v>-1.25114433933476</v>
      </c>
      <c r="H463" s="118" t="n">
        <v>408</v>
      </c>
      <c r="I463" s="116" t="n">
        <v>-0.244498777506109</v>
      </c>
      <c r="J463" s="119" t="n">
        <v>26.9</v>
      </c>
    </row>
    <row r="464" customFormat="false" ht="12" hidden="false" customHeight="true" outlineLevel="0" collapsed="false">
      <c r="A464" s="114" t="s">
        <v>234</v>
      </c>
      <c r="B464" s="115" t="n">
        <v>39.1</v>
      </c>
      <c r="C464" s="116" t="n">
        <v>2.08877284595302</v>
      </c>
      <c r="D464" s="117" t="n">
        <v>14.61</v>
      </c>
      <c r="E464" s="116" t="n">
        <v>-2.14333556597455</v>
      </c>
      <c r="F464" s="118" t="n">
        <v>2482</v>
      </c>
      <c r="G464" s="116" t="n">
        <v>-0.160901045856804</v>
      </c>
      <c r="H464" s="118" t="n">
        <v>302</v>
      </c>
      <c r="I464" s="116" t="n">
        <v>10.2189781021898</v>
      </c>
      <c r="J464" s="119" t="n">
        <v>51.8</v>
      </c>
    </row>
    <row r="465" customFormat="false" ht="12" hidden="false" customHeight="true" outlineLevel="0" collapsed="false">
      <c r="A465" s="114" t="s">
        <v>235</v>
      </c>
      <c r="B465" s="115" t="n">
        <v>38.4</v>
      </c>
      <c r="C465" s="116" t="n">
        <v>1.5873015873016</v>
      </c>
      <c r="D465" s="117" t="n">
        <v>12.66</v>
      </c>
      <c r="E465" s="116" t="n">
        <v>-0.627943485086348</v>
      </c>
      <c r="F465" s="118" t="n">
        <v>2111</v>
      </c>
      <c r="G465" s="116" t="n">
        <v>0.908221797323137</v>
      </c>
      <c r="H465" s="118" t="n">
        <v>163</v>
      </c>
      <c r="I465" s="116" t="n">
        <v>0</v>
      </c>
      <c r="J465" s="119" t="n">
        <v>8.3</v>
      </c>
    </row>
    <row r="466" customFormat="false" ht="12" hidden="false" customHeight="true" outlineLevel="0" collapsed="false">
      <c r="A466" s="114" t="s">
        <v>236</v>
      </c>
      <c r="B466" s="115" t="n">
        <v>37.9</v>
      </c>
      <c r="C466" s="116" t="n">
        <v>1.33689839572193</v>
      </c>
      <c r="D466" s="117" t="n">
        <v>11.15</v>
      </c>
      <c r="E466" s="116" t="n">
        <v>2.0128087831656</v>
      </c>
      <c r="F466" s="118" t="n">
        <v>1837</v>
      </c>
      <c r="G466" s="116" t="n">
        <v>3.26025857223159</v>
      </c>
      <c r="H466" s="118" t="n">
        <v>172</v>
      </c>
      <c r="I466" s="116" t="n">
        <v>8.17610062893081</v>
      </c>
      <c r="J466" s="119" t="n">
        <v>3.6</v>
      </c>
    </row>
    <row r="467" customFormat="false" ht="12" hidden="false" customHeight="true" outlineLevel="0" collapsed="false">
      <c r="A467" s="114" t="s">
        <v>237</v>
      </c>
      <c r="B467" s="115" t="n">
        <v>38.8</v>
      </c>
      <c r="C467" s="116" t="n">
        <v>1.30548302872062</v>
      </c>
      <c r="D467" s="117" t="n">
        <v>17.11</v>
      </c>
      <c r="E467" s="116" t="n">
        <v>-0.233236151603492</v>
      </c>
      <c r="F467" s="118" t="n">
        <v>2886</v>
      </c>
      <c r="G467" s="116" t="n">
        <v>1.22763942476324</v>
      </c>
      <c r="H467" s="118" t="n">
        <v>373</v>
      </c>
      <c r="I467" s="116" t="n">
        <v>14.0672782874618</v>
      </c>
      <c r="J467" s="119" t="n">
        <v>88.8</v>
      </c>
    </row>
    <row r="468" customFormat="false" ht="12" hidden="false" customHeight="true" outlineLevel="0" collapsed="false">
      <c r="A468" s="114" t="s">
        <v>232</v>
      </c>
      <c r="B468" s="115" t="n">
        <v>38.9</v>
      </c>
      <c r="C468" s="116" t="n">
        <v>1.03896103896103</v>
      </c>
      <c r="D468" s="117" t="n">
        <v>29.57</v>
      </c>
      <c r="E468" s="116" t="n">
        <v>3.82724719101124</v>
      </c>
      <c r="F468" s="118" t="n">
        <v>5000</v>
      </c>
      <c r="G468" s="116" t="n">
        <v>4.97585555322276</v>
      </c>
      <c r="H468" s="118" t="n">
        <v>905</v>
      </c>
      <c r="I468" s="116" t="n">
        <v>50.5823627287854</v>
      </c>
      <c r="J468" s="119" t="n">
        <v>9.2</v>
      </c>
    </row>
    <row r="469" customFormat="false" ht="12" hidden="false" customHeight="true" outlineLevel="0" collapsed="false">
      <c r="A469" s="114" t="s">
        <v>233</v>
      </c>
      <c r="B469" s="115" t="n">
        <v>38.5</v>
      </c>
      <c r="C469" s="116" t="n">
        <v>0</v>
      </c>
      <c r="D469" s="117" t="n">
        <v>19.56</v>
      </c>
      <c r="E469" s="116" t="n">
        <v>-1.56014091595371</v>
      </c>
      <c r="F469" s="118" t="n">
        <v>3268</v>
      </c>
      <c r="G469" s="116" t="n">
        <v>-1.59590484793736</v>
      </c>
      <c r="H469" s="118" t="n">
        <v>416</v>
      </c>
      <c r="I469" s="116" t="n">
        <v>0.240963855421683</v>
      </c>
      <c r="J469" s="119" t="n">
        <v>27.5</v>
      </c>
    </row>
    <row r="470" customFormat="false" ht="12" hidden="false" customHeight="true" outlineLevel="0" collapsed="false">
      <c r="A470" s="114" t="s">
        <v>234</v>
      </c>
      <c r="B470" s="115" t="n">
        <v>39.1</v>
      </c>
      <c r="C470" s="116" t="n">
        <v>2.35602094240836</v>
      </c>
      <c r="D470" s="117" t="n">
        <v>14.67</v>
      </c>
      <c r="E470" s="116" t="n">
        <v>-2.39520958083833</v>
      </c>
      <c r="F470" s="118" t="n">
        <v>2494</v>
      </c>
      <c r="G470" s="116" t="n">
        <v>-0.160128102481991</v>
      </c>
      <c r="H470" s="118" t="n">
        <v>301</v>
      </c>
      <c r="I470" s="116" t="n">
        <v>10.6617647058823</v>
      </c>
      <c r="J470" s="119" t="n">
        <v>51.8</v>
      </c>
    </row>
    <row r="471" customFormat="false" ht="12" hidden="false" customHeight="true" outlineLevel="0" collapsed="false">
      <c r="A471" s="114" t="s">
        <v>235</v>
      </c>
      <c r="B471" s="115" t="n">
        <v>38.4</v>
      </c>
      <c r="C471" s="116" t="n">
        <v>1.5873015873016</v>
      </c>
      <c r="D471" s="117" t="n">
        <v>12.85</v>
      </c>
      <c r="E471" s="116" t="n">
        <v>-0.232919254658398</v>
      </c>
      <c r="F471" s="118" t="n">
        <v>2145</v>
      </c>
      <c r="G471" s="116" t="n">
        <v>1.46641438032167</v>
      </c>
      <c r="H471" s="118" t="n">
        <v>165</v>
      </c>
      <c r="I471" s="116" t="n">
        <v>3.77358490566037</v>
      </c>
      <c r="J471" s="119" t="n">
        <v>7.7</v>
      </c>
    </row>
    <row r="472" customFormat="false" ht="12" hidden="false" customHeight="true" outlineLevel="0" collapsed="false">
      <c r="A472" s="114" t="s">
        <v>236</v>
      </c>
      <c r="B472" s="115" t="n">
        <v>37.8</v>
      </c>
      <c r="C472" s="116" t="n">
        <v>1.06951871657753</v>
      </c>
      <c r="D472" s="117" t="n">
        <v>11.2</v>
      </c>
      <c r="E472" s="116" t="n">
        <v>2.37659963436929</v>
      </c>
      <c r="F472" s="118" t="n">
        <v>1840</v>
      </c>
      <c r="G472" s="116" t="n">
        <v>3.37078651685393</v>
      </c>
      <c r="H472" s="118" t="n">
        <v>164</v>
      </c>
      <c r="I472" s="116" t="n">
        <v>2.5</v>
      </c>
      <c r="J472" s="119" t="n">
        <v>3.8</v>
      </c>
    </row>
    <row r="473" customFormat="false" ht="12" hidden="false" customHeight="true" outlineLevel="0" collapsed="false">
      <c r="A473" s="114" t="s">
        <v>238</v>
      </c>
      <c r="B473" s="115" t="n">
        <v>38.6</v>
      </c>
      <c r="C473" s="116" t="n">
        <v>0.520833333333343</v>
      </c>
      <c r="D473" s="117" t="n">
        <v>15.55</v>
      </c>
      <c r="E473" s="116" t="n">
        <v>1.10533159947984</v>
      </c>
      <c r="F473" s="118" t="n">
        <v>2610</v>
      </c>
      <c r="G473" s="116" t="n">
        <v>1.71473109898675</v>
      </c>
      <c r="H473" s="118" t="n">
        <v>304</v>
      </c>
      <c r="I473" s="116" t="n">
        <v>-0.977198697068403</v>
      </c>
      <c r="J473" s="119" t="n">
        <v>11.2</v>
      </c>
    </row>
    <row r="474" customFormat="false" ht="12" hidden="false" customHeight="true" outlineLevel="0" collapsed="false">
      <c r="A474" s="114" t="s">
        <v>232</v>
      </c>
      <c r="B474" s="115" t="n">
        <v>39.1</v>
      </c>
      <c r="C474" s="116" t="n">
        <v>1.29533678756476</v>
      </c>
      <c r="D474" s="117" t="n">
        <v>23.78</v>
      </c>
      <c r="E474" s="116" t="n">
        <v>7.16538981523208</v>
      </c>
      <c r="F474" s="118" t="n">
        <v>4041</v>
      </c>
      <c r="G474" s="116" t="n">
        <v>8.59983875302338</v>
      </c>
      <c r="H474" s="118" t="n">
        <v>426</v>
      </c>
      <c r="I474" s="116" t="n">
        <v>-9.7457627118644</v>
      </c>
      <c r="J474" s="119" t="n">
        <v>10.8</v>
      </c>
    </row>
    <row r="475" customFormat="false" ht="12" hidden="false" customHeight="true" outlineLevel="0" collapsed="false">
      <c r="A475" s="114" t="s">
        <v>233</v>
      </c>
      <c r="B475" s="115" t="n">
        <v>37.8</v>
      </c>
      <c r="C475" s="116" t="n">
        <v>1.88679245283018</v>
      </c>
      <c r="D475" s="117" t="n">
        <v>17.75</v>
      </c>
      <c r="E475" s="116" t="n">
        <v>3.1377106333527</v>
      </c>
      <c r="F475" s="118" t="n">
        <v>2913</v>
      </c>
      <c r="G475" s="116" t="n">
        <v>5.04868373602596</v>
      </c>
      <c r="H475" s="118" t="n">
        <v>330</v>
      </c>
      <c r="I475" s="116" t="n">
        <v>-2.94117647058823</v>
      </c>
      <c r="J475" s="119" t="n">
        <v>21.8</v>
      </c>
    </row>
    <row r="476" customFormat="false" ht="12" hidden="false" customHeight="true" outlineLevel="0" collapsed="false">
      <c r="A476" s="114" t="s">
        <v>234</v>
      </c>
      <c r="B476" s="115" t="n">
        <v>39</v>
      </c>
      <c r="C476" s="116" t="n">
        <v>0</v>
      </c>
      <c r="D476" s="117" t="n">
        <v>14.08</v>
      </c>
      <c r="E476" s="116" t="n">
        <v>-0.564971751412429</v>
      </c>
      <c r="F476" s="118" t="n">
        <v>2384</v>
      </c>
      <c r="G476" s="116" t="n">
        <v>-0.542344597413432</v>
      </c>
      <c r="H476" s="118" t="n">
        <v>306</v>
      </c>
      <c r="I476" s="116" t="n">
        <v>5.88235294117646</v>
      </c>
      <c r="J476" s="119" t="n">
        <v>52.4</v>
      </c>
    </row>
    <row r="477" customFormat="false" ht="12" hidden="false" customHeight="true" outlineLevel="0" collapsed="false">
      <c r="A477" s="114" t="s">
        <v>235</v>
      </c>
      <c r="B477" s="115" t="n">
        <v>38.1</v>
      </c>
      <c r="C477" s="116" t="n">
        <v>0.793650793650798</v>
      </c>
      <c r="D477" s="117" t="n">
        <v>11.82</v>
      </c>
      <c r="E477" s="116" t="n">
        <v>-1.99004975124379</v>
      </c>
      <c r="F477" s="118" t="n">
        <v>1958</v>
      </c>
      <c r="G477" s="116" t="n">
        <v>-1.21089808274471</v>
      </c>
      <c r="H477" s="118" t="n">
        <v>157</v>
      </c>
      <c r="I477" s="116" t="n">
        <v>-14.207650273224</v>
      </c>
      <c r="J477" s="119" t="n">
        <v>13.4</v>
      </c>
    </row>
    <row r="478" customFormat="false" ht="12" hidden="false" customHeight="true" outlineLevel="0" collapsed="false">
      <c r="A478" s="114" t="s">
        <v>236</v>
      </c>
      <c r="B478" s="115" t="n">
        <v>39.7</v>
      </c>
      <c r="C478" s="116" t="n">
        <v>6.14973262032088</v>
      </c>
      <c r="D478" s="117" t="n">
        <v>10.39</v>
      </c>
      <c r="E478" s="116" t="n">
        <v>-1.32953466286799</v>
      </c>
      <c r="F478" s="118" t="n">
        <v>1795</v>
      </c>
      <c r="G478" s="116" t="n">
        <v>4.97076023391813</v>
      </c>
      <c r="H478" s="118" t="n">
        <v>323</v>
      </c>
      <c r="I478" s="116" t="n">
        <v>142.857142857143</v>
      </c>
      <c r="J478" s="119" t="n">
        <v>1.7</v>
      </c>
    </row>
    <row r="479" s="110" customFormat="true" ht="20.1" hidden="false" customHeight="true" outlineLevel="0" collapsed="false">
      <c r="A479" s="114" t="s">
        <v>239</v>
      </c>
      <c r="B479" s="114"/>
      <c r="C479" s="114"/>
      <c r="D479" s="114"/>
      <c r="E479" s="114"/>
      <c r="F479" s="114"/>
      <c r="G479" s="114"/>
      <c r="H479" s="114"/>
      <c r="I479" s="114"/>
      <c r="J479" s="114"/>
    </row>
    <row r="480" s="110" customFormat="true" ht="12" hidden="false" customHeight="true" outlineLevel="0" collapsed="false">
      <c r="A480" s="114" t="s">
        <v>231</v>
      </c>
      <c r="B480" s="115" t="n">
        <v>24</v>
      </c>
      <c r="C480" s="116" t="n">
        <v>2.12765957446808</v>
      </c>
      <c r="D480" s="117" t="n">
        <v>13.55</v>
      </c>
      <c r="E480" s="116" t="n">
        <v>-4.57746478873239</v>
      </c>
      <c r="F480" s="118" t="n">
        <v>1414</v>
      </c>
      <c r="G480" s="116" t="n">
        <v>-2.41545893719807</v>
      </c>
      <c r="H480" s="118" t="n">
        <v>121</v>
      </c>
      <c r="I480" s="116" t="n">
        <v>-2.41935483870968</v>
      </c>
      <c r="J480" s="119" t="n">
        <v>7.7</v>
      </c>
    </row>
    <row r="481" customFormat="false" ht="12" hidden="false" customHeight="true" outlineLevel="0" collapsed="false">
      <c r="A481" s="114" t="s">
        <v>232</v>
      </c>
      <c r="B481" s="115" t="s">
        <v>261</v>
      </c>
      <c r="C481" s="116" t="s">
        <v>261</v>
      </c>
      <c r="D481" s="117" t="s">
        <v>261</v>
      </c>
      <c r="E481" s="116" t="s">
        <v>261</v>
      </c>
      <c r="F481" s="118" t="s">
        <v>261</v>
      </c>
      <c r="G481" s="116" t="s">
        <v>261</v>
      </c>
      <c r="H481" s="118" t="s">
        <v>261</v>
      </c>
      <c r="I481" s="116" t="s">
        <v>261</v>
      </c>
      <c r="J481" s="119" t="n">
        <v>4.1</v>
      </c>
    </row>
    <row r="482" customFormat="false" ht="12" hidden="false" customHeight="true" outlineLevel="0" collapsed="false">
      <c r="A482" s="114" t="s">
        <v>233</v>
      </c>
      <c r="B482" s="115" t="n">
        <v>24</v>
      </c>
      <c r="C482" s="116" t="n">
        <v>10.5990783410138</v>
      </c>
      <c r="D482" s="117" t="n">
        <v>16.89</v>
      </c>
      <c r="E482" s="116" t="n">
        <v>-4.41426146010188</v>
      </c>
      <c r="F482" s="118" t="n">
        <v>1763</v>
      </c>
      <c r="G482" s="116" t="n">
        <v>5.88588588588588</v>
      </c>
      <c r="H482" s="118" t="n">
        <v>224</v>
      </c>
      <c r="I482" s="116" t="n">
        <v>44.5161290322581</v>
      </c>
      <c r="J482" s="119" t="n">
        <v>14.8</v>
      </c>
    </row>
    <row r="483" customFormat="false" ht="12" hidden="false" customHeight="true" outlineLevel="0" collapsed="false">
      <c r="A483" s="114" t="s">
        <v>234</v>
      </c>
      <c r="B483" s="115" t="n">
        <v>25.6</v>
      </c>
      <c r="C483" s="116" t="n">
        <v>1.5873015873016</v>
      </c>
      <c r="D483" s="117" t="n">
        <v>13.13</v>
      </c>
      <c r="E483" s="116" t="n">
        <v>-1.20391271632806</v>
      </c>
      <c r="F483" s="118" t="n">
        <v>1459</v>
      </c>
      <c r="G483" s="116" t="n">
        <v>0.412938747419133</v>
      </c>
      <c r="H483" s="118" t="n">
        <v>90</v>
      </c>
      <c r="I483" s="116" t="s">
        <v>221</v>
      </c>
      <c r="J483" s="119" t="n">
        <v>56.4</v>
      </c>
    </row>
    <row r="484" customFormat="false" ht="12" hidden="false" customHeight="true" outlineLevel="0" collapsed="false">
      <c r="A484" s="114" t="s">
        <v>235</v>
      </c>
      <c r="B484" s="115" t="n">
        <v>19.9</v>
      </c>
      <c r="C484" s="116" t="n">
        <v>-8.71559633027525</v>
      </c>
      <c r="D484" s="117" t="n">
        <v>11.07</v>
      </c>
      <c r="E484" s="116" t="n">
        <v>-20.072202166065</v>
      </c>
      <c r="F484" s="118" t="n">
        <v>955</v>
      </c>
      <c r="G484" s="116" t="n">
        <v>-27.0435446906035</v>
      </c>
      <c r="H484" s="118" t="n">
        <v>91</v>
      </c>
      <c r="I484" s="116" t="s">
        <v>221</v>
      </c>
      <c r="J484" s="119" t="n">
        <v>16.2</v>
      </c>
    </row>
    <row r="485" customFormat="false" ht="12" hidden="false" customHeight="true" outlineLevel="0" collapsed="false">
      <c r="A485" s="114" t="s">
        <v>236</v>
      </c>
      <c r="B485" s="115" t="n">
        <v>20.3</v>
      </c>
      <c r="C485" s="116" t="n">
        <v>3.57142857142857</v>
      </c>
      <c r="D485" s="117" t="n">
        <v>11.48</v>
      </c>
      <c r="E485" s="116" t="n">
        <v>31.9540229885058</v>
      </c>
      <c r="F485" s="118" t="n">
        <v>1012</v>
      </c>
      <c r="G485" s="116" t="n">
        <v>36.7567567567567</v>
      </c>
      <c r="H485" s="118" t="n">
        <v>50</v>
      </c>
      <c r="I485" s="116" t="s">
        <v>221</v>
      </c>
      <c r="J485" s="119" t="n">
        <v>8.5</v>
      </c>
    </row>
    <row r="486" customFormat="false" ht="12" hidden="false" customHeight="true" outlineLevel="0" collapsed="false">
      <c r="A486" s="114" t="s">
        <v>237</v>
      </c>
      <c r="B486" s="115" t="n">
        <v>23.5</v>
      </c>
      <c r="C486" s="116" t="n">
        <v>-6</v>
      </c>
      <c r="D486" s="117" t="n">
        <v>12.22</v>
      </c>
      <c r="E486" s="116" t="n">
        <v>-13.2718239886444</v>
      </c>
      <c r="F486" s="118" t="n">
        <v>1247</v>
      </c>
      <c r="G486" s="116" t="n">
        <v>-18.6031331592689</v>
      </c>
      <c r="H486" s="118" t="n">
        <v>43</v>
      </c>
      <c r="I486" s="116" t="s">
        <v>221</v>
      </c>
      <c r="J486" s="119" t="n">
        <v>17.1</v>
      </c>
    </row>
    <row r="487" customFormat="false" ht="12" hidden="false" customHeight="true" outlineLevel="0" collapsed="false">
      <c r="A487" s="114" t="s">
        <v>232</v>
      </c>
      <c r="B487" s="115" t="s">
        <v>265</v>
      </c>
      <c r="C487" s="116" t="s">
        <v>265</v>
      </c>
      <c r="D487" s="117" t="s">
        <v>265</v>
      </c>
      <c r="E487" s="116" t="s">
        <v>265</v>
      </c>
      <c r="F487" s="118" t="s">
        <v>265</v>
      </c>
      <c r="G487" s="116" t="s">
        <v>265</v>
      </c>
      <c r="H487" s="118" t="s">
        <v>265</v>
      </c>
      <c r="I487" s="116" t="s">
        <v>265</v>
      </c>
      <c r="J487" s="129" t="s">
        <v>265</v>
      </c>
    </row>
    <row r="488" customFormat="false" ht="12" hidden="false" customHeight="true" outlineLevel="0" collapsed="false">
      <c r="A488" s="114" t="s">
        <v>233</v>
      </c>
      <c r="B488" s="115" t="s">
        <v>261</v>
      </c>
      <c r="C488" s="116" t="s">
        <v>261</v>
      </c>
      <c r="D488" s="117" t="s">
        <v>261</v>
      </c>
      <c r="E488" s="116" t="s">
        <v>261</v>
      </c>
      <c r="F488" s="118" t="s">
        <v>261</v>
      </c>
      <c r="G488" s="116" t="s">
        <v>261</v>
      </c>
      <c r="H488" s="118" t="s">
        <v>261</v>
      </c>
      <c r="I488" s="116" t="s">
        <v>261</v>
      </c>
      <c r="J488" s="119" t="n">
        <v>9</v>
      </c>
    </row>
    <row r="489" customFormat="false" ht="12" hidden="false" customHeight="true" outlineLevel="0" collapsed="false">
      <c r="A489" s="114" t="s">
        <v>234</v>
      </c>
      <c r="B489" s="115" t="n">
        <v>25.1</v>
      </c>
      <c r="C489" s="116" t="n">
        <v>-8.05860805860806</v>
      </c>
      <c r="D489" s="117" t="n">
        <v>12.69</v>
      </c>
      <c r="E489" s="116" t="n">
        <v>-3.27743902439023</v>
      </c>
      <c r="F489" s="118" t="n">
        <v>1384</v>
      </c>
      <c r="G489" s="116" t="n">
        <v>-11.1111111111111</v>
      </c>
      <c r="H489" s="118" t="n">
        <v>22</v>
      </c>
      <c r="I489" s="116" t="s">
        <v>221</v>
      </c>
      <c r="J489" s="119" t="n">
        <v>64.1</v>
      </c>
    </row>
    <row r="490" customFormat="false" ht="12" hidden="false" customHeight="true" outlineLevel="0" collapsed="false">
      <c r="A490" s="114" t="s">
        <v>235</v>
      </c>
      <c r="B490" s="115" t="s">
        <v>261</v>
      </c>
      <c r="C490" s="116" t="s">
        <v>261</v>
      </c>
      <c r="D490" s="117" t="s">
        <v>261</v>
      </c>
      <c r="E490" s="116" t="s">
        <v>261</v>
      </c>
      <c r="F490" s="118" t="s">
        <v>261</v>
      </c>
      <c r="G490" s="116" t="s">
        <v>261</v>
      </c>
      <c r="H490" s="118" t="s">
        <v>261</v>
      </c>
      <c r="I490" s="116" t="s">
        <v>261</v>
      </c>
      <c r="J490" s="119" t="n">
        <v>14.8</v>
      </c>
    </row>
    <row r="491" customFormat="false" ht="12" hidden="false" customHeight="true" outlineLevel="0" collapsed="false">
      <c r="A491" s="114" t="s">
        <v>236</v>
      </c>
      <c r="B491" s="115" t="n">
        <v>21.1</v>
      </c>
      <c r="C491" s="116" t="n">
        <v>-6.22222222222223</v>
      </c>
      <c r="D491" s="117" t="n">
        <v>7.9</v>
      </c>
      <c r="E491" s="116" t="n">
        <v>-2.70935960591132</v>
      </c>
      <c r="F491" s="118" t="n">
        <v>725</v>
      </c>
      <c r="G491" s="116" t="n">
        <v>-8.80503144654088</v>
      </c>
      <c r="H491" s="118" t="n">
        <v>16</v>
      </c>
      <c r="I491" s="116" t="s">
        <v>221</v>
      </c>
      <c r="J491" s="119" t="n">
        <v>12.1</v>
      </c>
    </row>
    <row r="492" customFormat="false" ht="12" hidden="false" customHeight="true" outlineLevel="0" collapsed="false">
      <c r="A492" s="114" t="s">
        <v>238</v>
      </c>
      <c r="B492" s="115" t="n">
        <v>24.1</v>
      </c>
      <c r="C492" s="116" t="n">
        <v>3.43347639484978</v>
      </c>
      <c r="D492" s="117" t="n">
        <v>13.82</v>
      </c>
      <c r="E492" s="116" t="n">
        <v>-2.81293952180029</v>
      </c>
      <c r="F492" s="118" t="n">
        <v>1448</v>
      </c>
      <c r="G492" s="116" t="n">
        <v>0.625434329395418</v>
      </c>
      <c r="H492" s="118" t="n">
        <v>138</v>
      </c>
      <c r="I492" s="116" t="n">
        <v>2.98507462686567</v>
      </c>
      <c r="J492" s="119" t="n">
        <v>82.9</v>
      </c>
    </row>
    <row r="493" customFormat="false" ht="12" hidden="false" customHeight="true" outlineLevel="0" collapsed="false">
      <c r="A493" s="114" t="s">
        <v>232</v>
      </c>
      <c r="B493" s="115" t="s">
        <v>261</v>
      </c>
      <c r="C493" s="116" t="s">
        <v>261</v>
      </c>
      <c r="D493" s="117" t="s">
        <v>261</v>
      </c>
      <c r="E493" s="116" t="s">
        <v>261</v>
      </c>
      <c r="F493" s="118" t="s">
        <v>261</v>
      </c>
      <c r="G493" s="116" t="s">
        <v>261</v>
      </c>
      <c r="H493" s="118" t="s">
        <v>261</v>
      </c>
      <c r="I493" s="116" t="s">
        <v>261</v>
      </c>
      <c r="J493" s="119" t="n">
        <v>5</v>
      </c>
    </row>
    <row r="494" customFormat="false" ht="12" hidden="false" customHeight="true" outlineLevel="0" collapsed="false">
      <c r="A494" s="114" t="s">
        <v>233</v>
      </c>
      <c r="B494" s="115" t="n">
        <v>24.4</v>
      </c>
      <c r="C494" s="116" t="n">
        <v>11.4155251141553</v>
      </c>
      <c r="D494" s="117" t="n">
        <v>16.55</v>
      </c>
      <c r="E494" s="116" t="n">
        <v>-4.61095100864554</v>
      </c>
      <c r="F494" s="118" t="n">
        <v>1751</v>
      </c>
      <c r="G494" s="116" t="n">
        <v>6.25</v>
      </c>
      <c r="H494" s="118" t="n">
        <v>216</v>
      </c>
      <c r="I494" s="116" t="n">
        <v>28.5714285714286</v>
      </c>
      <c r="J494" s="119" t="n">
        <v>16</v>
      </c>
    </row>
    <row r="495" customFormat="false" ht="12" hidden="false" customHeight="true" outlineLevel="0" collapsed="false">
      <c r="A495" s="114" t="s">
        <v>234</v>
      </c>
      <c r="B495" s="115" t="n">
        <v>25.7</v>
      </c>
      <c r="C495" s="116" t="n">
        <v>3.2128514056225</v>
      </c>
      <c r="D495" s="117" t="n">
        <v>13.24</v>
      </c>
      <c r="E495" s="116" t="n">
        <v>-0.6006006006006</v>
      </c>
      <c r="F495" s="118" t="n">
        <v>1477</v>
      </c>
      <c r="G495" s="116" t="n">
        <v>2.56944444444444</v>
      </c>
      <c r="H495" s="118" t="n">
        <v>106</v>
      </c>
      <c r="I495" s="116" t="n">
        <v>-13.1147540983606</v>
      </c>
      <c r="J495" s="119" t="n">
        <v>54.8</v>
      </c>
    </row>
    <row r="496" customFormat="false" ht="12" hidden="false" customHeight="true" outlineLevel="0" collapsed="false">
      <c r="A496" s="114" t="s">
        <v>235</v>
      </c>
      <c r="B496" s="115" t="n">
        <v>19.9</v>
      </c>
      <c r="C496" s="116" t="n">
        <v>-8.71559633027525</v>
      </c>
      <c r="D496" s="117" t="n">
        <v>11.61</v>
      </c>
      <c r="E496" s="116" t="n">
        <v>-16.173285198556</v>
      </c>
      <c r="F496" s="118" t="n">
        <v>1003</v>
      </c>
      <c r="G496" s="116" t="n">
        <v>-23.3766233766234</v>
      </c>
      <c r="H496" s="118" t="n">
        <v>108</v>
      </c>
      <c r="I496" s="116" t="n">
        <v>-0.917431192660544</v>
      </c>
      <c r="J496" s="119" t="n">
        <v>16.5</v>
      </c>
    </row>
    <row r="497" customFormat="false" ht="12" hidden="false" customHeight="true" outlineLevel="0" collapsed="false">
      <c r="A497" s="114" t="s">
        <v>236</v>
      </c>
      <c r="B497" s="115" t="n">
        <v>20</v>
      </c>
      <c r="C497" s="116" t="n">
        <v>6.38297872340425</v>
      </c>
      <c r="D497" s="117" t="n">
        <v>12.69</v>
      </c>
      <c r="E497" s="116" t="n">
        <v>42.9054054054054</v>
      </c>
      <c r="F497" s="118" t="n">
        <v>1104</v>
      </c>
      <c r="G497" s="116" t="n">
        <v>52.0661157024794</v>
      </c>
      <c r="H497" s="118" t="n">
        <v>61</v>
      </c>
      <c r="I497" s="116" t="s">
        <v>221</v>
      </c>
      <c r="J497" s="119" t="n">
        <v>7.7</v>
      </c>
    </row>
    <row r="498" s="110" customFormat="true" ht="20.1" hidden="false" customHeight="true" outlineLevel="0" collapsed="false">
      <c r="A498" s="114" t="s">
        <v>240</v>
      </c>
      <c r="B498" s="114"/>
      <c r="C498" s="114"/>
      <c r="D498" s="114"/>
      <c r="E498" s="114"/>
      <c r="F498" s="114"/>
      <c r="G498" s="114"/>
      <c r="H498" s="114"/>
      <c r="I498" s="114"/>
      <c r="J498" s="114"/>
    </row>
    <row r="499" customFormat="false" ht="12" hidden="false" customHeight="true" outlineLevel="0" collapsed="false">
      <c r="A499" s="114" t="s">
        <v>231</v>
      </c>
      <c r="B499" s="120" t="s">
        <v>241</v>
      </c>
      <c r="C499" s="121" t="s">
        <v>241</v>
      </c>
      <c r="D499" s="122" t="s">
        <v>241</v>
      </c>
      <c r="E499" s="121" t="s">
        <v>241</v>
      </c>
      <c r="F499" s="118" t="n">
        <v>319</v>
      </c>
      <c r="G499" s="116" t="n">
        <v>3.90879478827361</v>
      </c>
      <c r="H499" s="123" t="s">
        <v>241</v>
      </c>
      <c r="I499" s="121" t="s">
        <v>241</v>
      </c>
      <c r="J499" s="119" t="n">
        <v>9.5</v>
      </c>
    </row>
    <row r="500" customFormat="false" ht="12" hidden="false" customHeight="true" outlineLevel="0" collapsed="false">
      <c r="A500" s="114" t="s">
        <v>237</v>
      </c>
      <c r="B500" s="120" t="s">
        <v>241</v>
      </c>
      <c r="C500" s="121" t="s">
        <v>241</v>
      </c>
      <c r="D500" s="122" t="s">
        <v>241</v>
      </c>
      <c r="E500" s="121" t="s">
        <v>241</v>
      </c>
      <c r="F500" s="118" t="n">
        <v>325</v>
      </c>
      <c r="G500" s="116" t="n">
        <v>3.5031847133758</v>
      </c>
      <c r="H500" s="123" t="s">
        <v>241</v>
      </c>
      <c r="I500" s="121" t="s">
        <v>241</v>
      </c>
      <c r="J500" s="119" t="n">
        <v>52</v>
      </c>
    </row>
    <row r="501" customFormat="false" ht="12" hidden="false" customHeight="true" outlineLevel="0" collapsed="false">
      <c r="A501" s="114" t="s">
        <v>238</v>
      </c>
      <c r="B501" s="120" t="s">
        <v>241</v>
      </c>
      <c r="C501" s="121" t="s">
        <v>241</v>
      </c>
      <c r="D501" s="122" t="s">
        <v>241</v>
      </c>
      <c r="E501" s="121" t="s">
        <v>241</v>
      </c>
      <c r="F501" s="118" t="n">
        <v>313</v>
      </c>
      <c r="G501" s="116" t="n">
        <v>3.98671096345515</v>
      </c>
      <c r="H501" s="123" t="s">
        <v>241</v>
      </c>
      <c r="I501" s="121" t="s">
        <v>241</v>
      </c>
      <c r="J501" s="119" t="n">
        <v>48</v>
      </c>
    </row>
    <row r="502" customFormat="false" ht="12" hidden="false" customHeight="true" outlineLevel="0" collapsed="false">
      <c r="A502" s="103" t="s">
        <v>224</v>
      </c>
      <c r="B502" s="104"/>
      <c r="C502" s="105"/>
      <c r="D502" s="106"/>
      <c r="E502" s="106"/>
      <c r="F502" s="104"/>
    </row>
    <row r="503" customFormat="false" ht="12.75" hidden="false" customHeight="true" outlineLevel="0" collapsed="false">
      <c r="A503" s="108" t="s">
        <v>246</v>
      </c>
      <c r="B503" s="108"/>
      <c r="C503" s="108"/>
      <c r="D503" s="108"/>
      <c r="E503" s="108"/>
      <c r="F503" s="108"/>
      <c r="G503" s="108"/>
      <c r="H503" s="108"/>
      <c r="I503" s="108"/>
      <c r="J503" s="108"/>
    </row>
    <row r="504" s="127" customFormat="true" ht="36" hidden="false" customHeight="true" outlineLevel="0" collapsed="false">
      <c r="A504" s="125" t="s">
        <v>266</v>
      </c>
      <c r="B504" s="125"/>
      <c r="C504" s="125"/>
      <c r="D504" s="125"/>
      <c r="E504" s="125"/>
      <c r="F504" s="125"/>
      <c r="G504" s="125"/>
      <c r="H504" s="125"/>
      <c r="I504" s="125"/>
      <c r="J504" s="124" t="n">
        <v>6.4</v>
      </c>
    </row>
    <row r="505" s="110" customFormat="true" ht="20.1" hidden="false" customHeight="true" outlineLevel="0" collapsed="false">
      <c r="A505" s="114" t="s">
        <v>230</v>
      </c>
      <c r="B505" s="114"/>
      <c r="C505" s="114"/>
      <c r="D505" s="114"/>
      <c r="E505" s="114"/>
      <c r="F505" s="114"/>
      <c r="G505" s="114"/>
      <c r="H505" s="114"/>
      <c r="I505" s="114"/>
      <c r="J505" s="114"/>
    </row>
    <row r="506" s="110" customFormat="true" ht="12" hidden="false" customHeight="true" outlineLevel="0" collapsed="false">
      <c r="A506" s="114" t="s">
        <v>231</v>
      </c>
      <c r="B506" s="115" t="n">
        <v>39.3</v>
      </c>
      <c r="C506" s="116" t="n">
        <v>0.51150895140664</v>
      </c>
      <c r="D506" s="117" t="n">
        <v>22.12</v>
      </c>
      <c r="E506" s="116" t="n">
        <v>3.80103237916472</v>
      </c>
      <c r="F506" s="118" t="n">
        <v>3774</v>
      </c>
      <c r="G506" s="116" t="n">
        <v>4.22535211267606</v>
      </c>
      <c r="H506" s="118" t="n">
        <v>592</v>
      </c>
      <c r="I506" s="116" t="n">
        <v>8.02919708029197</v>
      </c>
      <c r="J506" s="119" t="n">
        <v>81.6</v>
      </c>
    </row>
    <row r="507" customFormat="false" ht="12" hidden="false" customHeight="true" outlineLevel="0" collapsed="false">
      <c r="A507" s="114" t="s">
        <v>232</v>
      </c>
      <c r="B507" s="115" t="n">
        <v>39.1</v>
      </c>
      <c r="C507" s="116" t="n">
        <v>0</v>
      </c>
      <c r="D507" s="117" t="n">
        <v>39.44</v>
      </c>
      <c r="E507" s="116" t="n">
        <v>4.64314141682145</v>
      </c>
      <c r="F507" s="118" t="n">
        <v>6707</v>
      </c>
      <c r="G507" s="116" t="n">
        <v>4.86241400875548</v>
      </c>
      <c r="H507" s="118" t="n">
        <v>1768</v>
      </c>
      <c r="I507" s="116" t="n">
        <v>4.80142264374629</v>
      </c>
      <c r="J507" s="119" t="n">
        <v>12.3</v>
      </c>
    </row>
    <row r="508" customFormat="false" ht="12" hidden="false" customHeight="true" outlineLevel="0" collapsed="false">
      <c r="A508" s="114" t="s">
        <v>233</v>
      </c>
      <c r="B508" s="115" t="n">
        <v>39</v>
      </c>
      <c r="C508" s="116" t="n">
        <v>0.515463917525779</v>
      </c>
      <c r="D508" s="117" t="n">
        <v>26.1</v>
      </c>
      <c r="E508" s="116" t="n">
        <v>4.90353697749197</v>
      </c>
      <c r="F508" s="118" t="n">
        <v>4423</v>
      </c>
      <c r="G508" s="116" t="n">
        <v>5.53567167740395</v>
      </c>
      <c r="H508" s="118" t="n">
        <v>683</v>
      </c>
      <c r="I508" s="116" t="n">
        <v>19.4055944055944</v>
      </c>
      <c r="J508" s="119" t="n">
        <v>25.4</v>
      </c>
    </row>
    <row r="509" customFormat="false" ht="12" hidden="false" customHeight="true" outlineLevel="0" collapsed="false">
      <c r="A509" s="114" t="s">
        <v>234</v>
      </c>
      <c r="B509" s="115" t="n">
        <v>39.3</v>
      </c>
      <c r="C509" s="116" t="n">
        <v>0.51150895140664</v>
      </c>
      <c r="D509" s="117" t="n">
        <v>18.91</v>
      </c>
      <c r="E509" s="116" t="n">
        <v>4.93895671476138</v>
      </c>
      <c r="F509" s="118" t="n">
        <v>3230</v>
      </c>
      <c r="G509" s="116" t="n">
        <v>5.34898891063274</v>
      </c>
      <c r="H509" s="118" t="n">
        <v>372</v>
      </c>
      <c r="I509" s="116" t="n">
        <v>8.13953488372093</v>
      </c>
      <c r="J509" s="119" t="n">
        <v>44.6</v>
      </c>
    </row>
    <row r="510" customFormat="false" ht="12" hidden="false" customHeight="true" outlineLevel="0" collapsed="false">
      <c r="A510" s="114" t="s">
        <v>235</v>
      </c>
      <c r="B510" s="115" t="n">
        <v>39.8</v>
      </c>
      <c r="C510" s="116" t="n">
        <v>-0.250626566416045</v>
      </c>
      <c r="D510" s="117" t="n">
        <v>13.08</v>
      </c>
      <c r="E510" s="116" t="n">
        <v>1.94855806703039</v>
      </c>
      <c r="F510" s="118" t="n">
        <v>2261</v>
      </c>
      <c r="G510" s="116" t="n">
        <v>1.80099054479965</v>
      </c>
      <c r="H510" s="118" t="n">
        <v>214</v>
      </c>
      <c r="I510" s="116" t="n">
        <v>8.62944162436548</v>
      </c>
      <c r="J510" s="119" t="n">
        <v>12.5</v>
      </c>
    </row>
    <row r="511" customFormat="false" ht="12" hidden="false" customHeight="true" outlineLevel="0" collapsed="false">
      <c r="A511" s="114" t="s">
        <v>236</v>
      </c>
      <c r="B511" s="115" t="n">
        <v>39.2</v>
      </c>
      <c r="C511" s="116" t="n">
        <v>1.29198966408269</v>
      </c>
      <c r="D511" s="117" t="n">
        <v>11.59</v>
      </c>
      <c r="E511" s="116" t="n">
        <v>3.48214285714286</v>
      </c>
      <c r="F511" s="118" t="n">
        <v>1973</v>
      </c>
      <c r="G511" s="116" t="n">
        <v>4.723991507431</v>
      </c>
      <c r="H511" s="118" t="n">
        <v>155</v>
      </c>
      <c r="I511" s="116" t="n">
        <v>-1.89873417721519</v>
      </c>
      <c r="J511" s="119" t="n">
        <v>5.2</v>
      </c>
    </row>
    <row r="512" customFormat="false" ht="12" hidden="false" customHeight="true" outlineLevel="0" collapsed="false">
      <c r="A512" s="114" t="s">
        <v>237</v>
      </c>
      <c r="B512" s="115" t="n">
        <v>39.5</v>
      </c>
      <c r="C512" s="116" t="n">
        <v>0.508905852417314</v>
      </c>
      <c r="D512" s="117" t="n">
        <v>23.38</v>
      </c>
      <c r="E512" s="116" t="n">
        <v>3.31418471056121</v>
      </c>
      <c r="F512" s="118" t="n">
        <v>4012</v>
      </c>
      <c r="G512" s="116" t="n">
        <v>3.74967675200413</v>
      </c>
      <c r="H512" s="118" t="n">
        <v>645</v>
      </c>
      <c r="I512" s="116" t="n">
        <v>9.69387755102041</v>
      </c>
      <c r="J512" s="119" t="n">
        <v>72.1</v>
      </c>
    </row>
    <row r="513" customFormat="false" ht="12" hidden="false" customHeight="true" outlineLevel="0" collapsed="false">
      <c r="A513" s="114" t="s">
        <v>232</v>
      </c>
      <c r="B513" s="115" t="n">
        <v>39.3</v>
      </c>
      <c r="C513" s="116" t="n">
        <v>0.255102040816311</v>
      </c>
      <c r="D513" s="117" t="n">
        <v>40.71</v>
      </c>
      <c r="E513" s="116" t="n">
        <v>2.95902883156298</v>
      </c>
      <c r="F513" s="118" t="n">
        <v>6956</v>
      </c>
      <c r="G513" s="116" t="n">
        <v>3.32739156268568</v>
      </c>
      <c r="H513" s="118" t="n">
        <v>1827</v>
      </c>
      <c r="I513" s="116" t="n">
        <v>1.953125</v>
      </c>
      <c r="J513" s="119" t="n">
        <v>13.6</v>
      </c>
    </row>
    <row r="514" customFormat="false" ht="12" hidden="false" customHeight="true" outlineLevel="0" collapsed="false">
      <c r="A514" s="114" t="s">
        <v>233</v>
      </c>
      <c r="B514" s="115" t="n">
        <v>39.1</v>
      </c>
      <c r="C514" s="116" t="n">
        <v>0.773195876288668</v>
      </c>
      <c r="D514" s="117" t="n">
        <v>27.38</v>
      </c>
      <c r="E514" s="116" t="n">
        <v>5.95975232198143</v>
      </c>
      <c r="F514" s="118" t="n">
        <v>4657</v>
      </c>
      <c r="G514" s="116" t="n">
        <v>6.81192660550458</v>
      </c>
      <c r="H514" s="118" t="n">
        <v>733</v>
      </c>
      <c r="I514" s="116" t="n">
        <v>25.2991452991453</v>
      </c>
      <c r="J514" s="119" t="n">
        <v>26.2</v>
      </c>
    </row>
    <row r="515" customFormat="false" ht="12" hidden="false" customHeight="true" outlineLevel="0" collapsed="false">
      <c r="A515" s="114" t="s">
        <v>234</v>
      </c>
      <c r="B515" s="115" t="n">
        <v>39.5</v>
      </c>
      <c r="C515" s="116" t="n">
        <v>0.508905852417314</v>
      </c>
      <c r="D515" s="117" t="n">
        <v>19.75</v>
      </c>
      <c r="E515" s="116" t="n">
        <v>4.00210637177463</v>
      </c>
      <c r="F515" s="118" t="n">
        <v>3391</v>
      </c>
      <c r="G515" s="116" t="n">
        <v>4.53144266337854</v>
      </c>
      <c r="H515" s="118" t="n">
        <v>397</v>
      </c>
      <c r="I515" s="116" t="n">
        <v>14.0804597701149</v>
      </c>
      <c r="J515" s="119" t="n">
        <v>42.3</v>
      </c>
    </row>
    <row r="516" customFormat="false" ht="12" hidden="false" customHeight="true" outlineLevel="0" collapsed="false">
      <c r="A516" s="114" t="s">
        <v>235</v>
      </c>
      <c r="B516" s="115" t="n">
        <v>40.3</v>
      </c>
      <c r="C516" s="116" t="n">
        <v>-0.493827160493836</v>
      </c>
      <c r="D516" s="117" t="n">
        <v>13.44</v>
      </c>
      <c r="E516" s="116" t="n">
        <v>0.976709241172046</v>
      </c>
      <c r="F516" s="118" t="n">
        <v>2352</v>
      </c>
      <c r="G516" s="116" t="n">
        <v>0.426985482493592</v>
      </c>
      <c r="H516" s="118" t="n">
        <v>215</v>
      </c>
      <c r="I516" s="116" t="n">
        <v>12.565445026178</v>
      </c>
      <c r="J516" s="119" t="n">
        <v>13.4</v>
      </c>
    </row>
    <row r="517" customFormat="false" ht="12" hidden="false" customHeight="true" outlineLevel="0" collapsed="false">
      <c r="A517" s="114" t="s">
        <v>236</v>
      </c>
      <c r="B517" s="115" t="n">
        <v>39.5</v>
      </c>
      <c r="C517" s="116" t="n">
        <v>1.28205128205128</v>
      </c>
      <c r="D517" s="117" t="n">
        <v>12.25</v>
      </c>
      <c r="E517" s="116" t="n">
        <v>3.37552742616035</v>
      </c>
      <c r="F517" s="118" t="n">
        <v>2103</v>
      </c>
      <c r="G517" s="116" t="n">
        <v>4.6268656716418</v>
      </c>
      <c r="H517" s="118" t="n">
        <v>166</v>
      </c>
      <c r="I517" s="116" t="n">
        <v>5.73248407643312</v>
      </c>
      <c r="J517" s="119" t="n">
        <v>4.4</v>
      </c>
    </row>
    <row r="518" customFormat="false" ht="12" hidden="false" customHeight="true" outlineLevel="0" collapsed="false">
      <c r="A518" s="114" t="s">
        <v>238</v>
      </c>
      <c r="B518" s="115" t="n">
        <v>38.6</v>
      </c>
      <c r="C518" s="116" t="n">
        <v>0</v>
      </c>
      <c r="D518" s="117" t="n">
        <v>18.82</v>
      </c>
      <c r="E518" s="116" t="n">
        <v>5.37513997760358</v>
      </c>
      <c r="F518" s="118" t="n">
        <v>3160</v>
      </c>
      <c r="G518" s="116" t="n">
        <v>5.61497326203208</v>
      </c>
      <c r="H518" s="118" t="n">
        <v>455</v>
      </c>
      <c r="I518" s="116" t="n">
        <v>1.5625</v>
      </c>
      <c r="J518" s="119" t="n">
        <v>27.9</v>
      </c>
    </row>
    <row r="519" customFormat="false" ht="12" hidden="false" customHeight="true" outlineLevel="0" collapsed="false">
      <c r="A519" s="114" t="s">
        <v>232</v>
      </c>
      <c r="B519" s="115" t="n">
        <v>38.4</v>
      </c>
      <c r="C519" s="116" t="n">
        <v>-0.259740259740255</v>
      </c>
      <c r="D519" s="117" t="n">
        <v>34.3</v>
      </c>
      <c r="E519" s="116" t="n">
        <v>12.1281464530892</v>
      </c>
      <c r="F519" s="118" t="n">
        <v>5717</v>
      </c>
      <c r="G519" s="116" t="n">
        <v>11.5729898516784</v>
      </c>
      <c r="H519" s="118" t="n">
        <v>1533</v>
      </c>
      <c r="I519" s="116" t="n">
        <v>18.5614849187935</v>
      </c>
      <c r="J519" s="119" t="n">
        <v>8.9</v>
      </c>
    </row>
    <row r="520" customFormat="false" ht="12" hidden="false" customHeight="true" outlineLevel="0" collapsed="false">
      <c r="A520" s="114" t="s">
        <v>233</v>
      </c>
      <c r="B520" s="115" t="n">
        <v>38.6</v>
      </c>
      <c r="C520" s="116" t="n">
        <v>0.259740259740255</v>
      </c>
      <c r="D520" s="117" t="n">
        <v>22.35</v>
      </c>
      <c r="E520" s="116" t="n">
        <v>2.66421681212678</v>
      </c>
      <c r="F520" s="118" t="n">
        <v>3744</v>
      </c>
      <c r="G520" s="116" t="n">
        <v>2.77244029645897</v>
      </c>
      <c r="H520" s="118" t="n">
        <v>537</v>
      </c>
      <c r="I520" s="116" t="n">
        <v>0.939849624060145</v>
      </c>
      <c r="J520" s="119" t="n">
        <v>23.3</v>
      </c>
    </row>
    <row r="521" customFormat="false" ht="12" hidden="false" customHeight="true" outlineLevel="0" collapsed="false">
      <c r="A521" s="114" t="s">
        <v>234</v>
      </c>
      <c r="B521" s="115" t="n">
        <v>38.8</v>
      </c>
      <c r="C521" s="116" t="n">
        <v>0</v>
      </c>
      <c r="D521" s="117" t="n">
        <v>17.06</v>
      </c>
      <c r="E521" s="116" t="n">
        <v>5.76565406075635</v>
      </c>
      <c r="F521" s="118" t="n">
        <v>2880</v>
      </c>
      <c r="G521" s="116" t="n">
        <v>5.92129459360059</v>
      </c>
      <c r="H521" s="118" t="n">
        <v>320</v>
      </c>
      <c r="I521" s="116" t="n">
        <v>-4.76190476190476</v>
      </c>
      <c r="J521" s="119" t="n">
        <v>50.5</v>
      </c>
    </row>
    <row r="522" customFormat="false" ht="12" hidden="false" customHeight="true" outlineLevel="0" collapsed="false">
      <c r="A522" s="114" t="s">
        <v>235</v>
      </c>
      <c r="B522" s="115" t="n">
        <v>38.1</v>
      </c>
      <c r="C522" s="116" t="n">
        <v>1.59999999999999</v>
      </c>
      <c r="D522" s="117" t="n">
        <v>11.76</v>
      </c>
      <c r="E522" s="116" t="n">
        <v>7.98898071625344</v>
      </c>
      <c r="F522" s="118" t="n">
        <v>1947</v>
      </c>
      <c r="G522" s="116" t="n">
        <v>9.62837837837837</v>
      </c>
      <c r="H522" s="118" t="n">
        <v>212</v>
      </c>
      <c r="I522" s="116" t="n">
        <v>-4.93273542600898</v>
      </c>
      <c r="J522" s="119" t="n">
        <v>10.1</v>
      </c>
    </row>
    <row r="523" customFormat="false" ht="12" hidden="false" customHeight="true" outlineLevel="0" collapsed="false">
      <c r="A523" s="114" t="s">
        <v>236</v>
      </c>
      <c r="B523" s="115" t="n">
        <v>38.6</v>
      </c>
      <c r="C523" s="116" t="n">
        <v>1.04712041884817</v>
      </c>
      <c r="D523" s="117" t="n">
        <v>10.5</v>
      </c>
      <c r="E523" s="116" t="n">
        <v>3.85756676557864</v>
      </c>
      <c r="F523" s="118" t="n">
        <v>1763</v>
      </c>
      <c r="G523" s="116" t="n">
        <v>4.94047619047619</v>
      </c>
      <c r="H523" s="118" t="n">
        <v>139</v>
      </c>
      <c r="I523" s="116" t="n">
        <v>-13.6645962732919</v>
      </c>
      <c r="J523" s="119" t="n">
        <v>7.2</v>
      </c>
    </row>
    <row r="524" s="110" customFormat="true" ht="20.1" hidden="false" customHeight="true" outlineLevel="0" collapsed="false">
      <c r="A524" s="114" t="s">
        <v>239</v>
      </c>
      <c r="B524" s="114"/>
      <c r="C524" s="114"/>
      <c r="D524" s="114"/>
      <c r="E524" s="114"/>
      <c r="F524" s="114"/>
      <c r="G524" s="114"/>
      <c r="H524" s="114"/>
      <c r="I524" s="114"/>
      <c r="J524" s="114"/>
    </row>
    <row r="525" s="110" customFormat="true" ht="12" hidden="false" customHeight="true" outlineLevel="0" collapsed="false">
      <c r="A525" s="114" t="s">
        <v>231</v>
      </c>
      <c r="B525" s="115" t="n">
        <v>24.5</v>
      </c>
      <c r="C525" s="116" t="n">
        <v>2.51046025104603</v>
      </c>
      <c r="D525" s="117" t="n">
        <v>15.77</v>
      </c>
      <c r="E525" s="116" t="n">
        <v>2.40259740259739</v>
      </c>
      <c r="F525" s="118" t="n">
        <v>1681</v>
      </c>
      <c r="G525" s="116" t="n">
        <v>5.0625</v>
      </c>
      <c r="H525" s="118" t="n">
        <v>235</v>
      </c>
      <c r="I525" s="116" t="n">
        <v>35.8381502890173</v>
      </c>
      <c r="J525" s="119" t="n">
        <v>10.2</v>
      </c>
    </row>
    <row r="526" customFormat="false" ht="12" hidden="false" customHeight="true" outlineLevel="0" collapsed="false">
      <c r="A526" s="114" t="s">
        <v>232</v>
      </c>
      <c r="B526" s="115" t="n">
        <v>26.7</v>
      </c>
      <c r="C526" s="116" t="n">
        <v>27.7511961722488</v>
      </c>
      <c r="D526" s="117" t="n">
        <v>31.91</v>
      </c>
      <c r="E526" s="116" t="n">
        <v>10.4152249134948</v>
      </c>
      <c r="F526" s="118" t="n">
        <v>3702</v>
      </c>
      <c r="G526" s="116" t="n">
        <v>41.1361036980557</v>
      </c>
      <c r="H526" s="118" t="n">
        <v>864</v>
      </c>
      <c r="I526" s="116" t="n">
        <v>98.1651376146789</v>
      </c>
      <c r="J526" s="119" t="n">
        <v>3.4</v>
      </c>
    </row>
    <row r="527" customFormat="false" ht="12" hidden="false" customHeight="true" outlineLevel="0" collapsed="false">
      <c r="A527" s="114" t="s">
        <v>233</v>
      </c>
      <c r="B527" s="115" t="n">
        <v>25.9</v>
      </c>
      <c r="C527" s="116" t="n">
        <v>1.96850393700788</v>
      </c>
      <c r="D527" s="117" t="n">
        <v>20.81</v>
      </c>
      <c r="E527" s="116" t="n">
        <v>4.57286432160805</v>
      </c>
      <c r="F527" s="118" t="n">
        <v>2345</v>
      </c>
      <c r="G527" s="116" t="n">
        <v>6.63938153706231</v>
      </c>
      <c r="H527" s="118" t="n">
        <v>461</v>
      </c>
      <c r="I527" s="116" t="n">
        <v>45.8860759493671</v>
      </c>
      <c r="J527" s="119" t="n">
        <v>12.7</v>
      </c>
    </row>
    <row r="528" customFormat="false" ht="12" hidden="false" customHeight="true" outlineLevel="0" collapsed="false">
      <c r="A528" s="114" t="s">
        <v>234</v>
      </c>
      <c r="B528" s="115" t="n">
        <v>24.6</v>
      </c>
      <c r="C528" s="116" t="n">
        <v>1.23456790123457</v>
      </c>
      <c r="D528" s="117" t="n">
        <v>15.41</v>
      </c>
      <c r="E528" s="116" t="n">
        <v>1.5820698747528</v>
      </c>
      <c r="F528" s="118" t="n">
        <v>1646</v>
      </c>
      <c r="G528" s="116" t="n">
        <v>2.875</v>
      </c>
      <c r="H528" s="118" t="n">
        <v>198</v>
      </c>
      <c r="I528" s="116" t="n">
        <v>31.1258278145695</v>
      </c>
      <c r="J528" s="119" t="n">
        <v>49.6</v>
      </c>
    </row>
    <row r="529" customFormat="false" ht="12" hidden="false" customHeight="true" outlineLevel="0" collapsed="false">
      <c r="A529" s="114" t="s">
        <v>235</v>
      </c>
      <c r="B529" s="115" t="n">
        <v>23.4</v>
      </c>
      <c r="C529" s="116" t="n">
        <v>-0.425531914893611</v>
      </c>
      <c r="D529" s="117" t="n">
        <v>13.89</v>
      </c>
      <c r="E529" s="116" t="n">
        <v>3.27137546468403</v>
      </c>
      <c r="F529" s="118" t="n">
        <v>1414</v>
      </c>
      <c r="G529" s="116" t="n">
        <v>3.13639679066375</v>
      </c>
      <c r="H529" s="118" t="n">
        <v>154</v>
      </c>
      <c r="I529" s="116" t="n">
        <v>27.2727272727273</v>
      </c>
      <c r="J529" s="119" t="n">
        <v>19.8</v>
      </c>
    </row>
    <row r="530" customFormat="false" ht="12" hidden="false" customHeight="true" outlineLevel="0" collapsed="false">
      <c r="A530" s="114" t="s">
        <v>236</v>
      </c>
      <c r="B530" s="115" t="n">
        <v>24.2</v>
      </c>
      <c r="C530" s="116" t="n">
        <v>4.76190476190476</v>
      </c>
      <c r="D530" s="117" t="n">
        <v>10.58</v>
      </c>
      <c r="E530" s="116" t="n">
        <v>5.8</v>
      </c>
      <c r="F530" s="118" t="n">
        <v>1110</v>
      </c>
      <c r="G530" s="116" t="n">
        <v>10.8891108891109</v>
      </c>
      <c r="H530" s="118" t="n">
        <v>127</v>
      </c>
      <c r="I530" s="116" t="n">
        <v>51.1904761904762</v>
      </c>
      <c r="J530" s="119" t="n">
        <v>14.6</v>
      </c>
    </row>
    <row r="531" customFormat="false" ht="12" hidden="false" customHeight="true" outlineLevel="0" collapsed="false">
      <c r="A531" s="114" t="s">
        <v>237</v>
      </c>
      <c r="B531" s="115" t="n">
        <v>24.9</v>
      </c>
      <c r="C531" s="116" t="n">
        <v>9.69162995594714</v>
      </c>
      <c r="D531" s="117" t="n">
        <v>15.4</v>
      </c>
      <c r="E531" s="116" t="n">
        <v>-1.78571428571428</v>
      </c>
      <c r="F531" s="118" t="n">
        <v>1665</v>
      </c>
      <c r="G531" s="116" t="n">
        <v>7.62766645119586</v>
      </c>
      <c r="H531" s="118" t="n">
        <v>225</v>
      </c>
      <c r="I531" s="116" t="n">
        <v>65.4411764705882</v>
      </c>
      <c r="J531" s="119" t="n">
        <v>11.2</v>
      </c>
    </row>
    <row r="532" customFormat="false" ht="12" hidden="false" customHeight="true" outlineLevel="0" collapsed="false">
      <c r="A532" s="114" t="s">
        <v>232</v>
      </c>
      <c r="B532" s="115" t="s">
        <v>261</v>
      </c>
      <c r="C532" s="116" t="s">
        <v>261</v>
      </c>
      <c r="D532" s="117" t="s">
        <v>261</v>
      </c>
      <c r="E532" s="116" t="s">
        <v>261</v>
      </c>
      <c r="F532" s="118" t="s">
        <v>261</v>
      </c>
      <c r="G532" s="116" t="s">
        <v>261</v>
      </c>
      <c r="H532" s="118" t="s">
        <v>261</v>
      </c>
      <c r="I532" s="116" t="s">
        <v>261</v>
      </c>
      <c r="J532" s="119" t="n">
        <v>5.3</v>
      </c>
    </row>
    <row r="533" customFormat="false" ht="12" hidden="false" customHeight="true" outlineLevel="0" collapsed="false">
      <c r="A533" s="114" t="s">
        <v>233</v>
      </c>
      <c r="B533" s="115" t="s">
        <v>261</v>
      </c>
      <c r="C533" s="116" t="s">
        <v>261</v>
      </c>
      <c r="D533" s="117" t="s">
        <v>261</v>
      </c>
      <c r="E533" s="116" t="s">
        <v>261</v>
      </c>
      <c r="F533" s="118" t="s">
        <v>261</v>
      </c>
      <c r="G533" s="116" t="s">
        <v>261</v>
      </c>
      <c r="H533" s="118" t="s">
        <v>261</v>
      </c>
      <c r="I533" s="116" t="s">
        <v>261</v>
      </c>
      <c r="J533" s="119" t="n">
        <v>5.8</v>
      </c>
    </row>
    <row r="534" customFormat="false" ht="12" hidden="false" customHeight="true" outlineLevel="0" collapsed="false">
      <c r="A534" s="114" t="s">
        <v>234</v>
      </c>
      <c r="B534" s="115" t="n">
        <v>26.9</v>
      </c>
      <c r="C534" s="116" t="n">
        <v>13.0252100840336</v>
      </c>
      <c r="D534" s="117" t="n">
        <v>16.14</v>
      </c>
      <c r="E534" s="116" t="n">
        <v>-2.00364298724953</v>
      </c>
      <c r="F534" s="118" t="n">
        <v>1887</v>
      </c>
      <c r="G534" s="116" t="n">
        <v>10.609613130129</v>
      </c>
      <c r="H534" s="118" t="n">
        <v>265</v>
      </c>
      <c r="I534" s="116" t="n">
        <v>60.6060606060606</v>
      </c>
      <c r="J534" s="119" t="n">
        <v>37</v>
      </c>
    </row>
    <row r="535" customFormat="false" ht="12" hidden="false" customHeight="true" outlineLevel="0" collapsed="false">
      <c r="A535" s="114" t="s">
        <v>235</v>
      </c>
      <c r="B535" s="115" t="n">
        <v>22.4</v>
      </c>
      <c r="C535" s="116" t="n">
        <v>-7.0539419087137</v>
      </c>
      <c r="D535" s="117" t="n">
        <v>13.76</v>
      </c>
      <c r="E535" s="116" t="n">
        <v>-11.2258064516129</v>
      </c>
      <c r="F535" s="118" t="n">
        <v>1337</v>
      </c>
      <c r="G535" s="116" t="n">
        <v>-17.4691358024691</v>
      </c>
      <c r="H535" s="118" t="n">
        <v>94</v>
      </c>
      <c r="I535" s="116" t="s">
        <v>221</v>
      </c>
      <c r="J535" s="119" t="n">
        <v>28.3</v>
      </c>
    </row>
    <row r="536" customFormat="false" ht="12" hidden="false" customHeight="true" outlineLevel="0" collapsed="false">
      <c r="A536" s="114" t="s">
        <v>236</v>
      </c>
      <c r="B536" s="115" t="n">
        <v>26.1</v>
      </c>
      <c r="C536" s="116" t="n">
        <v>4.40000000000001</v>
      </c>
      <c r="D536" s="117" t="n">
        <v>9.98</v>
      </c>
      <c r="E536" s="116" t="n">
        <v>12.0089786756453</v>
      </c>
      <c r="F536" s="118" t="n">
        <v>1132</v>
      </c>
      <c r="G536" s="116" t="n">
        <v>17.184265010352</v>
      </c>
      <c r="H536" s="118" t="n">
        <v>145</v>
      </c>
      <c r="I536" s="116" t="n">
        <v>101.388888888889</v>
      </c>
      <c r="J536" s="119" t="n">
        <v>23.6</v>
      </c>
    </row>
    <row r="537" customFormat="false" ht="12" hidden="false" customHeight="true" outlineLevel="0" collapsed="false">
      <c r="A537" s="114" t="s">
        <v>238</v>
      </c>
      <c r="B537" s="115" t="n">
        <v>24.5</v>
      </c>
      <c r="C537" s="116" t="n">
        <v>1.65975103734439</v>
      </c>
      <c r="D537" s="117" t="n">
        <v>15.81</v>
      </c>
      <c r="E537" s="116" t="n">
        <v>2.99674267100977</v>
      </c>
      <c r="F537" s="118" t="n">
        <v>1683</v>
      </c>
      <c r="G537" s="116" t="n">
        <v>4.59912989434432</v>
      </c>
      <c r="H537" s="118" t="n">
        <v>236</v>
      </c>
      <c r="I537" s="116" t="n">
        <v>31.1111111111111</v>
      </c>
      <c r="J537" s="119" t="n">
        <v>88.8</v>
      </c>
    </row>
    <row r="538" customFormat="false" ht="12" hidden="false" customHeight="true" outlineLevel="0" collapsed="false">
      <c r="A538" s="114" t="s">
        <v>232</v>
      </c>
      <c r="B538" s="115" t="n">
        <v>28.5</v>
      </c>
      <c r="C538" s="116" t="n">
        <v>10.8949416342412</v>
      </c>
      <c r="D538" s="117" t="n">
        <v>31.58</v>
      </c>
      <c r="E538" s="116" t="n">
        <v>6.79742982752789</v>
      </c>
      <c r="F538" s="118" t="n">
        <v>3910</v>
      </c>
      <c r="G538" s="116" t="n">
        <v>18.2340489869973</v>
      </c>
      <c r="H538" s="118" t="n">
        <v>996</v>
      </c>
      <c r="I538" s="116" t="n">
        <v>41.2765957446809</v>
      </c>
      <c r="J538" s="119" t="n">
        <v>3.2</v>
      </c>
    </row>
    <row r="539" customFormat="false" ht="12" hidden="false" customHeight="true" outlineLevel="0" collapsed="false">
      <c r="A539" s="114" t="s">
        <v>233</v>
      </c>
      <c r="B539" s="115" t="n">
        <v>26</v>
      </c>
      <c r="C539" s="116" t="n">
        <v>1.5625</v>
      </c>
      <c r="D539" s="117" t="n">
        <v>20.45</v>
      </c>
      <c r="E539" s="116" t="n">
        <v>3.38725985844286</v>
      </c>
      <c r="F539" s="118" t="n">
        <v>2306</v>
      </c>
      <c r="G539" s="116" t="n">
        <v>4.91355777979982</v>
      </c>
      <c r="H539" s="118" t="n">
        <v>436</v>
      </c>
      <c r="I539" s="116" t="n">
        <v>48.2993197278911</v>
      </c>
      <c r="J539" s="119" t="n">
        <v>13.5</v>
      </c>
    </row>
    <row r="540" customFormat="false" ht="12" hidden="false" customHeight="true" outlineLevel="0" collapsed="false">
      <c r="A540" s="114" t="s">
        <v>234</v>
      </c>
      <c r="B540" s="115" t="n">
        <v>24.4</v>
      </c>
      <c r="C540" s="116" t="n">
        <v>0.411522633744852</v>
      </c>
      <c r="D540" s="117" t="n">
        <v>15.34</v>
      </c>
      <c r="E540" s="116" t="n">
        <v>1.99468085106383</v>
      </c>
      <c r="F540" s="118" t="n">
        <v>1625</v>
      </c>
      <c r="G540" s="116" t="n">
        <v>2.20125786163523</v>
      </c>
      <c r="H540" s="118" t="n">
        <v>192</v>
      </c>
      <c r="I540" s="116" t="n">
        <v>28</v>
      </c>
      <c r="J540" s="119" t="n">
        <v>51.1</v>
      </c>
    </row>
    <row r="541" customFormat="false" ht="12" hidden="false" customHeight="true" outlineLevel="0" collapsed="false">
      <c r="A541" s="114" t="s">
        <v>235</v>
      </c>
      <c r="B541" s="115" t="n">
        <v>23.6</v>
      </c>
      <c r="C541" s="116" t="n">
        <v>1.28755364806867</v>
      </c>
      <c r="D541" s="117" t="n">
        <v>13.91</v>
      </c>
      <c r="E541" s="116" t="n">
        <v>8.75684128225177</v>
      </c>
      <c r="F541" s="118" t="n">
        <v>1428</v>
      </c>
      <c r="G541" s="116" t="n">
        <v>10.355486862442</v>
      </c>
      <c r="H541" s="118" t="n">
        <v>166</v>
      </c>
      <c r="I541" s="116" t="n">
        <v>25.7575757575758</v>
      </c>
      <c r="J541" s="119" t="n">
        <v>18.7</v>
      </c>
    </row>
    <row r="542" customFormat="false" ht="12" hidden="false" customHeight="true" outlineLevel="0" collapsed="false">
      <c r="A542" s="114" t="s">
        <v>236</v>
      </c>
      <c r="B542" s="115" t="n">
        <v>23.7</v>
      </c>
      <c r="C542" s="116" t="n">
        <v>4.86725663716814</v>
      </c>
      <c r="D542" s="117" t="n">
        <v>10.72</v>
      </c>
      <c r="E542" s="116" t="n">
        <v>4.07766990291262</v>
      </c>
      <c r="F542" s="118" t="n">
        <v>1106</v>
      </c>
      <c r="G542" s="116" t="n">
        <v>9.39663699307616</v>
      </c>
      <c r="H542" s="118" t="n">
        <v>123</v>
      </c>
      <c r="I542" s="116" t="n">
        <v>39.7727272727273</v>
      </c>
      <c r="J542" s="119" t="n">
        <v>13.5</v>
      </c>
    </row>
    <row r="543" s="110" customFormat="true" ht="20.1" hidden="false" customHeight="true" outlineLevel="0" collapsed="false">
      <c r="A543" s="114" t="s">
        <v>240</v>
      </c>
      <c r="B543" s="114"/>
      <c r="C543" s="114"/>
      <c r="D543" s="114"/>
      <c r="E543" s="114"/>
      <c r="F543" s="114"/>
      <c r="G543" s="114"/>
      <c r="H543" s="114"/>
      <c r="I543" s="114"/>
      <c r="J543" s="114"/>
    </row>
    <row r="544" customFormat="false" ht="12" hidden="false" customHeight="true" outlineLevel="0" collapsed="false">
      <c r="A544" s="114" t="s">
        <v>231</v>
      </c>
      <c r="B544" s="120" t="s">
        <v>241</v>
      </c>
      <c r="C544" s="121" t="s">
        <v>241</v>
      </c>
      <c r="D544" s="122" t="s">
        <v>241</v>
      </c>
      <c r="E544" s="121" t="s">
        <v>241</v>
      </c>
      <c r="F544" s="118" t="n">
        <v>287</v>
      </c>
      <c r="G544" s="116" t="n">
        <v>-4.65116279069767</v>
      </c>
      <c r="H544" s="123" t="s">
        <v>241</v>
      </c>
      <c r="I544" s="121" t="s">
        <v>241</v>
      </c>
      <c r="J544" s="119" t="n">
        <v>8.1</v>
      </c>
    </row>
    <row r="545" customFormat="false" ht="12" hidden="false" customHeight="true" outlineLevel="0" collapsed="false">
      <c r="A545" s="114" t="s">
        <v>237</v>
      </c>
      <c r="B545" s="120" t="s">
        <v>241</v>
      </c>
      <c r="C545" s="121" t="s">
        <v>241</v>
      </c>
      <c r="D545" s="122" t="s">
        <v>241</v>
      </c>
      <c r="E545" s="121" t="s">
        <v>241</v>
      </c>
      <c r="F545" s="118" t="n">
        <v>287</v>
      </c>
      <c r="G545" s="116" t="n">
        <v>-2.38095238095238</v>
      </c>
      <c r="H545" s="123" t="s">
        <v>241</v>
      </c>
      <c r="I545" s="121" t="s">
        <v>241</v>
      </c>
      <c r="J545" s="119" t="n">
        <v>36.4</v>
      </c>
    </row>
    <row r="546" customFormat="false" ht="12" hidden="false" customHeight="true" outlineLevel="0" collapsed="false">
      <c r="A546" s="114" t="s">
        <v>238</v>
      </c>
      <c r="B546" s="120" t="s">
        <v>241</v>
      </c>
      <c r="C546" s="121" t="s">
        <v>241</v>
      </c>
      <c r="D546" s="122" t="s">
        <v>241</v>
      </c>
      <c r="E546" s="121" t="s">
        <v>241</v>
      </c>
      <c r="F546" s="118" t="n">
        <v>287</v>
      </c>
      <c r="G546" s="116" t="n">
        <v>-5.90163934426229</v>
      </c>
      <c r="H546" s="123" t="s">
        <v>241</v>
      </c>
      <c r="I546" s="121" t="s">
        <v>241</v>
      </c>
      <c r="J546" s="119" t="n">
        <v>63.6</v>
      </c>
    </row>
    <row r="547" customFormat="false" ht="12" hidden="false" customHeight="true" outlineLevel="0" collapsed="false">
      <c r="A547" s="103" t="s">
        <v>224</v>
      </c>
      <c r="B547" s="104"/>
      <c r="C547" s="105"/>
      <c r="D547" s="106"/>
      <c r="E547" s="106"/>
      <c r="F547" s="104"/>
    </row>
    <row r="548" customFormat="false" ht="12.75" hidden="false" customHeight="true" outlineLevel="0" collapsed="false">
      <c r="A548" s="108" t="s">
        <v>246</v>
      </c>
      <c r="B548" s="108"/>
      <c r="C548" s="108"/>
      <c r="D548" s="108"/>
      <c r="E548" s="108"/>
      <c r="F548" s="108"/>
      <c r="G548" s="108"/>
      <c r="H548" s="108"/>
      <c r="I548" s="108"/>
      <c r="J548" s="108"/>
    </row>
    <row r="549" customFormat="false" ht="72" hidden="false" customHeight="true" outlineLevel="0" collapsed="false">
      <c r="A549" s="125" t="s">
        <v>267</v>
      </c>
      <c r="B549" s="125"/>
      <c r="C549" s="125"/>
      <c r="D549" s="125"/>
      <c r="E549" s="125"/>
      <c r="F549" s="125"/>
      <c r="G549" s="125"/>
      <c r="H549" s="125"/>
      <c r="I549" s="125"/>
      <c r="J549" s="124" t="n">
        <v>0.6</v>
      </c>
    </row>
    <row r="550" s="110" customFormat="true" ht="30" hidden="false" customHeight="true" outlineLevel="0" collapsed="false">
      <c r="A550" s="114" t="s">
        <v>230</v>
      </c>
      <c r="B550" s="114"/>
      <c r="C550" s="114"/>
      <c r="D550" s="114"/>
      <c r="E550" s="114"/>
      <c r="F550" s="114"/>
      <c r="G550" s="114"/>
      <c r="H550" s="114"/>
      <c r="I550" s="114"/>
      <c r="J550" s="114"/>
    </row>
    <row r="551" customFormat="false" ht="13.5" hidden="false" customHeight="true" outlineLevel="0" collapsed="false">
      <c r="A551" s="114" t="s">
        <v>248</v>
      </c>
      <c r="B551" s="115" t="n">
        <v>39.1</v>
      </c>
      <c r="C551" s="116" t="n">
        <v>-0.25510204081634</v>
      </c>
      <c r="D551" s="117" t="n">
        <v>25.14</v>
      </c>
      <c r="E551" s="116" t="n">
        <v>2.52854812398043</v>
      </c>
      <c r="F551" s="118" t="n">
        <v>4271</v>
      </c>
      <c r="G551" s="116" t="n">
        <v>2.32390991854336</v>
      </c>
      <c r="H551" s="118" t="n">
        <v>980</v>
      </c>
      <c r="I551" s="116" t="n">
        <v>5.15021459227468</v>
      </c>
      <c r="J551" s="119" t="n">
        <v>89.1</v>
      </c>
    </row>
    <row r="552" customFormat="false" ht="13.5" hidden="false" customHeight="true" outlineLevel="0" collapsed="false">
      <c r="A552" s="114" t="s">
        <v>237</v>
      </c>
      <c r="B552" s="115" t="n">
        <v>39.4</v>
      </c>
      <c r="C552" s="116" t="n">
        <v>0</v>
      </c>
      <c r="D552" s="117" t="n">
        <v>26.1</v>
      </c>
      <c r="E552" s="116" t="n">
        <v>1.16279069767441</v>
      </c>
      <c r="F552" s="118" t="n">
        <v>4472</v>
      </c>
      <c r="G552" s="116" t="n">
        <v>1.26811594202898</v>
      </c>
      <c r="H552" s="118" t="n">
        <v>1006</v>
      </c>
      <c r="I552" s="116" t="n">
        <v>4.1407867494824</v>
      </c>
      <c r="J552" s="119" t="n">
        <v>69.3</v>
      </c>
    </row>
    <row r="553" customFormat="false" ht="13.5" hidden="false" customHeight="true" outlineLevel="0" collapsed="false">
      <c r="A553" s="114" t="s">
        <v>238</v>
      </c>
      <c r="B553" s="115" t="n">
        <v>38.4</v>
      </c>
      <c r="C553" s="116" t="n">
        <v>-0.775193798449621</v>
      </c>
      <c r="D553" s="117" t="n">
        <v>22.89</v>
      </c>
      <c r="E553" s="116" t="n">
        <v>6.76305970149254</v>
      </c>
      <c r="F553" s="118" t="n">
        <v>3816</v>
      </c>
      <c r="G553" s="116" t="n">
        <v>5.88235294117646</v>
      </c>
      <c r="H553" s="118" t="n">
        <v>921</v>
      </c>
      <c r="I553" s="116" t="n">
        <v>8.09859154929578</v>
      </c>
      <c r="J553" s="119" t="n">
        <v>30.7</v>
      </c>
    </row>
    <row r="554" s="110" customFormat="true" ht="30" hidden="false" customHeight="true" outlineLevel="0" collapsed="false">
      <c r="A554" s="114" t="s">
        <v>239</v>
      </c>
      <c r="B554" s="114"/>
      <c r="C554" s="114"/>
      <c r="D554" s="114"/>
      <c r="E554" s="114"/>
      <c r="F554" s="114"/>
      <c r="G554" s="114"/>
      <c r="H554" s="114"/>
      <c r="I554" s="114"/>
      <c r="J554" s="114"/>
    </row>
    <row r="555" customFormat="false" ht="13.5" hidden="false" customHeight="true" outlineLevel="0" collapsed="false">
      <c r="A555" s="114" t="s">
        <v>248</v>
      </c>
      <c r="B555" s="115" t="n">
        <v>27.2</v>
      </c>
      <c r="C555" s="116" t="n">
        <v>3.03030303030303</v>
      </c>
      <c r="D555" s="117" t="n">
        <v>18.68</v>
      </c>
      <c r="E555" s="116" t="n">
        <v>17.1159874608151</v>
      </c>
      <c r="F555" s="118" t="n">
        <v>2211</v>
      </c>
      <c r="G555" s="116" t="n">
        <v>20.8196721311475</v>
      </c>
      <c r="H555" s="118" t="n">
        <v>387</v>
      </c>
      <c r="I555" s="116" t="n">
        <v>54.1832669322709</v>
      </c>
      <c r="J555" s="119" t="n">
        <v>6.2</v>
      </c>
    </row>
    <row r="556" customFormat="false" ht="13.5" hidden="false" customHeight="true" outlineLevel="0" collapsed="false">
      <c r="A556" s="114" t="s">
        <v>237</v>
      </c>
      <c r="B556" s="115" t="s">
        <v>261</v>
      </c>
      <c r="C556" s="116" t="s">
        <v>261</v>
      </c>
      <c r="D556" s="117" t="s">
        <v>261</v>
      </c>
      <c r="E556" s="116" t="s">
        <v>261</v>
      </c>
      <c r="F556" s="118" t="s">
        <v>261</v>
      </c>
      <c r="G556" s="116" t="s">
        <v>261</v>
      </c>
      <c r="H556" s="118" t="s">
        <v>261</v>
      </c>
      <c r="I556" s="116" t="s">
        <v>261</v>
      </c>
      <c r="J556" s="119" t="n">
        <v>9.9</v>
      </c>
    </row>
    <row r="557" customFormat="false" ht="13.5" hidden="false" customHeight="true" outlineLevel="0" collapsed="false">
      <c r="A557" s="114" t="s">
        <v>238</v>
      </c>
      <c r="B557" s="115" t="n">
        <v>27.7</v>
      </c>
      <c r="C557" s="116" t="n">
        <v>8.62745098039216</v>
      </c>
      <c r="D557" s="117" t="n">
        <v>18.78</v>
      </c>
      <c r="E557" s="116" t="n">
        <v>3.35718216840945</v>
      </c>
      <c r="F557" s="118" t="n">
        <v>2258</v>
      </c>
      <c r="G557" s="116" t="n">
        <v>12.1151936444886</v>
      </c>
      <c r="H557" s="118" t="n">
        <v>390</v>
      </c>
      <c r="I557" s="116" t="n">
        <v>48.8549618320611</v>
      </c>
      <c r="J557" s="119" t="n">
        <v>90.1</v>
      </c>
    </row>
    <row r="558" s="110" customFormat="true" ht="30" hidden="false" customHeight="true" outlineLevel="0" collapsed="false">
      <c r="A558" s="114" t="s">
        <v>240</v>
      </c>
      <c r="B558" s="114"/>
      <c r="C558" s="114"/>
      <c r="D558" s="114"/>
      <c r="E558" s="114"/>
      <c r="F558" s="114"/>
      <c r="G558" s="114"/>
      <c r="H558" s="114"/>
      <c r="I558" s="114"/>
      <c r="J558" s="114"/>
    </row>
    <row r="559" customFormat="false" ht="13.5" hidden="false" customHeight="true" outlineLevel="0" collapsed="false">
      <c r="A559" s="114" t="s">
        <v>248</v>
      </c>
      <c r="B559" s="120" t="s">
        <v>241</v>
      </c>
      <c r="C559" s="121" t="s">
        <v>241</v>
      </c>
      <c r="D559" s="122" t="s">
        <v>241</v>
      </c>
      <c r="E559" s="121" t="s">
        <v>241</v>
      </c>
      <c r="F559" s="118" t="n">
        <v>321</v>
      </c>
      <c r="G559" s="116" t="n">
        <v>5.59210526315789</v>
      </c>
      <c r="H559" s="123" t="s">
        <v>241</v>
      </c>
      <c r="I559" s="121" t="s">
        <v>241</v>
      </c>
      <c r="J559" s="119" t="n">
        <v>4.7</v>
      </c>
    </row>
    <row r="560" customFormat="false" ht="13.5" hidden="false" customHeight="true" outlineLevel="0" collapsed="false">
      <c r="A560" s="114" t="s">
        <v>237</v>
      </c>
      <c r="B560" s="120" t="s">
        <v>241</v>
      </c>
      <c r="C560" s="121" t="s">
        <v>241</v>
      </c>
      <c r="D560" s="122" t="s">
        <v>241</v>
      </c>
      <c r="E560" s="121" t="s">
        <v>241</v>
      </c>
      <c r="F560" s="118" t="n">
        <v>344</v>
      </c>
      <c r="G560" s="116" t="n">
        <v>1.77514792899409</v>
      </c>
      <c r="H560" s="123" t="s">
        <v>241</v>
      </c>
      <c r="I560" s="121" t="s">
        <v>241</v>
      </c>
      <c r="J560" s="119" t="n">
        <v>40.4</v>
      </c>
    </row>
    <row r="561" customFormat="false" ht="13.5" hidden="false" customHeight="true" outlineLevel="0" collapsed="false">
      <c r="A561" s="114" t="s">
        <v>238</v>
      </c>
      <c r="B561" s="120" t="s">
        <v>241</v>
      </c>
      <c r="C561" s="121" t="s">
        <v>241</v>
      </c>
      <c r="D561" s="122" t="s">
        <v>241</v>
      </c>
      <c r="E561" s="121" t="s">
        <v>241</v>
      </c>
      <c r="F561" s="118" t="n">
        <v>306</v>
      </c>
      <c r="G561" s="116" t="n">
        <v>7.74647887323944</v>
      </c>
      <c r="H561" s="123" t="s">
        <v>241</v>
      </c>
      <c r="I561" s="121" t="s">
        <v>241</v>
      </c>
      <c r="J561" s="119" t="n">
        <v>59.6</v>
      </c>
    </row>
    <row r="562" customFormat="false" ht="72" hidden="false" customHeight="true" outlineLevel="0" collapsed="false">
      <c r="A562" s="126" t="s">
        <v>268</v>
      </c>
      <c r="B562" s="126"/>
      <c r="C562" s="126"/>
      <c r="D562" s="126"/>
      <c r="E562" s="126"/>
      <c r="F562" s="126"/>
      <c r="G562" s="126"/>
      <c r="H562" s="126"/>
      <c r="I562" s="126"/>
      <c r="J562" s="124" t="n">
        <v>5.8</v>
      </c>
    </row>
    <row r="563" s="110" customFormat="true" ht="30" hidden="false" customHeight="true" outlineLevel="0" collapsed="false">
      <c r="A563" s="114" t="s">
        <v>230</v>
      </c>
      <c r="B563" s="114"/>
      <c r="C563" s="114"/>
      <c r="D563" s="114"/>
      <c r="E563" s="114"/>
      <c r="F563" s="114"/>
      <c r="G563" s="114"/>
      <c r="H563" s="114"/>
      <c r="I563" s="114"/>
      <c r="J563" s="114"/>
    </row>
    <row r="564" customFormat="false" ht="13.5" hidden="false" customHeight="true" outlineLevel="0" collapsed="false">
      <c r="A564" s="114" t="s">
        <v>248</v>
      </c>
      <c r="B564" s="115" t="n">
        <v>39.3</v>
      </c>
      <c r="C564" s="116" t="n">
        <v>0.51150895140664</v>
      </c>
      <c r="D564" s="117" t="n">
        <v>21.79</v>
      </c>
      <c r="E564" s="116" t="n">
        <v>4.1586998087954</v>
      </c>
      <c r="F564" s="118" t="n">
        <v>3719</v>
      </c>
      <c r="G564" s="116" t="n">
        <v>4.61322081575246</v>
      </c>
      <c r="H564" s="118" t="n">
        <v>548</v>
      </c>
      <c r="I564" s="116" t="n">
        <v>8.94632206759444</v>
      </c>
      <c r="J564" s="119" t="n">
        <v>80.9</v>
      </c>
    </row>
    <row r="565" customFormat="false" ht="13.5" hidden="false" customHeight="true" outlineLevel="0" collapsed="false">
      <c r="A565" s="114" t="s">
        <v>237</v>
      </c>
      <c r="B565" s="115" t="n">
        <v>39.5</v>
      </c>
      <c r="C565" s="116" t="n">
        <v>0.508905852417314</v>
      </c>
      <c r="D565" s="117" t="n">
        <v>23.09</v>
      </c>
      <c r="E565" s="116" t="n">
        <v>3.72866127583109</v>
      </c>
      <c r="F565" s="118" t="n">
        <v>3963</v>
      </c>
      <c r="G565" s="116" t="n">
        <v>4.20720483828556</v>
      </c>
      <c r="H565" s="118" t="n">
        <v>606</v>
      </c>
      <c r="I565" s="116" t="n">
        <v>11.3970588235294</v>
      </c>
      <c r="J565" s="119" t="n">
        <v>72.4</v>
      </c>
    </row>
    <row r="566" customFormat="false" ht="13.5" hidden="false" customHeight="true" outlineLevel="0" collapsed="false">
      <c r="A566" s="114" t="s">
        <v>238</v>
      </c>
      <c r="B566" s="115" t="n">
        <v>38.7</v>
      </c>
      <c r="C566" s="116" t="n">
        <v>0.519480519480538</v>
      </c>
      <c r="D566" s="117" t="n">
        <v>18.31</v>
      </c>
      <c r="E566" s="116" t="n">
        <v>5.22988505747126</v>
      </c>
      <c r="F566" s="118" t="n">
        <v>3078</v>
      </c>
      <c r="G566" s="116" t="n">
        <v>5.66426364572605</v>
      </c>
      <c r="H566" s="118" t="n">
        <v>397</v>
      </c>
      <c r="I566" s="116" t="n">
        <v>0</v>
      </c>
      <c r="J566" s="119" t="n">
        <v>27.6</v>
      </c>
    </row>
    <row r="567" s="110" customFormat="true" ht="30" hidden="false" customHeight="true" outlineLevel="0" collapsed="false">
      <c r="A567" s="114" t="s">
        <v>239</v>
      </c>
      <c r="B567" s="114"/>
      <c r="C567" s="114"/>
      <c r="D567" s="114"/>
      <c r="E567" s="114"/>
      <c r="F567" s="114"/>
      <c r="G567" s="114"/>
      <c r="H567" s="114"/>
      <c r="I567" s="114"/>
      <c r="J567" s="114"/>
    </row>
    <row r="568" customFormat="false" ht="13.5" hidden="false" customHeight="true" outlineLevel="0" collapsed="false">
      <c r="A568" s="114" t="s">
        <v>248</v>
      </c>
      <c r="B568" s="115" t="n">
        <v>24.4</v>
      </c>
      <c r="C568" s="116" t="n">
        <v>2.9535864978903</v>
      </c>
      <c r="D568" s="117" t="n">
        <v>15.57</v>
      </c>
      <c r="E568" s="116" t="n">
        <v>1.43322475570032</v>
      </c>
      <c r="F568" s="118" t="n">
        <v>1650</v>
      </c>
      <c r="G568" s="116" t="n">
        <v>4.23246999368288</v>
      </c>
      <c r="H568" s="118" t="n">
        <v>226</v>
      </c>
      <c r="I568" s="116" t="n">
        <v>35.3293413173653</v>
      </c>
      <c r="J568" s="119" t="n">
        <v>10.6</v>
      </c>
    </row>
    <row r="569" customFormat="false" ht="13.5" hidden="false" customHeight="true" outlineLevel="0" collapsed="false">
      <c r="A569" s="114" t="s">
        <v>237</v>
      </c>
      <c r="B569" s="115" t="n">
        <v>25</v>
      </c>
      <c r="C569" s="116" t="n">
        <v>13.6363636363636</v>
      </c>
      <c r="D569" s="117" t="n">
        <v>15.29</v>
      </c>
      <c r="E569" s="116" t="n">
        <v>-7.89156626506025</v>
      </c>
      <c r="F569" s="118" t="n">
        <v>1659</v>
      </c>
      <c r="G569" s="116" t="n">
        <v>4.73484848484848</v>
      </c>
      <c r="H569" s="118" t="n">
        <v>218</v>
      </c>
      <c r="I569" s="116" t="n">
        <v>71.6535433070866</v>
      </c>
      <c r="J569" s="119" t="n">
        <v>11.3</v>
      </c>
    </row>
    <row r="570" customFormat="false" ht="13.5" hidden="false" customHeight="true" outlineLevel="0" collapsed="false">
      <c r="A570" s="114" t="s">
        <v>238</v>
      </c>
      <c r="B570" s="115" t="n">
        <v>24.3</v>
      </c>
      <c r="C570" s="116" t="n">
        <v>1.25</v>
      </c>
      <c r="D570" s="117" t="n">
        <v>15.61</v>
      </c>
      <c r="E570" s="116" t="n">
        <v>2.96833773087072</v>
      </c>
      <c r="F570" s="118" t="n">
        <v>1648</v>
      </c>
      <c r="G570" s="116" t="n">
        <v>4.10612760581175</v>
      </c>
      <c r="H570" s="118" t="n">
        <v>227</v>
      </c>
      <c r="I570" s="116" t="n">
        <v>30.4597701149425</v>
      </c>
      <c r="J570" s="119" t="n">
        <v>88.7</v>
      </c>
    </row>
    <row r="571" s="110" customFormat="true" ht="30" hidden="false" customHeight="true" outlineLevel="0" collapsed="false">
      <c r="A571" s="114" t="s">
        <v>240</v>
      </c>
      <c r="B571" s="114"/>
      <c r="C571" s="114"/>
      <c r="D571" s="114"/>
      <c r="E571" s="114"/>
      <c r="F571" s="114"/>
      <c r="G571" s="114"/>
      <c r="H571" s="114"/>
      <c r="I571" s="114"/>
      <c r="J571" s="114"/>
    </row>
    <row r="572" customFormat="false" ht="13.5" hidden="false" customHeight="true" outlineLevel="0" collapsed="false">
      <c r="A572" s="114" t="s">
        <v>248</v>
      </c>
      <c r="B572" s="120" t="s">
        <v>241</v>
      </c>
      <c r="C572" s="121" t="s">
        <v>241</v>
      </c>
      <c r="D572" s="122" t="s">
        <v>241</v>
      </c>
      <c r="E572" s="121" t="s">
        <v>241</v>
      </c>
      <c r="F572" s="118" t="n">
        <v>285</v>
      </c>
      <c r="G572" s="116" t="n">
        <v>-5.3156146179402</v>
      </c>
      <c r="H572" s="123" t="s">
        <v>241</v>
      </c>
      <c r="I572" s="121" t="s">
        <v>241</v>
      </c>
      <c r="J572" s="119" t="n">
        <v>8.5</v>
      </c>
    </row>
    <row r="573" customFormat="false" ht="13.5" hidden="false" customHeight="true" outlineLevel="0" collapsed="false">
      <c r="A573" s="114" t="s">
        <v>237</v>
      </c>
      <c r="B573" s="120" t="s">
        <v>241</v>
      </c>
      <c r="C573" s="121" t="s">
        <v>241</v>
      </c>
      <c r="D573" s="122" t="s">
        <v>241</v>
      </c>
      <c r="E573" s="121" t="s">
        <v>241</v>
      </c>
      <c r="F573" s="118" t="n">
        <v>284</v>
      </c>
      <c r="G573" s="116" t="n">
        <v>-2.73972602739725</v>
      </c>
      <c r="H573" s="123" t="s">
        <v>241</v>
      </c>
      <c r="I573" s="121" t="s">
        <v>241</v>
      </c>
      <c r="J573" s="119" t="n">
        <v>36.2</v>
      </c>
    </row>
    <row r="574" customFormat="false" ht="13.5" hidden="false" customHeight="true" outlineLevel="0" collapsed="false">
      <c r="A574" s="114" t="s">
        <v>238</v>
      </c>
      <c r="B574" s="120" t="s">
        <v>241</v>
      </c>
      <c r="C574" s="121" t="s">
        <v>241</v>
      </c>
      <c r="D574" s="122" t="s">
        <v>241</v>
      </c>
      <c r="E574" s="121" t="s">
        <v>241</v>
      </c>
      <c r="F574" s="118" t="n">
        <v>286</v>
      </c>
      <c r="G574" s="116" t="n">
        <v>-6.53594771241831</v>
      </c>
      <c r="H574" s="123" t="s">
        <v>241</v>
      </c>
      <c r="I574" s="121" t="s">
        <v>241</v>
      </c>
      <c r="J574" s="119" t="n">
        <v>63.8</v>
      </c>
    </row>
    <row r="575" customFormat="false" ht="12" hidden="false" customHeight="true" outlineLevel="0" collapsed="false">
      <c r="A575" s="103" t="s">
        <v>224</v>
      </c>
      <c r="B575" s="104"/>
      <c r="C575" s="105"/>
      <c r="D575" s="106"/>
      <c r="E575" s="106"/>
      <c r="F575" s="104"/>
    </row>
    <row r="576" customFormat="false" ht="12.75" hidden="false" customHeight="true" outlineLevel="0" collapsed="false">
      <c r="A576" s="108" t="s">
        <v>246</v>
      </c>
      <c r="B576" s="108"/>
      <c r="C576" s="108"/>
      <c r="D576" s="108"/>
      <c r="E576" s="108"/>
      <c r="F576" s="108"/>
      <c r="G576" s="108"/>
      <c r="H576" s="108"/>
      <c r="I576" s="108"/>
      <c r="J576" s="108"/>
    </row>
    <row r="577" s="127" customFormat="true" ht="36" hidden="false" customHeight="true" outlineLevel="0" collapsed="false">
      <c r="A577" s="125" t="s">
        <v>269</v>
      </c>
      <c r="B577" s="125"/>
      <c r="C577" s="125"/>
      <c r="D577" s="125"/>
      <c r="E577" s="125"/>
      <c r="F577" s="125"/>
      <c r="G577" s="125"/>
      <c r="H577" s="125"/>
      <c r="I577" s="125"/>
      <c r="J577" s="124" t="n">
        <v>7.5</v>
      </c>
    </row>
    <row r="578" s="110" customFormat="true" ht="20.1" hidden="false" customHeight="true" outlineLevel="0" collapsed="false">
      <c r="A578" s="114" t="s">
        <v>230</v>
      </c>
      <c r="B578" s="114"/>
      <c r="C578" s="114"/>
      <c r="D578" s="114"/>
      <c r="E578" s="114"/>
      <c r="F578" s="114"/>
      <c r="G578" s="114"/>
      <c r="H578" s="114"/>
      <c r="I578" s="114"/>
      <c r="J578" s="114"/>
    </row>
    <row r="579" s="110" customFormat="true" ht="12" hidden="false" customHeight="true" outlineLevel="0" collapsed="false">
      <c r="A579" s="114" t="s">
        <v>231</v>
      </c>
      <c r="B579" s="115" t="n">
        <v>38.8</v>
      </c>
      <c r="C579" s="116" t="n">
        <v>0.779220779220765</v>
      </c>
      <c r="D579" s="117" t="n">
        <v>15.35</v>
      </c>
      <c r="E579" s="116" t="n">
        <v>2.19707057256991</v>
      </c>
      <c r="F579" s="118" t="n">
        <v>2590</v>
      </c>
      <c r="G579" s="116" t="n">
        <v>3.10509554140127</v>
      </c>
      <c r="H579" s="118" t="n">
        <v>287</v>
      </c>
      <c r="I579" s="116" t="n">
        <v>20.5882352941177</v>
      </c>
      <c r="J579" s="119" t="n">
        <v>38.9</v>
      </c>
    </row>
    <row r="580" customFormat="false" ht="12" hidden="false" customHeight="true" outlineLevel="0" collapsed="false">
      <c r="A580" s="114" t="s">
        <v>232</v>
      </c>
      <c r="B580" s="115" t="n">
        <v>39.1</v>
      </c>
      <c r="C580" s="116" t="n">
        <v>0.514138817480728</v>
      </c>
      <c r="D580" s="117" t="n">
        <v>31.15</v>
      </c>
      <c r="E580" s="116" t="n">
        <v>5.41455160744501</v>
      </c>
      <c r="F580" s="118" t="n">
        <v>5294</v>
      </c>
      <c r="G580" s="116" t="n">
        <v>5.88</v>
      </c>
      <c r="H580" s="118" t="n">
        <v>844</v>
      </c>
      <c r="I580" s="116" t="n">
        <v>70.5050505050505</v>
      </c>
      <c r="J580" s="119" t="n">
        <v>7.6</v>
      </c>
    </row>
    <row r="581" customFormat="false" ht="12" hidden="false" customHeight="true" outlineLevel="0" collapsed="false">
      <c r="A581" s="114" t="s">
        <v>233</v>
      </c>
      <c r="B581" s="115" t="n">
        <v>38.9</v>
      </c>
      <c r="C581" s="116" t="n">
        <v>0.777202072538856</v>
      </c>
      <c r="D581" s="117" t="n">
        <v>19.31</v>
      </c>
      <c r="E581" s="116" t="n">
        <v>0.572916666666657</v>
      </c>
      <c r="F581" s="118" t="n">
        <v>3267</v>
      </c>
      <c r="G581" s="116" t="n">
        <v>1.33374689826303</v>
      </c>
      <c r="H581" s="118" t="n">
        <v>377</v>
      </c>
      <c r="I581" s="116" t="n">
        <v>31.3588850174216</v>
      </c>
      <c r="J581" s="119" t="n">
        <v>19.2</v>
      </c>
    </row>
    <row r="582" customFormat="false" ht="12" hidden="false" customHeight="true" outlineLevel="0" collapsed="false">
      <c r="A582" s="114" t="s">
        <v>234</v>
      </c>
      <c r="B582" s="115" t="n">
        <v>38.8</v>
      </c>
      <c r="C582" s="116" t="n">
        <v>1.04166666666666</v>
      </c>
      <c r="D582" s="117" t="n">
        <v>13.32</v>
      </c>
      <c r="E582" s="116" t="n">
        <v>1.21580547112463</v>
      </c>
      <c r="F582" s="118" t="n">
        <v>2244</v>
      </c>
      <c r="G582" s="116" t="n">
        <v>2.23234624145786</v>
      </c>
      <c r="H582" s="118" t="n">
        <v>213</v>
      </c>
      <c r="I582" s="116" t="n">
        <v>3.39805825242719</v>
      </c>
      <c r="J582" s="119" t="n">
        <v>49.9</v>
      </c>
    </row>
    <row r="583" customFormat="false" ht="12" hidden="false" customHeight="true" outlineLevel="0" collapsed="false">
      <c r="A583" s="114" t="s">
        <v>235</v>
      </c>
      <c r="B583" s="115" t="n">
        <v>38.9</v>
      </c>
      <c r="C583" s="116" t="n">
        <v>1.30208333333334</v>
      </c>
      <c r="D583" s="117" t="n">
        <v>11.58</v>
      </c>
      <c r="E583" s="116" t="n">
        <v>2.56864481842339</v>
      </c>
      <c r="F583" s="118" t="n">
        <v>1955</v>
      </c>
      <c r="G583" s="116" t="n">
        <v>3.65853658536585</v>
      </c>
      <c r="H583" s="118" t="n">
        <v>209</v>
      </c>
      <c r="I583" s="116" t="n">
        <v>7.73195876288659</v>
      </c>
      <c r="J583" s="119" t="n">
        <v>17.9</v>
      </c>
    </row>
    <row r="584" customFormat="false" ht="12" hidden="false" customHeight="true" outlineLevel="0" collapsed="false">
      <c r="A584" s="114" t="s">
        <v>236</v>
      </c>
      <c r="B584" s="115" t="n">
        <v>38.3</v>
      </c>
      <c r="C584" s="116" t="n">
        <v>-0.77720207253887</v>
      </c>
      <c r="D584" s="117" t="n">
        <v>10.19</v>
      </c>
      <c r="E584" s="116" t="n">
        <v>0</v>
      </c>
      <c r="F584" s="118" t="n">
        <v>1698</v>
      </c>
      <c r="G584" s="116" t="n">
        <v>-0.75978959672706</v>
      </c>
      <c r="H584" s="118" t="n">
        <v>127</v>
      </c>
      <c r="I584" s="116" t="n">
        <v>-17.5324675324675</v>
      </c>
      <c r="J584" s="119" t="n">
        <v>5.4</v>
      </c>
    </row>
    <row r="585" customFormat="false" ht="12" hidden="false" customHeight="true" outlineLevel="0" collapsed="false">
      <c r="A585" s="114" t="s">
        <v>237</v>
      </c>
      <c r="B585" s="115" t="n">
        <v>39</v>
      </c>
      <c r="C585" s="116" t="n">
        <v>0.515463917525779</v>
      </c>
      <c r="D585" s="117" t="n">
        <v>17.08</v>
      </c>
      <c r="E585" s="116" t="n">
        <v>2.52100840336134</v>
      </c>
      <c r="F585" s="118" t="n">
        <v>2894</v>
      </c>
      <c r="G585" s="116" t="n">
        <v>2.98932384341637</v>
      </c>
      <c r="H585" s="118" t="n">
        <v>337</v>
      </c>
      <c r="I585" s="116" t="n">
        <v>29.1187739463602</v>
      </c>
      <c r="J585" s="119" t="n">
        <v>50.3</v>
      </c>
    </row>
    <row r="586" customFormat="false" ht="12" hidden="false" customHeight="true" outlineLevel="0" collapsed="false">
      <c r="A586" s="114" t="s">
        <v>232</v>
      </c>
      <c r="B586" s="115" t="n">
        <v>39.2</v>
      </c>
      <c r="C586" s="116" t="n">
        <v>0.512820512820525</v>
      </c>
      <c r="D586" s="117" t="n">
        <v>34.41</v>
      </c>
      <c r="E586" s="116" t="n">
        <v>1.35493372606773</v>
      </c>
      <c r="F586" s="118" t="n">
        <v>5856</v>
      </c>
      <c r="G586" s="116" t="n">
        <v>1.6843201944782</v>
      </c>
      <c r="H586" s="118" t="n">
        <v>1104</v>
      </c>
      <c r="I586" s="116" t="n">
        <v>84.6153846153846</v>
      </c>
      <c r="J586" s="119" t="n">
        <v>10</v>
      </c>
    </row>
    <row r="587" customFormat="false" ht="12" hidden="false" customHeight="true" outlineLevel="0" collapsed="false">
      <c r="A587" s="114" t="s">
        <v>233</v>
      </c>
      <c r="B587" s="115" t="n">
        <v>39.1</v>
      </c>
      <c r="C587" s="116" t="n">
        <v>1.03359173126614</v>
      </c>
      <c r="D587" s="117" t="n">
        <v>20.95</v>
      </c>
      <c r="E587" s="116" t="n">
        <v>2.19512195121951</v>
      </c>
      <c r="F587" s="118" t="n">
        <v>3558</v>
      </c>
      <c r="G587" s="116" t="n">
        <v>3.31010452961672</v>
      </c>
      <c r="H587" s="118" t="n">
        <v>411</v>
      </c>
      <c r="I587" s="116" t="n">
        <v>22.3214285714286</v>
      </c>
      <c r="J587" s="119" t="n">
        <v>21.8</v>
      </c>
    </row>
    <row r="588" customFormat="false" ht="12" hidden="false" customHeight="true" outlineLevel="0" collapsed="false">
      <c r="A588" s="114" t="s">
        <v>234</v>
      </c>
      <c r="B588" s="115" t="n">
        <v>38.7</v>
      </c>
      <c r="C588" s="116" t="n">
        <v>0</v>
      </c>
      <c r="D588" s="117" t="n">
        <v>13.87</v>
      </c>
      <c r="E588" s="116" t="n">
        <v>0.36179450072359</v>
      </c>
      <c r="F588" s="118" t="n">
        <v>2334</v>
      </c>
      <c r="G588" s="116" t="n">
        <v>0.430292598967299</v>
      </c>
      <c r="H588" s="118" t="n">
        <v>208</v>
      </c>
      <c r="I588" s="116" t="n">
        <v>3.48258706467662</v>
      </c>
      <c r="J588" s="119" t="n">
        <v>48.2</v>
      </c>
    </row>
    <row r="589" customFormat="false" ht="12" hidden="false" customHeight="true" outlineLevel="0" collapsed="false">
      <c r="A589" s="114" t="s">
        <v>235</v>
      </c>
      <c r="B589" s="115" t="n">
        <v>39.9</v>
      </c>
      <c r="C589" s="116" t="n">
        <v>1.26903553299493</v>
      </c>
      <c r="D589" s="117" t="n">
        <v>12.29</v>
      </c>
      <c r="E589" s="116" t="n">
        <v>5.22260273972603</v>
      </c>
      <c r="F589" s="118" t="n">
        <v>2128</v>
      </c>
      <c r="G589" s="116" t="n">
        <v>6.50650650650651</v>
      </c>
      <c r="H589" s="118" t="n">
        <v>204</v>
      </c>
      <c r="I589" s="116" t="n">
        <v>16.5714285714286</v>
      </c>
      <c r="J589" s="119" t="n">
        <v>14.6</v>
      </c>
    </row>
    <row r="590" customFormat="false" ht="12" hidden="false" customHeight="true" outlineLevel="0" collapsed="false">
      <c r="A590" s="114" t="s">
        <v>236</v>
      </c>
      <c r="B590" s="115" t="n">
        <v>38.6</v>
      </c>
      <c r="C590" s="116" t="n">
        <v>-0.515463917525764</v>
      </c>
      <c r="D590" s="117" t="n">
        <v>10.67</v>
      </c>
      <c r="E590" s="116" t="n">
        <v>-2.46800731261426</v>
      </c>
      <c r="F590" s="118" t="n">
        <v>1788</v>
      </c>
      <c r="G590" s="116" t="n">
        <v>-3.19436924742826</v>
      </c>
      <c r="H590" s="118" t="n">
        <v>120</v>
      </c>
      <c r="I590" s="116" t="n">
        <v>-25.4658385093168</v>
      </c>
      <c r="J590" s="119" t="n">
        <v>5.4</v>
      </c>
    </row>
    <row r="591" customFormat="false" ht="12" hidden="false" customHeight="true" outlineLevel="0" collapsed="false">
      <c r="A591" s="114" t="s">
        <v>238</v>
      </c>
      <c r="B591" s="115" t="n">
        <v>38.7</v>
      </c>
      <c r="C591" s="116" t="n">
        <v>1.30890052356021</v>
      </c>
      <c r="D591" s="117" t="n">
        <v>13.59</v>
      </c>
      <c r="E591" s="116" t="n">
        <v>1.41791044776119</v>
      </c>
      <c r="F591" s="118" t="n">
        <v>2282</v>
      </c>
      <c r="G591" s="116" t="n">
        <v>2.7002700270027</v>
      </c>
      <c r="H591" s="118" t="n">
        <v>237</v>
      </c>
      <c r="I591" s="116" t="n">
        <v>10.2325581395349</v>
      </c>
      <c r="J591" s="119" t="n">
        <v>49.7</v>
      </c>
    </row>
    <row r="592" customFormat="false" ht="12" hidden="false" customHeight="true" outlineLevel="0" collapsed="false">
      <c r="A592" s="114" t="s">
        <v>232</v>
      </c>
      <c r="B592" s="115" t="n">
        <v>39</v>
      </c>
      <c r="C592" s="116" t="n">
        <v>0.515463917525779</v>
      </c>
      <c r="D592" s="117" t="n">
        <v>24.61</v>
      </c>
      <c r="E592" s="116" t="n">
        <v>15.9208666980688</v>
      </c>
      <c r="F592" s="118" t="n">
        <v>4170</v>
      </c>
      <c r="G592" s="116" t="n">
        <v>16.5781381045569</v>
      </c>
      <c r="H592" s="118" t="n">
        <v>324</v>
      </c>
      <c r="I592" s="116" t="n">
        <v>7.64119601328903</v>
      </c>
      <c r="J592" s="119" t="n">
        <v>5.1</v>
      </c>
    </row>
    <row r="593" customFormat="false" ht="12" hidden="false" customHeight="true" outlineLevel="0" collapsed="false">
      <c r="A593" s="114" t="s">
        <v>233</v>
      </c>
      <c r="B593" s="115" t="n">
        <v>38.7</v>
      </c>
      <c r="C593" s="116" t="n">
        <v>0.259067357512961</v>
      </c>
      <c r="D593" s="117" t="n">
        <v>17.12</v>
      </c>
      <c r="E593" s="116" t="n">
        <v>-3.33145115753811</v>
      </c>
      <c r="F593" s="118" t="n">
        <v>2882</v>
      </c>
      <c r="G593" s="116" t="n">
        <v>-3.06088126471578</v>
      </c>
      <c r="H593" s="118" t="n">
        <v>334</v>
      </c>
      <c r="I593" s="116" t="n">
        <v>44.5887445887446</v>
      </c>
      <c r="J593" s="119" t="n">
        <v>16.6</v>
      </c>
    </row>
    <row r="594" customFormat="false" ht="12" hidden="false" customHeight="true" outlineLevel="0" collapsed="false">
      <c r="A594" s="114" t="s">
        <v>234</v>
      </c>
      <c r="B594" s="115" t="n">
        <v>38.8</v>
      </c>
      <c r="C594" s="116" t="n">
        <v>1.83727034120733</v>
      </c>
      <c r="D594" s="117" t="n">
        <v>12.8</v>
      </c>
      <c r="E594" s="116" t="n">
        <v>2.15482841181166</v>
      </c>
      <c r="F594" s="118" t="n">
        <v>2160</v>
      </c>
      <c r="G594" s="116" t="n">
        <v>4.19681620839363</v>
      </c>
      <c r="H594" s="118" t="n">
        <v>218</v>
      </c>
      <c r="I594" s="116" t="n">
        <v>3.3175355450237</v>
      </c>
      <c r="J594" s="119" t="n">
        <v>51.6</v>
      </c>
    </row>
    <row r="595" customFormat="false" ht="12" hidden="false" customHeight="true" outlineLevel="0" collapsed="false">
      <c r="A595" s="114" t="s">
        <v>235</v>
      </c>
      <c r="B595" s="115" t="n">
        <v>38.2</v>
      </c>
      <c r="C595" s="116" t="n">
        <v>1.05820105820108</v>
      </c>
      <c r="D595" s="117" t="n">
        <v>11.06</v>
      </c>
      <c r="E595" s="116" t="n">
        <v>0.362976406533576</v>
      </c>
      <c r="F595" s="118" t="n">
        <v>1834</v>
      </c>
      <c r="G595" s="116" t="n">
        <v>1.32596685082873</v>
      </c>
      <c r="H595" s="118" t="n">
        <v>213</v>
      </c>
      <c r="I595" s="116" t="n">
        <v>2.40384615384616</v>
      </c>
      <c r="J595" s="119" t="n">
        <v>21.2</v>
      </c>
    </row>
    <row r="596" customFormat="false" ht="12" hidden="false" customHeight="true" outlineLevel="0" collapsed="false">
      <c r="A596" s="114" t="s">
        <v>236</v>
      </c>
      <c r="B596" s="115" t="n">
        <v>38.1</v>
      </c>
      <c r="C596" s="116" t="n">
        <v>-0.78125</v>
      </c>
      <c r="D596" s="117" t="n">
        <v>9.71</v>
      </c>
      <c r="E596" s="116" t="n">
        <v>2.9692470837752</v>
      </c>
      <c r="F596" s="118" t="n">
        <v>1609</v>
      </c>
      <c r="G596" s="116" t="n">
        <v>2.15873015873017</v>
      </c>
      <c r="H596" s="118" t="n">
        <v>135</v>
      </c>
      <c r="I596" s="116" t="n">
        <v>-8.78378378378379</v>
      </c>
      <c r="J596" s="119" t="n">
        <v>5.5</v>
      </c>
    </row>
    <row r="597" s="110" customFormat="true" ht="20.1" hidden="false" customHeight="true" outlineLevel="0" collapsed="false">
      <c r="A597" s="114" t="s">
        <v>239</v>
      </c>
      <c r="B597" s="114"/>
      <c r="C597" s="114"/>
      <c r="D597" s="114"/>
      <c r="E597" s="114"/>
      <c r="F597" s="114"/>
      <c r="G597" s="114"/>
      <c r="H597" s="114"/>
      <c r="I597" s="114"/>
      <c r="J597" s="114"/>
    </row>
    <row r="598" s="110" customFormat="true" ht="12" hidden="false" customHeight="true" outlineLevel="0" collapsed="false">
      <c r="A598" s="114" t="s">
        <v>231</v>
      </c>
      <c r="B598" s="115" t="n">
        <v>23.2</v>
      </c>
      <c r="C598" s="116" t="n">
        <v>2.20264317180617</v>
      </c>
      <c r="D598" s="117" t="n">
        <v>12.67</v>
      </c>
      <c r="E598" s="116" t="n">
        <v>-0.705329153605021</v>
      </c>
      <c r="F598" s="118" t="n">
        <v>1279</v>
      </c>
      <c r="G598" s="116" t="n">
        <v>1.66931637519873</v>
      </c>
      <c r="H598" s="118" t="n">
        <v>131</v>
      </c>
      <c r="I598" s="116" t="n">
        <v>8.26446280991736</v>
      </c>
      <c r="J598" s="119" t="n">
        <v>34.6</v>
      </c>
    </row>
    <row r="599" customFormat="false" ht="12" hidden="false" customHeight="true" outlineLevel="0" collapsed="false">
      <c r="A599" s="114" t="s">
        <v>232</v>
      </c>
      <c r="B599" s="115" t="n">
        <v>24.9</v>
      </c>
      <c r="C599" s="116" t="n">
        <v>18.0094786729858</v>
      </c>
      <c r="D599" s="117" t="n">
        <v>23.48</v>
      </c>
      <c r="E599" s="116" t="n">
        <v>-3.96728016359918</v>
      </c>
      <c r="F599" s="118" t="n">
        <v>2539</v>
      </c>
      <c r="G599" s="116" t="n">
        <v>13.1966116807847</v>
      </c>
      <c r="H599" s="118" t="n">
        <v>118</v>
      </c>
      <c r="I599" s="116" t="n">
        <v>11.3207547169811</v>
      </c>
      <c r="J599" s="119" t="n">
        <v>2.9</v>
      </c>
    </row>
    <row r="600" customFormat="false" ht="12" hidden="false" customHeight="true" outlineLevel="0" collapsed="false">
      <c r="A600" s="114" t="s">
        <v>233</v>
      </c>
      <c r="B600" s="115" t="n">
        <v>22.3</v>
      </c>
      <c r="C600" s="116" t="n">
        <v>0</v>
      </c>
      <c r="D600" s="117" t="n">
        <v>15.93</v>
      </c>
      <c r="E600" s="116" t="n">
        <v>3.17357512953369</v>
      </c>
      <c r="F600" s="118" t="n">
        <v>1543</v>
      </c>
      <c r="G600" s="116" t="n">
        <v>3.14171122994652</v>
      </c>
      <c r="H600" s="118" t="n">
        <v>104</v>
      </c>
      <c r="I600" s="116" t="n">
        <v>100</v>
      </c>
      <c r="J600" s="119" t="n">
        <v>6.5</v>
      </c>
    </row>
    <row r="601" customFormat="false" ht="12" hidden="false" customHeight="true" outlineLevel="0" collapsed="false">
      <c r="A601" s="114" t="s">
        <v>234</v>
      </c>
      <c r="B601" s="115" t="n">
        <v>23.4</v>
      </c>
      <c r="C601" s="116" t="n">
        <v>0</v>
      </c>
      <c r="D601" s="117" t="n">
        <v>13.06</v>
      </c>
      <c r="E601" s="116" t="n">
        <v>-0.985595147839263</v>
      </c>
      <c r="F601" s="118" t="n">
        <v>1326</v>
      </c>
      <c r="G601" s="116" t="n">
        <v>-1.19225037257824</v>
      </c>
      <c r="H601" s="118" t="n">
        <v>127</v>
      </c>
      <c r="I601" s="116" t="n">
        <v>-3.78787878787878</v>
      </c>
      <c r="J601" s="119" t="n">
        <v>48.5</v>
      </c>
    </row>
    <row r="602" customFormat="false" ht="12" hidden="false" customHeight="true" outlineLevel="0" collapsed="false">
      <c r="A602" s="114" t="s">
        <v>235</v>
      </c>
      <c r="B602" s="115" t="n">
        <v>23.2</v>
      </c>
      <c r="C602" s="116" t="n">
        <v>6.42201834862385</v>
      </c>
      <c r="D602" s="117" t="n">
        <v>11.03</v>
      </c>
      <c r="E602" s="116" t="n">
        <v>-2.12954747116237</v>
      </c>
      <c r="F602" s="118" t="n">
        <v>1110</v>
      </c>
      <c r="G602" s="116" t="n">
        <v>3.93258426966293</v>
      </c>
      <c r="H602" s="118" t="n">
        <v>139</v>
      </c>
      <c r="I602" s="116" t="n">
        <v>17.7966101694915</v>
      </c>
      <c r="J602" s="119" t="n">
        <v>33.2</v>
      </c>
    </row>
    <row r="603" customFormat="false" ht="12" hidden="false" customHeight="true" outlineLevel="0" collapsed="false">
      <c r="A603" s="114" t="s">
        <v>236</v>
      </c>
      <c r="B603" s="115" t="n">
        <v>22.9</v>
      </c>
      <c r="C603" s="116" t="n">
        <v>-2.96610169491527</v>
      </c>
      <c r="D603" s="117" t="n">
        <v>10.61</v>
      </c>
      <c r="E603" s="116" t="n">
        <v>1.72579098753596</v>
      </c>
      <c r="F603" s="118" t="n">
        <v>1057</v>
      </c>
      <c r="G603" s="116" t="n">
        <v>-1.30718954248366</v>
      </c>
      <c r="H603" s="118" t="n">
        <v>144</v>
      </c>
      <c r="I603" s="116" t="n">
        <v>3.59712230215827</v>
      </c>
      <c r="J603" s="119" t="n">
        <v>8.9</v>
      </c>
    </row>
    <row r="604" customFormat="false" ht="12" hidden="false" customHeight="true" outlineLevel="0" collapsed="false">
      <c r="A604" s="114" t="s">
        <v>237</v>
      </c>
      <c r="B604" s="115" t="n">
        <v>21.7</v>
      </c>
      <c r="C604" s="116" t="n">
        <v>6.89655172413792</v>
      </c>
      <c r="D604" s="117" t="n">
        <v>12.21</v>
      </c>
      <c r="E604" s="116" t="n">
        <v>-3.78250591016548</v>
      </c>
      <c r="F604" s="118" t="n">
        <v>1150</v>
      </c>
      <c r="G604" s="116" t="n">
        <v>2.95434198746642</v>
      </c>
      <c r="H604" s="118" t="n">
        <v>116</v>
      </c>
      <c r="I604" s="116" t="n">
        <v>31.8181818181818</v>
      </c>
      <c r="J604" s="119" t="n">
        <v>10.6</v>
      </c>
    </row>
    <row r="605" customFormat="false" ht="12" hidden="false" customHeight="true" outlineLevel="0" collapsed="false">
      <c r="A605" s="114" t="s">
        <v>232</v>
      </c>
      <c r="B605" s="115" t="s">
        <v>261</v>
      </c>
      <c r="C605" s="116" t="s">
        <v>261</v>
      </c>
      <c r="D605" s="117" t="s">
        <v>261</v>
      </c>
      <c r="E605" s="116" t="s">
        <v>261</v>
      </c>
      <c r="F605" s="118" t="s">
        <v>261</v>
      </c>
      <c r="G605" s="116" t="s">
        <v>261</v>
      </c>
      <c r="H605" s="118" t="s">
        <v>261</v>
      </c>
      <c r="I605" s="116" t="s">
        <v>261</v>
      </c>
      <c r="J605" s="119" t="n">
        <v>2.3</v>
      </c>
    </row>
    <row r="606" customFormat="false" ht="12" hidden="false" customHeight="true" outlineLevel="0" collapsed="false">
      <c r="A606" s="114" t="s">
        <v>233</v>
      </c>
      <c r="B606" s="115" t="n">
        <v>27.8</v>
      </c>
      <c r="C606" s="116" t="n">
        <v>5.30303030303031</v>
      </c>
      <c r="D606" s="117" t="n">
        <v>16.17</v>
      </c>
      <c r="E606" s="116" t="n">
        <v>-9.765625</v>
      </c>
      <c r="F606" s="118" t="n">
        <v>1954</v>
      </c>
      <c r="G606" s="116" t="n">
        <v>-4.91484184914842</v>
      </c>
      <c r="H606" s="118" t="n">
        <v>216</v>
      </c>
      <c r="I606" s="116" t="n">
        <v>148.275862068966</v>
      </c>
      <c r="J606" s="119" t="n">
        <v>3.2</v>
      </c>
    </row>
    <row r="607" customFormat="false" ht="12" hidden="false" customHeight="true" outlineLevel="0" collapsed="false">
      <c r="A607" s="114" t="s">
        <v>234</v>
      </c>
      <c r="B607" s="115" t="n">
        <v>22.6</v>
      </c>
      <c r="C607" s="116" t="n">
        <v>-3.00429184549357</v>
      </c>
      <c r="D607" s="117" t="n">
        <v>13.99</v>
      </c>
      <c r="E607" s="116" t="n">
        <v>2.79206465833946</v>
      </c>
      <c r="F607" s="118" t="n">
        <v>1375</v>
      </c>
      <c r="G607" s="116" t="n">
        <v>-0.217706821480405</v>
      </c>
      <c r="H607" s="118" t="n">
        <v>135</v>
      </c>
      <c r="I607" s="116" t="n">
        <v>-20.5882352941177</v>
      </c>
      <c r="J607" s="119" t="n">
        <v>29.2</v>
      </c>
    </row>
    <row r="608" customFormat="false" ht="12" hidden="false" customHeight="true" outlineLevel="0" collapsed="false">
      <c r="A608" s="114" t="s">
        <v>235</v>
      </c>
      <c r="B608" s="115" t="n">
        <v>19.7</v>
      </c>
      <c r="C608" s="116" t="n">
        <v>9.44444444444444</v>
      </c>
      <c r="D608" s="117" t="n">
        <v>10.35</v>
      </c>
      <c r="E608" s="116" t="n">
        <v>-1.98863636363637</v>
      </c>
      <c r="F608" s="118" t="n">
        <v>887</v>
      </c>
      <c r="G608" s="116" t="n">
        <v>7.77642770352369</v>
      </c>
      <c r="H608" s="118" t="n">
        <v>118</v>
      </c>
      <c r="I608" s="116" t="n">
        <v>126.923076923077</v>
      </c>
      <c r="J608" s="119" t="n">
        <v>50.8</v>
      </c>
    </row>
    <row r="609" customFormat="false" ht="12" hidden="false" customHeight="true" outlineLevel="0" collapsed="false">
      <c r="A609" s="114" t="s">
        <v>236</v>
      </c>
      <c r="B609" s="115" t="n">
        <v>24.2</v>
      </c>
      <c r="C609" s="116" t="n">
        <v>18.6274509803922</v>
      </c>
      <c r="D609" s="117" t="n">
        <v>10.1</v>
      </c>
      <c r="E609" s="116" t="n">
        <v>-3.80952380952381</v>
      </c>
      <c r="F609" s="118" t="n">
        <v>1060</v>
      </c>
      <c r="G609" s="116" t="n">
        <v>13.9784946236559</v>
      </c>
      <c r="H609" s="118" t="n">
        <v>70</v>
      </c>
      <c r="I609" s="116" t="s">
        <v>221</v>
      </c>
      <c r="J609" s="119" t="n">
        <v>14.5</v>
      </c>
    </row>
    <row r="610" customFormat="false" ht="12" hidden="false" customHeight="true" outlineLevel="0" collapsed="false">
      <c r="A610" s="114" t="s">
        <v>238</v>
      </c>
      <c r="B610" s="115" t="n">
        <v>23.4</v>
      </c>
      <c r="C610" s="116" t="n">
        <v>1.73913043478261</v>
      </c>
      <c r="D610" s="117" t="n">
        <v>12.72</v>
      </c>
      <c r="E610" s="116" t="n">
        <v>-0.391542678151922</v>
      </c>
      <c r="F610" s="118" t="n">
        <v>1294</v>
      </c>
      <c r="G610" s="116" t="n">
        <v>1.25195618153364</v>
      </c>
      <c r="H610" s="118" t="n">
        <v>132</v>
      </c>
      <c r="I610" s="116" t="n">
        <v>4.76190476190476</v>
      </c>
      <c r="J610" s="119" t="n">
        <v>89.4</v>
      </c>
    </row>
    <row r="611" customFormat="false" ht="12" hidden="false" customHeight="true" outlineLevel="0" collapsed="false">
      <c r="A611" s="114" t="s">
        <v>232</v>
      </c>
      <c r="B611" s="115" t="n">
        <v>24.5</v>
      </c>
      <c r="C611" s="116" t="n">
        <v>18.3574879227053</v>
      </c>
      <c r="D611" s="117" t="n">
        <v>22.93</v>
      </c>
      <c r="E611" s="116" t="n">
        <v>-4.53788509575354</v>
      </c>
      <c r="F611" s="118" t="n">
        <v>2445</v>
      </c>
      <c r="G611" s="116" t="n">
        <v>13.1944444444444</v>
      </c>
      <c r="H611" s="118" t="n">
        <v>130</v>
      </c>
      <c r="I611" s="116" t="n">
        <v>4</v>
      </c>
      <c r="J611" s="119" t="n">
        <v>2.9</v>
      </c>
    </row>
    <row r="612" customFormat="false" ht="12" hidden="false" customHeight="true" outlineLevel="0" collapsed="false">
      <c r="A612" s="114" t="s">
        <v>233</v>
      </c>
      <c r="B612" s="115" t="n">
        <v>22</v>
      </c>
      <c r="C612" s="116" t="n">
        <v>0.456621004566216</v>
      </c>
      <c r="D612" s="117" t="n">
        <v>15.92</v>
      </c>
      <c r="E612" s="116" t="n">
        <v>5.15191545574636</v>
      </c>
      <c r="F612" s="118" t="n">
        <v>1520</v>
      </c>
      <c r="G612" s="116" t="n">
        <v>5.55555555555556</v>
      </c>
      <c r="H612" s="118" t="n">
        <v>98</v>
      </c>
      <c r="I612" s="116" t="s">
        <v>221</v>
      </c>
      <c r="J612" s="119" t="n">
        <v>6.8</v>
      </c>
    </row>
    <row r="613" customFormat="false" ht="12" hidden="false" customHeight="true" outlineLevel="0" collapsed="false">
      <c r="A613" s="114" t="s">
        <v>234</v>
      </c>
      <c r="B613" s="115" t="n">
        <v>23.4</v>
      </c>
      <c r="C613" s="116" t="n">
        <v>0</v>
      </c>
      <c r="D613" s="117" t="n">
        <v>13</v>
      </c>
      <c r="E613" s="116" t="n">
        <v>-1.21580547112463</v>
      </c>
      <c r="F613" s="118" t="n">
        <v>1323</v>
      </c>
      <c r="G613" s="116" t="n">
        <v>-1.1949215832711</v>
      </c>
      <c r="H613" s="118" t="n">
        <v>126</v>
      </c>
      <c r="I613" s="116" t="n">
        <v>-3.07692307692308</v>
      </c>
      <c r="J613" s="119" t="n">
        <v>50.8</v>
      </c>
    </row>
    <row r="614" customFormat="false" ht="12" hidden="false" customHeight="true" outlineLevel="0" collapsed="false">
      <c r="A614" s="114" t="s">
        <v>235</v>
      </c>
      <c r="B614" s="115" t="n">
        <v>23.8</v>
      </c>
      <c r="C614" s="116" t="n">
        <v>5.30973451327434</v>
      </c>
      <c r="D614" s="117" t="n">
        <v>11.14</v>
      </c>
      <c r="E614" s="116" t="n">
        <v>-2.19490781387182</v>
      </c>
      <c r="F614" s="118" t="n">
        <v>1153</v>
      </c>
      <c r="G614" s="116" t="n">
        <v>2.94642857142857</v>
      </c>
      <c r="H614" s="118" t="n">
        <v>143</v>
      </c>
      <c r="I614" s="116" t="n">
        <v>8.33333333333333</v>
      </c>
      <c r="J614" s="119" t="n">
        <v>31.2</v>
      </c>
    </row>
    <row r="615" customFormat="false" ht="12" hidden="false" customHeight="true" outlineLevel="0" collapsed="false">
      <c r="A615" s="114" t="s">
        <v>236</v>
      </c>
      <c r="B615" s="115" t="n">
        <v>22.7</v>
      </c>
      <c r="C615" s="116" t="n">
        <v>-6.5843621399177</v>
      </c>
      <c r="D615" s="117" t="n">
        <v>10.73</v>
      </c>
      <c r="E615" s="116" t="n">
        <v>2.97504798464492</v>
      </c>
      <c r="F615" s="118" t="n">
        <v>1056</v>
      </c>
      <c r="G615" s="116" t="n">
        <v>-4.17422867513612</v>
      </c>
      <c r="H615" s="118" t="n">
        <v>159</v>
      </c>
      <c r="I615" s="116" t="n">
        <v>9.65517241379311</v>
      </c>
      <c r="J615" s="119" t="n">
        <v>8.3</v>
      </c>
    </row>
    <row r="616" s="110" customFormat="true" ht="20.1" hidden="false" customHeight="true" outlineLevel="0" collapsed="false">
      <c r="A616" s="114" t="s">
        <v>240</v>
      </c>
      <c r="B616" s="114"/>
      <c r="C616" s="114"/>
      <c r="D616" s="114"/>
      <c r="E616" s="114"/>
      <c r="F616" s="114"/>
      <c r="G616" s="114"/>
      <c r="H616" s="114"/>
      <c r="I616" s="114"/>
      <c r="J616" s="114"/>
    </row>
    <row r="617" customFormat="false" ht="12" hidden="false" customHeight="true" outlineLevel="0" collapsed="false">
      <c r="A617" s="114" t="s">
        <v>231</v>
      </c>
      <c r="B617" s="120" t="s">
        <v>241</v>
      </c>
      <c r="C617" s="121" t="s">
        <v>241</v>
      </c>
      <c r="D617" s="122" t="s">
        <v>241</v>
      </c>
      <c r="E617" s="121" t="s">
        <v>241</v>
      </c>
      <c r="F617" s="118" t="n">
        <v>289</v>
      </c>
      <c r="G617" s="116" t="n">
        <v>-2.03389830508475</v>
      </c>
      <c r="H617" s="123" t="s">
        <v>241</v>
      </c>
      <c r="I617" s="121" t="s">
        <v>241</v>
      </c>
      <c r="J617" s="119" t="n">
        <v>26.5</v>
      </c>
    </row>
    <row r="618" customFormat="false" ht="12" hidden="false" customHeight="true" outlineLevel="0" collapsed="false">
      <c r="A618" s="114" t="s">
        <v>237</v>
      </c>
      <c r="B618" s="120" t="s">
        <v>241</v>
      </c>
      <c r="C618" s="121" t="s">
        <v>241</v>
      </c>
      <c r="D618" s="122" t="s">
        <v>241</v>
      </c>
      <c r="E618" s="121" t="s">
        <v>241</v>
      </c>
      <c r="F618" s="118" t="n">
        <v>270</v>
      </c>
      <c r="G618" s="116" t="n">
        <v>-3.57142857142857</v>
      </c>
      <c r="H618" s="123" t="s">
        <v>241</v>
      </c>
      <c r="I618" s="121" t="s">
        <v>241</v>
      </c>
      <c r="J618" s="119" t="n">
        <v>22.6</v>
      </c>
    </row>
    <row r="619" customFormat="false" ht="12" hidden="false" customHeight="true" outlineLevel="0" collapsed="false">
      <c r="A619" s="114" t="s">
        <v>238</v>
      </c>
      <c r="B619" s="120" t="s">
        <v>241</v>
      </c>
      <c r="C619" s="121" t="s">
        <v>241</v>
      </c>
      <c r="D619" s="122" t="s">
        <v>241</v>
      </c>
      <c r="E619" s="121" t="s">
        <v>241</v>
      </c>
      <c r="F619" s="118" t="n">
        <v>295</v>
      </c>
      <c r="G619" s="116" t="n">
        <v>-1.33779264214047</v>
      </c>
      <c r="H619" s="123" t="s">
        <v>241</v>
      </c>
      <c r="I619" s="121" t="s">
        <v>241</v>
      </c>
      <c r="J619" s="119" t="n">
        <v>77.4</v>
      </c>
    </row>
    <row r="620" customFormat="false" ht="12" hidden="false" customHeight="true" outlineLevel="0" collapsed="false">
      <c r="A620" s="103" t="s">
        <v>224</v>
      </c>
      <c r="B620" s="104"/>
      <c r="C620" s="105"/>
      <c r="D620" s="106"/>
      <c r="E620" s="106"/>
      <c r="F620" s="104"/>
    </row>
    <row r="621" customFormat="false" ht="12.75" hidden="false" customHeight="true" outlineLevel="0" collapsed="false">
      <c r="A621" s="108" t="s">
        <v>246</v>
      </c>
      <c r="B621" s="108"/>
      <c r="C621" s="108"/>
      <c r="D621" s="108"/>
      <c r="E621" s="108"/>
      <c r="F621" s="108"/>
      <c r="G621" s="108"/>
      <c r="H621" s="108"/>
      <c r="I621" s="108"/>
      <c r="J621" s="108"/>
    </row>
    <row r="622" s="127" customFormat="true" ht="36" hidden="false" customHeight="true" outlineLevel="0" collapsed="false">
      <c r="A622" s="111" t="s">
        <v>270</v>
      </c>
      <c r="B622" s="111"/>
      <c r="C622" s="111"/>
      <c r="D622" s="111"/>
      <c r="E622" s="111"/>
      <c r="F622" s="111"/>
      <c r="G622" s="111"/>
      <c r="H622" s="111"/>
      <c r="I622" s="111"/>
      <c r="J622" s="124" t="n">
        <v>3.2</v>
      </c>
    </row>
    <row r="623" s="110" customFormat="true" ht="20.1" hidden="false" customHeight="true" outlineLevel="0" collapsed="false">
      <c r="A623" s="114" t="s">
        <v>230</v>
      </c>
      <c r="B623" s="114"/>
      <c r="C623" s="114"/>
      <c r="D623" s="114"/>
      <c r="E623" s="114"/>
      <c r="F623" s="114"/>
      <c r="G623" s="114"/>
      <c r="H623" s="114"/>
      <c r="I623" s="114"/>
      <c r="J623" s="114"/>
    </row>
    <row r="624" s="110" customFormat="true" ht="12" hidden="false" customHeight="true" outlineLevel="0" collapsed="false">
      <c r="A624" s="114" t="s">
        <v>231</v>
      </c>
      <c r="B624" s="115" t="n">
        <v>38.8</v>
      </c>
      <c r="C624" s="116" t="n">
        <v>-0.767263427109995</v>
      </c>
      <c r="D624" s="117" t="n">
        <v>12.76</v>
      </c>
      <c r="E624" s="116" t="n">
        <v>3.57142857142857</v>
      </c>
      <c r="F624" s="118" t="n">
        <v>2152</v>
      </c>
      <c r="G624" s="116" t="n">
        <v>2.76981852913085</v>
      </c>
      <c r="H624" s="118" t="n">
        <v>177</v>
      </c>
      <c r="I624" s="116" t="n">
        <v>-3.80434782608695</v>
      </c>
      <c r="J624" s="119" t="n">
        <v>45.5</v>
      </c>
    </row>
    <row r="625" customFormat="false" ht="12" hidden="false" customHeight="true" outlineLevel="0" collapsed="false">
      <c r="A625" s="114" t="s">
        <v>232</v>
      </c>
      <c r="B625" s="115" t="n">
        <v>39.3</v>
      </c>
      <c r="C625" s="116" t="n">
        <v>0.769230769230759</v>
      </c>
      <c r="D625" s="117" t="n">
        <v>23.08</v>
      </c>
      <c r="E625" s="116" t="n">
        <v>8.00187178287318</v>
      </c>
      <c r="F625" s="118" t="n">
        <v>3938</v>
      </c>
      <c r="G625" s="116" t="n">
        <v>8.6944521115098</v>
      </c>
      <c r="H625" s="118" t="n">
        <v>474</v>
      </c>
      <c r="I625" s="116" t="n">
        <v>12.3222748815166</v>
      </c>
      <c r="J625" s="119" t="n">
        <v>8.2</v>
      </c>
    </row>
    <row r="626" customFormat="false" ht="12" hidden="false" customHeight="true" outlineLevel="0" collapsed="false">
      <c r="A626" s="114" t="s">
        <v>233</v>
      </c>
      <c r="B626" s="115" t="n">
        <v>39.1</v>
      </c>
      <c r="C626" s="116" t="n">
        <v>-0.5089058524173</v>
      </c>
      <c r="D626" s="117" t="n">
        <v>15.74</v>
      </c>
      <c r="E626" s="116" t="n">
        <v>8.92733564013841</v>
      </c>
      <c r="F626" s="118" t="n">
        <v>2673</v>
      </c>
      <c r="G626" s="116" t="n">
        <v>8.35022294284556</v>
      </c>
      <c r="H626" s="118" t="n">
        <v>161</v>
      </c>
      <c r="I626" s="116" t="n">
        <v>11.8055555555556</v>
      </c>
      <c r="J626" s="119" t="n">
        <v>12.5</v>
      </c>
    </row>
    <row r="627" customFormat="false" ht="12" hidden="false" customHeight="true" outlineLevel="0" collapsed="false">
      <c r="A627" s="114" t="s">
        <v>234</v>
      </c>
      <c r="B627" s="115" t="n">
        <v>38.8</v>
      </c>
      <c r="C627" s="116" t="n">
        <v>-0.512820512820525</v>
      </c>
      <c r="D627" s="117" t="n">
        <v>11.69</v>
      </c>
      <c r="E627" s="116" t="n">
        <v>0.689061154177438</v>
      </c>
      <c r="F627" s="118" t="n">
        <v>1973</v>
      </c>
      <c r="G627" s="116" t="n">
        <v>0.254065040650403</v>
      </c>
      <c r="H627" s="118" t="n">
        <v>99</v>
      </c>
      <c r="I627" s="116" t="s">
        <v>221</v>
      </c>
      <c r="J627" s="119" t="n">
        <v>44.2</v>
      </c>
    </row>
    <row r="628" customFormat="false" ht="12" hidden="false" customHeight="true" outlineLevel="0" collapsed="false">
      <c r="A628" s="114" t="s">
        <v>235</v>
      </c>
      <c r="B628" s="115" t="n">
        <v>39</v>
      </c>
      <c r="C628" s="116" t="n">
        <v>-2.01005025125627</v>
      </c>
      <c r="D628" s="117" t="n">
        <v>9.74</v>
      </c>
      <c r="E628" s="116" t="n">
        <v>4.6186895810956</v>
      </c>
      <c r="F628" s="118" t="n">
        <v>1650</v>
      </c>
      <c r="G628" s="116" t="n">
        <v>2.54816656308266</v>
      </c>
      <c r="H628" s="118" t="n">
        <v>85</v>
      </c>
      <c r="I628" s="116" t="s">
        <v>221</v>
      </c>
      <c r="J628" s="119" t="n">
        <v>18.9</v>
      </c>
    </row>
    <row r="629" customFormat="false" ht="12" hidden="false" customHeight="true" outlineLevel="0" collapsed="false">
      <c r="A629" s="114" t="s">
        <v>236</v>
      </c>
      <c r="B629" s="115" t="n">
        <v>38.1</v>
      </c>
      <c r="C629" s="116" t="n">
        <v>-1.03896103896103</v>
      </c>
      <c r="D629" s="117" t="n">
        <v>11.6</v>
      </c>
      <c r="E629" s="116" t="n">
        <v>0.259291270527228</v>
      </c>
      <c r="F629" s="118" t="n">
        <v>1921</v>
      </c>
      <c r="G629" s="116" t="n">
        <v>-0.723514211886311</v>
      </c>
      <c r="H629" s="118" t="n">
        <v>362</v>
      </c>
      <c r="I629" s="116" t="n">
        <v>5.53935860058309</v>
      </c>
      <c r="J629" s="119" t="n">
        <v>16.1</v>
      </c>
    </row>
    <row r="630" customFormat="false" ht="12" hidden="false" customHeight="true" outlineLevel="0" collapsed="false">
      <c r="A630" s="114" t="s">
        <v>237</v>
      </c>
      <c r="B630" s="115" t="n">
        <v>38.8</v>
      </c>
      <c r="C630" s="116" t="n">
        <v>-0.512820512820525</v>
      </c>
      <c r="D630" s="117" t="n">
        <v>13.97</v>
      </c>
      <c r="E630" s="116" t="n">
        <v>3.2520325203252</v>
      </c>
      <c r="F630" s="118" t="n">
        <v>2354</v>
      </c>
      <c r="G630" s="116" t="n">
        <v>2.52613240418118</v>
      </c>
      <c r="H630" s="118" t="n">
        <v>241</v>
      </c>
      <c r="I630" s="116" t="n">
        <v>-2.03252032520325</v>
      </c>
      <c r="J630" s="119" t="n">
        <v>56.3</v>
      </c>
    </row>
    <row r="631" customFormat="false" ht="12" hidden="false" customHeight="true" outlineLevel="0" collapsed="false">
      <c r="A631" s="114" t="s">
        <v>232</v>
      </c>
      <c r="B631" s="115" t="n">
        <v>39.3</v>
      </c>
      <c r="C631" s="116" t="n">
        <v>0.51150895140664</v>
      </c>
      <c r="D631" s="117" t="n">
        <v>24.14</v>
      </c>
      <c r="E631" s="116" t="n">
        <v>6.62544169611307</v>
      </c>
      <c r="F631" s="118" t="n">
        <v>4124</v>
      </c>
      <c r="G631" s="116" t="n">
        <v>7.11688311688312</v>
      </c>
      <c r="H631" s="118" t="n">
        <v>634</v>
      </c>
      <c r="I631" s="116" t="n">
        <v>23.1067961165049</v>
      </c>
      <c r="J631" s="119" t="n">
        <v>9.6</v>
      </c>
    </row>
    <row r="632" customFormat="false" ht="12" hidden="false" customHeight="true" outlineLevel="0" collapsed="false">
      <c r="A632" s="114" t="s">
        <v>233</v>
      </c>
      <c r="B632" s="115" t="n">
        <v>39.2</v>
      </c>
      <c r="C632" s="116" t="n">
        <v>-0.254452926208629</v>
      </c>
      <c r="D632" s="117" t="n">
        <v>16.49</v>
      </c>
      <c r="E632" s="116" t="n">
        <v>10.8944182918628</v>
      </c>
      <c r="F632" s="118" t="n">
        <v>2811</v>
      </c>
      <c r="G632" s="116" t="n">
        <v>10.6692913385827</v>
      </c>
      <c r="H632" s="118" t="n">
        <v>179</v>
      </c>
      <c r="I632" s="116" t="n">
        <v>11.1801242236025</v>
      </c>
      <c r="J632" s="119" t="n">
        <v>14.8</v>
      </c>
    </row>
    <row r="633" customFormat="false" ht="12" hidden="false" customHeight="true" outlineLevel="0" collapsed="false">
      <c r="A633" s="114" t="s">
        <v>234</v>
      </c>
      <c r="B633" s="115" t="n">
        <v>38.7</v>
      </c>
      <c r="C633" s="116" t="n">
        <v>-0.514138817480699</v>
      </c>
      <c r="D633" s="117" t="n">
        <v>12.49</v>
      </c>
      <c r="E633" s="116" t="n">
        <v>-0.715421303656598</v>
      </c>
      <c r="F633" s="118" t="n">
        <v>2102</v>
      </c>
      <c r="G633" s="116" t="n">
        <v>-1.08235294117647</v>
      </c>
      <c r="H633" s="118" t="n">
        <v>131</v>
      </c>
      <c r="I633" s="116" t="n">
        <v>-14.9350649350649</v>
      </c>
      <c r="J633" s="119" t="n">
        <v>44</v>
      </c>
    </row>
    <row r="634" customFormat="false" ht="12" hidden="false" customHeight="true" outlineLevel="0" collapsed="false">
      <c r="A634" s="114" t="s">
        <v>235</v>
      </c>
      <c r="B634" s="115" t="n">
        <v>38.7</v>
      </c>
      <c r="C634" s="116" t="n">
        <v>-3.24999999999999</v>
      </c>
      <c r="D634" s="117" t="n">
        <v>10.34</v>
      </c>
      <c r="E634" s="116" t="n">
        <v>6.26927029804727</v>
      </c>
      <c r="F634" s="118" t="n">
        <v>1738</v>
      </c>
      <c r="G634" s="116" t="n">
        <v>2.59740259740259</v>
      </c>
      <c r="H634" s="118" t="n">
        <v>123</v>
      </c>
      <c r="I634" s="116" t="n">
        <v>-22.1518987341772</v>
      </c>
      <c r="J634" s="119" t="n">
        <v>15.2</v>
      </c>
    </row>
    <row r="635" customFormat="false" ht="12" hidden="false" customHeight="true" outlineLevel="0" collapsed="false">
      <c r="A635" s="114" t="s">
        <v>236</v>
      </c>
      <c r="B635" s="115" t="n">
        <v>38.3</v>
      </c>
      <c r="C635" s="116" t="n">
        <v>0.52493438320208</v>
      </c>
      <c r="D635" s="117" t="n">
        <v>12.92</v>
      </c>
      <c r="E635" s="116" t="n">
        <v>-0.538876058506546</v>
      </c>
      <c r="F635" s="118" t="n">
        <v>2152</v>
      </c>
      <c r="G635" s="116" t="n">
        <v>0.0930232558139466</v>
      </c>
      <c r="H635" s="118" t="n">
        <v>472</v>
      </c>
      <c r="I635" s="116" t="n">
        <v>7.02947845804988</v>
      </c>
      <c r="J635" s="119" t="n">
        <v>16.4</v>
      </c>
    </row>
    <row r="636" customFormat="false" ht="12" hidden="false" customHeight="true" outlineLevel="0" collapsed="false">
      <c r="A636" s="114" t="s">
        <v>238</v>
      </c>
      <c r="B636" s="115" t="n">
        <v>38.8</v>
      </c>
      <c r="C636" s="116" t="n">
        <v>-1.02040816326533</v>
      </c>
      <c r="D636" s="117" t="n">
        <v>11.22</v>
      </c>
      <c r="E636" s="116" t="n">
        <v>4.46927374301676</v>
      </c>
      <c r="F636" s="118" t="n">
        <v>1893</v>
      </c>
      <c r="G636" s="116" t="n">
        <v>3.44262295081967</v>
      </c>
      <c r="H636" s="118" t="n">
        <v>95</v>
      </c>
      <c r="I636" s="116" t="s">
        <v>221</v>
      </c>
      <c r="J636" s="119" t="n">
        <v>43.7</v>
      </c>
    </row>
    <row r="637" customFormat="false" ht="12" hidden="false" customHeight="true" outlineLevel="0" collapsed="false">
      <c r="A637" s="114" t="s">
        <v>232</v>
      </c>
      <c r="B637" s="115" t="n">
        <v>39.2</v>
      </c>
      <c r="C637" s="116" t="n">
        <v>1.03092783505157</v>
      </c>
      <c r="D637" s="117" t="n">
        <v>21.02</v>
      </c>
      <c r="E637" s="116" t="n">
        <v>11.8085106382979</v>
      </c>
      <c r="F637" s="118" t="n">
        <v>3583</v>
      </c>
      <c r="G637" s="116" t="n">
        <v>13.0283911671924</v>
      </c>
      <c r="H637" s="118" t="n">
        <v>164</v>
      </c>
      <c r="I637" s="116" t="n">
        <v>-30.2127659574468</v>
      </c>
      <c r="J637" s="119" t="n">
        <v>6.5</v>
      </c>
    </row>
    <row r="638" customFormat="false" ht="12" hidden="false" customHeight="true" outlineLevel="0" collapsed="false">
      <c r="A638" s="114" t="s">
        <v>233</v>
      </c>
      <c r="B638" s="115" t="n">
        <v>38.8</v>
      </c>
      <c r="C638" s="116" t="n">
        <v>-1.02040816326533</v>
      </c>
      <c r="D638" s="117" t="n">
        <v>14.22</v>
      </c>
      <c r="E638" s="116" t="n">
        <v>6.59670164917542</v>
      </c>
      <c r="F638" s="118" t="n">
        <v>2396</v>
      </c>
      <c r="G638" s="116" t="n">
        <v>5.31868131868131</v>
      </c>
      <c r="H638" s="118" t="n">
        <v>124</v>
      </c>
      <c r="I638" s="116" t="n">
        <v>24</v>
      </c>
      <c r="J638" s="119" t="n">
        <v>9.5</v>
      </c>
    </row>
    <row r="639" customFormat="false" ht="12" hidden="false" customHeight="true" outlineLevel="0" collapsed="false">
      <c r="A639" s="114" t="s">
        <v>234</v>
      </c>
      <c r="B639" s="115" t="n">
        <v>39</v>
      </c>
      <c r="C639" s="116" t="n">
        <v>-0.510204081632665</v>
      </c>
      <c r="D639" s="117" t="n">
        <v>10.68</v>
      </c>
      <c r="E639" s="116" t="n">
        <v>1.52091254752852</v>
      </c>
      <c r="F639" s="118" t="n">
        <v>1809</v>
      </c>
      <c r="G639" s="116" t="n">
        <v>1.00502512562814</v>
      </c>
      <c r="H639" s="118" t="n">
        <v>58</v>
      </c>
      <c r="I639" s="116" t="s">
        <v>221</v>
      </c>
      <c r="J639" s="119" t="n">
        <v>44.6</v>
      </c>
    </row>
    <row r="640" customFormat="false" ht="12" hidden="false" customHeight="true" outlineLevel="0" collapsed="false">
      <c r="A640" s="114" t="s">
        <v>235</v>
      </c>
      <c r="B640" s="115" t="n">
        <v>39.2</v>
      </c>
      <c r="C640" s="116" t="n">
        <v>-0.759493670886059</v>
      </c>
      <c r="D640" s="117" t="n">
        <v>9.26</v>
      </c>
      <c r="E640" s="116" t="n">
        <v>4.16197975253093</v>
      </c>
      <c r="F640" s="118" t="n">
        <v>1577</v>
      </c>
      <c r="G640" s="116" t="n">
        <v>3.27439423706615</v>
      </c>
      <c r="H640" s="118" t="n">
        <v>53</v>
      </c>
      <c r="I640" s="116" t="s">
        <v>221</v>
      </c>
      <c r="J640" s="119" t="n">
        <v>23.7</v>
      </c>
    </row>
    <row r="641" customFormat="false" ht="12" hidden="false" customHeight="true" outlineLevel="0" collapsed="false">
      <c r="A641" s="114" t="s">
        <v>236</v>
      </c>
      <c r="B641" s="115" t="n">
        <v>37.8</v>
      </c>
      <c r="C641" s="116" t="n">
        <v>-3.32480818414324</v>
      </c>
      <c r="D641" s="117" t="n">
        <v>9.81</v>
      </c>
      <c r="E641" s="116" t="n">
        <v>2.1875</v>
      </c>
      <c r="F641" s="118" t="n">
        <v>1610</v>
      </c>
      <c r="G641" s="116" t="n">
        <v>-1.28755364806867</v>
      </c>
      <c r="H641" s="118" t="n">
        <v>215</v>
      </c>
      <c r="I641" s="116" t="n">
        <v>4.8780487804878</v>
      </c>
      <c r="J641" s="119" t="n">
        <v>15.8</v>
      </c>
    </row>
    <row r="642" s="110" customFormat="true" ht="20.1" hidden="false" customHeight="true" outlineLevel="0" collapsed="false">
      <c r="A642" s="114" t="s">
        <v>239</v>
      </c>
      <c r="B642" s="114"/>
      <c r="C642" s="114"/>
      <c r="D642" s="114"/>
      <c r="E642" s="114"/>
      <c r="F642" s="114"/>
      <c r="G642" s="114"/>
      <c r="H642" s="114"/>
      <c r="I642" s="114"/>
      <c r="J642" s="114"/>
    </row>
    <row r="643" s="110" customFormat="true" ht="12" hidden="false" customHeight="true" outlineLevel="0" collapsed="false">
      <c r="A643" s="114" t="s">
        <v>231</v>
      </c>
      <c r="B643" s="115" t="n">
        <v>22.1</v>
      </c>
      <c r="C643" s="116" t="n">
        <v>6.7632850241546</v>
      </c>
      <c r="D643" s="117" t="n">
        <v>9.59</v>
      </c>
      <c r="E643" s="116" t="n">
        <v>-9.86842105263159</v>
      </c>
      <c r="F643" s="118" t="n">
        <v>921</v>
      </c>
      <c r="G643" s="116" t="n">
        <v>-3.96246089676747</v>
      </c>
      <c r="H643" s="118" t="n">
        <v>56</v>
      </c>
      <c r="I643" s="116" t="s">
        <v>221</v>
      </c>
      <c r="J643" s="119" t="n">
        <v>25.1</v>
      </c>
    </row>
    <row r="644" customFormat="false" ht="12" hidden="false" customHeight="true" outlineLevel="0" collapsed="false">
      <c r="A644" s="114" t="s">
        <v>232</v>
      </c>
      <c r="B644" s="115" t="s">
        <v>261</v>
      </c>
      <c r="C644" s="116" t="s">
        <v>261</v>
      </c>
      <c r="D644" s="117" t="s">
        <v>261</v>
      </c>
      <c r="E644" s="116" t="s">
        <v>261</v>
      </c>
      <c r="F644" s="118" t="s">
        <v>261</v>
      </c>
      <c r="G644" s="116" t="s">
        <v>261</v>
      </c>
      <c r="H644" s="118" t="s">
        <v>261</v>
      </c>
      <c r="I644" s="116" t="s">
        <v>261</v>
      </c>
      <c r="J644" s="119" t="n">
        <v>2.7</v>
      </c>
    </row>
    <row r="645" customFormat="false" ht="12" hidden="false" customHeight="true" outlineLevel="0" collapsed="false">
      <c r="A645" s="114" t="s">
        <v>233</v>
      </c>
      <c r="B645" s="115" t="n">
        <v>24.5</v>
      </c>
      <c r="C645" s="116" t="n">
        <v>3.37552742616035</v>
      </c>
      <c r="D645" s="117" t="n">
        <v>12.21</v>
      </c>
      <c r="E645" s="116" t="n">
        <v>-19.723865877712</v>
      </c>
      <c r="F645" s="118" t="n">
        <v>1300</v>
      </c>
      <c r="G645" s="116" t="n">
        <v>-17.1974522292994</v>
      </c>
      <c r="H645" s="118" t="n">
        <v>49</v>
      </c>
      <c r="I645" s="116" t="s">
        <v>221</v>
      </c>
      <c r="J645" s="119" t="n">
        <v>4.1</v>
      </c>
    </row>
    <row r="646" customFormat="false" ht="12" hidden="false" customHeight="true" outlineLevel="0" collapsed="false">
      <c r="A646" s="114" t="s">
        <v>234</v>
      </c>
      <c r="B646" s="115" t="n">
        <v>23</v>
      </c>
      <c r="C646" s="116" t="n">
        <v>3.6036036036036</v>
      </c>
      <c r="D646" s="117" t="n">
        <v>9.74</v>
      </c>
      <c r="E646" s="116" t="n">
        <v>-7.23809523809524</v>
      </c>
      <c r="F646" s="118" t="n">
        <v>975</v>
      </c>
      <c r="G646" s="116" t="n">
        <v>-3.75123395853899</v>
      </c>
      <c r="H646" s="118" t="n">
        <v>34</v>
      </c>
      <c r="I646" s="116" t="s">
        <v>221</v>
      </c>
      <c r="J646" s="119" t="n">
        <v>21.9</v>
      </c>
    </row>
    <row r="647" customFormat="false" ht="12" hidden="false" customHeight="true" outlineLevel="0" collapsed="false">
      <c r="A647" s="114" t="s">
        <v>235</v>
      </c>
      <c r="B647" s="115" t="n">
        <v>22.8</v>
      </c>
      <c r="C647" s="116" t="n">
        <v>23.9130434782609</v>
      </c>
      <c r="D647" s="117" t="n">
        <v>9.14</v>
      </c>
      <c r="E647" s="116" t="n">
        <v>-21.8135158254919</v>
      </c>
      <c r="F647" s="118" t="n">
        <v>903</v>
      </c>
      <c r="G647" s="116" t="n">
        <v>-3.52564102564102</v>
      </c>
      <c r="H647" s="118" t="n">
        <v>30</v>
      </c>
      <c r="I647" s="116" t="s">
        <v>221</v>
      </c>
      <c r="J647" s="119" t="n">
        <v>29.1</v>
      </c>
    </row>
    <row r="648" customFormat="false" ht="12" hidden="false" customHeight="true" outlineLevel="0" collapsed="false">
      <c r="A648" s="114" t="s">
        <v>236</v>
      </c>
      <c r="B648" s="115" t="n">
        <v>20.7</v>
      </c>
      <c r="C648" s="116" t="n">
        <v>-10</v>
      </c>
      <c r="D648" s="117" t="n">
        <v>9.09</v>
      </c>
      <c r="E648" s="116" t="n">
        <v>14.0526976160602</v>
      </c>
      <c r="F648" s="118" t="n">
        <v>817</v>
      </c>
      <c r="G648" s="116" t="n">
        <v>2.63819095477388</v>
      </c>
      <c r="H648" s="118" t="n">
        <v>86</v>
      </c>
      <c r="I648" s="116" t="s">
        <v>221</v>
      </c>
      <c r="J648" s="119" t="n">
        <v>42.2</v>
      </c>
    </row>
    <row r="649" customFormat="false" ht="12" hidden="false" customHeight="true" outlineLevel="0" collapsed="false">
      <c r="A649" s="114" t="s">
        <v>237</v>
      </c>
      <c r="B649" s="115" t="n">
        <v>20.6</v>
      </c>
      <c r="C649" s="116" t="n">
        <v>5.64102564102564</v>
      </c>
      <c r="D649" s="117" t="n">
        <v>9.65</v>
      </c>
      <c r="E649" s="116" t="n">
        <v>-11.9525547445256</v>
      </c>
      <c r="F649" s="118" t="n">
        <v>866</v>
      </c>
      <c r="G649" s="116" t="n">
        <v>-6.78148546824542</v>
      </c>
      <c r="H649" s="118" t="n">
        <v>68</v>
      </c>
      <c r="I649" s="116" t="s">
        <v>221</v>
      </c>
      <c r="J649" s="119" t="n">
        <v>36.2</v>
      </c>
    </row>
    <row r="650" customFormat="false" ht="12" hidden="false" customHeight="true" outlineLevel="0" collapsed="false">
      <c r="A650" s="114" t="s">
        <v>232</v>
      </c>
      <c r="B650" s="115" t="s">
        <v>261</v>
      </c>
      <c r="C650" s="116" t="s">
        <v>261</v>
      </c>
      <c r="D650" s="117" t="s">
        <v>261</v>
      </c>
      <c r="E650" s="116" t="s">
        <v>261</v>
      </c>
      <c r="F650" s="118" t="s">
        <v>261</v>
      </c>
      <c r="G650" s="116" t="s">
        <v>261</v>
      </c>
      <c r="H650" s="118" t="s">
        <v>261</v>
      </c>
      <c r="I650" s="116" t="s">
        <v>261</v>
      </c>
      <c r="J650" s="119" t="n">
        <v>2.2</v>
      </c>
    </row>
    <row r="651" customFormat="false" ht="12" hidden="false" customHeight="true" outlineLevel="0" collapsed="false">
      <c r="A651" s="114" t="s">
        <v>233</v>
      </c>
      <c r="B651" s="115" t="s">
        <v>261</v>
      </c>
      <c r="C651" s="116" t="s">
        <v>261</v>
      </c>
      <c r="D651" s="117" t="s">
        <v>261</v>
      </c>
      <c r="E651" s="116" t="s">
        <v>261</v>
      </c>
      <c r="F651" s="118" t="s">
        <v>261</v>
      </c>
      <c r="G651" s="116" t="s">
        <v>261</v>
      </c>
      <c r="H651" s="118" t="s">
        <v>261</v>
      </c>
      <c r="I651" s="116" t="s">
        <v>261</v>
      </c>
      <c r="J651" s="119" t="n">
        <v>2.5</v>
      </c>
    </row>
    <row r="652" customFormat="false" ht="12" hidden="false" customHeight="true" outlineLevel="0" collapsed="false">
      <c r="A652" s="114" t="s">
        <v>234</v>
      </c>
      <c r="B652" s="115" t="n">
        <v>21.8</v>
      </c>
      <c r="C652" s="116" t="n">
        <v>6.86274509803923</v>
      </c>
      <c r="D652" s="117" t="n">
        <v>9.74</v>
      </c>
      <c r="E652" s="116" t="n">
        <v>4.17112299465241</v>
      </c>
      <c r="F652" s="118" t="n">
        <v>920</v>
      </c>
      <c r="G652" s="116" t="n">
        <v>11.1111111111111</v>
      </c>
      <c r="H652" s="118" t="n">
        <v>45</v>
      </c>
      <c r="I652" s="116" t="s">
        <v>221</v>
      </c>
      <c r="J652" s="119" t="n">
        <v>21.3</v>
      </c>
    </row>
    <row r="653" customFormat="false" ht="12" hidden="false" customHeight="true" outlineLevel="0" collapsed="false">
      <c r="A653" s="114" t="s">
        <v>235</v>
      </c>
      <c r="B653" s="115" t="n">
        <v>20.9</v>
      </c>
      <c r="C653" s="116" t="n">
        <v>21.5116279069768</v>
      </c>
      <c r="D653" s="117" t="n">
        <v>8.98</v>
      </c>
      <c r="E653" s="116" t="n">
        <v>-30.0623052959502</v>
      </c>
      <c r="F653" s="118" t="n">
        <v>817</v>
      </c>
      <c r="G653" s="116" t="n">
        <v>-14.7181628392484</v>
      </c>
      <c r="H653" s="118" t="n">
        <v>30</v>
      </c>
      <c r="I653" s="116" t="s">
        <v>221</v>
      </c>
      <c r="J653" s="119" t="n">
        <v>29.6</v>
      </c>
    </row>
    <row r="654" customFormat="false" ht="12" hidden="false" customHeight="true" outlineLevel="0" collapsed="false">
      <c r="A654" s="114" t="s">
        <v>236</v>
      </c>
      <c r="B654" s="115" t="n">
        <v>19.5</v>
      </c>
      <c r="C654" s="116" t="n">
        <v>-13.716814159292</v>
      </c>
      <c r="D654" s="117" t="n">
        <v>9.38</v>
      </c>
      <c r="E654" s="116" t="n">
        <v>23.9101717305152</v>
      </c>
      <c r="F654" s="118" t="n">
        <v>796</v>
      </c>
      <c r="G654" s="116" t="n">
        <v>7.13324360699865</v>
      </c>
      <c r="H654" s="118" t="n">
        <v>106</v>
      </c>
      <c r="I654" s="116" t="s">
        <v>221</v>
      </c>
      <c r="J654" s="119" t="n">
        <v>44.4</v>
      </c>
    </row>
    <row r="655" customFormat="false" ht="12" hidden="false" customHeight="true" outlineLevel="0" collapsed="false">
      <c r="A655" s="114" t="s">
        <v>238</v>
      </c>
      <c r="B655" s="115" t="n">
        <v>22.9</v>
      </c>
      <c r="C655" s="116" t="n">
        <v>7.00934579439253</v>
      </c>
      <c r="D655" s="117" t="n">
        <v>9.56</v>
      </c>
      <c r="E655" s="116" t="n">
        <v>-8.77862595419848</v>
      </c>
      <c r="F655" s="118" t="n">
        <v>952</v>
      </c>
      <c r="G655" s="116" t="n">
        <v>-2.35897435897437</v>
      </c>
      <c r="H655" s="118" t="n">
        <v>49</v>
      </c>
      <c r="I655" s="116" t="s">
        <v>221</v>
      </c>
      <c r="J655" s="119" t="n">
        <v>63.8</v>
      </c>
    </row>
    <row r="656" customFormat="false" ht="12" hidden="false" customHeight="true" outlineLevel="0" collapsed="false">
      <c r="A656" s="114" t="s">
        <v>232</v>
      </c>
      <c r="B656" s="115" t="s">
        <v>261</v>
      </c>
      <c r="C656" s="116" t="s">
        <v>261</v>
      </c>
      <c r="D656" s="117" t="s">
        <v>261</v>
      </c>
      <c r="E656" s="116" t="s">
        <v>261</v>
      </c>
      <c r="F656" s="118" t="s">
        <v>261</v>
      </c>
      <c r="G656" s="116" t="s">
        <v>261</v>
      </c>
      <c r="H656" s="118" t="s">
        <v>261</v>
      </c>
      <c r="I656" s="116" t="s">
        <v>261</v>
      </c>
      <c r="J656" s="119" t="n">
        <v>3</v>
      </c>
    </row>
    <row r="657" customFormat="false" ht="12" hidden="false" customHeight="true" outlineLevel="0" collapsed="false">
      <c r="A657" s="114" t="s">
        <v>233</v>
      </c>
      <c r="B657" s="115" t="n">
        <v>24.9</v>
      </c>
      <c r="C657" s="116" t="n">
        <v>-5.32319391634981</v>
      </c>
      <c r="D657" s="117" t="n">
        <v>12.52</v>
      </c>
      <c r="E657" s="116" t="n">
        <v>2.62295081967214</v>
      </c>
      <c r="F657" s="118" t="n">
        <v>1357</v>
      </c>
      <c r="G657" s="116" t="n">
        <v>-2.65423242467719</v>
      </c>
      <c r="H657" s="118" t="n">
        <v>51</v>
      </c>
      <c r="I657" s="116" t="s">
        <v>221</v>
      </c>
      <c r="J657" s="119" t="n">
        <v>5.1</v>
      </c>
    </row>
    <row r="658" customFormat="false" ht="12" hidden="false" customHeight="true" outlineLevel="0" collapsed="false">
      <c r="A658" s="114" t="s">
        <v>234</v>
      </c>
      <c r="B658" s="115" t="n">
        <v>23.7</v>
      </c>
      <c r="C658" s="116" t="n">
        <v>3.04347826086956</v>
      </c>
      <c r="D658" s="117" t="n">
        <v>9.74</v>
      </c>
      <c r="E658" s="116" t="n">
        <v>-11.0502283105023</v>
      </c>
      <c r="F658" s="118" t="n">
        <v>1004</v>
      </c>
      <c r="G658" s="116" t="n">
        <v>-8.1427264409881</v>
      </c>
      <c r="H658" s="118" t="n">
        <v>28</v>
      </c>
      <c r="I658" s="116" t="s">
        <v>221</v>
      </c>
      <c r="J658" s="119" t="n">
        <v>22.2</v>
      </c>
    </row>
    <row r="659" customFormat="false" ht="12" hidden="false" customHeight="true" outlineLevel="0" collapsed="false">
      <c r="A659" s="114" t="s">
        <v>235</v>
      </c>
      <c r="B659" s="115" t="n">
        <v>23.8</v>
      </c>
      <c r="C659" s="116" t="n">
        <v>23.3160621761658</v>
      </c>
      <c r="D659" s="117" t="n">
        <v>9.22</v>
      </c>
      <c r="E659" s="116" t="n">
        <v>-16.2579473206176</v>
      </c>
      <c r="F659" s="118" t="n">
        <v>953</v>
      </c>
      <c r="G659" s="116" t="n">
        <v>3.36225596529285</v>
      </c>
      <c r="H659" s="118" t="n">
        <v>30</v>
      </c>
      <c r="I659" s="116" t="s">
        <v>221</v>
      </c>
      <c r="J659" s="119" t="n">
        <v>28.8</v>
      </c>
    </row>
    <row r="660" customFormat="false" ht="12" hidden="false" customHeight="true" outlineLevel="0" collapsed="false">
      <c r="A660" s="114" t="s">
        <v>236</v>
      </c>
      <c r="B660" s="115" t="n">
        <v>21.4</v>
      </c>
      <c r="C660" s="116" t="n">
        <v>-7.75862068965517</v>
      </c>
      <c r="D660" s="117" t="n">
        <v>8.92</v>
      </c>
      <c r="E660" s="116" t="n">
        <v>8.91330891330892</v>
      </c>
      <c r="F660" s="118" t="n">
        <v>831</v>
      </c>
      <c r="G660" s="116" t="n">
        <v>0.483675937122129</v>
      </c>
      <c r="H660" s="118" t="n">
        <v>74</v>
      </c>
      <c r="I660" s="116" t="s">
        <v>221</v>
      </c>
      <c r="J660" s="119" t="n">
        <v>40.9</v>
      </c>
    </row>
    <row r="661" s="110" customFormat="true" ht="20.1" hidden="false" customHeight="true" outlineLevel="0" collapsed="false">
      <c r="A661" s="114" t="s">
        <v>240</v>
      </c>
      <c r="B661" s="114"/>
      <c r="C661" s="114"/>
      <c r="D661" s="114"/>
      <c r="E661" s="114"/>
      <c r="F661" s="114"/>
      <c r="G661" s="114"/>
      <c r="H661" s="114"/>
      <c r="I661" s="114"/>
      <c r="J661" s="114"/>
    </row>
    <row r="662" customFormat="false" ht="12" hidden="false" customHeight="true" outlineLevel="0" collapsed="false">
      <c r="A662" s="114" t="s">
        <v>231</v>
      </c>
      <c r="B662" s="120" t="s">
        <v>241</v>
      </c>
      <c r="C662" s="121" t="s">
        <v>241</v>
      </c>
      <c r="D662" s="122" t="s">
        <v>241</v>
      </c>
      <c r="E662" s="121" t="s">
        <v>241</v>
      </c>
      <c r="F662" s="118" t="n">
        <v>285</v>
      </c>
      <c r="G662" s="116" t="n">
        <v>6.34328358208956</v>
      </c>
      <c r="H662" s="123" t="s">
        <v>241</v>
      </c>
      <c r="I662" s="121" t="s">
        <v>241</v>
      </c>
      <c r="J662" s="119" t="n">
        <v>29.4</v>
      </c>
    </row>
    <row r="663" customFormat="false" ht="12" hidden="false" customHeight="true" outlineLevel="0" collapsed="false">
      <c r="A663" s="114" t="s">
        <v>237</v>
      </c>
      <c r="B663" s="120" t="s">
        <v>241</v>
      </c>
      <c r="C663" s="121" t="s">
        <v>241</v>
      </c>
      <c r="D663" s="122" t="s">
        <v>241</v>
      </c>
      <c r="E663" s="121" t="s">
        <v>241</v>
      </c>
      <c r="F663" s="118" t="n">
        <v>284</v>
      </c>
      <c r="G663" s="116" t="n">
        <v>9.23076923076923</v>
      </c>
      <c r="H663" s="123" t="s">
        <v>241</v>
      </c>
      <c r="I663" s="121" t="s">
        <v>241</v>
      </c>
      <c r="J663" s="119" t="n">
        <v>39.5</v>
      </c>
    </row>
    <row r="664" customFormat="false" ht="12" hidden="false" customHeight="true" outlineLevel="0" collapsed="false">
      <c r="A664" s="114" t="s">
        <v>238</v>
      </c>
      <c r="B664" s="120" t="s">
        <v>241</v>
      </c>
      <c r="C664" s="121" t="s">
        <v>241</v>
      </c>
      <c r="D664" s="122" t="s">
        <v>241</v>
      </c>
      <c r="E664" s="121" t="s">
        <v>241</v>
      </c>
      <c r="F664" s="118" t="n">
        <v>286</v>
      </c>
      <c r="G664" s="116" t="n">
        <v>4.76190476190476</v>
      </c>
      <c r="H664" s="123" t="s">
        <v>241</v>
      </c>
      <c r="I664" s="121" t="s">
        <v>241</v>
      </c>
      <c r="J664" s="119" t="n">
        <v>60.5</v>
      </c>
    </row>
    <row r="665" customFormat="false" ht="12" hidden="false" customHeight="true" outlineLevel="0" collapsed="false">
      <c r="A665" s="103" t="s">
        <v>224</v>
      </c>
      <c r="B665" s="104"/>
      <c r="C665" s="105"/>
      <c r="D665" s="106"/>
      <c r="E665" s="106"/>
      <c r="F665" s="104"/>
    </row>
    <row r="666" customFormat="false" ht="12.75" hidden="false" customHeight="true" outlineLevel="0" collapsed="false">
      <c r="A666" s="108" t="s">
        <v>246</v>
      </c>
      <c r="B666" s="108"/>
      <c r="C666" s="108"/>
      <c r="D666" s="108"/>
      <c r="E666" s="108"/>
      <c r="F666" s="108"/>
      <c r="G666" s="108"/>
      <c r="H666" s="108"/>
      <c r="I666" s="108"/>
      <c r="J666" s="108"/>
    </row>
    <row r="667" s="127" customFormat="true" ht="36" hidden="false" customHeight="true" outlineLevel="0" collapsed="false">
      <c r="A667" s="111" t="s">
        <v>271</v>
      </c>
      <c r="B667" s="111"/>
      <c r="C667" s="111"/>
      <c r="D667" s="111"/>
      <c r="E667" s="111"/>
      <c r="F667" s="111"/>
      <c r="G667" s="111"/>
      <c r="H667" s="111"/>
      <c r="I667" s="111"/>
      <c r="J667" s="124" t="n">
        <v>8.5</v>
      </c>
    </row>
    <row r="668" s="110" customFormat="true" ht="20.1" hidden="false" customHeight="true" outlineLevel="0" collapsed="false">
      <c r="A668" s="114" t="s">
        <v>230</v>
      </c>
      <c r="B668" s="114"/>
      <c r="C668" s="114"/>
      <c r="D668" s="114"/>
      <c r="E668" s="114"/>
      <c r="F668" s="114"/>
      <c r="G668" s="114"/>
      <c r="H668" s="114"/>
      <c r="I668" s="114"/>
      <c r="J668" s="114"/>
    </row>
    <row r="669" s="110" customFormat="true" ht="12" hidden="false" customHeight="true" outlineLevel="0" collapsed="false">
      <c r="A669" s="114" t="s">
        <v>231</v>
      </c>
      <c r="B669" s="115" t="n">
        <v>39.7</v>
      </c>
      <c r="C669" s="116" t="n">
        <v>0.506329113924068</v>
      </c>
      <c r="D669" s="117" t="n">
        <v>19.79</v>
      </c>
      <c r="E669" s="116" t="n">
        <v>3.18039624608967</v>
      </c>
      <c r="F669" s="118" t="n">
        <v>3410</v>
      </c>
      <c r="G669" s="116" t="n">
        <v>3.58444714459296</v>
      </c>
      <c r="H669" s="118" t="n">
        <v>699</v>
      </c>
      <c r="I669" s="116" t="n">
        <v>4.95495495495496</v>
      </c>
      <c r="J669" s="119" t="n">
        <v>74.5</v>
      </c>
    </row>
    <row r="670" customFormat="false" ht="12" hidden="false" customHeight="true" outlineLevel="0" collapsed="false">
      <c r="A670" s="114" t="s">
        <v>232</v>
      </c>
      <c r="B670" s="115" t="n">
        <v>38.6</v>
      </c>
      <c r="C670" s="116" t="n">
        <v>0.520833333333343</v>
      </c>
      <c r="D670" s="117" t="n">
        <v>43.92</v>
      </c>
      <c r="E670" s="116" t="n">
        <v>5.29848957084631</v>
      </c>
      <c r="F670" s="118" t="n">
        <v>7369</v>
      </c>
      <c r="G670" s="116" t="n">
        <v>5.83082004882952</v>
      </c>
      <c r="H670" s="118" t="n">
        <v>2944</v>
      </c>
      <c r="I670" s="116" t="n">
        <v>22.3607647547797</v>
      </c>
      <c r="J670" s="119" t="n">
        <v>11.3</v>
      </c>
    </row>
    <row r="671" customFormat="false" ht="12" hidden="false" customHeight="true" outlineLevel="0" collapsed="false">
      <c r="A671" s="114" t="s">
        <v>233</v>
      </c>
      <c r="B671" s="115" t="n">
        <v>39.1</v>
      </c>
      <c r="C671" s="116" t="n">
        <v>1.03359173126614</v>
      </c>
      <c r="D671" s="117" t="n">
        <v>24.91</v>
      </c>
      <c r="E671" s="116" t="n">
        <v>2.25779967159278</v>
      </c>
      <c r="F671" s="118" t="n">
        <v>4231</v>
      </c>
      <c r="G671" s="116" t="n">
        <v>3.22029763356916</v>
      </c>
      <c r="H671" s="118" t="n">
        <v>831</v>
      </c>
      <c r="I671" s="116" t="n">
        <v>-24.7282608695652</v>
      </c>
      <c r="J671" s="119" t="n">
        <v>17.9</v>
      </c>
    </row>
    <row r="672" customFormat="false" ht="12" hidden="false" customHeight="true" outlineLevel="0" collapsed="false">
      <c r="A672" s="114" t="s">
        <v>234</v>
      </c>
      <c r="B672" s="115" t="n">
        <v>39.7</v>
      </c>
      <c r="C672" s="116" t="n">
        <v>0.506329113924068</v>
      </c>
      <c r="D672" s="117" t="n">
        <v>16.38</v>
      </c>
      <c r="E672" s="116" t="n">
        <v>2.24719101123596</v>
      </c>
      <c r="F672" s="118" t="n">
        <v>2826</v>
      </c>
      <c r="G672" s="116" t="n">
        <v>2.8010185522008</v>
      </c>
      <c r="H672" s="118" t="n">
        <v>359</v>
      </c>
      <c r="I672" s="116" t="n">
        <v>7.48502994011976</v>
      </c>
      <c r="J672" s="119" t="n">
        <v>39.5</v>
      </c>
    </row>
    <row r="673" customFormat="false" ht="12" hidden="false" customHeight="true" outlineLevel="0" collapsed="false">
      <c r="A673" s="114" t="s">
        <v>235</v>
      </c>
      <c r="B673" s="115" t="n">
        <v>40.3</v>
      </c>
      <c r="C673" s="116" t="n">
        <v>0.248756218905456</v>
      </c>
      <c r="D673" s="117" t="n">
        <v>13.41</v>
      </c>
      <c r="E673" s="116" t="n">
        <v>2.52293577981651</v>
      </c>
      <c r="F673" s="118" t="n">
        <v>2349</v>
      </c>
      <c r="G673" s="116" t="n">
        <v>2.80087527352298</v>
      </c>
      <c r="H673" s="118" t="n">
        <v>248</v>
      </c>
      <c r="I673" s="116" t="n">
        <v>12.7272727272727</v>
      </c>
      <c r="J673" s="119" t="n">
        <v>22</v>
      </c>
    </row>
    <row r="674" customFormat="false" ht="12" hidden="false" customHeight="true" outlineLevel="0" collapsed="false">
      <c r="A674" s="114" t="s">
        <v>236</v>
      </c>
      <c r="B674" s="115" t="n">
        <v>40.1</v>
      </c>
      <c r="C674" s="116" t="n">
        <v>-1.23152709359606</v>
      </c>
      <c r="D674" s="117" t="n">
        <v>11.39</v>
      </c>
      <c r="E674" s="116" t="n">
        <v>2.61261261261262</v>
      </c>
      <c r="F674" s="118" t="n">
        <v>1985</v>
      </c>
      <c r="G674" s="116" t="n">
        <v>1.32720775906074</v>
      </c>
      <c r="H674" s="118" t="n">
        <v>218</v>
      </c>
      <c r="I674" s="116" t="n">
        <v>30.5389221556886</v>
      </c>
      <c r="J674" s="119" t="n">
        <v>9.2</v>
      </c>
    </row>
    <row r="675" customFormat="false" ht="12" hidden="false" customHeight="true" outlineLevel="0" collapsed="false">
      <c r="A675" s="114" t="s">
        <v>237</v>
      </c>
      <c r="B675" s="115" t="n">
        <v>40</v>
      </c>
      <c r="C675" s="116" t="n">
        <v>0.502512562814076</v>
      </c>
      <c r="D675" s="117" t="n">
        <v>20.37</v>
      </c>
      <c r="E675" s="116" t="n">
        <v>3.61139369277721</v>
      </c>
      <c r="F675" s="118" t="n">
        <v>3540</v>
      </c>
      <c r="G675" s="116" t="n">
        <v>3.99529964747356</v>
      </c>
      <c r="H675" s="118" t="n">
        <v>717</v>
      </c>
      <c r="I675" s="116" t="n">
        <v>3.91304347826087</v>
      </c>
      <c r="J675" s="119" t="n">
        <v>77.5</v>
      </c>
    </row>
    <row r="676" customFormat="false" ht="12" hidden="false" customHeight="true" outlineLevel="0" collapsed="false">
      <c r="A676" s="114" t="s">
        <v>232</v>
      </c>
      <c r="B676" s="115" t="n">
        <v>38.7</v>
      </c>
      <c r="C676" s="116" t="n">
        <v>0.519480519480538</v>
      </c>
      <c r="D676" s="117" t="n">
        <v>48.05</v>
      </c>
      <c r="E676" s="116" t="n">
        <v>5.14223194748358</v>
      </c>
      <c r="F676" s="118" t="n">
        <v>8074</v>
      </c>
      <c r="G676" s="116" t="n">
        <v>5.48732688790174</v>
      </c>
      <c r="H676" s="118" t="n">
        <v>3298</v>
      </c>
      <c r="I676" s="116" t="n">
        <v>20.2771699489424</v>
      </c>
      <c r="J676" s="119" t="n">
        <v>11.5</v>
      </c>
    </row>
    <row r="677" customFormat="false" ht="12" hidden="false" customHeight="true" outlineLevel="0" collapsed="false">
      <c r="A677" s="114" t="s">
        <v>233</v>
      </c>
      <c r="B677" s="115" t="n">
        <v>39.4</v>
      </c>
      <c r="C677" s="116" t="n">
        <v>1.02564102564102</v>
      </c>
      <c r="D677" s="117" t="n">
        <v>25.35</v>
      </c>
      <c r="E677" s="116" t="n">
        <v>1.76635889201124</v>
      </c>
      <c r="F677" s="118" t="n">
        <v>4343</v>
      </c>
      <c r="G677" s="116" t="n">
        <v>2.91469194312796</v>
      </c>
      <c r="H677" s="118" t="n">
        <v>814</v>
      </c>
      <c r="I677" s="116" t="n">
        <v>-27.6444444444444</v>
      </c>
      <c r="J677" s="119" t="n">
        <v>17.9</v>
      </c>
    </row>
    <row r="678" customFormat="false" ht="12" hidden="false" customHeight="true" outlineLevel="0" collapsed="false">
      <c r="A678" s="114" t="s">
        <v>234</v>
      </c>
      <c r="B678" s="115" t="n">
        <v>40.1</v>
      </c>
      <c r="C678" s="116" t="n">
        <v>0.50125313283209</v>
      </c>
      <c r="D678" s="117" t="n">
        <v>16.57</v>
      </c>
      <c r="E678" s="116" t="n">
        <v>2.09488601355514</v>
      </c>
      <c r="F678" s="118" t="n">
        <v>2889</v>
      </c>
      <c r="G678" s="116" t="n">
        <v>2.73826458036984</v>
      </c>
      <c r="H678" s="118" t="n">
        <v>339</v>
      </c>
      <c r="I678" s="116" t="n">
        <v>3.35365853658537</v>
      </c>
      <c r="J678" s="119" t="n">
        <v>37.1</v>
      </c>
    </row>
    <row r="679" customFormat="false" ht="12" hidden="false" customHeight="true" outlineLevel="0" collapsed="false">
      <c r="A679" s="114" t="s">
        <v>235</v>
      </c>
      <c r="B679" s="115" t="n">
        <v>40.6</v>
      </c>
      <c r="C679" s="116" t="n">
        <v>0</v>
      </c>
      <c r="D679" s="117" t="n">
        <v>13.26</v>
      </c>
      <c r="E679" s="116" t="n">
        <v>3.27102803738318</v>
      </c>
      <c r="F679" s="118" t="n">
        <v>2339</v>
      </c>
      <c r="G679" s="116" t="n">
        <v>3.31272084805654</v>
      </c>
      <c r="H679" s="118" t="n">
        <v>208</v>
      </c>
      <c r="I679" s="116" t="n">
        <v>15.5555555555556</v>
      </c>
      <c r="J679" s="119" t="n">
        <v>24.7</v>
      </c>
    </row>
    <row r="680" customFormat="false" ht="12" hidden="false" customHeight="true" outlineLevel="0" collapsed="false">
      <c r="A680" s="114" t="s">
        <v>236</v>
      </c>
      <c r="B680" s="115" t="n">
        <v>40.7</v>
      </c>
      <c r="C680" s="116" t="n">
        <v>-0.731707317073159</v>
      </c>
      <c r="D680" s="117" t="n">
        <v>11.95</v>
      </c>
      <c r="E680" s="116" t="n">
        <v>4.45804195804196</v>
      </c>
      <c r="F680" s="118" t="n">
        <v>2112</v>
      </c>
      <c r="G680" s="116" t="n">
        <v>3.6818851251841</v>
      </c>
      <c r="H680" s="118" t="n">
        <v>175</v>
      </c>
      <c r="I680" s="116" t="n">
        <v>25</v>
      </c>
      <c r="J680" s="119" t="n">
        <v>8.8</v>
      </c>
    </row>
    <row r="681" customFormat="false" ht="12" hidden="false" customHeight="true" outlineLevel="0" collapsed="false">
      <c r="A681" s="114" t="s">
        <v>238</v>
      </c>
      <c r="B681" s="115" t="n">
        <v>38.5</v>
      </c>
      <c r="C681" s="116" t="n">
        <v>0.522193211488258</v>
      </c>
      <c r="D681" s="117" t="n">
        <v>17.72</v>
      </c>
      <c r="E681" s="116" t="n">
        <v>1.43102461362336</v>
      </c>
      <c r="F681" s="118" t="n">
        <v>2961</v>
      </c>
      <c r="G681" s="116" t="n">
        <v>1.78755586112067</v>
      </c>
      <c r="H681" s="118" t="n">
        <v>638</v>
      </c>
      <c r="I681" s="116" t="n">
        <v>9.81067125645438</v>
      </c>
      <c r="J681" s="119" t="n">
        <v>22.5</v>
      </c>
    </row>
    <row r="682" customFormat="false" ht="12" hidden="false" customHeight="true" outlineLevel="0" collapsed="false">
      <c r="A682" s="114" t="s">
        <v>232</v>
      </c>
      <c r="B682" s="115" t="n">
        <v>38.4</v>
      </c>
      <c r="C682" s="116" t="n">
        <v>1.05263157894737</v>
      </c>
      <c r="D682" s="117" t="n">
        <v>28.86</v>
      </c>
      <c r="E682" s="116" t="n">
        <v>4.98363041105857</v>
      </c>
      <c r="F682" s="118" t="n">
        <v>4816</v>
      </c>
      <c r="G682" s="116" t="n">
        <v>6.07929515418502</v>
      </c>
      <c r="H682" s="118" t="n">
        <v>1662</v>
      </c>
      <c r="I682" s="116" t="n">
        <v>35.6734693877551</v>
      </c>
      <c r="J682" s="119" t="n">
        <v>10.9</v>
      </c>
    </row>
    <row r="683" customFormat="false" ht="12" hidden="false" customHeight="true" outlineLevel="0" collapsed="false">
      <c r="A683" s="114" t="s">
        <v>233</v>
      </c>
      <c r="B683" s="115" t="n">
        <v>37.9</v>
      </c>
      <c r="C683" s="116" t="n">
        <v>0.264550264550266</v>
      </c>
      <c r="D683" s="117" t="n">
        <v>23.34</v>
      </c>
      <c r="E683" s="116" t="n">
        <v>4.28954423592494</v>
      </c>
      <c r="F683" s="118" t="n">
        <v>3843</v>
      </c>
      <c r="G683" s="116" t="n">
        <v>4.4577330796412</v>
      </c>
      <c r="H683" s="118" t="n">
        <v>890</v>
      </c>
      <c r="I683" s="116" t="n">
        <v>-13.8431752178122</v>
      </c>
      <c r="J683" s="119" t="n">
        <v>17.7</v>
      </c>
    </row>
    <row r="684" customFormat="false" ht="12" hidden="false" customHeight="true" outlineLevel="0" collapsed="false">
      <c r="A684" s="114" t="s">
        <v>234</v>
      </c>
      <c r="B684" s="115" t="n">
        <v>38.7</v>
      </c>
      <c r="C684" s="116" t="n">
        <v>0.259067357512961</v>
      </c>
      <c r="D684" s="117" t="n">
        <v>15.83</v>
      </c>
      <c r="E684" s="116" t="n">
        <v>2.39327296248382</v>
      </c>
      <c r="F684" s="118" t="n">
        <v>2659</v>
      </c>
      <c r="G684" s="116" t="n">
        <v>2.62446931686607</v>
      </c>
      <c r="H684" s="118" t="n">
        <v>412</v>
      </c>
      <c r="I684" s="116" t="n">
        <v>18.3908045977012</v>
      </c>
      <c r="J684" s="119" t="n">
        <v>47.9</v>
      </c>
    </row>
    <row r="685" customFormat="false" ht="12" hidden="false" customHeight="true" outlineLevel="0" collapsed="false">
      <c r="A685" s="114" t="s">
        <v>235</v>
      </c>
      <c r="B685" s="115" t="n">
        <v>38.6</v>
      </c>
      <c r="C685" s="116" t="n">
        <v>1.84696569920845</v>
      </c>
      <c r="D685" s="117" t="n">
        <v>14.38</v>
      </c>
      <c r="E685" s="116" t="n">
        <v>-1.70881749829118</v>
      </c>
      <c r="F685" s="118" t="n">
        <v>2412</v>
      </c>
      <c r="G685" s="116" t="n">
        <v>0.0414765657403535</v>
      </c>
      <c r="H685" s="118" t="n">
        <v>511</v>
      </c>
      <c r="I685" s="116" t="n">
        <v>10.3671706263499</v>
      </c>
      <c r="J685" s="119" t="n">
        <v>13</v>
      </c>
    </row>
    <row r="686" customFormat="false" ht="12" hidden="false" customHeight="true" outlineLevel="0" collapsed="false">
      <c r="A686" s="114" t="s">
        <v>236</v>
      </c>
      <c r="B686" s="115" t="n">
        <v>38.4</v>
      </c>
      <c r="C686" s="116" t="n">
        <v>-1.79028132992327</v>
      </c>
      <c r="D686" s="117" t="n">
        <v>9.68</v>
      </c>
      <c r="E686" s="116" t="n">
        <v>2.00210748155953</v>
      </c>
      <c r="F686" s="118" t="n">
        <v>1615</v>
      </c>
      <c r="G686" s="116" t="n">
        <v>0.0619578686493156</v>
      </c>
      <c r="H686" s="118" t="n">
        <v>340</v>
      </c>
      <c r="I686" s="116" t="n">
        <v>20.5673758865248</v>
      </c>
      <c r="J686" s="119" t="n">
        <v>10.5</v>
      </c>
    </row>
    <row r="687" s="110" customFormat="true" ht="20.1" hidden="false" customHeight="true" outlineLevel="0" collapsed="false">
      <c r="A687" s="114" t="s">
        <v>239</v>
      </c>
      <c r="B687" s="114"/>
      <c r="C687" s="114"/>
      <c r="D687" s="114"/>
      <c r="E687" s="114"/>
      <c r="F687" s="114"/>
      <c r="G687" s="114"/>
      <c r="H687" s="114"/>
      <c r="I687" s="114"/>
      <c r="J687" s="114"/>
    </row>
    <row r="688" s="110" customFormat="true" ht="12" hidden="false" customHeight="true" outlineLevel="0" collapsed="false">
      <c r="A688" s="114" t="s">
        <v>231</v>
      </c>
      <c r="B688" s="115" t="n">
        <v>25.3</v>
      </c>
      <c r="C688" s="116" t="n">
        <v>-0.393700787401571</v>
      </c>
      <c r="D688" s="117" t="n">
        <v>19.44</v>
      </c>
      <c r="E688" s="116" t="n">
        <v>1.72684458398746</v>
      </c>
      <c r="F688" s="118" t="n">
        <v>2139</v>
      </c>
      <c r="G688" s="116" t="n">
        <v>1.56695156695157</v>
      </c>
      <c r="H688" s="118" t="n">
        <v>455</v>
      </c>
      <c r="I688" s="116" t="n">
        <v>7.81990521327015</v>
      </c>
      <c r="J688" s="119" t="n">
        <v>19.6</v>
      </c>
    </row>
    <row r="689" customFormat="false" ht="12" hidden="false" customHeight="true" outlineLevel="0" collapsed="false">
      <c r="A689" s="114" t="s">
        <v>232</v>
      </c>
      <c r="B689" s="115" t="n">
        <v>28.5</v>
      </c>
      <c r="C689" s="116" t="n">
        <v>-0.349650349650361</v>
      </c>
      <c r="D689" s="117" t="n">
        <v>36.76</v>
      </c>
      <c r="E689" s="116" t="n">
        <v>5.058588168048</v>
      </c>
      <c r="F689" s="118" t="n">
        <v>4553</v>
      </c>
      <c r="G689" s="116" t="n">
        <v>4.73890039107431</v>
      </c>
      <c r="H689" s="118" t="n">
        <v>1169</v>
      </c>
      <c r="I689" s="116" t="n">
        <v>30.3232998885173</v>
      </c>
      <c r="J689" s="119" t="n">
        <v>16.8</v>
      </c>
    </row>
    <row r="690" customFormat="false" ht="12" hidden="false" customHeight="true" outlineLevel="0" collapsed="false">
      <c r="A690" s="114" t="s">
        <v>233</v>
      </c>
      <c r="B690" s="115" t="n">
        <v>27</v>
      </c>
      <c r="C690" s="116" t="n">
        <v>-5.5944055944056</v>
      </c>
      <c r="D690" s="117" t="n">
        <v>24.09</v>
      </c>
      <c r="E690" s="116" t="n">
        <v>-0.618811881188108</v>
      </c>
      <c r="F690" s="118" t="n">
        <v>2827</v>
      </c>
      <c r="G690" s="116" t="n">
        <v>-6.17324925323598</v>
      </c>
      <c r="H690" s="118" t="n">
        <v>722</v>
      </c>
      <c r="I690" s="116" t="n">
        <v>-29.1462217860648</v>
      </c>
      <c r="J690" s="119" t="n">
        <v>9.5</v>
      </c>
    </row>
    <row r="691" customFormat="false" ht="12" hidden="false" customHeight="true" outlineLevel="0" collapsed="false">
      <c r="A691" s="114" t="s">
        <v>234</v>
      </c>
      <c r="B691" s="115" t="n">
        <v>26.5</v>
      </c>
      <c r="C691" s="116" t="n">
        <v>-0.375939849624061</v>
      </c>
      <c r="D691" s="117" t="n">
        <v>15.31</v>
      </c>
      <c r="E691" s="116" t="n">
        <v>3.65605958023021</v>
      </c>
      <c r="F691" s="118" t="n">
        <v>1760</v>
      </c>
      <c r="G691" s="116" t="n">
        <v>3.2258064516129</v>
      </c>
      <c r="H691" s="118" t="n">
        <v>328</v>
      </c>
      <c r="I691" s="116" t="n">
        <v>14.2857142857143</v>
      </c>
      <c r="J691" s="119" t="n">
        <v>27</v>
      </c>
    </row>
    <row r="692" customFormat="false" ht="12" hidden="false" customHeight="true" outlineLevel="0" collapsed="false">
      <c r="A692" s="114" t="s">
        <v>235</v>
      </c>
      <c r="B692" s="115" t="n">
        <v>23.2</v>
      </c>
      <c r="C692" s="116" t="n">
        <v>0.869565217391298</v>
      </c>
      <c r="D692" s="117" t="n">
        <v>14.2</v>
      </c>
      <c r="E692" s="116" t="n">
        <v>0.63784549964565</v>
      </c>
      <c r="F692" s="118" t="n">
        <v>1432</v>
      </c>
      <c r="G692" s="116" t="n">
        <v>1.56028368794327</v>
      </c>
      <c r="H692" s="118" t="n">
        <v>227</v>
      </c>
      <c r="I692" s="116" t="n">
        <v>18.2291666666667</v>
      </c>
      <c r="J692" s="119" t="n">
        <v>32.3</v>
      </c>
    </row>
    <row r="693" customFormat="false" ht="12" hidden="false" customHeight="true" outlineLevel="0" collapsed="false">
      <c r="A693" s="114" t="s">
        <v>236</v>
      </c>
      <c r="B693" s="115" t="n">
        <v>23.2</v>
      </c>
      <c r="C693" s="116" t="n">
        <v>6.42201834862385</v>
      </c>
      <c r="D693" s="117" t="n">
        <v>11.7</v>
      </c>
      <c r="E693" s="116" t="n">
        <v>8.53432282003712</v>
      </c>
      <c r="F693" s="118" t="n">
        <v>1178</v>
      </c>
      <c r="G693" s="116" t="n">
        <v>15.2641878669276</v>
      </c>
      <c r="H693" s="118" t="n">
        <v>199</v>
      </c>
      <c r="I693" s="116" t="n">
        <v>73.0434782608696</v>
      </c>
      <c r="J693" s="119" t="n">
        <v>14.5</v>
      </c>
    </row>
    <row r="694" customFormat="false" ht="12" hidden="false" customHeight="true" outlineLevel="0" collapsed="false">
      <c r="A694" s="114" t="s">
        <v>237</v>
      </c>
      <c r="B694" s="115" t="n">
        <v>26.7</v>
      </c>
      <c r="C694" s="116" t="n">
        <v>-1.11111111111111</v>
      </c>
      <c r="D694" s="117" t="n">
        <v>21.82</v>
      </c>
      <c r="E694" s="116" t="n">
        <v>1.15901715345387</v>
      </c>
      <c r="F694" s="118" t="n">
        <v>2534</v>
      </c>
      <c r="G694" s="116" t="n">
        <v>0.158102766798422</v>
      </c>
      <c r="H694" s="118" t="n">
        <v>570</v>
      </c>
      <c r="I694" s="116" t="n">
        <v>-2.0618556701031</v>
      </c>
      <c r="J694" s="119" t="n">
        <v>32.7</v>
      </c>
    </row>
    <row r="695" customFormat="false" ht="12" hidden="false" customHeight="true" outlineLevel="0" collapsed="false">
      <c r="A695" s="114" t="s">
        <v>232</v>
      </c>
      <c r="B695" s="115" t="n">
        <v>33.2</v>
      </c>
      <c r="C695" s="116" t="n">
        <v>-0.895522388059689</v>
      </c>
      <c r="D695" s="117" t="n">
        <v>63.61</v>
      </c>
      <c r="E695" s="116" t="n">
        <v>10.0709465305416</v>
      </c>
      <c r="F695" s="118" t="n">
        <v>9184</v>
      </c>
      <c r="G695" s="116" t="n">
        <v>9.1514143094842</v>
      </c>
      <c r="H695" s="118" t="n">
        <v>2658</v>
      </c>
      <c r="I695" s="116" t="n">
        <v>31.2592592592593</v>
      </c>
      <c r="J695" s="119" t="n">
        <v>13.1</v>
      </c>
    </row>
    <row r="696" customFormat="false" ht="12" hidden="false" customHeight="true" outlineLevel="0" collapsed="false">
      <c r="A696" s="114" t="s">
        <v>233</v>
      </c>
      <c r="B696" s="115" t="n">
        <v>32.4</v>
      </c>
      <c r="C696" s="116" t="n">
        <v>-1.81818181818181</v>
      </c>
      <c r="D696" s="117" t="n">
        <v>26.8</v>
      </c>
      <c r="E696" s="116" t="n">
        <v>-1.61527165932452</v>
      </c>
      <c r="F696" s="118" t="n">
        <v>3769</v>
      </c>
      <c r="G696" s="116" t="n">
        <v>-3.43325646938253</v>
      </c>
      <c r="H696" s="118" t="n">
        <v>1204</v>
      </c>
      <c r="I696" s="116" t="n">
        <v>-27.2067714631197</v>
      </c>
      <c r="J696" s="119" t="n">
        <v>7.7</v>
      </c>
    </row>
    <row r="697" customFormat="false" ht="12" hidden="false" customHeight="true" outlineLevel="0" collapsed="false">
      <c r="A697" s="114" t="s">
        <v>234</v>
      </c>
      <c r="B697" s="115" t="n">
        <v>29.1</v>
      </c>
      <c r="C697" s="116" t="n">
        <v>0.692041522491351</v>
      </c>
      <c r="D697" s="117" t="n">
        <v>12.81</v>
      </c>
      <c r="E697" s="116" t="n">
        <v>4.74243663123467</v>
      </c>
      <c r="F697" s="118" t="n">
        <v>1620</v>
      </c>
      <c r="G697" s="116" t="n">
        <v>5.40013012361743</v>
      </c>
      <c r="H697" s="118" t="n">
        <v>259</v>
      </c>
      <c r="I697" s="116" t="n">
        <v>9.28270042194093</v>
      </c>
      <c r="J697" s="119" t="n">
        <v>20.1</v>
      </c>
    </row>
    <row r="698" customFormat="false" ht="12" hidden="false" customHeight="true" outlineLevel="0" collapsed="false">
      <c r="A698" s="114" t="s">
        <v>235</v>
      </c>
      <c r="B698" s="115" t="n">
        <v>25.2</v>
      </c>
      <c r="C698" s="116" t="n">
        <v>1.20481927710844</v>
      </c>
      <c r="D698" s="117" t="n">
        <v>11.96</v>
      </c>
      <c r="E698" s="116" t="n">
        <v>-1.32013201320132</v>
      </c>
      <c r="F698" s="118" t="n">
        <v>1310</v>
      </c>
      <c r="G698" s="116" t="n">
        <v>-0.152439024390247</v>
      </c>
      <c r="H698" s="118" t="n">
        <v>159</v>
      </c>
      <c r="I698" s="116" t="n">
        <v>21.3740458015267</v>
      </c>
      <c r="J698" s="119" t="n">
        <v>33.3</v>
      </c>
    </row>
    <row r="699" customFormat="false" ht="12" hidden="false" customHeight="true" outlineLevel="0" collapsed="false">
      <c r="A699" s="114" t="s">
        <v>236</v>
      </c>
      <c r="B699" s="115" t="n">
        <v>21.8</v>
      </c>
      <c r="C699" s="116" t="n">
        <v>3.31753554502369</v>
      </c>
      <c r="D699" s="117" t="n">
        <v>11.34</v>
      </c>
      <c r="E699" s="116" t="n">
        <v>4.32382704691813</v>
      </c>
      <c r="F699" s="118" t="n">
        <v>1074</v>
      </c>
      <c r="G699" s="116" t="n">
        <v>7.72316950852557</v>
      </c>
      <c r="H699" s="118" t="n">
        <v>92</v>
      </c>
      <c r="I699" s="116" t="s">
        <v>221</v>
      </c>
      <c r="J699" s="119" t="n">
        <v>25.8</v>
      </c>
    </row>
    <row r="700" customFormat="false" ht="12" hidden="false" customHeight="true" outlineLevel="0" collapsed="false">
      <c r="A700" s="114" t="s">
        <v>238</v>
      </c>
      <c r="B700" s="115" t="n">
        <v>24.6</v>
      </c>
      <c r="C700" s="116" t="n">
        <v>0.408163265306129</v>
      </c>
      <c r="D700" s="117" t="n">
        <v>18.19</v>
      </c>
      <c r="E700" s="116" t="n">
        <v>3.11791383219956</v>
      </c>
      <c r="F700" s="118" t="n">
        <v>1948</v>
      </c>
      <c r="G700" s="116" t="n">
        <v>3.72736954206603</v>
      </c>
      <c r="H700" s="118" t="n">
        <v>399</v>
      </c>
      <c r="I700" s="116" t="n">
        <v>18.75</v>
      </c>
      <c r="J700" s="119" t="n">
        <v>67.3</v>
      </c>
    </row>
    <row r="701" customFormat="false" ht="12" hidden="false" customHeight="true" outlineLevel="0" collapsed="false">
      <c r="A701" s="114" t="s">
        <v>232</v>
      </c>
      <c r="B701" s="115" t="n">
        <v>26.9</v>
      </c>
      <c r="C701" s="116" t="n">
        <v>0.749063670411985</v>
      </c>
      <c r="D701" s="117" t="n">
        <v>25.35</v>
      </c>
      <c r="E701" s="116" t="n">
        <v>5.09950248756219</v>
      </c>
      <c r="F701" s="118" t="n">
        <v>2961</v>
      </c>
      <c r="G701" s="116" t="n">
        <v>5.75</v>
      </c>
      <c r="H701" s="118" t="n">
        <v>657</v>
      </c>
      <c r="I701" s="116" t="n">
        <v>40.3846153846154</v>
      </c>
      <c r="J701" s="119" t="n">
        <v>18.5</v>
      </c>
    </row>
    <row r="702" customFormat="false" ht="12" hidden="false" customHeight="true" outlineLevel="0" collapsed="false">
      <c r="A702" s="114" t="s">
        <v>233</v>
      </c>
      <c r="B702" s="115" t="n">
        <v>25.1</v>
      </c>
      <c r="C702" s="116" t="n">
        <v>-2.71317829457365</v>
      </c>
      <c r="D702" s="117" t="n">
        <v>22.83</v>
      </c>
      <c r="E702" s="116" t="n">
        <v>4.67675378266851</v>
      </c>
      <c r="F702" s="118" t="n">
        <v>2488</v>
      </c>
      <c r="G702" s="116" t="n">
        <v>1.59248672927725</v>
      </c>
      <c r="H702" s="118" t="n">
        <v>549</v>
      </c>
      <c r="I702" s="116" t="n">
        <v>-10.8766233766234</v>
      </c>
      <c r="J702" s="119" t="n">
        <v>10.4</v>
      </c>
    </row>
    <row r="703" customFormat="false" ht="12" hidden="false" customHeight="true" outlineLevel="0" collapsed="false">
      <c r="A703" s="114" t="s">
        <v>234</v>
      </c>
      <c r="B703" s="115" t="n">
        <v>25.6</v>
      </c>
      <c r="C703" s="116" t="n">
        <v>-0.775193798449621</v>
      </c>
      <c r="D703" s="117" t="n">
        <v>16.23</v>
      </c>
      <c r="E703" s="116" t="n">
        <v>2.98223350253808</v>
      </c>
      <c r="F703" s="118" t="n">
        <v>1805</v>
      </c>
      <c r="G703" s="116" t="n">
        <v>2.38230289279637</v>
      </c>
      <c r="H703" s="118" t="n">
        <v>351</v>
      </c>
      <c r="I703" s="116" t="n">
        <v>15.4605263157895</v>
      </c>
      <c r="J703" s="119" t="n">
        <v>30.4</v>
      </c>
    </row>
    <row r="704" customFormat="false" ht="12" hidden="false" customHeight="true" outlineLevel="0" collapsed="false">
      <c r="A704" s="114" t="s">
        <v>235</v>
      </c>
      <c r="B704" s="115" t="n">
        <v>22.2</v>
      </c>
      <c r="C704" s="116" t="n">
        <v>0.452488687782804</v>
      </c>
      <c r="D704" s="117" t="n">
        <v>15.5</v>
      </c>
      <c r="E704" s="116" t="n">
        <v>1.83968462549277</v>
      </c>
      <c r="F704" s="118" t="n">
        <v>1494</v>
      </c>
      <c r="G704" s="116" t="n">
        <v>2.39890335846471</v>
      </c>
      <c r="H704" s="118" t="n">
        <v>261</v>
      </c>
      <c r="I704" s="116" t="n">
        <v>17.5675675675676</v>
      </c>
      <c r="J704" s="119" t="n">
        <v>31.8</v>
      </c>
    </row>
    <row r="705" customFormat="false" ht="12" hidden="false" customHeight="true" outlineLevel="0" collapsed="false">
      <c r="A705" s="114" t="s">
        <v>236</v>
      </c>
      <c r="B705" s="115" t="n">
        <v>25.1</v>
      </c>
      <c r="C705" s="116" t="n">
        <v>7.72532188841201</v>
      </c>
      <c r="D705" s="117" t="n">
        <v>12.14</v>
      </c>
      <c r="E705" s="116" t="n">
        <v>14.4203581526861</v>
      </c>
      <c r="F705" s="118" t="n">
        <v>1323</v>
      </c>
      <c r="G705" s="116" t="n">
        <v>23.4141791044776</v>
      </c>
      <c r="H705" s="118" t="n">
        <v>348</v>
      </c>
      <c r="I705" s="116" t="n">
        <v>59.6330275229358</v>
      </c>
      <c r="J705" s="119" t="n">
        <v>9</v>
      </c>
    </row>
    <row r="706" s="110" customFormat="true" ht="20.1" hidden="false" customHeight="true" outlineLevel="0" collapsed="false">
      <c r="A706" s="114" t="s">
        <v>240</v>
      </c>
      <c r="B706" s="114"/>
      <c r="C706" s="114"/>
      <c r="D706" s="114"/>
      <c r="E706" s="114"/>
      <c r="F706" s="114"/>
      <c r="G706" s="114"/>
      <c r="H706" s="114"/>
      <c r="I706" s="114"/>
      <c r="J706" s="114"/>
    </row>
    <row r="707" customFormat="false" ht="12" hidden="false" customHeight="true" outlineLevel="0" collapsed="false">
      <c r="A707" s="114" t="s">
        <v>231</v>
      </c>
      <c r="B707" s="120" t="s">
        <v>241</v>
      </c>
      <c r="C707" s="121" t="s">
        <v>241</v>
      </c>
      <c r="D707" s="122" t="s">
        <v>241</v>
      </c>
      <c r="E707" s="121" t="s">
        <v>241</v>
      </c>
      <c r="F707" s="118" t="n">
        <v>267</v>
      </c>
      <c r="G707" s="116" t="n">
        <v>-1.83823529411765</v>
      </c>
      <c r="H707" s="123" t="s">
        <v>241</v>
      </c>
      <c r="I707" s="121" t="s">
        <v>241</v>
      </c>
      <c r="J707" s="119" t="n">
        <v>5.9</v>
      </c>
    </row>
    <row r="708" customFormat="false" ht="12" hidden="false" customHeight="true" outlineLevel="0" collapsed="false">
      <c r="A708" s="114" t="s">
        <v>237</v>
      </c>
      <c r="B708" s="120" t="s">
        <v>241</v>
      </c>
      <c r="C708" s="121" t="s">
        <v>241</v>
      </c>
      <c r="D708" s="122" t="s">
        <v>241</v>
      </c>
      <c r="E708" s="121" t="s">
        <v>241</v>
      </c>
      <c r="F708" s="118" t="n">
        <v>268</v>
      </c>
      <c r="G708" s="116" t="n">
        <v>0</v>
      </c>
      <c r="H708" s="123" t="s">
        <v>241</v>
      </c>
      <c r="I708" s="121" t="s">
        <v>241</v>
      </c>
      <c r="J708" s="119" t="n">
        <v>64.7</v>
      </c>
    </row>
    <row r="709" customFormat="false" ht="12" hidden="false" customHeight="true" outlineLevel="0" collapsed="false">
      <c r="A709" s="114" t="s">
        <v>238</v>
      </c>
      <c r="B709" s="120" t="s">
        <v>241</v>
      </c>
      <c r="C709" s="121" t="s">
        <v>241</v>
      </c>
      <c r="D709" s="122" t="s">
        <v>241</v>
      </c>
      <c r="E709" s="121" t="s">
        <v>241</v>
      </c>
      <c r="F709" s="118" t="n">
        <v>265</v>
      </c>
      <c r="G709" s="116" t="n">
        <v>-4.33212996389892</v>
      </c>
      <c r="H709" s="123" t="s">
        <v>241</v>
      </c>
      <c r="I709" s="121" t="s">
        <v>241</v>
      </c>
      <c r="J709" s="119" t="n">
        <v>35.3</v>
      </c>
    </row>
    <row r="710" customFormat="false" ht="12" hidden="false" customHeight="true" outlineLevel="0" collapsed="false">
      <c r="A710" s="103" t="s">
        <v>224</v>
      </c>
      <c r="B710" s="104"/>
      <c r="C710" s="105"/>
      <c r="D710" s="106"/>
      <c r="E710" s="106"/>
      <c r="F710" s="104"/>
      <c r="J710" s="119"/>
    </row>
    <row r="711" customFormat="false" ht="12.75" hidden="false" customHeight="true" outlineLevel="0" collapsed="false">
      <c r="A711" s="108" t="s">
        <v>246</v>
      </c>
      <c r="B711" s="108"/>
      <c r="C711" s="108"/>
      <c r="D711" s="108"/>
      <c r="E711" s="108"/>
      <c r="F711" s="108"/>
      <c r="G711" s="108"/>
      <c r="H711" s="108"/>
      <c r="I711" s="108"/>
      <c r="J711" s="108"/>
    </row>
    <row r="712" s="127" customFormat="true" ht="72" hidden="false" customHeight="true" outlineLevel="0" collapsed="false">
      <c r="A712" s="125" t="s">
        <v>272</v>
      </c>
      <c r="B712" s="125"/>
      <c r="C712" s="125"/>
      <c r="D712" s="125"/>
      <c r="E712" s="125"/>
      <c r="F712" s="125"/>
      <c r="G712" s="125"/>
      <c r="H712" s="125"/>
      <c r="I712" s="125"/>
      <c r="J712" s="124" t="n">
        <v>1.9</v>
      </c>
    </row>
    <row r="713" s="110" customFormat="true" ht="30" hidden="false" customHeight="true" outlineLevel="0" collapsed="false">
      <c r="A713" s="114" t="s">
        <v>230</v>
      </c>
      <c r="B713" s="114"/>
      <c r="C713" s="114"/>
      <c r="D713" s="114"/>
      <c r="E713" s="114"/>
      <c r="F713" s="114"/>
      <c r="G713" s="114"/>
      <c r="H713" s="114"/>
      <c r="I713" s="114"/>
      <c r="J713" s="114"/>
    </row>
    <row r="714" customFormat="false" ht="13.5" hidden="false" customHeight="true" outlineLevel="0" collapsed="false">
      <c r="A714" s="114" t="s">
        <v>248</v>
      </c>
      <c r="B714" s="115" t="n">
        <v>41.3</v>
      </c>
      <c r="C714" s="116" t="n">
        <v>0.486618004866173</v>
      </c>
      <c r="D714" s="117" t="n">
        <v>14.38</v>
      </c>
      <c r="E714" s="116" t="n">
        <v>3.15638450502152</v>
      </c>
      <c r="F714" s="118" t="n">
        <v>2583</v>
      </c>
      <c r="G714" s="116" t="n">
        <v>3.86007237635705</v>
      </c>
      <c r="H714" s="118" t="n">
        <v>267</v>
      </c>
      <c r="I714" s="116" t="n">
        <v>14.5922746781116</v>
      </c>
      <c r="J714" s="119" t="n">
        <v>78.3</v>
      </c>
    </row>
    <row r="715" customFormat="false" ht="13.5" hidden="false" customHeight="true" outlineLevel="0" collapsed="false">
      <c r="A715" s="114" t="s">
        <v>237</v>
      </c>
      <c r="B715" s="115" t="n">
        <v>41.5</v>
      </c>
      <c r="C715" s="116" t="n">
        <v>0.728155339805824</v>
      </c>
      <c r="D715" s="117" t="n">
        <v>14.25</v>
      </c>
      <c r="E715" s="116" t="n">
        <v>3.11143270622286</v>
      </c>
      <c r="F715" s="118" t="n">
        <v>2572</v>
      </c>
      <c r="G715" s="116" t="n">
        <v>3.83528461849011</v>
      </c>
      <c r="H715" s="118" t="n">
        <v>244</v>
      </c>
      <c r="I715" s="116" t="n">
        <v>11.9266055045872</v>
      </c>
      <c r="J715" s="119" t="n">
        <v>89.4</v>
      </c>
    </row>
    <row r="716" customFormat="false" ht="13.5" hidden="false" customHeight="true" outlineLevel="0" collapsed="false">
      <c r="A716" s="114" t="s">
        <v>238</v>
      </c>
      <c r="B716" s="115" t="n">
        <v>39.7</v>
      </c>
      <c r="C716" s="116" t="n">
        <v>0</v>
      </c>
      <c r="D716" s="117" t="n">
        <v>15.5</v>
      </c>
      <c r="E716" s="116" t="n">
        <v>3.74832663989291</v>
      </c>
      <c r="F716" s="118" t="n">
        <v>2672</v>
      </c>
      <c r="G716" s="116" t="n">
        <v>3.68645712068296</v>
      </c>
      <c r="H716" s="118" t="n">
        <v>462</v>
      </c>
      <c r="I716" s="116" t="n">
        <v>25.2032520325203</v>
      </c>
      <c r="J716" s="119" t="n">
        <v>10.6</v>
      </c>
    </row>
    <row r="717" s="110" customFormat="true" ht="30" hidden="false" customHeight="true" outlineLevel="0" collapsed="false">
      <c r="A717" s="114" t="s">
        <v>239</v>
      </c>
      <c r="B717" s="114"/>
      <c r="C717" s="114"/>
      <c r="D717" s="114"/>
      <c r="E717" s="114"/>
      <c r="F717" s="114"/>
      <c r="G717" s="114"/>
      <c r="H717" s="114"/>
      <c r="I717" s="114"/>
      <c r="J717" s="114"/>
    </row>
    <row r="718" customFormat="false" ht="13.5" hidden="false" customHeight="true" outlineLevel="0" collapsed="false">
      <c r="A718" s="114" t="s">
        <v>248</v>
      </c>
      <c r="B718" s="115" t="n">
        <v>22.6</v>
      </c>
      <c r="C718" s="116" t="n">
        <v>-0.440528634361229</v>
      </c>
      <c r="D718" s="117" t="n">
        <v>11.93</v>
      </c>
      <c r="E718" s="116" t="n">
        <v>0.0838926174496635</v>
      </c>
      <c r="F718" s="118" t="n">
        <v>1171</v>
      </c>
      <c r="G718" s="116" t="n">
        <v>-0.255536626916523</v>
      </c>
      <c r="H718" s="118" t="n">
        <v>97</v>
      </c>
      <c r="I718" s="116" t="s">
        <v>221</v>
      </c>
      <c r="J718" s="119" t="n">
        <v>9.7</v>
      </c>
    </row>
    <row r="719" customFormat="false" ht="13.5" hidden="false" customHeight="true" outlineLevel="0" collapsed="false">
      <c r="A719" s="114" t="s">
        <v>237</v>
      </c>
      <c r="B719" s="115" t="n">
        <v>22.8</v>
      </c>
      <c r="C719" s="116" t="n">
        <v>0.440528634361243</v>
      </c>
      <c r="D719" s="117" t="n">
        <v>10.37</v>
      </c>
      <c r="E719" s="116" t="n">
        <v>-3.26492537313433</v>
      </c>
      <c r="F719" s="118" t="n">
        <v>1026</v>
      </c>
      <c r="G719" s="116" t="n">
        <v>-2.74881516587678</v>
      </c>
      <c r="H719" s="118" t="n">
        <v>57</v>
      </c>
      <c r="I719" s="116" t="s">
        <v>221</v>
      </c>
      <c r="J719" s="119" t="n">
        <v>61.9</v>
      </c>
    </row>
    <row r="720" customFormat="false" ht="13.5" hidden="false" customHeight="true" outlineLevel="0" collapsed="false">
      <c r="A720" s="114" t="s">
        <v>238</v>
      </c>
      <c r="B720" s="115" t="n">
        <v>22.3</v>
      </c>
      <c r="C720" s="116" t="n">
        <v>-1.76211453744493</v>
      </c>
      <c r="D720" s="117" t="n">
        <v>14.52</v>
      </c>
      <c r="E720" s="116" t="n">
        <v>4.1606886657102</v>
      </c>
      <c r="F720" s="118" t="n">
        <v>1405</v>
      </c>
      <c r="G720" s="116" t="n">
        <v>2.3306627822287</v>
      </c>
      <c r="H720" s="118" t="n">
        <v>160</v>
      </c>
      <c r="I720" s="116" t="n">
        <v>58.4158415841584</v>
      </c>
      <c r="J720" s="119" t="n">
        <v>38.1</v>
      </c>
    </row>
    <row r="721" s="110" customFormat="true" ht="30" hidden="false" customHeight="true" outlineLevel="0" collapsed="false">
      <c r="A721" s="114" t="s">
        <v>240</v>
      </c>
      <c r="B721" s="114"/>
      <c r="C721" s="114"/>
      <c r="D721" s="114"/>
      <c r="E721" s="114"/>
      <c r="F721" s="114"/>
      <c r="G721" s="114"/>
      <c r="H721" s="114"/>
      <c r="I721" s="114"/>
      <c r="J721" s="114"/>
    </row>
    <row r="722" customFormat="false" ht="13.5" hidden="false" customHeight="true" outlineLevel="0" collapsed="false">
      <c r="A722" s="114" t="s">
        <v>248</v>
      </c>
      <c r="B722" s="120" t="s">
        <v>241</v>
      </c>
      <c r="C722" s="121" t="s">
        <v>241</v>
      </c>
      <c r="D722" s="122" t="s">
        <v>241</v>
      </c>
      <c r="E722" s="121" t="s">
        <v>241</v>
      </c>
      <c r="F722" s="118" t="n">
        <v>293</v>
      </c>
      <c r="G722" s="116" t="n">
        <v>4.27046263345196</v>
      </c>
      <c r="H722" s="123" t="s">
        <v>241</v>
      </c>
      <c r="I722" s="121" t="s">
        <v>241</v>
      </c>
      <c r="J722" s="119" t="n">
        <v>12</v>
      </c>
    </row>
    <row r="723" customFormat="false" ht="13.5" hidden="false" customHeight="true" outlineLevel="0" collapsed="false">
      <c r="A723" s="114" t="s">
        <v>237</v>
      </c>
      <c r="B723" s="120" t="s">
        <v>241</v>
      </c>
      <c r="C723" s="121" t="s">
        <v>241</v>
      </c>
      <c r="D723" s="122" t="s">
        <v>241</v>
      </c>
      <c r="E723" s="121" t="s">
        <v>241</v>
      </c>
      <c r="F723" s="118" t="n">
        <v>284</v>
      </c>
      <c r="G723" s="116" t="n">
        <v>5.57620817843866</v>
      </c>
      <c r="H723" s="123" t="s">
        <v>241</v>
      </c>
      <c r="I723" s="121" t="s">
        <v>241</v>
      </c>
      <c r="J723" s="119" t="n">
        <v>73.5</v>
      </c>
    </row>
    <row r="724" customFormat="false" ht="13.5" hidden="false" customHeight="true" outlineLevel="0" collapsed="false">
      <c r="A724" s="114" t="s">
        <v>238</v>
      </c>
      <c r="B724" s="120" t="s">
        <v>241</v>
      </c>
      <c r="C724" s="121" t="s">
        <v>241</v>
      </c>
      <c r="D724" s="122" t="s">
        <v>241</v>
      </c>
      <c r="E724" s="121" t="s">
        <v>241</v>
      </c>
      <c r="F724" s="118" t="n">
        <v>317</v>
      </c>
      <c r="G724" s="116" t="n">
        <v>0</v>
      </c>
      <c r="H724" s="123" t="s">
        <v>241</v>
      </c>
      <c r="I724" s="121" t="s">
        <v>241</v>
      </c>
      <c r="J724" s="119" t="n">
        <v>26.5</v>
      </c>
    </row>
    <row r="725" s="127" customFormat="true" ht="72" hidden="false" customHeight="true" outlineLevel="0" collapsed="false">
      <c r="A725" s="126" t="s">
        <v>273</v>
      </c>
      <c r="B725" s="126"/>
      <c r="C725" s="126"/>
      <c r="D725" s="126"/>
      <c r="E725" s="126"/>
      <c r="F725" s="126"/>
      <c r="G725" s="126"/>
      <c r="H725" s="126"/>
      <c r="I725" s="126"/>
      <c r="J725" s="124" t="n">
        <v>0.3</v>
      </c>
    </row>
    <row r="726" s="110" customFormat="true" ht="30" hidden="false" customHeight="true" outlineLevel="0" collapsed="false">
      <c r="A726" s="114" t="s">
        <v>230</v>
      </c>
      <c r="B726" s="114"/>
      <c r="C726" s="114"/>
      <c r="D726" s="114"/>
      <c r="E726" s="114"/>
      <c r="F726" s="114"/>
      <c r="G726" s="114"/>
      <c r="H726" s="114"/>
      <c r="I726" s="114"/>
      <c r="J726" s="114"/>
    </row>
    <row r="727" customFormat="false" ht="13.5" hidden="false" customHeight="true" outlineLevel="0" collapsed="false">
      <c r="A727" s="114" t="s">
        <v>248</v>
      </c>
      <c r="B727" s="115" t="n">
        <v>38.5</v>
      </c>
      <c r="C727" s="116" t="n">
        <v>-0.259067357512961</v>
      </c>
      <c r="D727" s="117" t="n">
        <v>24.69</v>
      </c>
      <c r="E727" s="116" t="n">
        <v>9.58721704394141</v>
      </c>
      <c r="F727" s="118" t="n">
        <v>4125</v>
      </c>
      <c r="G727" s="116" t="n">
        <v>9.06927551560021</v>
      </c>
      <c r="H727" s="118" t="n">
        <v>1199</v>
      </c>
      <c r="I727" s="116" t="n">
        <v>28.0982905982906</v>
      </c>
      <c r="J727" s="119" t="n">
        <v>70.4</v>
      </c>
    </row>
    <row r="728" customFormat="false" ht="13.5" hidden="false" customHeight="true" outlineLevel="0" collapsed="false">
      <c r="A728" s="114" t="s">
        <v>237</v>
      </c>
      <c r="B728" s="115" t="n">
        <v>38.6</v>
      </c>
      <c r="C728" s="116" t="n">
        <v>-0.25839793281655</v>
      </c>
      <c r="D728" s="117" t="n">
        <v>28.49</v>
      </c>
      <c r="E728" s="116" t="n">
        <v>12.0330318521431</v>
      </c>
      <c r="F728" s="118" t="n">
        <v>4774</v>
      </c>
      <c r="G728" s="116" t="n">
        <v>11.5681233933162</v>
      </c>
      <c r="H728" s="118" t="n">
        <v>1359</v>
      </c>
      <c r="I728" s="116" t="n">
        <v>28.2075471698113</v>
      </c>
      <c r="J728" s="119" t="n">
        <v>59</v>
      </c>
    </row>
    <row r="729" customFormat="false" ht="13.5" hidden="false" customHeight="true" outlineLevel="0" collapsed="false">
      <c r="A729" s="114" t="s">
        <v>238</v>
      </c>
      <c r="B729" s="115" t="n">
        <v>38.3</v>
      </c>
      <c r="C729" s="116" t="n">
        <v>-0.519480519480538</v>
      </c>
      <c r="D729" s="117" t="n">
        <v>19.17</v>
      </c>
      <c r="E729" s="116" t="n">
        <v>2.7331189710611</v>
      </c>
      <c r="F729" s="118" t="n">
        <v>3188</v>
      </c>
      <c r="G729" s="116" t="n">
        <v>2.04865556978233</v>
      </c>
      <c r="H729" s="118" t="n">
        <v>969</v>
      </c>
      <c r="I729" s="116" t="n">
        <v>25.3557567917206</v>
      </c>
      <c r="J729" s="119" t="n">
        <v>41</v>
      </c>
    </row>
    <row r="730" s="110" customFormat="true" ht="30" hidden="false" customHeight="true" outlineLevel="0" collapsed="false">
      <c r="A730" s="114" t="s">
        <v>239</v>
      </c>
      <c r="B730" s="114"/>
      <c r="C730" s="114"/>
      <c r="D730" s="114"/>
      <c r="E730" s="114"/>
      <c r="F730" s="114"/>
      <c r="G730" s="114"/>
      <c r="H730" s="114"/>
      <c r="I730" s="114"/>
      <c r="J730" s="114"/>
    </row>
    <row r="731" customFormat="false" ht="13.5" hidden="false" customHeight="true" outlineLevel="0" collapsed="false">
      <c r="A731" s="114" t="s">
        <v>248</v>
      </c>
      <c r="B731" s="115" t="n">
        <v>27.9</v>
      </c>
      <c r="C731" s="116" t="n">
        <v>8.984375</v>
      </c>
      <c r="D731" s="117" t="n">
        <v>23.38</v>
      </c>
      <c r="E731" s="116" t="n">
        <v>2.9049295774648</v>
      </c>
      <c r="F731" s="118" t="n">
        <v>2831</v>
      </c>
      <c r="G731" s="116" t="n">
        <v>12.1188118811881</v>
      </c>
      <c r="H731" s="118" t="n">
        <v>777</v>
      </c>
      <c r="I731" s="116" t="n">
        <v>78.2110091743119</v>
      </c>
      <c r="J731" s="119" t="n">
        <v>27.9</v>
      </c>
    </row>
    <row r="732" customFormat="false" ht="13.5" hidden="false" customHeight="true" outlineLevel="0" collapsed="false">
      <c r="A732" s="114" t="s">
        <v>237</v>
      </c>
      <c r="B732" s="115" t="n">
        <v>30.6</v>
      </c>
      <c r="C732" s="116" t="n">
        <v>9.28571428571429</v>
      </c>
      <c r="D732" s="117" t="n">
        <v>34.56</v>
      </c>
      <c r="E732" s="116" t="n">
        <v>21.6901408450704</v>
      </c>
      <c r="F732" s="118" t="n">
        <v>4589</v>
      </c>
      <c r="G732" s="116" t="n">
        <v>32.7451547584611</v>
      </c>
      <c r="H732" s="118" t="n">
        <v>1024</v>
      </c>
      <c r="I732" s="116" t="n">
        <v>242.47491638796</v>
      </c>
      <c r="J732" s="119" t="n">
        <v>29.6</v>
      </c>
    </row>
    <row r="733" customFormat="false" ht="13.5" hidden="false" customHeight="true" outlineLevel="0" collapsed="false">
      <c r="A733" s="114" t="s">
        <v>238</v>
      </c>
      <c r="B733" s="115" t="n">
        <v>26.7</v>
      </c>
      <c r="C733" s="116" t="n">
        <v>10.3305785123967</v>
      </c>
      <c r="D733" s="117" t="n">
        <v>18.01</v>
      </c>
      <c r="E733" s="116" t="n">
        <v>-5.95300261096604</v>
      </c>
      <c r="F733" s="118" t="n">
        <v>2092</v>
      </c>
      <c r="G733" s="116" t="n">
        <v>3.7183936539415</v>
      </c>
      <c r="H733" s="118" t="n">
        <v>674</v>
      </c>
      <c r="I733" s="116" t="n">
        <v>31.8982387475538</v>
      </c>
      <c r="J733" s="119" t="n">
        <v>70.4</v>
      </c>
    </row>
    <row r="734" s="110" customFormat="true" ht="30" hidden="false" customHeight="true" outlineLevel="0" collapsed="false">
      <c r="A734" s="114" t="s">
        <v>240</v>
      </c>
      <c r="B734" s="114"/>
      <c r="C734" s="114"/>
      <c r="D734" s="114"/>
      <c r="E734" s="114"/>
      <c r="F734" s="114"/>
      <c r="G734" s="114"/>
      <c r="H734" s="114"/>
      <c r="I734" s="114"/>
      <c r="J734" s="114"/>
    </row>
    <row r="735" customFormat="false" ht="13.5" hidden="false" customHeight="true" outlineLevel="0" collapsed="false">
      <c r="A735" s="114" t="s">
        <v>248</v>
      </c>
      <c r="B735" s="120" t="s">
        <v>241</v>
      </c>
      <c r="C735" s="121" t="s">
        <v>241</v>
      </c>
      <c r="D735" s="122" t="s">
        <v>241</v>
      </c>
      <c r="E735" s="121" t="s">
        <v>241</v>
      </c>
      <c r="F735" s="118" t="n">
        <v>266</v>
      </c>
      <c r="G735" s="116" t="n">
        <v>-37.4117647058824</v>
      </c>
      <c r="H735" s="123" t="s">
        <v>241</v>
      </c>
      <c r="I735" s="121" t="s">
        <v>241</v>
      </c>
      <c r="J735" s="119" t="n">
        <v>1.6</v>
      </c>
    </row>
    <row r="736" customFormat="false" ht="13.5" hidden="false" customHeight="true" outlineLevel="0" collapsed="false">
      <c r="A736" s="114" t="s">
        <v>237</v>
      </c>
      <c r="B736" s="120" t="s">
        <v>241</v>
      </c>
      <c r="C736" s="121" t="s">
        <v>241</v>
      </c>
      <c r="D736" s="122" t="s">
        <v>241</v>
      </c>
      <c r="E736" s="121" t="s">
        <v>241</v>
      </c>
      <c r="F736" s="118" t="n">
        <v>308</v>
      </c>
      <c r="G736" s="116" t="n">
        <v>12</v>
      </c>
      <c r="H736" s="123" t="s">
        <v>241</v>
      </c>
      <c r="I736" s="121" t="s">
        <v>241</v>
      </c>
      <c r="J736" s="119" t="n">
        <v>53.3</v>
      </c>
    </row>
    <row r="737" customFormat="false" ht="13.5" hidden="false" customHeight="true" outlineLevel="0" collapsed="false">
      <c r="A737" s="114" t="s">
        <v>238</v>
      </c>
      <c r="B737" s="120" t="s">
        <v>241</v>
      </c>
      <c r="C737" s="121" t="s">
        <v>241</v>
      </c>
      <c r="D737" s="122" t="s">
        <v>241</v>
      </c>
      <c r="E737" s="121" t="s">
        <v>241</v>
      </c>
      <c r="F737" s="118" t="s">
        <v>261</v>
      </c>
      <c r="G737" s="116" t="n">
        <v>-56.6336633663366</v>
      </c>
      <c r="H737" s="123" t="s">
        <v>241</v>
      </c>
      <c r="I737" s="121" t="s">
        <v>241</v>
      </c>
      <c r="J737" s="119" t="n">
        <v>46.7</v>
      </c>
    </row>
    <row r="738" customFormat="false" ht="12" hidden="false" customHeight="true" outlineLevel="0" collapsed="false">
      <c r="A738" s="103" t="s">
        <v>224</v>
      </c>
      <c r="B738" s="104"/>
      <c r="C738" s="105"/>
      <c r="D738" s="106"/>
      <c r="E738" s="106"/>
      <c r="F738" s="104"/>
    </row>
    <row r="739" customFormat="false" ht="12.75" hidden="false" customHeight="true" outlineLevel="0" collapsed="false">
      <c r="A739" s="108" t="s">
        <v>246</v>
      </c>
      <c r="B739" s="108"/>
      <c r="C739" s="108"/>
      <c r="D739" s="108"/>
      <c r="E739" s="108"/>
      <c r="F739" s="108"/>
      <c r="G739" s="108"/>
      <c r="H739" s="108"/>
      <c r="I739" s="108"/>
      <c r="J739" s="108"/>
    </row>
    <row r="740" s="127" customFormat="true" ht="72" hidden="false" customHeight="true" outlineLevel="0" collapsed="false">
      <c r="A740" s="125" t="s">
        <v>274</v>
      </c>
      <c r="B740" s="125"/>
      <c r="C740" s="125"/>
      <c r="D740" s="125"/>
      <c r="E740" s="125"/>
      <c r="F740" s="125"/>
      <c r="G740" s="125"/>
      <c r="H740" s="125"/>
      <c r="I740" s="125"/>
      <c r="J740" s="124" t="n">
        <v>4.8</v>
      </c>
    </row>
    <row r="741" s="110" customFormat="true" ht="30" hidden="false" customHeight="true" outlineLevel="0" collapsed="false">
      <c r="A741" s="114" t="s">
        <v>230</v>
      </c>
      <c r="B741" s="114"/>
      <c r="C741" s="114"/>
      <c r="D741" s="114"/>
      <c r="E741" s="114"/>
      <c r="F741" s="114"/>
      <c r="G741" s="114"/>
      <c r="H741" s="114"/>
      <c r="I741" s="114"/>
      <c r="J741" s="114"/>
    </row>
    <row r="742" customFormat="false" ht="13.5" hidden="false" customHeight="true" outlineLevel="0" collapsed="false">
      <c r="A742" s="114" t="s">
        <v>248</v>
      </c>
      <c r="B742" s="115" t="n">
        <v>39.2</v>
      </c>
      <c r="C742" s="116" t="n">
        <v>0</v>
      </c>
      <c r="D742" s="117" t="n">
        <v>21.41</v>
      </c>
      <c r="E742" s="116" t="n">
        <v>3.47994200096665</v>
      </c>
      <c r="F742" s="118" t="n">
        <v>3650</v>
      </c>
      <c r="G742" s="116" t="n">
        <v>3.63429869392391</v>
      </c>
      <c r="H742" s="118" t="n">
        <v>879</v>
      </c>
      <c r="I742" s="116" t="n">
        <v>11.1251580278129</v>
      </c>
      <c r="J742" s="119" t="n">
        <v>78.2</v>
      </c>
    </row>
    <row r="743" customFormat="false" ht="13.5" hidden="false" customHeight="true" outlineLevel="0" collapsed="false">
      <c r="A743" s="114" t="s">
        <v>237</v>
      </c>
      <c r="B743" s="115" t="n">
        <v>39.6</v>
      </c>
      <c r="C743" s="116" t="n">
        <v>0</v>
      </c>
      <c r="D743" s="117" t="n">
        <v>22.69</v>
      </c>
      <c r="E743" s="116" t="n">
        <v>4.32183908045977</v>
      </c>
      <c r="F743" s="118" t="n">
        <v>3899</v>
      </c>
      <c r="G743" s="116" t="n">
        <v>4.22346966051858</v>
      </c>
      <c r="H743" s="118" t="n">
        <v>956</v>
      </c>
      <c r="I743" s="116" t="n">
        <v>10.6481481481482</v>
      </c>
      <c r="J743" s="119" t="n">
        <v>73.7</v>
      </c>
    </row>
    <row r="744" customFormat="false" ht="13.5" hidden="false" customHeight="true" outlineLevel="0" collapsed="false">
      <c r="A744" s="114" t="s">
        <v>238</v>
      </c>
      <c r="B744" s="115" t="n">
        <v>38.3</v>
      </c>
      <c r="C744" s="116" t="n">
        <v>0.78947368421052</v>
      </c>
      <c r="D744" s="117" t="n">
        <v>17.73</v>
      </c>
      <c r="E744" s="116" t="n">
        <v>0.624290578887624</v>
      </c>
      <c r="F744" s="118" t="n">
        <v>2951</v>
      </c>
      <c r="G744" s="116" t="n">
        <v>1.304497082046</v>
      </c>
      <c r="H744" s="118" t="n">
        <v>661</v>
      </c>
      <c r="I744" s="116" t="n">
        <v>12.4149659863946</v>
      </c>
      <c r="J744" s="119" t="n">
        <v>26.3</v>
      </c>
    </row>
    <row r="745" s="110" customFormat="true" ht="30" hidden="false" customHeight="true" outlineLevel="0" collapsed="false">
      <c r="A745" s="114" t="s">
        <v>239</v>
      </c>
      <c r="B745" s="114"/>
      <c r="C745" s="114"/>
      <c r="D745" s="114"/>
      <c r="E745" s="114"/>
      <c r="F745" s="114"/>
      <c r="G745" s="114"/>
      <c r="H745" s="114"/>
      <c r="I745" s="114"/>
      <c r="J745" s="114"/>
    </row>
    <row r="746" customFormat="false" ht="13.5" hidden="false" customHeight="true" outlineLevel="0" collapsed="false">
      <c r="A746" s="114" t="s">
        <v>248</v>
      </c>
      <c r="B746" s="115" t="n">
        <v>26.9</v>
      </c>
      <c r="C746" s="116" t="n">
        <v>0.749063670411985</v>
      </c>
      <c r="D746" s="117" t="n">
        <v>21.81</v>
      </c>
      <c r="E746" s="116" t="n">
        <v>4.70475276044168</v>
      </c>
      <c r="F746" s="118" t="n">
        <v>2551</v>
      </c>
      <c r="G746" s="116" t="n">
        <v>5.76285240464345</v>
      </c>
      <c r="H746" s="118" t="n">
        <v>616</v>
      </c>
      <c r="I746" s="116" t="n">
        <v>28.3333333333333</v>
      </c>
      <c r="J746" s="119" t="n">
        <v>19.3</v>
      </c>
    </row>
    <row r="747" customFormat="false" ht="13.5" hidden="false" customHeight="true" outlineLevel="0" collapsed="false">
      <c r="A747" s="114" t="s">
        <v>237</v>
      </c>
      <c r="B747" s="115" t="n">
        <v>30.3</v>
      </c>
      <c r="C747" s="116" t="n">
        <v>1.33779264214047</v>
      </c>
      <c r="D747" s="117" t="n">
        <v>29</v>
      </c>
      <c r="E747" s="116" t="n">
        <v>6.73536989326462</v>
      </c>
      <c r="F747" s="118" t="n">
        <v>3824</v>
      </c>
      <c r="G747" s="116" t="n">
        <v>8.3593085860017</v>
      </c>
      <c r="H747" s="118" t="n">
        <v>999</v>
      </c>
      <c r="I747" s="116" t="n">
        <v>40.308988764045</v>
      </c>
      <c r="J747" s="119" t="n">
        <v>22.7</v>
      </c>
    </row>
    <row r="748" customFormat="false" ht="13.5" hidden="false" customHeight="true" outlineLevel="0" collapsed="false">
      <c r="A748" s="114" t="s">
        <v>238</v>
      </c>
      <c r="B748" s="115" t="n">
        <v>25.9</v>
      </c>
      <c r="C748" s="116" t="n">
        <v>0.778210116731515</v>
      </c>
      <c r="D748" s="117" t="n">
        <v>19.35</v>
      </c>
      <c r="E748" s="116" t="n">
        <v>4.31266846361187</v>
      </c>
      <c r="F748" s="118" t="n">
        <v>2178</v>
      </c>
      <c r="G748" s="116" t="n">
        <v>5.37010159651669</v>
      </c>
      <c r="H748" s="118" t="n">
        <v>504</v>
      </c>
      <c r="I748" s="116" t="n">
        <v>23.5294117647059</v>
      </c>
      <c r="J748" s="119" t="n">
        <v>77.3</v>
      </c>
    </row>
    <row r="749" s="110" customFormat="true" ht="30" hidden="false" customHeight="true" outlineLevel="0" collapsed="false">
      <c r="A749" s="114" t="s">
        <v>240</v>
      </c>
      <c r="B749" s="114"/>
      <c r="C749" s="114"/>
      <c r="D749" s="114"/>
      <c r="E749" s="114"/>
      <c r="F749" s="114"/>
      <c r="G749" s="114"/>
      <c r="H749" s="114"/>
      <c r="I749" s="114"/>
      <c r="J749" s="114"/>
    </row>
    <row r="750" customFormat="false" ht="13.5" hidden="false" customHeight="true" outlineLevel="0" collapsed="false">
      <c r="A750" s="114" t="s">
        <v>248</v>
      </c>
      <c r="B750" s="120" t="s">
        <v>241</v>
      </c>
      <c r="C750" s="121" t="s">
        <v>241</v>
      </c>
      <c r="D750" s="122" t="s">
        <v>241</v>
      </c>
      <c r="E750" s="121" t="s">
        <v>241</v>
      </c>
      <c r="F750" s="118" t="n">
        <v>321</v>
      </c>
      <c r="G750" s="116" t="n">
        <v>15.0537634408602</v>
      </c>
      <c r="H750" s="123" t="s">
        <v>241</v>
      </c>
      <c r="I750" s="121" t="s">
        <v>241</v>
      </c>
      <c r="J750" s="119" t="n">
        <v>2.5</v>
      </c>
    </row>
    <row r="751" customFormat="false" ht="13.5" hidden="false" customHeight="true" outlineLevel="0" collapsed="false">
      <c r="A751" s="114" t="s">
        <v>237</v>
      </c>
      <c r="B751" s="120" t="s">
        <v>241</v>
      </c>
      <c r="C751" s="121" t="s">
        <v>241</v>
      </c>
      <c r="D751" s="122" t="s">
        <v>241</v>
      </c>
      <c r="E751" s="121" t="s">
        <v>241</v>
      </c>
      <c r="F751" s="118" t="n">
        <v>328</v>
      </c>
      <c r="G751" s="116" t="n">
        <v>15.0877192982456</v>
      </c>
      <c r="H751" s="123" t="s">
        <v>241</v>
      </c>
      <c r="I751" s="121" t="s">
        <v>241</v>
      </c>
      <c r="J751" s="119" t="n">
        <v>56.4</v>
      </c>
    </row>
    <row r="752" customFormat="false" ht="13.5" hidden="false" customHeight="true" outlineLevel="0" collapsed="false">
      <c r="A752" s="114" t="s">
        <v>238</v>
      </c>
      <c r="B752" s="120" t="s">
        <v>241</v>
      </c>
      <c r="C752" s="121" t="s">
        <v>241</v>
      </c>
      <c r="D752" s="122" t="s">
        <v>241</v>
      </c>
      <c r="E752" s="121" t="s">
        <v>241</v>
      </c>
      <c r="F752" s="118" t="n">
        <v>313</v>
      </c>
      <c r="G752" s="116" t="n">
        <v>13.4057971014493</v>
      </c>
      <c r="H752" s="123" t="s">
        <v>241</v>
      </c>
      <c r="I752" s="121" t="s">
        <v>241</v>
      </c>
      <c r="J752" s="119" t="n">
        <v>43.6</v>
      </c>
    </row>
    <row r="753" s="127" customFormat="true" ht="72" hidden="false" customHeight="true" outlineLevel="0" collapsed="false">
      <c r="A753" s="126" t="s">
        <v>275</v>
      </c>
      <c r="B753" s="126"/>
      <c r="C753" s="126"/>
      <c r="D753" s="126"/>
      <c r="E753" s="126"/>
      <c r="F753" s="126"/>
      <c r="G753" s="126"/>
      <c r="H753" s="126"/>
      <c r="I753" s="126"/>
      <c r="J753" s="124" t="n">
        <v>1.4</v>
      </c>
    </row>
    <row r="754" s="110" customFormat="true" ht="30" hidden="false" customHeight="true" outlineLevel="0" collapsed="false">
      <c r="A754" s="114" t="s">
        <v>230</v>
      </c>
      <c r="B754" s="114"/>
      <c r="C754" s="114"/>
      <c r="D754" s="114"/>
      <c r="E754" s="114"/>
      <c r="F754" s="114"/>
      <c r="G754" s="114"/>
      <c r="H754" s="114"/>
      <c r="I754" s="114"/>
      <c r="J754" s="114"/>
    </row>
    <row r="755" customFormat="false" ht="13.5" hidden="false" customHeight="true" outlineLevel="0" collapsed="false">
      <c r="A755" s="114" t="s">
        <v>248</v>
      </c>
      <c r="B755" s="115" t="n">
        <v>38.6</v>
      </c>
      <c r="C755" s="116" t="n">
        <v>1.04712041884817</v>
      </c>
      <c r="D755" s="117" t="n">
        <v>21.8</v>
      </c>
      <c r="E755" s="116" t="n">
        <v>0.739371534195925</v>
      </c>
      <c r="F755" s="118" t="n">
        <v>3660</v>
      </c>
      <c r="G755" s="116" t="n">
        <v>1.86473698858892</v>
      </c>
      <c r="H755" s="118" t="n">
        <v>549</v>
      </c>
      <c r="I755" s="116" t="n">
        <v>-32.8029375764994</v>
      </c>
      <c r="J755" s="119" t="n">
        <v>57.3</v>
      </c>
    </row>
    <row r="756" customFormat="false" ht="13.5" hidden="false" customHeight="true" outlineLevel="0" collapsed="false">
      <c r="A756" s="114" t="s">
        <v>237</v>
      </c>
      <c r="B756" s="115" t="n">
        <v>38.8</v>
      </c>
      <c r="C756" s="116" t="n">
        <v>1.83727034120733</v>
      </c>
      <c r="D756" s="117" t="n">
        <v>22.6</v>
      </c>
      <c r="E756" s="116" t="n">
        <v>0.132919805050946</v>
      </c>
      <c r="F756" s="118" t="n">
        <v>3806</v>
      </c>
      <c r="G756" s="116" t="n">
        <v>1.87366167023555</v>
      </c>
      <c r="H756" s="118" t="n">
        <v>558</v>
      </c>
      <c r="I756" s="116" t="n">
        <v>-35.4913294797688</v>
      </c>
      <c r="J756" s="119" t="n">
        <v>77.1</v>
      </c>
    </row>
    <row r="757" customFormat="false" ht="13.5" hidden="false" customHeight="true" outlineLevel="0" collapsed="false">
      <c r="A757" s="114" t="s">
        <v>238</v>
      </c>
      <c r="B757" s="115" t="n">
        <v>38.2</v>
      </c>
      <c r="C757" s="116" t="n">
        <v>-1.0362694300518</v>
      </c>
      <c r="D757" s="117" t="n">
        <v>19.07</v>
      </c>
      <c r="E757" s="116" t="n">
        <v>3.47259902333153</v>
      </c>
      <c r="F757" s="118" t="n">
        <v>3169</v>
      </c>
      <c r="G757" s="116" t="n">
        <v>2.62305699481865</v>
      </c>
      <c r="H757" s="118" t="n">
        <v>521</v>
      </c>
      <c r="I757" s="116" t="n">
        <v>-19.7226502311248</v>
      </c>
      <c r="J757" s="119" t="n">
        <v>22.9</v>
      </c>
    </row>
    <row r="758" s="110" customFormat="true" ht="30" hidden="false" customHeight="true" outlineLevel="0" collapsed="false">
      <c r="A758" s="114" t="s">
        <v>239</v>
      </c>
      <c r="B758" s="114"/>
      <c r="C758" s="114"/>
      <c r="D758" s="114"/>
      <c r="E758" s="114"/>
      <c r="F758" s="114"/>
      <c r="G758" s="114"/>
      <c r="H758" s="114"/>
      <c r="I758" s="114"/>
      <c r="J758" s="114"/>
    </row>
    <row r="759" customFormat="false" ht="13.5" hidden="false" customHeight="true" outlineLevel="0" collapsed="false">
      <c r="A759" s="114" t="s">
        <v>248</v>
      </c>
      <c r="B759" s="115" t="n">
        <v>22.8</v>
      </c>
      <c r="C759" s="116" t="n">
        <v>-5</v>
      </c>
      <c r="D759" s="117" t="n">
        <v>15.96</v>
      </c>
      <c r="E759" s="116" t="n">
        <v>-9.83050847457626</v>
      </c>
      <c r="F759" s="118" t="n">
        <v>1580</v>
      </c>
      <c r="G759" s="116" t="n">
        <v>-14.4558743909042</v>
      </c>
      <c r="H759" s="118" t="n">
        <v>217</v>
      </c>
      <c r="I759" s="116" t="n">
        <v>-51.2359550561798</v>
      </c>
      <c r="J759" s="119" t="n">
        <v>32.9</v>
      </c>
    </row>
    <row r="760" customFormat="false" ht="13.5" hidden="false" customHeight="true" outlineLevel="0" collapsed="false">
      <c r="A760" s="114" t="s">
        <v>237</v>
      </c>
      <c r="B760" s="115" t="n">
        <v>24.7</v>
      </c>
      <c r="C760" s="116" t="n">
        <v>-6.08365019011407</v>
      </c>
      <c r="D760" s="117" t="n">
        <v>16.51</v>
      </c>
      <c r="E760" s="116" t="n">
        <v>-16.1503301168106</v>
      </c>
      <c r="F760" s="118" t="n">
        <v>1769</v>
      </c>
      <c r="G760" s="116" t="n">
        <v>-21.4476021314387</v>
      </c>
      <c r="H760" s="118" t="n">
        <v>352</v>
      </c>
      <c r="I760" s="116" t="n">
        <v>-52.9411764705882</v>
      </c>
      <c r="J760" s="119" t="n">
        <v>41.5</v>
      </c>
    </row>
    <row r="761" customFormat="false" ht="13.5" hidden="false" customHeight="true" outlineLevel="0" collapsed="false">
      <c r="A761" s="114" t="s">
        <v>238</v>
      </c>
      <c r="B761" s="115" t="n">
        <v>21.5</v>
      </c>
      <c r="C761" s="116" t="n">
        <v>-2.27272727272727</v>
      </c>
      <c r="D761" s="117" t="n">
        <v>15.51</v>
      </c>
      <c r="E761" s="116" t="n">
        <v>-1.14722753346079</v>
      </c>
      <c r="F761" s="118" t="n">
        <v>1447</v>
      </c>
      <c r="G761" s="116" t="n">
        <v>-3.72588157019295</v>
      </c>
      <c r="H761" s="118" t="n">
        <v>122</v>
      </c>
      <c r="I761" s="116" t="n">
        <v>-35.1063829787234</v>
      </c>
      <c r="J761" s="119" t="n">
        <v>58.5</v>
      </c>
    </row>
    <row r="762" s="110" customFormat="true" ht="30" hidden="false" customHeight="true" outlineLevel="0" collapsed="false">
      <c r="A762" s="114" t="s">
        <v>240</v>
      </c>
      <c r="B762" s="114"/>
      <c r="C762" s="114"/>
      <c r="D762" s="114"/>
      <c r="E762" s="114"/>
      <c r="F762" s="114"/>
      <c r="G762" s="114"/>
      <c r="H762" s="114"/>
      <c r="I762" s="114"/>
      <c r="J762" s="114"/>
    </row>
    <row r="763" customFormat="false" ht="13.5" hidden="false" customHeight="true" outlineLevel="0" collapsed="false">
      <c r="A763" s="114" t="s">
        <v>248</v>
      </c>
      <c r="B763" s="120" t="s">
        <v>241</v>
      </c>
      <c r="C763" s="121" t="s">
        <v>241</v>
      </c>
      <c r="D763" s="122" t="s">
        <v>241</v>
      </c>
      <c r="E763" s="121" t="s">
        <v>241</v>
      </c>
      <c r="F763" s="118" t="n">
        <v>176</v>
      </c>
      <c r="G763" s="116" t="n">
        <v>-23.1441048034935</v>
      </c>
      <c r="H763" s="123" t="s">
        <v>241</v>
      </c>
      <c r="I763" s="121" t="s">
        <v>241</v>
      </c>
      <c r="J763" s="119" t="n">
        <v>9.9</v>
      </c>
    </row>
    <row r="764" customFormat="false" ht="13.5" hidden="false" customHeight="true" outlineLevel="0" collapsed="false">
      <c r="A764" s="114" t="s">
        <v>237</v>
      </c>
      <c r="B764" s="120" t="s">
        <v>241</v>
      </c>
      <c r="C764" s="121" t="s">
        <v>241</v>
      </c>
      <c r="D764" s="122" t="s">
        <v>241</v>
      </c>
      <c r="E764" s="121" t="s">
        <v>241</v>
      </c>
      <c r="F764" s="118" t="n">
        <v>181</v>
      </c>
      <c r="G764" s="116" t="n">
        <v>-20.9606986899563</v>
      </c>
      <c r="H764" s="123" t="s">
        <v>241</v>
      </c>
      <c r="I764" s="121" t="s">
        <v>241</v>
      </c>
      <c r="J764" s="119" t="n">
        <v>57.5</v>
      </c>
    </row>
    <row r="765" customFormat="false" ht="13.5" hidden="false" customHeight="true" outlineLevel="0" collapsed="false">
      <c r="A765" s="114" t="s">
        <v>238</v>
      </c>
      <c r="B765" s="120" t="s">
        <v>241</v>
      </c>
      <c r="C765" s="121" t="s">
        <v>241</v>
      </c>
      <c r="D765" s="122" t="s">
        <v>241</v>
      </c>
      <c r="E765" s="121" t="s">
        <v>241</v>
      </c>
      <c r="F765" s="118" t="n">
        <v>169</v>
      </c>
      <c r="G765" s="116" t="n">
        <v>-26.8398268398268</v>
      </c>
      <c r="H765" s="123" t="s">
        <v>241</v>
      </c>
      <c r="I765" s="121" t="s">
        <v>241</v>
      </c>
      <c r="J765" s="119" t="n">
        <v>42.5</v>
      </c>
    </row>
    <row r="766" customFormat="false" ht="12" hidden="false" customHeight="true" outlineLevel="0" collapsed="false">
      <c r="A766" s="103" t="s">
        <v>224</v>
      </c>
      <c r="B766" s="104"/>
      <c r="C766" s="105"/>
      <c r="D766" s="106"/>
      <c r="E766" s="106"/>
      <c r="F766" s="104"/>
    </row>
    <row r="767" customFormat="false" ht="12.75" hidden="false" customHeight="true" outlineLevel="0" collapsed="false">
      <c r="A767" s="108" t="s">
        <v>246</v>
      </c>
      <c r="B767" s="108"/>
      <c r="C767" s="108"/>
      <c r="D767" s="108"/>
      <c r="E767" s="108"/>
      <c r="F767" s="108"/>
      <c r="G767" s="108"/>
      <c r="H767" s="108"/>
      <c r="I767" s="108"/>
      <c r="J767" s="108"/>
    </row>
    <row r="768" s="127" customFormat="true" ht="36" hidden="false" customHeight="true" outlineLevel="0" collapsed="false">
      <c r="A768" s="111" t="s">
        <v>276</v>
      </c>
      <c r="B768" s="111"/>
      <c r="C768" s="111"/>
      <c r="D768" s="111"/>
      <c r="E768" s="111"/>
      <c r="F768" s="111"/>
      <c r="G768" s="111"/>
      <c r="H768" s="111"/>
      <c r="I768" s="111"/>
      <c r="J768" s="124" t="n">
        <v>6.5</v>
      </c>
    </row>
    <row r="769" s="110" customFormat="true" ht="20.1" hidden="false" customHeight="true" outlineLevel="0" collapsed="false">
      <c r="A769" s="114" t="s">
        <v>230</v>
      </c>
      <c r="B769" s="114"/>
      <c r="C769" s="114"/>
      <c r="D769" s="114"/>
      <c r="E769" s="114"/>
      <c r="F769" s="114"/>
      <c r="G769" s="114"/>
      <c r="H769" s="114"/>
      <c r="I769" s="114"/>
      <c r="J769" s="114"/>
    </row>
    <row r="770" s="110" customFormat="true" ht="12" hidden="false" customHeight="true" outlineLevel="0" collapsed="false">
      <c r="A770" s="114" t="s">
        <v>231</v>
      </c>
      <c r="B770" s="115" t="n">
        <v>38.5</v>
      </c>
      <c r="C770" s="116" t="n">
        <v>0.260416666666671</v>
      </c>
      <c r="D770" s="117" t="n">
        <v>28.55</v>
      </c>
      <c r="E770" s="116" t="n">
        <v>3.55458832063837</v>
      </c>
      <c r="F770" s="118" t="n">
        <v>4778</v>
      </c>
      <c r="G770" s="116" t="n">
        <v>3.75678610206298</v>
      </c>
      <c r="H770" s="118" t="n">
        <v>1654</v>
      </c>
      <c r="I770" s="116" t="n">
        <v>-12.3940677966102</v>
      </c>
      <c r="J770" s="119" t="n">
        <v>81.2</v>
      </c>
    </row>
    <row r="771" customFormat="false" ht="12" hidden="false" customHeight="true" outlineLevel="0" collapsed="false">
      <c r="A771" s="114" t="s">
        <v>232</v>
      </c>
      <c r="B771" s="115" t="n">
        <v>38.6</v>
      </c>
      <c r="C771" s="116" t="n">
        <v>-0.25839793281655</v>
      </c>
      <c r="D771" s="117" t="n">
        <v>45.08</v>
      </c>
      <c r="E771" s="116" t="n">
        <v>10.0317305345375</v>
      </c>
      <c r="F771" s="118" t="n">
        <v>7561</v>
      </c>
      <c r="G771" s="116" t="n">
        <v>9.81844589687727</v>
      </c>
      <c r="H771" s="118" t="n">
        <v>4251</v>
      </c>
      <c r="I771" s="116" t="n">
        <v>-15.0479616306954</v>
      </c>
      <c r="J771" s="119" t="n">
        <v>17.1</v>
      </c>
    </row>
    <row r="772" customFormat="false" ht="12" hidden="false" customHeight="true" outlineLevel="0" collapsed="false">
      <c r="A772" s="114" t="s">
        <v>233</v>
      </c>
      <c r="B772" s="115" t="n">
        <v>38.6</v>
      </c>
      <c r="C772" s="116" t="n">
        <v>0.259740259740255</v>
      </c>
      <c r="D772" s="117" t="n">
        <v>28.71</v>
      </c>
      <c r="E772" s="116" t="n">
        <v>3.72109826589596</v>
      </c>
      <c r="F772" s="118" t="n">
        <v>4810</v>
      </c>
      <c r="G772" s="116" t="n">
        <v>3.8204187351608</v>
      </c>
      <c r="H772" s="118" t="n">
        <v>1455</v>
      </c>
      <c r="I772" s="116" t="n">
        <v>-2.21774193548387</v>
      </c>
      <c r="J772" s="119" t="n">
        <v>54</v>
      </c>
    </row>
    <row r="773" customFormat="false" ht="12" hidden="false" customHeight="true" outlineLevel="0" collapsed="false">
      <c r="A773" s="114" t="s">
        <v>234</v>
      </c>
      <c r="B773" s="115" t="n">
        <v>38.2</v>
      </c>
      <c r="C773" s="116" t="n">
        <v>0.262467191601061</v>
      </c>
      <c r="D773" s="117" t="n">
        <v>18.98</v>
      </c>
      <c r="E773" s="116" t="n">
        <v>0.423280423280431</v>
      </c>
      <c r="F773" s="118" t="n">
        <v>3154</v>
      </c>
      <c r="G773" s="116" t="n">
        <v>0.895713371721044</v>
      </c>
      <c r="H773" s="118" t="n">
        <v>513</v>
      </c>
      <c r="I773" s="116" t="n">
        <v>-7.40072202166066</v>
      </c>
      <c r="J773" s="119" t="n">
        <v>24.5</v>
      </c>
    </row>
    <row r="774" customFormat="false" ht="12" hidden="false" customHeight="true" outlineLevel="0" collapsed="false">
      <c r="A774" s="114" t="s">
        <v>235</v>
      </c>
      <c r="B774" s="115" t="n">
        <v>38.7</v>
      </c>
      <c r="C774" s="116" t="n">
        <v>0.259067357512961</v>
      </c>
      <c r="D774" s="117" t="n">
        <v>16.88</v>
      </c>
      <c r="E774" s="116" t="n">
        <v>-0.530347672362993</v>
      </c>
      <c r="F774" s="118" t="n">
        <v>2841</v>
      </c>
      <c r="G774" s="116" t="n">
        <v>-0.210748155953638</v>
      </c>
      <c r="H774" s="118" t="n">
        <v>341</v>
      </c>
      <c r="I774" s="116" t="n">
        <v>-12.1134020618557</v>
      </c>
      <c r="J774" s="119" t="n">
        <v>2.4</v>
      </c>
    </row>
    <row r="775" customFormat="false" ht="12" hidden="false" customHeight="true" outlineLevel="0" collapsed="false">
      <c r="A775" s="114" t="s">
        <v>236</v>
      </c>
      <c r="B775" s="115" t="n">
        <v>39.3</v>
      </c>
      <c r="C775" s="116" t="n">
        <v>1.5503875968992</v>
      </c>
      <c r="D775" s="117" t="n">
        <v>13.34</v>
      </c>
      <c r="E775" s="116" t="n">
        <v>8.10372771474879</v>
      </c>
      <c r="F775" s="118" t="n">
        <v>2277</v>
      </c>
      <c r="G775" s="116" t="n">
        <v>9.73493975903614</v>
      </c>
      <c r="H775" s="118" t="n">
        <v>308</v>
      </c>
      <c r="I775" s="116" t="n">
        <v>254.022988505747</v>
      </c>
      <c r="J775" s="119" t="n">
        <v>2</v>
      </c>
    </row>
    <row r="776" customFormat="false" ht="12" hidden="false" customHeight="true" outlineLevel="0" collapsed="false">
      <c r="A776" s="114" t="s">
        <v>237</v>
      </c>
      <c r="B776" s="115" t="n">
        <v>38.6</v>
      </c>
      <c r="C776" s="116" t="n">
        <v>0.259740259740255</v>
      </c>
      <c r="D776" s="117" t="n">
        <v>31.82</v>
      </c>
      <c r="E776" s="116" t="n">
        <v>3.44603381014304</v>
      </c>
      <c r="F776" s="118" t="n">
        <v>5340</v>
      </c>
      <c r="G776" s="116" t="n">
        <v>3.6691904484566</v>
      </c>
      <c r="H776" s="118" t="n">
        <v>2139</v>
      </c>
      <c r="I776" s="116" t="n">
        <v>-13.2251521298174</v>
      </c>
      <c r="J776" s="119" t="n">
        <v>61.4</v>
      </c>
    </row>
    <row r="777" customFormat="false" ht="12" hidden="false" customHeight="true" outlineLevel="0" collapsed="false">
      <c r="A777" s="114" t="s">
        <v>232</v>
      </c>
      <c r="B777" s="115" t="n">
        <v>38.6</v>
      </c>
      <c r="C777" s="116" t="n">
        <v>-0.25839793281655</v>
      </c>
      <c r="D777" s="117" t="n">
        <v>46.96</v>
      </c>
      <c r="E777" s="116" t="n">
        <v>8.7037037037037</v>
      </c>
      <c r="F777" s="118" t="n">
        <v>7876</v>
      </c>
      <c r="G777" s="116" t="n">
        <v>8.45497108234646</v>
      </c>
      <c r="H777" s="118" t="n">
        <v>4537</v>
      </c>
      <c r="I777" s="116" t="n">
        <v>-20.2636203866432</v>
      </c>
      <c r="J777" s="119" t="n">
        <v>22.6</v>
      </c>
    </row>
    <row r="778" customFormat="false" ht="12" hidden="false" customHeight="true" outlineLevel="0" collapsed="false">
      <c r="A778" s="114" t="s">
        <v>233</v>
      </c>
      <c r="B778" s="115" t="n">
        <v>38.6</v>
      </c>
      <c r="C778" s="116" t="n">
        <v>0</v>
      </c>
      <c r="D778" s="117" t="n">
        <v>30.62</v>
      </c>
      <c r="E778" s="116" t="n">
        <v>3.13236780060626</v>
      </c>
      <c r="F778" s="118" t="n">
        <v>5141</v>
      </c>
      <c r="G778" s="116" t="n">
        <v>3.29515772553748</v>
      </c>
      <c r="H778" s="118" t="n">
        <v>1793</v>
      </c>
      <c r="I778" s="116" t="n">
        <v>0.957207207207205</v>
      </c>
      <c r="J778" s="119" t="n">
        <v>55.8</v>
      </c>
    </row>
    <row r="779" customFormat="false" ht="12" hidden="false" customHeight="true" outlineLevel="0" collapsed="false">
      <c r="A779" s="114" t="s">
        <v>234</v>
      </c>
      <c r="B779" s="115" t="n">
        <v>38.4</v>
      </c>
      <c r="C779" s="116" t="n">
        <v>0.523560209424076</v>
      </c>
      <c r="D779" s="117" t="n">
        <v>20.1</v>
      </c>
      <c r="E779" s="116" t="n">
        <v>-1.90336749633966</v>
      </c>
      <c r="F779" s="118" t="n">
        <v>3355</v>
      </c>
      <c r="G779" s="116" t="n">
        <v>-1.26545026486168</v>
      </c>
      <c r="H779" s="118" t="n">
        <v>586</v>
      </c>
      <c r="I779" s="116" t="n">
        <v>-2.65780730897011</v>
      </c>
      <c r="J779" s="119" t="n">
        <v>17.4</v>
      </c>
    </row>
    <row r="780" customFormat="false" ht="12" hidden="false" customHeight="true" outlineLevel="0" collapsed="false">
      <c r="A780" s="114" t="s">
        <v>235</v>
      </c>
      <c r="B780" s="115" t="n">
        <v>38.8</v>
      </c>
      <c r="C780" s="116" t="n">
        <v>0.258397932816521</v>
      </c>
      <c r="D780" s="117" t="n">
        <v>18.72</v>
      </c>
      <c r="E780" s="116" t="n">
        <v>5.22765598650928</v>
      </c>
      <c r="F780" s="118" t="n">
        <v>3160</v>
      </c>
      <c r="G780" s="116" t="n">
        <v>5.75635876840696</v>
      </c>
      <c r="H780" s="118" t="n">
        <v>244</v>
      </c>
      <c r="I780" s="116" t="n">
        <v>-34.9333333333333</v>
      </c>
      <c r="J780" s="119" t="n">
        <v>1.6</v>
      </c>
    </row>
    <row r="781" customFormat="false" ht="12" hidden="false" customHeight="true" outlineLevel="0" collapsed="false">
      <c r="A781" s="114" t="s">
        <v>236</v>
      </c>
      <c r="B781" s="115" t="n">
        <v>39.5</v>
      </c>
      <c r="C781" s="116" t="n">
        <v>2.0671834625323</v>
      </c>
      <c r="D781" s="117" t="n">
        <v>13.36</v>
      </c>
      <c r="E781" s="116" t="n">
        <v>9.32896890343699</v>
      </c>
      <c r="F781" s="118" t="n">
        <v>2292</v>
      </c>
      <c r="G781" s="116" t="n">
        <v>11.5328467153285</v>
      </c>
      <c r="H781" s="118" t="n">
        <v>315</v>
      </c>
      <c r="I781" s="116" t="n">
        <v>472.727272727273</v>
      </c>
      <c r="J781" s="119" t="n">
        <v>2.7</v>
      </c>
    </row>
    <row r="782" customFormat="false" ht="12" hidden="false" customHeight="true" outlineLevel="0" collapsed="false">
      <c r="A782" s="114" t="s">
        <v>238</v>
      </c>
      <c r="B782" s="115" t="n">
        <v>38.3</v>
      </c>
      <c r="C782" s="116" t="n">
        <v>0</v>
      </c>
      <c r="D782" s="117" t="n">
        <v>23.32</v>
      </c>
      <c r="E782" s="116" t="n">
        <v>4.10714285714286</v>
      </c>
      <c r="F782" s="118" t="n">
        <v>3884</v>
      </c>
      <c r="G782" s="116" t="n">
        <v>4.18454935622317</v>
      </c>
      <c r="H782" s="118" t="n">
        <v>883</v>
      </c>
      <c r="I782" s="116" t="n">
        <v>-7.92492179353494</v>
      </c>
      <c r="J782" s="119" t="n">
        <v>38.6</v>
      </c>
    </row>
    <row r="783" customFormat="false" ht="12" hidden="false" customHeight="true" outlineLevel="0" collapsed="false">
      <c r="A783" s="114" t="s">
        <v>232</v>
      </c>
      <c r="B783" s="115" t="n">
        <v>38.6</v>
      </c>
      <c r="C783" s="116" t="n">
        <v>0</v>
      </c>
      <c r="D783" s="117" t="n">
        <v>37.12</v>
      </c>
      <c r="E783" s="116" t="n">
        <v>12.6897389192471</v>
      </c>
      <c r="F783" s="118" t="n">
        <v>6224</v>
      </c>
      <c r="G783" s="116" t="n">
        <v>12.6108196128098</v>
      </c>
      <c r="H783" s="118" t="n">
        <v>3037</v>
      </c>
      <c r="I783" s="116" t="n">
        <v>19.8027613412229</v>
      </c>
      <c r="J783" s="119" t="n">
        <v>8.5</v>
      </c>
    </row>
    <row r="784" customFormat="false" ht="12" hidden="false" customHeight="true" outlineLevel="0" collapsed="false">
      <c r="A784" s="114" t="s">
        <v>233</v>
      </c>
      <c r="B784" s="115" t="n">
        <v>38.4</v>
      </c>
      <c r="C784" s="116" t="n">
        <v>0</v>
      </c>
      <c r="D784" s="117" t="n">
        <v>25.38</v>
      </c>
      <c r="E784" s="116" t="n">
        <v>5.04966887417218</v>
      </c>
      <c r="F784" s="118" t="n">
        <v>4236</v>
      </c>
      <c r="G784" s="116" t="n">
        <v>5.03347384081329</v>
      </c>
      <c r="H784" s="118" t="n">
        <v>870</v>
      </c>
      <c r="I784" s="116" t="n">
        <v>-11.7647058823529</v>
      </c>
      <c r="J784" s="119" t="n">
        <v>51.2</v>
      </c>
    </row>
    <row r="785" customFormat="false" ht="12" hidden="false" customHeight="true" outlineLevel="0" collapsed="false">
      <c r="A785" s="114" t="s">
        <v>234</v>
      </c>
      <c r="B785" s="115" t="n">
        <v>38.1</v>
      </c>
      <c r="C785" s="116" t="n">
        <v>0.263157894736835</v>
      </c>
      <c r="D785" s="117" t="n">
        <v>18.1</v>
      </c>
      <c r="E785" s="116" t="n">
        <v>3.01650540694367</v>
      </c>
      <c r="F785" s="118" t="n">
        <v>2998</v>
      </c>
      <c r="G785" s="116" t="n">
        <v>3.41497067954467</v>
      </c>
      <c r="H785" s="118" t="n">
        <v>457</v>
      </c>
      <c r="I785" s="116" t="n">
        <v>-11.0894941634241</v>
      </c>
      <c r="J785" s="119" t="n">
        <v>35.7</v>
      </c>
    </row>
    <row r="786" customFormat="false" ht="12" hidden="false" customHeight="true" outlineLevel="0" collapsed="false">
      <c r="A786" s="114" t="s">
        <v>235</v>
      </c>
      <c r="B786" s="115" t="n">
        <v>38.7</v>
      </c>
      <c r="C786" s="116" t="n">
        <v>0.259067357512961</v>
      </c>
      <c r="D786" s="117" t="n">
        <v>15.67</v>
      </c>
      <c r="E786" s="116" t="n">
        <v>-4.62568472306757</v>
      </c>
      <c r="F786" s="118" t="n">
        <v>2632</v>
      </c>
      <c r="G786" s="116" t="n">
        <v>-4.36046511627907</v>
      </c>
      <c r="H786" s="118" t="n">
        <v>405</v>
      </c>
      <c r="I786" s="116" t="n">
        <v>2.01511335012594</v>
      </c>
      <c r="J786" s="119" t="n">
        <v>3.8</v>
      </c>
    </row>
    <row r="787" customFormat="false" ht="12" hidden="false" customHeight="true" outlineLevel="0" collapsed="false">
      <c r="A787" s="114" t="s">
        <v>236</v>
      </c>
      <c r="B787" s="115" t="n">
        <v>38.3</v>
      </c>
      <c r="C787" s="116" t="n">
        <v>-1.03359173126617</v>
      </c>
      <c r="D787" s="117" t="n">
        <v>13.23</v>
      </c>
      <c r="E787" s="116" t="n">
        <v>4.1732283464567</v>
      </c>
      <c r="F787" s="118" t="n">
        <v>2205</v>
      </c>
      <c r="G787" s="116" t="n">
        <v>3.42401500938087</v>
      </c>
      <c r="H787" s="118" t="n">
        <v>272</v>
      </c>
      <c r="I787" s="116" t="n">
        <v>48.6338797814208</v>
      </c>
      <c r="J787" s="119" t="n">
        <v>0.9</v>
      </c>
    </row>
    <row r="788" s="110" customFormat="true" ht="20.1" hidden="false" customHeight="true" outlineLevel="0" collapsed="false">
      <c r="A788" s="114" t="s">
        <v>239</v>
      </c>
      <c r="B788" s="114"/>
      <c r="C788" s="114"/>
      <c r="D788" s="114"/>
      <c r="E788" s="114"/>
      <c r="F788" s="114"/>
      <c r="G788" s="114"/>
      <c r="H788" s="114"/>
      <c r="I788" s="114"/>
      <c r="J788" s="114"/>
    </row>
    <row r="789" s="110" customFormat="true" ht="12" hidden="false" customHeight="true" outlineLevel="0" collapsed="false">
      <c r="A789" s="114" t="s">
        <v>231</v>
      </c>
      <c r="B789" s="115" t="n">
        <v>23.7</v>
      </c>
      <c r="C789" s="116" t="n">
        <v>1.28205128205128</v>
      </c>
      <c r="D789" s="117" t="n">
        <v>21.32</v>
      </c>
      <c r="E789" s="116" t="n">
        <v>6.22820129546587</v>
      </c>
      <c r="F789" s="118" t="n">
        <v>2191</v>
      </c>
      <c r="G789" s="116" t="n">
        <v>7.1917808219178</v>
      </c>
      <c r="H789" s="118" t="n">
        <v>435</v>
      </c>
      <c r="I789" s="116" t="n">
        <v>-10.1239669421488</v>
      </c>
      <c r="J789" s="119" t="n">
        <v>17.4</v>
      </c>
    </row>
    <row r="790" customFormat="false" ht="12" hidden="false" customHeight="true" outlineLevel="0" collapsed="false">
      <c r="A790" s="114" t="s">
        <v>232</v>
      </c>
      <c r="B790" s="115" t="n">
        <v>25.9</v>
      </c>
      <c r="C790" s="116" t="n">
        <v>-0.766283524904225</v>
      </c>
      <c r="D790" s="117" t="n">
        <v>39.65</v>
      </c>
      <c r="E790" s="116" t="n">
        <v>18.7125748502994</v>
      </c>
      <c r="F790" s="118" t="n">
        <v>4453</v>
      </c>
      <c r="G790" s="116" t="n">
        <v>17.6175382989963</v>
      </c>
      <c r="H790" s="118" t="n">
        <v>2164</v>
      </c>
      <c r="I790" s="116" t="n">
        <v>-12.0682649329541</v>
      </c>
      <c r="J790" s="119" t="n">
        <v>5</v>
      </c>
    </row>
    <row r="791" customFormat="false" ht="12" hidden="false" customHeight="true" outlineLevel="0" collapsed="false">
      <c r="A791" s="114" t="s">
        <v>233</v>
      </c>
      <c r="B791" s="115" t="n">
        <v>24.6</v>
      </c>
      <c r="C791" s="116" t="n">
        <v>1.23456790123457</v>
      </c>
      <c r="D791" s="117" t="n">
        <v>24.04</v>
      </c>
      <c r="E791" s="116" t="n">
        <v>5.06993006993008</v>
      </c>
      <c r="F791" s="118" t="n">
        <v>2575</v>
      </c>
      <c r="G791" s="116" t="n">
        <v>6.58112582781457</v>
      </c>
      <c r="H791" s="118" t="n">
        <v>455</v>
      </c>
      <c r="I791" s="116" t="n">
        <v>-9.18163672654691</v>
      </c>
      <c r="J791" s="119" t="n">
        <v>40.1</v>
      </c>
    </row>
    <row r="792" customFormat="false" ht="12" hidden="false" customHeight="true" outlineLevel="0" collapsed="false">
      <c r="A792" s="114" t="s">
        <v>234</v>
      </c>
      <c r="B792" s="115" t="n">
        <v>23.2</v>
      </c>
      <c r="C792" s="116" t="n">
        <v>0.869565217391298</v>
      </c>
      <c r="D792" s="117" t="n">
        <v>17.98</v>
      </c>
      <c r="E792" s="116" t="n">
        <v>6.70623145400593</v>
      </c>
      <c r="F792" s="118" t="n">
        <v>1809</v>
      </c>
      <c r="G792" s="116" t="n">
        <v>7.29537366548043</v>
      </c>
      <c r="H792" s="118" t="n">
        <v>295</v>
      </c>
      <c r="I792" s="116" t="n">
        <v>12.5954198473282</v>
      </c>
      <c r="J792" s="119" t="n">
        <v>44</v>
      </c>
    </row>
    <row r="793" customFormat="false" ht="12" hidden="false" customHeight="true" outlineLevel="0" collapsed="false">
      <c r="A793" s="114" t="s">
        <v>235</v>
      </c>
      <c r="B793" s="115" t="n">
        <v>21.9</v>
      </c>
      <c r="C793" s="116" t="n">
        <v>-0.904977375565622</v>
      </c>
      <c r="D793" s="117" t="n">
        <v>15.04</v>
      </c>
      <c r="E793" s="116" t="n">
        <v>1.14324142568931</v>
      </c>
      <c r="F793" s="118" t="n">
        <v>1433</v>
      </c>
      <c r="G793" s="116" t="n">
        <v>0.279916025192449</v>
      </c>
      <c r="H793" s="118" t="n">
        <v>185</v>
      </c>
      <c r="I793" s="116" t="n">
        <v>-23.8683127572017</v>
      </c>
      <c r="J793" s="119" t="n">
        <v>6.9</v>
      </c>
    </row>
    <row r="794" customFormat="false" ht="12" hidden="false" customHeight="true" outlineLevel="0" collapsed="false">
      <c r="A794" s="114" t="s">
        <v>236</v>
      </c>
      <c r="B794" s="115" t="n">
        <v>19.3</v>
      </c>
      <c r="C794" s="116" t="n">
        <v>1.57894736842105</v>
      </c>
      <c r="D794" s="117" t="n">
        <v>12.42</v>
      </c>
      <c r="E794" s="116" t="n">
        <v>5.16511430990686</v>
      </c>
      <c r="F794" s="118" t="n">
        <v>1042</v>
      </c>
      <c r="G794" s="116" t="n">
        <v>6.87179487179488</v>
      </c>
      <c r="H794" s="118" t="n">
        <v>69</v>
      </c>
      <c r="I794" s="116" t="s">
        <v>221</v>
      </c>
      <c r="J794" s="119" t="n">
        <v>4</v>
      </c>
    </row>
    <row r="795" customFormat="false" ht="12" hidden="false" customHeight="true" outlineLevel="0" collapsed="false">
      <c r="A795" s="114" t="s">
        <v>237</v>
      </c>
      <c r="B795" s="115" t="n">
        <v>26.8</v>
      </c>
      <c r="C795" s="116" t="n">
        <v>0.374531835206</v>
      </c>
      <c r="D795" s="117" t="n">
        <v>25.58</v>
      </c>
      <c r="E795" s="116" t="n">
        <v>6.0530679933665</v>
      </c>
      <c r="F795" s="118" t="n">
        <v>2982</v>
      </c>
      <c r="G795" s="116" t="n">
        <v>6.61422953164104</v>
      </c>
      <c r="H795" s="118" t="n">
        <v>737</v>
      </c>
      <c r="I795" s="116" t="n">
        <v>-39.4909688013136</v>
      </c>
      <c r="J795" s="119" t="n">
        <v>10.1</v>
      </c>
    </row>
    <row r="796" customFormat="false" ht="12" hidden="false" customHeight="true" outlineLevel="0" collapsed="false">
      <c r="A796" s="114" t="s">
        <v>232</v>
      </c>
      <c r="B796" s="115" t="n">
        <v>26.3</v>
      </c>
      <c r="C796" s="116" t="n">
        <v>-8.68055555555556</v>
      </c>
      <c r="D796" s="117" t="n">
        <v>62.21</v>
      </c>
      <c r="E796" s="116" t="n">
        <v>15.5246053853296</v>
      </c>
      <c r="F796" s="118" t="n">
        <v>7122</v>
      </c>
      <c r="G796" s="116" t="n">
        <v>5.52674470291895</v>
      </c>
      <c r="H796" s="118" t="n">
        <v>3679</v>
      </c>
      <c r="I796" s="116" t="n">
        <v>-58.1170309653916</v>
      </c>
      <c r="J796" s="119" t="n">
        <v>10.4</v>
      </c>
    </row>
    <row r="797" customFormat="false" ht="12" hidden="false" customHeight="true" outlineLevel="0" collapsed="false">
      <c r="A797" s="114" t="s">
        <v>233</v>
      </c>
      <c r="B797" s="115" t="n">
        <v>29.2</v>
      </c>
      <c r="C797" s="116" t="n">
        <v>0.689655172413794</v>
      </c>
      <c r="D797" s="117" t="n">
        <v>26.53</v>
      </c>
      <c r="E797" s="116" t="n">
        <v>3.26975476839236</v>
      </c>
      <c r="F797" s="118" t="n">
        <v>3370</v>
      </c>
      <c r="G797" s="116" t="n">
        <v>4.04445816610065</v>
      </c>
      <c r="H797" s="118" t="n">
        <v>606</v>
      </c>
      <c r="I797" s="116" t="n">
        <v>-8.32072617246597</v>
      </c>
      <c r="J797" s="119" t="n">
        <v>41.3</v>
      </c>
    </row>
    <row r="798" customFormat="false" ht="12" hidden="false" customHeight="true" outlineLevel="0" collapsed="false">
      <c r="A798" s="114" t="s">
        <v>234</v>
      </c>
      <c r="B798" s="115" t="n">
        <v>26.3</v>
      </c>
      <c r="C798" s="116" t="n">
        <v>-0.754716981132077</v>
      </c>
      <c r="D798" s="117" t="n">
        <v>17.07</v>
      </c>
      <c r="E798" s="116" t="n">
        <v>-0.292056074766364</v>
      </c>
      <c r="F798" s="118" t="n">
        <v>1951</v>
      </c>
      <c r="G798" s="116" t="n">
        <v>-1.06490872210954</v>
      </c>
      <c r="H798" s="118" t="n">
        <v>248</v>
      </c>
      <c r="I798" s="116" t="n">
        <v>-3.50194552529183</v>
      </c>
      <c r="J798" s="119" t="n">
        <v>34.2</v>
      </c>
    </row>
    <row r="799" customFormat="false" ht="12" hidden="false" customHeight="true" outlineLevel="0" collapsed="false">
      <c r="A799" s="114" t="s">
        <v>235</v>
      </c>
      <c r="B799" s="115" t="n">
        <v>21.6</v>
      </c>
      <c r="C799" s="116" t="n">
        <v>-0.460829493087559</v>
      </c>
      <c r="D799" s="117" t="n">
        <v>14.31</v>
      </c>
      <c r="E799" s="116" t="n">
        <v>-2.18728639781271</v>
      </c>
      <c r="F799" s="118" t="n">
        <v>1343</v>
      </c>
      <c r="G799" s="116" t="n">
        <v>-2.82199710564399</v>
      </c>
      <c r="H799" s="118" t="n">
        <v>155</v>
      </c>
      <c r="I799" s="116" t="n">
        <v>-9.88372093023256</v>
      </c>
      <c r="J799" s="119" t="n">
        <v>12.8</v>
      </c>
    </row>
    <row r="800" customFormat="false" ht="12" hidden="false" customHeight="true" outlineLevel="0" collapsed="false">
      <c r="A800" s="114" t="s">
        <v>236</v>
      </c>
      <c r="B800" s="115" t="n">
        <v>20.5</v>
      </c>
      <c r="C800" s="116" t="n">
        <v>15.1685393258427</v>
      </c>
      <c r="D800" s="117" t="n">
        <v>11.64</v>
      </c>
      <c r="E800" s="116" t="n">
        <v>-0.342465753424662</v>
      </c>
      <c r="F800" s="118" t="n">
        <v>1039</v>
      </c>
      <c r="G800" s="116" t="n">
        <v>14.8066298342541</v>
      </c>
      <c r="H800" s="118" t="n">
        <v>71</v>
      </c>
      <c r="I800" s="116" t="s">
        <v>221</v>
      </c>
      <c r="J800" s="119" t="n">
        <v>1.4</v>
      </c>
    </row>
    <row r="801" customFormat="false" ht="12" hidden="false" customHeight="true" outlineLevel="0" collapsed="false">
      <c r="A801" s="114" t="s">
        <v>238</v>
      </c>
      <c r="B801" s="115" t="n">
        <v>23.3</v>
      </c>
      <c r="C801" s="116" t="n">
        <v>1.30434782608695</v>
      </c>
      <c r="D801" s="117" t="n">
        <v>20.77</v>
      </c>
      <c r="E801" s="116" t="n">
        <v>6.45822655048693</v>
      </c>
      <c r="F801" s="118" t="n">
        <v>2103</v>
      </c>
      <c r="G801" s="116" t="n">
        <v>7.62538382804503</v>
      </c>
      <c r="H801" s="118" t="n">
        <v>401</v>
      </c>
      <c r="I801" s="116" t="n">
        <v>1.26262626262626</v>
      </c>
      <c r="J801" s="119" t="n">
        <v>89.9</v>
      </c>
    </row>
    <row r="802" customFormat="false" ht="12" hidden="false" customHeight="true" outlineLevel="0" collapsed="false">
      <c r="A802" s="114" t="s">
        <v>232</v>
      </c>
      <c r="B802" s="115" t="n">
        <v>25.7</v>
      </c>
      <c r="C802" s="116" t="n">
        <v>0.390625</v>
      </c>
      <c r="D802" s="117" t="n">
        <v>33.51</v>
      </c>
      <c r="E802" s="116" t="n">
        <v>15.5915833045878</v>
      </c>
      <c r="F802" s="118" t="n">
        <v>3744</v>
      </c>
      <c r="G802" s="116" t="n">
        <v>16.309412861137</v>
      </c>
      <c r="H802" s="118" t="n">
        <v>1761</v>
      </c>
      <c r="I802" s="116" t="n">
        <v>40.6549520766773</v>
      </c>
      <c r="J802" s="119" t="n">
        <v>4.4</v>
      </c>
    </row>
    <row r="803" customFormat="false" ht="12" hidden="false" customHeight="true" outlineLevel="0" collapsed="false">
      <c r="A803" s="114" t="s">
        <v>233</v>
      </c>
      <c r="B803" s="115" t="n">
        <v>24.1</v>
      </c>
      <c r="C803" s="116" t="n">
        <v>1.68776371308017</v>
      </c>
      <c r="D803" s="117" t="n">
        <v>23.69</v>
      </c>
      <c r="E803" s="116" t="n">
        <v>5.42946150422786</v>
      </c>
      <c r="F803" s="118" t="n">
        <v>2483</v>
      </c>
      <c r="G803" s="116" t="n">
        <v>7.21070811744387</v>
      </c>
      <c r="H803" s="118" t="n">
        <v>438</v>
      </c>
      <c r="I803" s="116" t="n">
        <v>-9.12863070539419</v>
      </c>
      <c r="J803" s="119" t="n">
        <v>40</v>
      </c>
    </row>
    <row r="804" customFormat="false" ht="12" hidden="false" customHeight="true" outlineLevel="0" collapsed="false">
      <c r="A804" s="114" t="s">
        <v>234</v>
      </c>
      <c r="B804" s="115" t="n">
        <v>22.9</v>
      </c>
      <c r="C804" s="116" t="n">
        <v>0.881057268722472</v>
      </c>
      <c r="D804" s="117" t="n">
        <v>18.06</v>
      </c>
      <c r="E804" s="116" t="n">
        <v>7.30837789661319</v>
      </c>
      <c r="F804" s="118" t="n">
        <v>1797</v>
      </c>
      <c r="G804" s="116" t="n">
        <v>8.25301204819277</v>
      </c>
      <c r="H804" s="118" t="n">
        <v>299</v>
      </c>
      <c r="I804" s="116" t="n">
        <v>14.1221374045802</v>
      </c>
      <c r="J804" s="119" t="n">
        <v>45.1</v>
      </c>
    </row>
    <row r="805" customFormat="false" ht="12" hidden="false" customHeight="true" outlineLevel="0" collapsed="false">
      <c r="A805" s="114" t="s">
        <v>235</v>
      </c>
      <c r="B805" s="115" t="n">
        <v>22</v>
      </c>
      <c r="C805" s="116" t="n">
        <v>-0.900900900900894</v>
      </c>
      <c r="D805" s="117" t="n">
        <v>15.2</v>
      </c>
      <c r="E805" s="116" t="n">
        <v>1.87667560321717</v>
      </c>
      <c r="F805" s="118" t="n">
        <v>1454</v>
      </c>
      <c r="G805" s="116" t="n">
        <v>1.04239054899236</v>
      </c>
      <c r="H805" s="118" t="n">
        <v>191</v>
      </c>
      <c r="I805" s="116" t="n">
        <v>-26.2548262548263</v>
      </c>
      <c r="J805" s="119" t="n">
        <v>6.3</v>
      </c>
    </row>
    <row r="806" customFormat="false" ht="12" hidden="false" customHeight="true" outlineLevel="0" collapsed="false">
      <c r="A806" s="114" t="s">
        <v>236</v>
      </c>
      <c r="B806" s="115" t="n">
        <v>19.3</v>
      </c>
      <c r="C806" s="116" t="n">
        <v>1.04712041884817</v>
      </c>
      <c r="D806" s="117" t="n">
        <v>12.45</v>
      </c>
      <c r="E806" s="116" t="n">
        <v>5.32994923857868</v>
      </c>
      <c r="F806" s="118" t="n">
        <v>1042</v>
      </c>
      <c r="G806" s="116" t="n">
        <v>6.00203458799594</v>
      </c>
      <c r="H806" s="118" t="n">
        <v>69</v>
      </c>
      <c r="I806" s="116" t="s">
        <v>221</v>
      </c>
      <c r="J806" s="119" t="n">
        <v>4.3</v>
      </c>
    </row>
    <row r="807" s="110" customFormat="true" ht="20.1" hidden="false" customHeight="true" outlineLevel="0" collapsed="false">
      <c r="A807" s="114" t="s">
        <v>240</v>
      </c>
      <c r="B807" s="114"/>
      <c r="C807" s="114"/>
      <c r="D807" s="114"/>
      <c r="E807" s="114"/>
      <c r="F807" s="114"/>
      <c r="G807" s="114"/>
      <c r="H807" s="114"/>
      <c r="I807" s="114"/>
      <c r="J807" s="114"/>
    </row>
    <row r="808" customFormat="false" ht="12" hidden="false" customHeight="true" outlineLevel="0" collapsed="false">
      <c r="A808" s="114" t="s">
        <v>231</v>
      </c>
      <c r="B808" s="120" t="s">
        <v>241</v>
      </c>
      <c r="C808" s="121" t="s">
        <v>241</v>
      </c>
      <c r="D808" s="122" t="s">
        <v>241</v>
      </c>
      <c r="E808" s="121" t="s">
        <v>241</v>
      </c>
      <c r="F808" s="118" t="n">
        <v>270</v>
      </c>
      <c r="G808" s="116" t="n">
        <v>9.7560975609756</v>
      </c>
      <c r="H808" s="123" t="s">
        <v>241</v>
      </c>
      <c r="I808" s="121" t="s">
        <v>241</v>
      </c>
      <c r="J808" s="119" t="n">
        <v>1.4</v>
      </c>
    </row>
    <row r="809" customFormat="false" ht="12" hidden="false" customHeight="true" outlineLevel="0" collapsed="false">
      <c r="A809" s="114" t="s">
        <v>237</v>
      </c>
      <c r="B809" s="120" t="s">
        <v>241</v>
      </c>
      <c r="C809" s="121" t="s">
        <v>241</v>
      </c>
      <c r="D809" s="122" t="s">
        <v>241</v>
      </c>
      <c r="E809" s="121" t="s">
        <v>241</v>
      </c>
      <c r="F809" s="118" t="n">
        <v>237</v>
      </c>
      <c r="G809" s="116" t="n">
        <v>-14.7482014388489</v>
      </c>
      <c r="H809" s="123" t="s">
        <v>241</v>
      </c>
      <c r="I809" s="121" t="s">
        <v>241</v>
      </c>
      <c r="J809" s="119" t="n">
        <v>20.4</v>
      </c>
    </row>
    <row r="810" customFormat="false" ht="12" hidden="false" customHeight="true" outlineLevel="0" collapsed="false">
      <c r="A810" s="114" t="s">
        <v>238</v>
      </c>
      <c r="B810" s="120" t="s">
        <v>241</v>
      </c>
      <c r="C810" s="121" t="s">
        <v>241</v>
      </c>
      <c r="D810" s="122" t="s">
        <v>241</v>
      </c>
      <c r="E810" s="121" t="s">
        <v>241</v>
      </c>
      <c r="F810" s="118" t="n">
        <v>279</v>
      </c>
      <c r="G810" s="116" t="n">
        <v>17.7215189873418</v>
      </c>
      <c r="H810" s="123" t="s">
        <v>241</v>
      </c>
      <c r="I810" s="121" t="s">
        <v>241</v>
      </c>
      <c r="J810" s="119" t="n">
        <v>79.6</v>
      </c>
    </row>
    <row r="811" customFormat="false" ht="12" hidden="false" customHeight="true" outlineLevel="0" collapsed="false">
      <c r="A811" s="103" t="s">
        <v>224</v>
      </c>
      <c r="B811" s="104"/>
      <c r="C811" s="105"/>
      <c r="D811" s="106"/>
      <c r="E811" s="106"/>
      <c r="F811" s="104"/>
    </row>
    <row r="812" customFormat="false" ht="12.75" hidden="false" customHeight="true" outlineLevel="0" collapsed="false">
      <c r="A812" s="108" t="s">
        <v>246</v>
      </c>
      <c r="B812" s="108"/>
      <c r="C812" s="108"/>
      <c r="D812" s="108"/>
      <c r="E812" s="108"/>
      <c r="F812" s="108"/>
      <c r="G812" s="108"/>
      <c r="H812" s="108"/>
      <c r="I812" s="108"/>
      <c r="J812" s="108"/>
    </row>
    <row r="813" s="127" customFormat="true" ht="36" hidden="false" customHeight="true" outlineLevel="0" collapsed="false">
      <c r="A813" s="125" t="s">
        <v>277</v>
      </c>
      <c r="B813" s="125"/>
      <c r="C813" s="125"/>
      <c r="D813" s="125"/>
      <c r="E813" s="125"/>
      <c r="F813" s="125"/>
      <c r="G813" s="125"/>
      <c r="H813" s="125"/>
      <c r="I813" s="125"/>
      <c r="J813" s="124" t="n">
        <v>4.8</v>
      </c>
    </row>
    <row r="814" s="110" customFormat="true" ht="20.1" hidden="false" customHeight="true" outlineLevel="0" collapsed="false">
      <c r="A814" s="114" t="s">
        <v>230</v>
      </c>
      <c r="B814" s="114"/>
      <c r="C814" s="114"/>
      <c r="D814" s="114"/>
      <c r="E814" s="114"/>
      <c r="F814" s="114"/>
      <c r="G814" s="114"/>
      <c r="H814" s="114"/>
      <c r="I814" s="114"/>
      <c r="J814" s="114"/>
    </row>
    <row r="815" s="110" customFormat="true" ht="12" hidden="false" customHeight="true" outlineLevel="0" collapsed="false">
      <c r="A815" s="114" t="s">
        <v>231</v>
      </c>
      <c r="B815" s="115" t="n">
        <v>38.7</v>
      </c>
      <c r="C815" s="116" t="n">
        <v>0.259067357512961</v>
      </c>
      <c r="D815" s="117" t="n">
        <v>29.22</v>
      </c>
      <c r="E815" s="116" t="n">
        <v>2.92356463543501</v>
      </c>
      <c r="F815" s="118" t="n">
        <v>4912</v>
      </c>
      <c r="G815" s="116" t="n">
        <v>3.12828049548604</v>
      </c>
      <c r="H815" s="118" t="n">
        <v>1720</v>
      </c>
      <c r="I815" s="116" t="n">
        <v>-14.5978152929493</v>
      </c>
      <c r="J815" s="119" t="n">
        <v>81.3</v>
      </c>
    </row>
    <row r="816" customFormat="false" ht="12" hidden="false" customHeight="true" outlineLevel="0" collapsed="false">
      <c r="A816" s="114" t="s">
        <v>232</v>
      </c>
      <c r="B816" s="115" t="n">
        <v>38.7</v>
      </c>
      <c r="C816" s="116" t="n">
        <v>0</v>
      </c>
      <c r="D816" s="117" t="n">
        <v>45.48</v>
      </c>
      <c r="E816" s="116" t="n">
        <v>9.0385998561496</v>
      </c>
      <c r="F816" s="118" t="n">
        <v>7639</v>
      </c>
      <c r="G816" s="116" t="n">
        <v>8.80216493377012</v>
      </c>
      <c r="H816" s="118" t="n">
        <v>4254</v>
      </c>
      <c r="I816" s="116" t="n">
        <v>-19.3707354056103</v>
      </c>
      <c r="J816" s="119" t="n">
        <v>18.5</v>
      </c>
    </row>
    <row r="817" customFormat="false" ht="12" hidden="false" customHeight="true" outlineLevel="0" collapsed="false">
      <c r="A817" s="114" t="s">
        <v>233</v>
      </c>
      <c r="B817" s="115" t="n">
        <v>38.7</v>
      </c>
      <c r="C817" s="116" t="n">
        <v>0</v>
      </c>
      <c r="D817" s="117" t="n">
        <v>28.86</v>
      </c>
      <c r="E817" s="116" t="n">
        <v>3.21888412017167</v>
      </c>
      <c r="F817" s="118" t="n">
        <v>4856</v>
      </c>
      <c r="G817" s="116" t="n">
        <v>3.36313324819072</v>
      </c>
      <c r="H817" s="118" t="n">
        <v>1519</v>
      </c>
      <c r="I817" s="116" t="n">
        <v>-3.24840764331211</v>
      </c>
      <c r="J817" s="119" t="n">
        <v>56.3</v>
      </c>
    </row>
    <row r="818" customFormat="false" ht="12" hidden="false" customHeight="true" outlineLevel="0" collapsed="false">
      <c r="A818" s="114" t="s">
        <v>234</v>
      </c>
      <c r="B818" s="115" t="n">
        <v>38.5</v>
      </c>
      <c r="C818" s="116" t="n">
        <v>0.522193211488258</v>
      </c>
      <c r="D818" s="117" t="n">
        <v>18.77</v>
      </c>
      <c r="E818" s="116" t="n">
        <v>-1.21052631578948</v>
      </c>
      <c r="F818" s="118" t="n">
        <v>3137</v>
      </c>
      <c r="G818" s="116" t="n">
        <v>-0.696422918645141</v>
      </c>
      <c r="H818" s="118" t="n">
        <v>329</v>
      </c>
      <c r="I818" s="116" t="n">
        <v>2.17391304347827</v>
      </c>
      <c r="J818" s="119" t="n">
        <v>20.9</v>
      </c>
    </row>
    <row r="819" customFormat="false" ht="12" hidden="false" customHeight="true" outlineLevel="0" collapsed="false">
      <c r="A819" s="114" t="s">
        <v>235</v>
      </c>
      <c r="B819" s="115" t="n">
        <v>38.9</v>
      </c>
      <c r="C819" s="116" t="n">
        <v>0</v>
      </c>
      <c r="D819" s="117" t="n">
        <v>17.66</v>
      </c>
      <c r="E819" s="116" t="n">
        <v>-2.69972451790633</v>
      </c>
      <c r="F819" s="118" t="n">
        <v>2982</v>
      </c>
      <c r="G819" s="116" t="n">
        <v>-2.86644951140065</v>
      </c>
      <c r="H819" s="118" t="n">
        <v>280</v>
      </c>
      <c r="I819" s="116" t="n">
        <v>-10.828025477707</v>
      </c>
      <c r="J819" s="119" t="n">
        <v>2.4</v>
      </c>
    </row>
    <row r="820" customFormat="false" ht="12" hidden="false" customHeight="true" outlineLevel="0" collapsed="false">
      <c r="A820" s="114" t="s">
        <v>236</v>
      </c>
      <c r="B820" s="115" t="n">
        <v>40.1</v>
      </c>
      <c r="C820" s="116" t="n">
        <v>3.61757105943151</v>
      </c>
      <c r="D820" s="117" t="n">
        <v>10.76</v>
      </c>
      <c r="E820" s="116" t="n">
        <v>-11.6584564860427</v>
      </c>
      <c r="F820" s="118" t="n">
        <v>1876</v>
      </c>
      <c r="G820" s="116" t="n">
        <v>-8.3984375</v>
      </c>
      <c r="H820" s="118" t="n">
        <v>60</v>
      </c>
      <c r="I820" s="116" t="s">
        <v>221</v>
      </c>
      <c r="J820" s="119" t="n">
        <v>1.8</v>
      </c>
    </row>
    <row r="821" customFormat="false" ht="12" hidden="false" customHeight="true" outlineLevel="0" collapsed="false">
      <c r="A821" s="114" t="s">
        <v>237</v>
      </c>
      <c r="B821" s="115" t="n">
        <v>38.8</v>
      </c>
      <c r="C821" s="116" t="n">
        <v>0.258397932816521</v>
      </c>
      <c r="D821" s="117" t="n">
        <v>32.58</v>
      </c>
      <c r="E821" s="116" t="n">
        <v>3.0686491616577</v>
      </c>
      <c r="F821" s="118" t="n">
        <v>5492</v>
      </c>
      <c r="G821" s="116" t="n">
        <v>3.33019755409219</v>
      </c>
      <c r="H821" s="118" t="n">
        <v>2246</v>
      </c>
      <c r="I821" s="116" t="n">
        <v>-15.8486324466092</v>
      </c>
      <c r="J821" s="119" t="n">
        <v>61.5</v>
      </c>
    </row>
    <row r="822" customFormat="false" ht="12" hidden="false" customHeight="true" outlineLevel="0" collapsed="false">
      <c r="A822" s="114" t="s">
        <v>232</v>
      </c>
      <c r="B822" s="115" t="n">
        <v>38.7</v>
      </c>
      <c r="C822" s="116" t="n">
        <v>0</v>
      </c>
      <c r="D822" s="117" t="n">
        <v>47.59</v>
      </c>
      <c r="E822" s="116" t="n">
        <v>7.40239223651545</v>
      </c>
      <c r="F822" s="118" t="n">
        <v>7997</v>
      </c>
      <c r="G822" s="116" t="n">
        <v>7.19839142091153</v>
      </c>
      <c r="H822" s="118" t="n">
        <v>4553</v>
      </c>
      <c r="I822" s="116" t="n">
        <v>-25.176663927691</v>
      </c>
      <c r="J822" s="119" t="n">
        <v>24</v>
      </c>
    </row>
    <row r="823" customFormat="false" ht="12" hidden="false" customHeight="true" outlineLevel="0" collapsed="false">
      <c r="A823" s="114" t="s">
        <v>233</v>
      </c>
      <c r="B823" s="115" t="n">
        <v>38.8</v>
      </c>
      <c r="C823" s="116" t="n">
        <v>0.258397932816521</v>
      </c>
      <c r="D823" s="117" t="n">
        <v>30.76</v>
      </c>
      <c r="E823" s="116" t="n">
        <v>2.80748663101603</v>
      </c>
      <c r="F823" s="118" t="n">
        <v>5188</v>
      </c>
      <c r="G823" s="116" t="n">
        <v>2.99781616041294</v>
      </c>
      <c r="H823" s="118" t="n">
        <v>1917</v>
      </c>
      <c r="I823" s="116" t="n">
        <v>0</v>
      </c>
      <c r="J823" s="119" t="n">
        <v>57.7</v>
      </c>
    </row>
    <row r="824" customFormat="false" ht="12" hidden="false" customHeight="true" outlineLevel="0" collapsed="false">
      <c r="A824" s="114" t="s">
        <v>234</v>
      </c>
      <c r="B824" s="115" t="n">
        <v>38.6</v>
      </c>
      <c r="C824" s="116" t="n">
        <v>0.520833333333343</v>
      </c>
      <c r="D824" s="117" t="n">
        <v>20.02</v>
      </c>
      <c r="E824" s="116" t="n">
        <v>-4.57578646329839</v>
      </c>
      <c r="F824" s="118" t="n">
        <v>3359</v>
      </c>
      <c r="G824" s="116" t="n">
        <v>-3.94623963397197</v>
      </c>
      <c r="H824" s="118" t="n">
        <v>303</v>
      </c>
      <c r="I824" s="116" t="n">
        <v>-6.76923076923077</v>
      </c>
      <c r="J824" s="119" t="n">
        <v>14.2</v>
      </c>
    </row>
    <row r="825" customFormat="false" ht="12" hidden="false" customHeight="true" outlineLevel="0" collapsed="false">
      <c r="A825" s="114" t="s">
        <v>235</v>
      </c>
      <c r="B825" s="115" t="n">
        <v>38.9</v>
      </c>
      <c r="C825" s="116" t="n">
        <v>-0.256410256410263</v>
      </c>
      <c r="D825" s="117" t="n">
        <v>20.27</v>
      </c>
      <c r="E825" s="116" t="n">
        <v>4.43070582174137</v>
      </c>
      <c r="F825" s="118" t="n">
        <v>3428</v>
      </c>
      <c r="G825" s="116" t="n">
        <v>4.32136335970785</v>
      </c>
      <c r="H825" s="118" t="n">
        <v>176</v>
      </c>
      <c r="I825" s="116" t="n">
        <v>-43.7699680511182</v>
      </c>
      <c r="J825" s="119" t="n">
        <v>1.6</v>
      </c>
    </row>
    <row r="826" customFormat="false" ht="12" hidden="false" customHeight="true" outlineLevel="0" collapsed="false">
      <c r="A826" s="114" t="s">
        <v>236</v>
      </c>
      <c r="B826" s="115" t="n">
        <v>40.3</v>
      </c>
      <c r="C826" s="116" t="n">
        <v>4.13436692506458</v>
      </c>
      <c r="D826" s="117" t="n">
        <v>10.75</v>
      </c>
      <c r="E826" s="116" t="n">
        <v>-11.5953947368421</v>
      </c>
      <c r="F826" s="118" t="n">
        <v>1884</v>
      </c>
      <c r="G826" s="116" t="n">
        <v>-7.91788856304986</v>
      </c>
      <c r="H826" s="118" t="n">
        <v>30</v>
      </c>
      <c r="I826" s="116" t="s">
        <v>221</v>
      </c>
      <c r="J826" s="119" t="n">
        <v>2.6</v>
      </c>
    </row>
    <row r="827" customFormat="false" ht="12" hidden="false" customHeight="true" outlineLevel="0" collapsed="false">
      <c r="A827" s="114" t="s">
        <v>238</v>
      </c>
      <c r="B827" s="115" t="n">
        <v>38.5</v>
      </c>
      <c r="C827" s="116" t="n">
        <v>0</v>
      </c>
      <c r="D827" s="117" t="n">
        <v>23.83</v>
      </c>
      <c r="E827" s="116" t="n">
        <v>3.24956672443675</v>
      </c>
      <c r="F827" s="118" t="n">
        <v>3986</v>
      </c>
      <c r="G827" s="116" t="n">
        <v>3.29100803316922</v>
      </c>
      <c r="H827" s="118" t="n">
        <v>880</v>
      </c>
      <c r="I827" s="116" t="n">
        <v>-6.38297872340425</v>
      </c>
      <c r="J827" s="119" t="n">
        <v>38.5</v>
      </c>
    </row>
    <row r="828" customFormat="false" ht="12" hidden="false" customHeight="true" outlineLevel="0" collapsed="false">
      <c r="A828" s="114" t="s">
        <v>232</v>
      </c>
      <c r="B828" s="115" t="n">
        <v>38.6</v>
      </c>
      <c r="C828" s="116" t="n">
        <v>-0.25839793281655</v>
      </c>
      <c r="D828" s="117" t="n">
        <v>37.12</v>
      </c>
      <c r="E828" s="116" t="n">
        <v>12.4167171411266</v>
      </c>
      <c r="F828" s="118" t="n">
        <v>6227</v>
      </c>
      <c r="G828" s="116" t="n">
        <v>12.077033837293</v>
      </c>
      <c r="H828" s="118" t="n">
        <v>3072</v>
      </c>
      <c r="I828" s="116" t="n">
        <v>19.2546583850932</v>
      </c>
      <c r="J828" s="119" t="n">
        <v>9.7</v>
      </c>
    </row>
    <row r="829" customFormat="false" ht="12" hidden="false" customHeight="true" outlineLevel="0" collapsed="false">
      <c r="A829" s="114" t="s">
        <v>233</v>
      </c>
      <c r="B829" s="115" t="n">
        <v>38.6</v>
      </c>
      <c r="C829" s="116" t="n">
        <v>0.259740259740255</v>
      </c>
      <c r="D829" s="117" t="n">
        <v>25.62</v>
      </c>
      <c r="E829" s="116" t="n">
        <v>4.44353852425601</v>
      </c>
      <c r="F829" s="118" t="n">
        <v>4292</v>
      </c>
      <c r="G829" s="116" t="n">
        <v>4.4790652385589</v>
      </c>
      <c r="H829" s="118" t="n">
        <v>843</v>
      </c>
      <c r="I829" s="116" t="n">
        <v>-12.6424870466321</v>
      </c>
      <c r="J829" s="119" t="n">
        <v>54.1</v>
      </c>
    </row>
    <row r="830" customFormat="false" ht="12" hidden="false" customHeight="true" outlineLevel="0" collapsed="false">
      <c r="A830" s="114" t="s">
        <v>234</v>
      </c>
      <c r="B830" s="115" t="n">
        <v>38.3</v>
      </c>
      <c r="C830" s="116" t="n">
        <v>0.261780104712017</v>
      </c>
      <c r="D830" s="117" t="n">
        <v>17.88</v>
      </c>
      <c r="E830" s="116" t="n">
        <v>2.22984562607205</v>
      </c>
      <c r="F830" s="118" t="n">
        <v>2979</v>
      </c>
      <c r="G830" s="116" t="n">
        <v>2.61798139855323</v>
      </c>
      <c r="H830" s="118" t="n">
        <v>348</v>
      </c>
      <c r="I830" s="116" t="n">
        <v>8.75</v>
      </c>
      <c r="J830" s="119" t="n">
        <v>31.7</v>
      </c>
    </row>
    <row r="831" customFormat="false" ht="12" hidden="false" customHeight="true" outlineLevel="0" collapsed="false">
      <c r="A831" s="114" t="s">
        <v>235</v>
      </c>
      <c r="B831" s="115" t="n">
        <v>38.8</v>
      </c>
      <c r="C831" s="116" t="n">
        <v>-0.257069408740364</v>
      </c>
      <c r="D831" s="117" t="n">
        <v>15.93</v>
      </c>
      <c r="E831" s="116" t="n">
        <v>-7.86581839213417</v>
      </c>
      <c r="F831" s="118" t="n">
        <v>2686</v>
      </c>
      <c r="G831" s="116" t="n">
        <v>-8.10810810810811</v>
      </c>
      <c r="H831" s="118" t="n">
        <v>349</v>
      </c>
      <c r="I831" s="116" t="n">
        <v>10.7936507936508</v>
      </c>
      <c r="J831" s="119" t="n">
        <v>3.8</v>
      </c>
    </row>
    <row r="832" customFormat="false" ht="12" hidden="false" customHeight="true" outlineLevel="0" collapsed="false">
      <c r="A832" s="114" t="s">
        <v>236</v>
      </c>
      <c r="B832" s="115" t="n">
        <v>38.7</v>
      </c>
      <c r="C832" s="116" t="n">
        <v>0.259067357512961</v>
      </c>
      <c r="D832" s="117" t="n">
        <v>10.85</v>
      </c>
      <c r="E832" s="116" t="n">
        <v>-11.4285714285714</v>
      </c>
      <c r="F832" s="118" t="n">
        <v>1823</v>
      </c>
      <c r="G832" s="116" t="n">
        <v>-11.2895377128954</v>
      </c>
      <c r="H832" s="118" t="n">
        <v>234</v>
      </c>
      <c r="I832" s="116" t="n">
        <v>17</v>
      </c>
      <c r="J832" s="119" t="n">
        <v>0.7</v>
      </c>
    </row>
    <row r="833" s="110" customFormat="true" ht="20.1" hidden="false" customHeight="true" outlineLevel="0" collapsed="false">
      <c r="A833" s="114" t="s">
        <v>239</v>
      </c>
      <c r="B833" s="114"/>
      <c r="C833" s="114"/>
      <c r="D833" s="114"/>
      <c r="E833" s="114"/>
      <c r="F833" s="114"/>
      <c r="G833" s="114"/>
      <c r="H833" s="114"/>
      <c r="I833" s="114"/>
      <c r="J833" s="114"/>
    </row>
    <row r="834" s="110" customFormat="true" ht="12" hidden="false" customHeight="true" outlineLevel="0" collapsed="false">
      <c r="A834" s="114" t="s">
        <v>231</v>
      </c>
      <c r="B834" s="115" t="n">
        <v>23.8</v>
      </c>
      <c r="C834" s="116" t="n">
        <v>0.847457627118644</v>
      </c>
      <c r="D834" s="117" t="n">
        <v>21.56</v>
      </c>
      <c r="E834" s="116" t="n">
        <v>6.8384539147671</v>
      </c>
      <c r="F834" s="118" t="n">
        <v>2231</v>
      </c>
      <c r="G834" s="116" t="n">
        <v>8.03874092009686</v>
      </c>
      <c r="H834" s="118" t="n">
        <v>400</v>
      </c>
      <c r="I834" s="116" t="n">
        <v>-13.6069114470842</v>
      </c>
      <c r="J834" s="119" t="n">
        <v>17.3</v>
      </c>
    </row>
    <row r="835" customFormat="false" ht="12" hidden="false" customHeight="true" outlineLevel="0" collapsed="false">
      <c r="A835" s="114" t="s">
        <v>232</v>
      </c>
      <c r="B835" s="115" t="n">
        <v>25.7</v>
      </c>
      <c r="C835" s="116" t="n">
        <v>-1.53256704980844</v>
      </c>
      <c r="D835" s="117" t="n">
        <v>41.55</v>
      </c>
      <c r="E835" s="116" t="n">
        <v>25.6425763531902</v>
      </c>
      <c r="F835" s="118" t="n">
        <v>4642</v>
      </c>
      <c r="G835" s="116" t="n">
        <v>23.6218375499334</v>
      </c>
      <c r="H835" s="118" t="n">
        <v>2040</v>
      </c>
      <c r="I835" s="116" t="n">
        <v>-29.3384135781088</v>
      </c>
      <c r="J835" s="119" t="n">
        <v>5.1</v>
      </c>
    </row>
    <row r="836" customFormat="false" ht="12" hidden="false" customHeight="true" outlineLevel="0" collapsed="false">
      <c r="A836" s="114" t="s">
        <v>233</v>
      </c>
      <c r="B836" s="115" t="n">
        <v>24.9</v>
      </c>
      <c r="C836" s="116" t="n">
        <v>2.04918032786885</v>
      </c>
      <c r="D836" s="117" t="n">
        <v>24.24</v>
      </c>
      <c r="E836" s="116" t="n">
        <v>3.90055722246036</v>
      </c>
      <c r="F836" s="118" t="n">
        <v>2624</v>
      </c>
      <c r="G836" s="116" t="n">
        <v>6.10594419733118</v>
      </c>
      <c r="H836" s="118" t="n">
        <v>426</v>
      </c>
      <c r="I836" s="116" t="n">
        <v>-7.39130434782609</v>
      </c>
      <c r="J836" s="119" t="n">
        <v>41.5</v>
      </c>
    </row>
    <row r="837" customFormat="false" ht="12" hidden="false" customHeight="true" outlineLevel="0" collapsed="false">
      <c r="A837" s="114" t="s">
        <v>234</v>
      </c>
      <c r="B837" s="115" t="n">
        <v>23.2</v>
      </c>
      <c r="C837" s="116" t="n">
        <v>0</v>
      </c>
      <c r="D837" s="117" t="n">
        <v>17.72</v>
      </c>
      <c r="E837" s="116" t="n">
        <v>7.58955676988465</v>
      </c>
      <c r="F837" s="118" t="n">
        <v>1785</v>
      </c>
      <c r="G837" s="116" t="n">
        <v>7.72480386240193</v>
      </c>
      <c r="H837" s="118" t="n">
        <v>244</v>
      </c>
      <c r="I837" s="116" t="n">
        <v>33.3333333333333</v>
      </c>
      <c r="J837" s="119" t="n">
        <v>43.4</v>
      </c>
    </row>
    <row r="838" customFormat="false" ht="12" hidden="false" customHeight="true" outlineLevel="0" collapsed="false">
      <c r="A838" s="114" t="s">
        <v>235</v>
      </c>
      <c r="B838" s="115" t="n">
        <v>22.6</v>
      </c>
      <c r="C838" s="116" t="n">
        <v>0.444444444444443</v>
      </c>
      <c r="D838" s="117" t="n">
        <v>15.15</v>
      </c>
      <c r="E838" s="116" t="n">
        <v>0.798403193612785</v>
      </c>
      <c r="F838" s="118" t="n">
        <v>1487</v>
      </c>
      <c r="G838" s="116" t="n">
        <v>0.950441276306862</v>
      </c>
      <c r="H838" s="118" t="n">
        <v>179</v>
      </c>
      <c r="I838" s="116" t="n">
        <v>-26.0330578512397</v>
      </c>
      <c r="J838" s="119" t="n">
        <v>5.8</v>
      </c>
    </row>
    <row r="839" customFormat="false" ht="12" hidden="false" customHeight="true" outlineLevel="0" collapsed="false">
      <c r="A839" s="114" t="s">
        <v>236</v>
      </c>
      <c r="B839" s="115" t="n">
        <v>19</v>
      </c>
      <c r="C839" s="116" t="n">
        <v>2.15053763440859</v>
      </c>
      <c r="D839" s="117" t="n">
        <v>12.33</v>
      </c>
      <c r="E839" s="116" t="n">
        <v>5.38461538461539</v>
      </c>
      <c r="F839" s="118" t="n">
        <v>1016</v>
      </c>
      <c r="G839" s="116" t="n">
        <v>7.62711864406779</v>
      </c>
      <c r="H839" s="118" t="n">
        <v>57</v>
      </c>
      <c r="I839" s="116" t="s">
        <v>221</v>
      </c>
      <c r="J839" s="119" t="n">
        <v>4.2</v>
      </c>
    </row>
    <row r="840" customFormat="false" ht="12" hidden="false" customHeight="true" outlineLevel="0" collapsed="false">
      <c r="A840" s="114" t="s">
        <v>237</v>
      </c>
      <c r="B840" s="115" t="n">
        <v>28.6</v>
      </c>
      <c r="C840" s="116" t="n">
        <v>2.14285714285714</v>
      </c>
      <c r="D840" s="117" t="n">
        <v>28.19</v>
      </c>
      <c r="E840" s="116" t="n">
        <v>15.2965235173824</v>
      </c>
      <c r="F840" s="118" t="n">
        <v>3504</v>
      </c>
      <c r="G840" s="116" t="n">
        <v>17.781512605042</v>
      </c>
      <c r="H840" s="118" t="n">
        <v>785</v>
      </c>
      <c r="I840" s="116" t="n">
        <v>-52.5392986698912</v>
      </c>
      <c r="J840" s="119" t="n">
        <v>8.1</v>
      </c>
    </row>
    <row r="841" customFormat="false" ht="12" hidden="false" customHeight="true" outlineLevel="0" collapsed="false">
      <c r="A841" s="114" t="s">
        <v>232</v>
      </c>
      <c r="B841" s="115" t="n">
        <v>25.7</v>
      </c>
      <c r="C841" s="116" t="n">
        <v>-8.21428571428571</v>
      </c>
      <c r="D841" s="117" t="n">
        <v>72.29</v>
      </c>
      <c r="E841" s="116" t="n">
        <v>29.737975592247</v>
      </c>
      <c r="F841" s="118" t="n">
        <v>8066</v>
      </c>
      <c r="G841" s="116" t="n">
        <v>19.1960987143491</v>
      </c>
      <c r="H841" s="118" t="n">
        <v>3273</v>
      </c>
      <c r="I841" s="116" t="n">
        <v>-76.0395314787701</v>
      </c>
      <c r="J841" s="119" t="n">
        <v>12.7</v>
      </c>
    </row>
    <row r="842" customFormat="false" ht="12" hidden="false" customHeight="true" outlineLevel="0" collapsed="false">
      <c r="A842" s="114" t="s">
        <v>233</v>
      </c>
      <c r="B842" s="115" t="n">
        <v>30.1</v>
      </c>
      <c r="C842" s="116" t="n">
        <v>2.03389830508475</v>
      </c>
      <c r="D842" s="117" t="n">
        <v>26.75</v>
      </c>
      <c r="E842" s="116" t="n">
        <v>4.12611911249513</v>
      </c>
      <c r="F842" s="118" t="n">
        <v>3501</v>
      </c>
      <c r="G842" s="116" t="n">
        <v>6.155245603396</v>
      </c>
      <c r="H842" s="118" t="n">
        <v>608</v>
      </c>
      <c r="I842" s="116" t="n">
        <v>-8.70870870870871</v>
      </c>
      <c r="J842" s="119" t="n">
        <v>50.1</v>
      </c>
    </row>
    <row r="843" customFormat="false" ht="12" hidden="false" customHeight="true" outlineLevel="0" collapsed="false">
      <c r="A843" s="114" t="s">
        <v>234</v>
      </c>
      <c r="B843" s="115" t="n">
        <v>28.5</v>
      </c>
      <c r="C843" s="116" t="n">
        <v>-0.349650349650361</v>
      </c>
      <c r="D843" s="117" t="n">
        <v>16.9</v>
      </c>
      <c r="E843" s="116" t="n">
        <v>0.895522388059689</v>
      </c>
      <c r="F843" s="118" t="n">
        <v>2093</v>
      </c>
      <c r="G843" s="116" t="n">
        <v>0.528338136407299</v>
      </c>
      <c r="H843" s="118" t="n">
        <v>183</v>
      </c>
      <c r="I843" s="116" t="n">
        <v>7.01754385964912</v>
      </c>
      <c r="J843" s="119" t="n">
        <v>31.2</v>
      </c>
    </row>
    <row r="844" customFormat="false" ht="12" hidden="false" customHeight="true" outlineLevel="0" collapsed="false">
      <c r="A844" s="114" t="s">
        <v>235</v>
      </c>
      <c r="B844" s="115" t="n">
        <v>22.7</v>
      </c>
      <c r="C844" s="116" t="n">
        <v>-4.6218487394958</v>
      </c>
      <c r="D844" s="117" t="n">
        <v>12.58</v>
      </c>
      <c r="E844" s="116" t="n">
        <v>-7.09010339734121</v>
      </c>
      <c r="F844" s="118" t="n">
        <v>1239</v>
      </c>
      <c r="G844" s="116" t="n">
        <v>-11.5631691648822</v>
      </c>
      <c r="H844" s="118" t="n">
        <v>154</v>
      </c>
      <c r="I844" s="116" t="n">
        <v>-1.91082802547771</v>
      </c>
      <c r="J844" s="119" t="n">
        <v>4.8</v>
      </c>
    </row>
    <row r="845" customFormat="false" ht="12" hidden="false" customHeight="true" outlineLevel="0" collapsed="false">
      <c r="A845" s="114" t="s">
        <v>236</v>
      </c>
      <c r="B845" s="115" t="n">
        <v>22.9</v>
      </c>
      <c r="C845" s="116" t="n">
        <v>35.5029585798817</v>
      </c>
      <c r="D845" s="117" t="n">
        <v>12.38</v>
      </c>
      <c r="E845" s="116" t="n">
        <v>-1.74603174603175</v>
      </c>
      <c r="F845" s="118" t="n">
        <v>1232</v>
      </c>
      <c r="G845" s="116" t="n">
        <v>33.3333333333333</v>
      </c>
      <c r="H845" s="118" t="n">
        <v>84</v>
      </c>
      <c r="I845" s="116" t="s">
        <v>221</v>
      </c>
      <c r="J845" s="119" t="n">
        <v>1.3</v>
      </c>
    </row>
    <row r="846" customFormat="false" ht="12" hidden="false" customHeight="true" outlineLevel="0" collapsed="false">
      <c r="A846" s="114" t="s">
        <v>238</v>
      </c>
      <c r="B846" s="115" t="n">
        <v>23.4</v>
      </c>
      <c r="C846" s="116" t="n">
        <v>1.29870129870129</v>
      </c>
      <c r="D846" s="117" t="n">
        <v>20.84</v>
      </c>
      <c r="E846" s="116" t="n">
        <v>5.89430894308943</v>
      </c>
      <c r="F846" s="118" t="n">
        <v>2118</v>
      </c>
      <c r="G846" s="116" t="n">
        <v>7.13201820940819</v>
      </c>
      <c r="H846" s="118" t="n">
        <v>366</v>
      </c>
      <c r="I846" s="116" t="n">
        <v>4.87106017191977</v>
      </c>
      <c r="J846" s="119" t="n">
        <v>91.9</v>
      </c>
    </row>
    <row r="847" customFormat="false" ht="12" hidden="false" customHeight="true" outlineLevel="0" collapsed="false">
      <c r="A847" s="114" t="s">
        <v>232</v>
      </c>
      <c r="B847" s="115" t="n">
        <v>25.7</v>
      </c>
      <c r="C847" s="116" t="n">
        <v>-0.772200772200762</v>
      </c>
      <c r="D847" s="117" t="n">
        <v>33.84</v>
      </c>
      <c r="E847" s="116" t="n">
        <v>14.867617107943</v>
      </c>
      <c r="F847" s="118" t="n">
        <v>3781</v>
      </c>
      <c r="G847" s="116" t="n">
        <v>14.2296072507553</v>
      </c>
      <c r="H847" s="118" t="n">
        <v>1730</v>
      </c>
      <c r="I847" s="116" t="n">
        <v>33.384734001542</v>
      </c>
      <c r="J847" s="119" t="n">
        <v>4.5</v>
      </c>
    </row>
    <row r="848" customFormat="false" ht="12" hidden="false" customHeight="true" outlineLevel="0" collapsed="false">
      <c r="A848" s="114" t="s">
        <v>233</v>
      </c>
      <c r="B848" s="115" t="n">
        <v>24.4</v>
      </c>
      <c r="C848" s="116" t="n">
        <v>2.52100840336134</v>
      </c>
      <c r="D848" s="117" t="n">
        <v>23.9</v>
      </c>
      <c r="E848" s="116" t="n">
        <v>3.95824271422359</v>
      </c>
      <c r="F848" s="118" t="n">
        <v>2529</v>
      </c>
      <c r="G848" s="116" t="n">
        <v>6.30517023959646</v>
      </c>
      <c r="H848" s="118" t="n">
        <v>406</v>
      </c>
      <c r="I848" s="116" t="n">
        <v>-7.09382151029749</v>
      </c>
      <c r="J848" s="119" t="n">
        <v>40.8</v>
      </c>
    </row>
    <row r="849" customFormat="false" ht="12" hidden="false" customHeight="true" outlineLevel="0" collapsed="false">
      <c r="A849" s="114" t="s">
        <v>234</v>
      </c>
      <c r="B849" s="115" t="n">
        <v>22.9</v>
      </c>
      <c r="C849" s="116" t="n">
        <v>0.438596491228068</v>
      </c>
      <c r="D849" s="117" t="n">
        <v>17.79</v>
      </c>
      <c r="E849" s="116" t="n">
        <v>8.21167883211678</v>
      </c>
      <c r="F849" s="118" t="n">
        <v>1766</v>
      </c>
      <c r="G849" s="116" t="n">
        <v>8.61008610086101</v>
      </c>
      <c r="H849" s="118" t="n">
        <v>248</v>
      </c>
      <c r="I849" s="116" t="n">
        <v>35.5191256830601</v>
      </c>
      <c r="J849" s="119" t="n">
        <v>44.5</v>
      </c>
    </row>
    <row r="850" customFormat="false" ht="12" hidden="false" customHeight="true" outlineLevel="0" collapsed="false">
      <c r="A850" s="114" t="s">
        <v>235</v>
      </c>
      <c r="B850" s="115" t="n">
        <v>22.6</v>
      </c>
      <c r="C850" s="116" t="n">
        <v>0.892857142857153</v>
      </c>
      <c r="D850" s="117" t="n">
        <v>15.34</v>
      </c>
      <c r="E850" s="116" t="n">
        <v>0.921052631578945</v>
      </c>
      <c r="F850" s="118" t="n">
        <v>1505</v>
      </c>
      <c r="G850" s="116" t="n">
        <v>1.68918918918919</v>
      </c>
      <c r="H850" s="118" t="n">
        <v>181</v>
      </c>
      <c r="I850" s="116" t="n">
        <v>-27.8884462151394</v>
      </c>
      <c r="J850" s="119" t="n">
        <v>5.9</v>
      </c>
    </row>
    <row r="851" customFormat="false" ht="12" hidden="false" customHeight="true" outlineLevel="0" collapsed="false">
      <c r="A851" s="114" t="s">
        <v>236</v>
      </c>
      <c r="B851" s="115" t="n">
        <v>18.9</v>
      </c>
      <c r="C851" s="116" t="n">
        <v>1.06951871657753</v>
      </c>
      <c r="D851" s="117" t="n">
        <v>12.33</v>
      </c>
      <c r="E851" s="116" t="n">
        <v>6.11015490533563</v>
      </c>
      <c r="F851" s="118" t="n">
        <v>1010</v>
      </c>
      <c r="G851" s="116" t="n">
        <v>6.76532769556026</v>
      </c>
      <c r="H851" s="118" t="n">
        <v>56</v>
      </c>
      <c r="I851" s="116" t="s">
        <v>221</v>
      </c>
      <c r="J851" s="119" t="n">
        <v>4.4</v>
      </c>
    </row>
    <row r="852" s="110" customFormat="true" ht="20.1" hidden="false" customHeight="true" outlineLevel="0" collapsed="false">
      <c r="A852" s="114" t="s">
        <v>240</v>
      </c>
      <c r="B852" s="114"/>
      <c r="C852" s="114"/>
      <c r="D852" s="114"/>
      <c r="E852" s="114"/>
      <c r="F852" s="114"/>
      <c r="G852" s="114"/>
      <c r="H852" s="114"/>
      <c r="I852" s="114"/>
      <c r="J852" s="114"/>
    </row>
    <row r="853" customFormat="false" ht="12" hidden="false" customHeight="true" outlineLevel="0" collapsed="false">
      <c r="A853" s="114" t="s">
        <v>231</v>
      </c>
      <c r="B853" s="120" t="s">
        <v>241</v>
      </c>
      <c r="C853" s="121" t="s">
        <v>241</v>
      </c>
      <c r="D853" s="122" t="s">
        <v>241</v>
      </c>
      <c r="E853" s="121" t="s">
        <v>241</v>
      </c>
      <c r="F853" s="118" t="n">
        <v>248</v>
      </c>
      <c r="G853" s="116" t="n">
        <v>5.53191489361703</v>
      </c>
      <c r="H853" s="123" t="s">
        <v>241</v>
      </c>
      <c r="I853" s="121" t="s">
        <v>241</v>
      </c>
      <c r="J853" s="119" t="n">
        <v>1.4</v>
      </c>
    </row>
    <row r="854" customFormat="false" ht="12" hidden="false" customHeight="true" outlineLevel="0" collapsed="false">
      <c r="A854" s="114" t="s">
        <v>237</v>
      </c>
      <c r="B854" s="120" t="s">
        <v>241</v>
      </c>
      <c r="C854" s="121" t="s">
        <v>241</v>
      </c>
      <c r="D854" s="122" t="s">
        <v>241</v>
      </c>
      <c r="E854" s="121" t="s">
        <v>241</v>
      </c>
      <c r="F854" s="118" t="n">
        <v>182</v>
      </c>
      <c r="G854" s="116" t="n">
        <v>-33.5766423357664</v>
      </c>
      <c r="H854" s="123" t="s">
        <v>241</v>
      </c>
      <c r="I854" s="121" t="s">
        <v>241</v>
      </c>
      <c r="J854" s="119" t="n">
        <v>18</v>
      </c>
    </row>
    <row r="855" customFormat="false" ht="12" hidden="false" customHeight="true" outlineLevel="0" collapsed="false">
      <c r="A855" s="114" t="s">
        <v>238</v>
      </c>
      <c r="B855" s="120" t="s">
        <v>241</v>
      </c>
      <c r="C855" s="121" t="s">
        <v>241</v>
      </c>
      <c r="D855" s="122" t="s">
        <v>241</v>
      </c>
      <c r="E855" s="121" t="s">
        <v>241</v>
      </c>
      <c r="F855" s="118" t="n">
        <v>263</v>
      </c>
      <c r="G855" s="116" t="n">
        <v>16.8888888888889</v>
      </c>
      <c r="H855" s="123" t="s">
        <v>241</v>
      </c>
      <c r="I855" s="121" t="s">
        <v>241</v>
      </c>
      <c r="J855" s="119" t="n">
        <v>82</v>
      </c>
    </row>
    <row r="856" customFormat="false" ht="12" hidden="false" customHeight="true" outlineLevel="0" collapsed="false">
      <c r="A856" s="103" t="s">
        <v>224</v>
      </c>
      <c r="B856" s="104"/>
      <c r="C856" s="105"/>
      <c r="D856" s="106"/>
      <c r="E856" s="106"/>
      <c r="F856" s="104"/>
    </row>
    <row r="857" customFormat="false" ht="12.75" hidden="false" customHeight="true" outlineLevel="0" collapsed="false">
      <c r="A857" s="108" t="s">
        <v>246</v>
      </c>
      <c r="B857" s="108"/>
      <c r="C857" s="108"/>
      <c r="D857" s="108"/>
      <c r="E857" s="108"/>
      <c r="F857" s="108"/>
      <c r="G857" s="108"/>
      <c r="H857" s="108"/>
      <c r="I857" s="108"/>
      <c r="J857" s="108"/>
    </row>
    <row r="858" s="127" customFormat="true" ht="36" hidden="false" customHeight="true" outlineLevel="0" collapsed="false">
      <c r="A858" s="125" t="s">
        <v>278</v>
      </c>
      <c r="B858" s="125"/>
      <c r="C858" s="125"/>
      <c r="D858" s="125"/>
      <c r="E858" s="125"/>
      <c r="F858" s="125"/>
      <c r="G858" s="125"/>
      <c r="H858" s="125"/>
      <c r="I858" s="125"/>
      <c r="J858" s="124" t="n">
        <v>1.1</v>
      </c>
    </row>
    <row r="859" s="110" customFormat="true" ht="20.1" hidden="false" customHeight="true" outlineLevel="0" collapsed="false">
      <c r="A859" s="114" t="s">
        <v>230</v>
      </c>
      <c r="B859" s="114"/>
      <c r="C859" s="114"/>
      <c r="D859" s="114"/>
      <c r="E859" s="114"/>
      <c r="F859" s="114"/>
      <c r="G859" s="114"/>
      <c r="H859" s="114"/>
      <c r="I859" s="114"/>
      <c r="J859" s="114"/>
    </row>
    <row r="860" s="110" customFormat="true" ht="12" hidden="false" customHeight="true" outlineLevel="0" collapsed="false">
      <c r="A860" s="114" t="s">
        <v>231</v>
      </c>
      <c r="B860" s="115" t="n">
        <v>37.7</v>
      </c>
      <c r="C860" s="116" t="n">
        <v>-0.264550264550252</v>
      </c>
      <c r="D860" s="117" t="n">
        <v>24.5</v>
      </c>
      <c r="E860" s="116" t="n">
        <v>7.08041958041959</v>
      </c>
      <c r="F860" s="118" t="n">
        <v>4013</v>
      </c>
      <c r="G860" s="116" t="n">
        <v>6.81394729837636</v>
      </c>
      <c r="H860" s="118" t="n">
        <v>1295</v>
      </c>
      <c r="I860" s="116" t="n">
        <v>0.621600621600621</v>
      </c>
      <c r="J860" s="119" t="n">
        <v>80.3</v>
      </c>
    </row>
    <row r="861" customFormat="false" ht="12" hidden="false" customHeight="true" outlineLevel="0" collapsed="false">
      <c r="A861" s="114" t="s">
        <v>232</v>
      </c>
      <c r="B861" s="115" t="n">
        <v>37.9</v>
      </c>
      <c r="C861" s="116" t="n">
        <v>-0.524934383202108</v>
      </c>
      <c r="D861" s="117" t="n">
        <v>40.31</v>
      </c>
      <c r="E861" s="116" t="n">
        <v>13.1032547699214</v>
      </c>
      <c r="F861" s="118" t="n">
        <v>6644</v>
      </c>
      <c r="G861" s="116" t="n">
        <v>12.6865671641791</v>
      </c>
      <c r="H861" s="118" t="n">
        <v>3122</v>
      </c>
      <c r="I861" s="116" t="n">
        <v>9.27546377318866</v>
      </c>
      <c r="J861" s="119" t="n">
        <v>11.5</v>
      </c>
    </row>
    <row r="862" customFormat="false" ht="12" hidden="false" customHeight="true" outlineLevel="0" collapsed="false">
      <c r="A862" s="114" t="s">
        <v>233</v>
      </c>
      <c r="B862" s="115" t="n">
        <v>37.7</v>
      </c>
      <c r="C862" s="116" t="n">
        <v>-0.264550264550252</v>
      </c>
      <c r="D862" s="117" t="n">
        <v>26.44</v>
      </c>
      <c r="E862" s="116" t="n">
        <v>7.13128038897894</v>
      </c>
      <c r="F862" s="118" t="n">
        <v>4334</v>
      </c>
      <c r="G862" s="116" t="n">
        <v>6.82770520088735</v>
      </c>
      <c r="H862" s="118" t="n">
        <v>1355</v>
      </c>
      <c r="I862" s="116" t="n">
        <v>3.83141762452107</v>
      </c>
      <c r="J862" s="119" t="n">
        <v>47.5</v>
      </c>
    </row>
    <row r="863" customFormat="false" ht="12" hidden="false" customHeight="true" outlineLevel="0" collapsed="false">
      <c r="A863" s="114" t="s">
        <v>234</v>
      </c>
      <c r="B863" s="115" t="n">
        <v>37.6</v>
      </c>
      <c r="C863" s="116" t="n">
        <v>0</v>
      </c>
      <c r="D863" s="117" t="n">
        <v>17.82</v>
      </c>
      <c r="E863" s="116" t="n">
        <v>2.70893371757924</v>
      </c>
      <c r="F863" s="118" t="n">
        <v>2911</v>
      </c>
      <c r="G863" s="116" t="n">
        <v>2.64456981664316</v>
      </c>
      <c r="H863" s="118" t="n">
        <v>715</v>
      </c>
      <c r="I863" s="116" t="n">
        <v>-12.1621621621622</v>
      </c>
      <c r="J863" s="119" t="n">
        <v>35.9</v>
      </c>
    </row>
    <row r="864" customFormat="false" ht="12" hidden="false" customHeight="true" outlineLevel="0" collapsed="false">
      <c r="A864" s="114" t="s">
        <v>235</v>
      </c>
      <c r="B864" s="115" t="n">
        <v>38.4</v>
      </c>
      <c r="C864" s="116" t="n">
        <v>1.05263157894737</v>
      </c>
      <c r="D864" s="117" t="n">
        <v>13.01</v>
      </c>
      <c r="E864" s="116" t="n">
        <v>-2.18045112781955</v>
      </c>
      <c r="F864" s="118" t="n">
        <v>2170</v>
      </c>
      <c r="G864" s="116" t="n">
        <v>-1.18397085610201</v>
      </c>
      <c r="H864" s="118" t="n">
        <v>235</v>
      </c>
      <c r="I864" s="116" t="n">
        <v>-32.0809248554913</v>
      </c>
      <c r="J864" s="119" t="n">
        <v>1.9</v>
      </c>
    </row>
    <row r="865" customFormat="false" ht="12" hidden="false" customHeight="true" outlineLevel="0" collapsed="false">
      <c r="A865" s="114" t="s">
        <v>236</v>
      </c>
      <c r="B865" s="115" t="s">
        <v>261</v>
      </c>
      <c r="C865" s="116" t="s">
        <v>261</v>
      </c>
      <c r="D865" s="117" t="s">
        <v>261</v>
      </c>
      <c r="E865" s="116" t="s">
        <v>261</v>
      </c>
      <c r="F865" s="118" t="s">
        <v>261</v>
      </c>
      <c r="G865" s="116" t="s">
        <v>261</v>
      </c>
      <c r="H865" s="118" t="s">
        <v>261</v>
      </c>
      <c r="I865" s="116" t="s">
        <v>261</v>
      </c>
      <c r="J865" s="119" t="n">
        <v>3.1</v>
      </c>
    </row>
    <row r="866" customFormat="false" ht="12" hidden="false" customHeight="true" outlineLevel="0" collapsed="false">
      <c r="A866" s="114" t="s">
        <v>237</v>
      </c>
      <c r="B866" s="115" t="n">
        <v>37.8</v>
      </c>
      <c r="C866" s="116" t="n">
        <v>0</v>
      </c>
      <c r="D866" s="117" t="n">
        <v>26.84</v>
      </c>
      <c r="E866" s="116" t="n">
        <v>6.25494853523357</v>
      </c>
      <c r="F866" s="118" t="n">
        <v>4404</v>
      </c>
      <c r="G866" s="116" t="n">
        <v>6.0182956186808</v>
      </c>
      <c r="H866" s="118" t="n">
        <v>1578</v>
      </c>
      <c r="I866" s="116" t="n">
        <v>6.765899864682</v>
      </c>
      <c r="J866" s="119" t="n">
        <v>59.3</v>
      </c>
    </row>
    <row r="867" customFormat="false" ht="12" hidden="false" customHeight="true" outlineLevel="0" collapsed="false">
      <c r="A867" s="114" t="s">
        <v>232</v>
      </c>
      <c r="B867" s="115" t="n">
        <v>37.9</v>
      </c>
      <c r="C867" s="116" t="n">
        <v>-0.263157894736835</v>
      </c>
      <c r="D867" s="117" t="n">
        <v>40.99</v>
      </c>
      <c r="E867" s="116" t="n">
        <v>12.8268648499862</v>
      </c>
      <c r="F867" s="118" t="n">
        <v>6755</v>
      </c>
      <c r="G867" s="116" t="n">
        <v>12.4708624708625</v>
      </c>
      <c r="H867" s="118" t="n">
        <v>3318</v>
      </c>
      <c r="I867" s="116" t="n">
        <v>9.39663699307616</v>
      </c>
      <c r="J867" s="119" t="n">
        <v>17</v>
      </c>
    </row>
    <row r="868" customFormat="false" ht="12" hidden="false" customHeight="true" outlineLevel="0" collapsed="false">
      <c r="A868" s="114" t="s">
        <v>233</v>
      </c>
      <c r="B868" s="115" t="n">
        <v>37.7</v>
      </c>
      <c r="C868" s="116" t="n">
        <v>-0.264550264550252</v>
      </c>
      <c r="D868" s="117" t="n">
        <v>28.13</v>
      </c>
      <c r="E868" s="116" t="n">
        <v>6.351606805293</v>
      </c>
      <c r="F868" s="118" t="n">
        <v>4611</v>
      </c>
      <c r="G868" s="116" t="n">
        <v>6.09756097560975</v>
      </c>
      <c r="H868" s="118" t="n">
        <v>1560</v>
      </c>
      <c r="I868" s="116" t="n">
        <v>13.4545454545455</v>
      </c>
      <c r="J868" s="119" t="n">
        <v>49.2</v>
      </c>
    </row>
    <row r="869" customFormat="false" ht="12" hidden="false" customHeight="true" outlineLevel="0" collapsed="false">
      <c r="A869" s="114" t="s">
        <v>234</v>
      </c>
      <c r="B869" s="115" t="n">
        <v>37.8</v>
      </c>
      <c r="C869" s="116" t="n">
        <v>0.265251989389895</v>
      </c>
      <c r="D869" s="117" t="n">
        <v>17.68</v>
      </c>
      <c r="E869" s="116" t="n">
        <v>-0.394366197183103</v>
      </c>
      <c r="F869" s="118" t="n">
        <v>2902</v>
      </c>
      <c r="G869" s="116" t="n">
        <v>-0.240632519766237</v>
      </c>
      <c r="H869" s="118" t="n">
        <v>710</v>
      </c>
      <c r="I869" s="116" t="n">
        <v>-6.57894736842106</v>
      </c>
      <c r="J869" s="119" t="n">
        <v>27.9</v>
      </c>
    </row>
    <row r="870" customFormat="false" ht="12" hidden="false" customHeight="true" outlineLevel="0" collapsed="false">
      <c r="A870" s="114" t="s">
        <v>235</v>
      </c>
      <c r="B870" s="115" t="n">
        <v>38.3</v>
      </c>
      <c r="C870" s="116" t="n">
        <v>0</v>
      </c>
      <c r="D870" s="117" t="n">
        <v>13.16</v>
      </c>
      <c r="E870" s="116" t="n">
        <v>-3.51906158357772</v>
      </c>
      <c r="F870" s="118" t="n">
        <v>2193</v>
      </c>
      <c r="G870" s="116" t="n">
        <v>-3.22153574580759</v>
      </c>
      <c r="H870" s="118" t="n">
        <v>211</v>
      </c>
      <c r="I870" s="116" t="n">
        <v>-43.2795698924731</v>
      </c>
      <c r="J870" s="119" t="n">
        <v>1.4</v>
      </c>
    </row>
    <row r="871" customFormat="false" ht="12" hidden="false" customHeight="true" outlineLevel="0" collapsed="false">
      <c r="A871" s="114" t="s">
        <v>236</v>
      </c>
      <c r="B871" s="115" t="s">
        <v>261</v>
      </c>
      <c r="C871" s="116" t="s">
        <v>261</v>
      </c>
      <c r="D871" s="117" t="s">
        <v>261</v>
      </c>
      <c r="E871" s="116" t="s">
        <v>261</v>
      </c>
      <c r="F871" s="118" t="s">
        <v>261</v>
      </c>
      <c r="G871" s="116" t="s">
        <v>261</v>
      </c>
      <c r="H871" s="118" t="s">
        <v>261</v>
      </c>
      <c r="I871" s="116" t="s">
        <v>261</v>
      </c>
      <c r="J871" s="119" t="n">
        <v>4.6</v>
      </c>
    </row>
    <row r="872" customFormat="false" ht="12" hidden="false" customHeight="true" outlineLevel="0" collapsed="false">
      <c r="A872" s="114" t="s">
        <v>238</v>
      </c>
      <c r="B872" s="115" t="n">
        <v>37.6</v>
      </c>
      <c r="C872" s="116" t="n">
        <v>-0.265251989389924</v>
      </c>
      <c r="D872" s="117" t="n">
        <v>21.07</v>
      </c>
      <c r="E872" s="116" t="n">
        <v>7.9958995386981</v>
      </c>
      <c r="F872" s="118" t="n">
        <v>3443</v>
      </c>
      <c r="G872" s="116" t="n">
        <v>7.66103814884303</v>
      </c>
      <c r="H872" s="118" t="n">
        <v>883</v>
      </c>
      <c r="I872" s="116" t="n">
        <v>-13.3464180569186</v>
      </c>
      <c r="J872" s="119" t="n">
        <v>40.7</v>
      </c>
    </row>
    <row r="873" customFormat="false" ht="12" hidden="false" customHeight="true" outlineLevel="0" collapsed="false">
      <c r="A873" s="114" t="s">
        <v>232</v>
      </c>
      <c r="B873" s="115" t="n">
        <v>38</v>
      </c>
      <c r="C873" s="116" t="n">
        <v>-0.783289817232372</v>
      </c>
      <c r="D873" s="117" t="n">
        <v>35.55</v>
      </c>
      <c r="E873" s="116" t="n">
        <v>12.8929818990156</v>
      </c>
      <c r="F873" s="118" t="n">
        <v>5870</v>
      </c>
      <c r="G873" s="116" t="n">
        <v>12.1513183034008</v>
      </c>
      <c r="H873" s="118" t="n">
        <v>1761</v>
      </c>
      <c r="I873" s="116" t="n">
        <v>-2.4376731301939</v>
      </c>
      <c r="J873" s="119" t="n">
        <v>3.6</v>
      </c>
    </row>
    <row r="874" customFormat="false" ht="12" hidden="false" customHeight="true" outlineLevel="0" collapsed="false">
      <c r="A874" s="114" t="s">
        <v>233</v>
      </c>
      <c r="B874" s="115" t="n">
        <v>37.7</v>
      </c>
      <c r="C874" s="116" t="n">
        <v>-0.527704485488115</v>
      </c>
      <c r="D874" s="117" t="n">
        <v>23.77</v>
      </c>
      <c r="E874" s="116" t="n">
        <v>8.24225865209472</v>
      </c>
      <c r="F874" s="118" t="n">
        <v>3894</v>
      </c>
      <c r="G874" s="116" t="n">
        <v>7.74764803541783</v>
      </c>
      <c r="H874" s="118" t="n">
        <v>1030</v>
      </c>
      <c r="I874" s="116" t="n">
        <v>-14.0950792326939</v>
      </c>
      <c r="J874" s="119" t="n">
        <v>45.2</v>
      </c>
    </row>
    <row r="875" customFormat="false" ht="12" hidden="false" customHeight="true" outlineLevel="0" collapsed="false">
      <c r="A875" s="114" t="s">
        <v>234</v>
      </c>
      <c r="B875" s="115" t="n">
        <v>37.4</v>
      </c>
      <c r="C875" s="116" t="n">
        <v>-0.266666666666666</v>
      </c>
      <c r="D875" s="117" t="n">
        <v>17.94</v>
      </c>
      <c r="E875" s="116" t="n">
        <v>5.71596935769006</v>
      </c>
      <c r="F875" s="118" t="n">
        <v>2919</v>
      </c>
      <c r="G875" s="116" t="n">
        <v>5.45520231213872</v>
      </c>
      <c r="H875" s="118" t="n">
        <v>720</v>
      </c>
      <c r="I875" s="116" t="n">
        <v>-16.6666666666667</v>
      </c>
      <c r="J875" s="119" t="n">
        <v>47.5</v>
      </c>
    </row>
    <row r="876" customFormat="false" ht="12" hidden="false" customHeight="true" outlineLevel="0" collapsed="false">
      <c r="A876" s="114" t="s">
        <v>235</v>
      </c>
      <c r="B876" s="115" t="n">
        <v>38.4</v>
      </c>
      <c r="C876" s="116" t="n">
        <v>1.5873015873016</v>
      </c>
      <c r="D876" s="117" t="n">
        <v>12.9</v>
      </c>
      <c r="E876" s="116" t="n">
        <v>-1.30068859984698</v>
      </c>
      <c r="F876" s="118" t="n">
        <v>2153</v>
      </c>
      <c r="G876" s="116" t="n">
        <v>0.232774674115461</v>
      </c>
      <c r="H876" s="118" t="n">
        <v>254</v>
      </c>
      <c r="I876" s="116" t="n">
        <v>-22.5609756097561</v>
      </c>
      <c r="J876" s="119" t="n">
        <v>2.7</v>
      </c>
    </row>
    <row r="877" customFormat="false" ht="12" hidden="false" customHeight="true" outlineLevel="0" collapsed="false">
      <c r="A877" s="114" t="s">
        <v>236</v>
      </c>
      <c r="B877" s="115" t="n">
        <v>37.4</v>
      </c>
      <c r="C877" s="116" t="n">
        <v>-3.10880829015544</v>
      </c>
      <c r="D877" s="117" t="n">
        <v>17.46</v>
      </c>
      <c r="E877" s="116" t="n">
        <v>58.0090497737556</v>
      </c>
      <c r="F877" s="118" t="n">
        <v>2835</v>
      </c>
      <c r="G877" s="116" t="n">
        <v>52.995143011333</v>
      </c>
      <c r="H877" s="118" t="n">
        <v>548</v>
      </c>
      <c r="I877" s="116" t="n">
        <v>206.145251396648</v>
      </c>
      <c r="J877" s="119" t="n">
        <v>1.1</v>
      </c>
    </row>
    <row r="878" s="110" customFormat="true" ht="20.1" hidden="false" customHeight="true" outlineLevel="0" collapsed="false">
      <c r="A878" s="114" t="s">
        <v>239</v>
      </c>
      <c r="B878" s="114"/>
      <c r="C878" s="114"/>
      <c r="D878" s="114"/>
      <c r="E878" s="114"/>
      <c r="F878" s="114"/>
      <c r="G878" s="114"/>
      <c r="H878" s="114"/>
      <c r="I878" s="114"/>
      <c r="J878" s="114"/>
    </row>
    <row r="879" s="110" customFormat="true" ht="12" hidden="false" customHeight="true" outlineLevel="0" collapsed="false">
      <c r="A879" s="114" t="s">
        <v>231</v>
      </c>
      <c r="B879" s="115" t="n">
        <v>23</v>
      </c>
      <c r="C879" s="116" t="n">
        <v>0.877192982456137</v>
      </c>
      <c r="D879" s="117" t="n">
        <v>20.39</v>
      </c>
      <c r="E879" s="116" t="n">
        <v>8.92094017094019</v>
      </c>
      <c r="F879" s="118" t="n">
        <v>2040</v>
      </c>
      <c r="G879" s="116" t="n">
        <v>10.0917431192661</v>
      </c>
      <c r="H879" s="118" t="n">
        <v>490</v>
      </c>
      <c r="I879" s="116" t="n">
        <v>-12.3434704830054</v>
      </c>
      <c r="J879" s="119" t="n">
        <v>18.8</v>
      </c>
    </row>
    <row r="880" customFormat="false" ht="12" hidden="false" customHeight="true" outlineLevel="0" collapsed="false">
      <c r="A880" s="114" t="s">
        <v>232</v>
      </c>
      <c r="B880" s="115" t="n">
        <v>24.7</v>
      </c>
      <c r="C880" s="116" t="n">
        <v>4.21940928270043</v>
      </c>
      <c r="D880" s="117" t="n">
        <v>29.82</v>
      </c>
      <c r="E880" s="116" t="n">
        <v>18.8995215311005</v>
      </c>
      <c r="F880" s="118" t="n">
        <v>3198</v>
      </c>
      <c r="G880" s="116" t="n">
        <v>24.0496508921645</v>
      </c>
      <c r="H880" s="118" t="n">
        <v>786</v>
      </c>
      <c r="I880" s="116" t="n">
        <v>4.10596026490066</v>
      </c>
      <c r="J880" s="119" t="n">
        <v>3.1</v>
      </c>
    </row>
    <row r="881" customFormat="false" ht="12" hidden="false" customHeight="true" outlineLevel="0" collapsed="false">
      <c r="A881" s="114" t="s">
        <v>233</v>
      </c>
      <c r="B881" s="115" t="n">
        <v>23.3</v>
      </c>
      <c r="C881" s="116" t="n">
        <v>0.865800865800864</v>
      </c>
      <c r="D881" s="117" t="n">
        <v>23.47</v>
      </c>
      <c r="E881" s="116" t="n">
        <v>11.7619047619048</v>
      </c>
      <c r="F881" s="118" t="n">
        <v>2375</v>
      </c>
      <c r="G881" s="116" t="n">
        <v>12.4526515151515</v>
      </c>
      <c r="H881" s="118" t="n">
        <v>607</v>
      </c>
      <c r="I881" s="116" t="n">
        <v>-17.972972972973</v>
      </c>
      <c r="J881" s="119" t="n">
        <v>37.2</v>
      </c>
    </row>
    <row r="882" customFormat="false" ht="12" hidden="false" customHeight="true" outlineLevel="0" collapsed="false">
      <c r="A882" s="114" t="s">
        <v>234</v>
      </c>
      <c r="B882" s="115" t="n">
        <v>23.2</v>
      </c>
      <c r="C882" s="116" t="n">
        <v>2.20264317180617</v>
      </c>
      <c r="D882" s="117" t="n">
        <v>18.61</v>
      </c>
      <c r="E882" s="116" t="n">
        <v>4.96333897349126</v>
      </c>
      <c r="F882" s="118" t="n">
        <v>1876</v>
      </c>
      <c r="G882" s="116" t="n">
        <v>7.13877784123358</v>
      </c>
      <c r="H882" s="118" t="n">
        <v>462</v>
      </c>
      <c r="I882" s="116" t="n">
        <v>-9.94152046783626</v>
      </c>
      <c r="J882" s="119" t="n">
        <v>47.9</v>
      </c>
    </row>
    <row r="883" customFormat="false" ht="12" hidden="false" customHeight="true" outlineLevel="0" collapsed="false">
      <c r="A883" s="114" t="s">
        <v>235</v>
      </c>
      <c r="B883" s="115" t="n">
        <v>21.6</v>
      </c>
      <c r="C883" s="116" t="n">
        <v>-1.81818181818181</v>
      </c>
      <c r="D883" s="117" t="n">
        <v>15.19</v>
      </c>
      <c r="E883" s="116" t="n">
        <v>5.33980582524272</v>
      </c>
      <c r="F883" s="118" t="n">
        <v>1422</v>
      </c>
      <c r="G883" s="116" t="n">
        <v>3.04347826086956</v>
      </c>
      <c r="H883" s="118" t="n">
        <v>157</v>
      </c>
      <c r="I883" s="116" t="n">
        <v>-11.7977528089888</v>
      </c>
      <c r="J883" s="119" t="n">
        <v>9.2</v>
      </c>
    </row>
    <row r="884" customFormat="false" ht="12" hidden="false" customHeight="true" outlineLevel="0" collapsed="false">
      <c r="A884" s="114" t="s">
        <v>236</v>
      </c>
      <c r="B884" s="115" t="n">
        <v>19.2</v>
      </c>
      <c r="C884" s="116" t="n">
        <v>-6.34146341463415</v>
      </c>
      <c r="D884" s="117" t="n">
        <v>12.76</v>
      </c>
      <c r="E884" s="116" t="n">
        <v>5.71665285832643</v>
      </c>
      <c r="F884" s="118" t="n">
        <v>1066</v>
      </c>
      <c r="G884" s="116" t="n">
        <v>-1.0213556174559</v>
      </c>
      <c r="H884" s="118" t="n">
        <v>172</v>
      </c>
      <c r="I884" s="116" t="n">
        <v>-0.578034682080926</v>
      </c>
      <c r="J884" s="119" t="n">
        <v>2.6</v>
      </c>
    </row>
    <row r="885" customFormat="false" ht="12" hidden="false" customHeight="true" outlineLevel="0" collapsed="false">
      <c r="A885" s="114" t="s">
        <v>237</v>
      </c>
      <c r="B885" s="115" t="n">
        <v>24</v>
      </c>
      <c r="C885" s="116" t="n">
        <v>4.34782608695652</v>
      </c>
      <c r="D885" s="117" t="n">
        <v>19.65</v>
      </c>
      <c r="E885" s="116" t="n">
        <v>6.04425256341067</v>
      </c>
      <c r="F885" s="118" t="n">
        <v>2046</v>
      </c>
      <c r="G885" s="116" t="n">
        <v>10.2964959568733</v>
      </c>
      <c r="H885" s="118" t="n">
        <v>383</v>
      </c>
      <c r="I885" s="116" t="n">
        <v>-7.2639225181598</v>
      </c>
      <c r="J885" s="119" t="n">
        <v>16.9</v>
      </c>
    </row>
    <row r="886" customFormat="false" ht="12" hidden="false" customHeight="true" outlineLevel="0" collapsed="false">
      <c r="A886" s="114" t="s">
        <v>232</v>
      </c>
      <c r="B886" s="115" t="s">
        <v>261</v>
      </c>
      <c r="C886" s="116" t="s">
        <v>261</v>
      </c>
      <c r="D886" s="117" t="s">
        <v>261</v>
      </c>
      <c r="E886" s="116" t="s">
        <v>261</v>
      </c>
      <c r="F886" s="118" t="s">
        <v>261</v>
      </c>
      <c r="G886" s="116" t="s">
        <v>261</v>
      </c>
      <c r="H886" s="118" t="s">
        <v>261</v>
      </c>
      <c r="I886" s="116" t="s">
        <v>261</v>
      </c>
      <c r="J886" s="119" t="n">
        <v>2.8</v>
      </c>
    </row>
    <row r="887" customFormat="false" ht="12" hidden="false" customHeight="true" outlineLevel="0" collapsed="false">
      <c r="A887" s="114" t="s">
        <v>233</v>
      </c>
      <c r="B887" s="115" t="n">
        <v>26.4</v>
      </c>
      <c r="C887" s="116" t="n">
        <v>5.59999999999999</v>
      </c>
      <c r="D887" s="117" t="n">
        <v>24.74</v>
      </c>
      <c r="E887" s="116" t="n">
        <v>7.94066317626526</v>
      </c>
      <c r="F887" s="118" t="n">
        <v>2835</v>
      </c>
      <c r="G887" s="116" t="n">
        <v>13.7184115523466</v>
      </c>
      <c r="H887" s="118" t="n">
        <v>622</v>
      </c>
      <c r="I887" s="116" t="n">
        <v>-19.9485199485199</v>
      </c>
      <c r="J887" s="119" t="n">
        <v>28.5</v>
      </c>
    </row>
    <row r="888" customFormat="false" ht="12" hidden="false" customHeight="true" outlineLevel="0" collapsed="false">
      <c r="A888" s="114" t="s">
        <v>234</v>
      </c>
      <c r="B888" s="115" t="n">
        <v>23.9</v>
      </c>
      <c r="C888" s="116" t="n">
        <v>2.57510729613733</v>
      </c>
      <c r="D888" s="117" t="n">
        <v>17.64</v>
      </c>
      <c r="E888" s="116" t="n">
        <v>-0.28264556246468</v>
      </c>
      <c r="F888" s="118" t="n">
        <v>1834</v>
      </c>
      <c r="G888" s="116" t="n">
        <v>2.63010632344712</v>
      </c>
      <c r="H888" s="118" t="n">
        <v>346</v>
      </c>
      <c r="I888" s="116" t="n">
        <v>-10.3626943005181</v>
      </c>
      <c r="J888" s="119" t="n">
        <v>41</v>
      </c>
    </row>
    <row r="889" customFormat="false" ht="12" hidden="false" customHeight="true" outlineLevel="0" collapsed="false">
      <c r="A889" s="114" t="s">
        <v>235</v>
      </c>
      <c r="B889" s="115" t="n">
        <v>21.4</v>
      </c>
      <c r="C889" s="116" t="n">
        <v>0.943396226415104</v>
      </c>
      <c r="D889" s="117" t="n">
        <v>15.03</v>
      </c>
      <c r="E889" s="116" t="n">
        <v>0.400801603206403</v>
      </c>
      <c r="F889" s="118" t="n">
        <v>1397</v>
      </c>
      <c r="G889" s="116" t="n">
        <v>1.52616279069767</v>
      </c>
      <c r="H889" s="118" t="n">
        <v>162</v>
      </c>
      <c r="I889" s="116" t="n">
        <v>-1.81818181818181</v>
      </c>
      <c r="J889" s="119" t="n">
        <v>27.2</v>
      </c>
    </row>
    <row r="890" customFormat="false" ht="12" hidden="false" customHeight="true" outlineLevel="0" collapsed="false">
      <c r="A890" s="114" t="s">
        <v>236</v>
      </c>
      <c r="B890" s="120" t="s">
        <v>241</v>
      </c>
      <c r="C890" s="121" t="s">
        <v>241</v>
      </c>
      <c r="D890" s="122" t="s">
        <v>241</v>
      </c>
      <c r="E890" s="121" t="s">
        <v>241</v>
      </c>
      <c r="F890" s="123" t="s">
        <v>241</v>
      </c>
      <c r="G890" s="121" t="s">
        <v>241</v>
      </c>
      <c r="H890" s="123" t="s">
        <v>241</v>
      </c>
      <c r="I890" s="121" t="s">
        <v>241</v>
      </c>
      <c r="J890" s="119" t="n">
        <v>0.5</v>
      </c>
    </row>
    <row r="891" customFormat="false" ht="12" hidden="false" customHeight="true" outlineLevel="0" collapsed="false">
      <c r="A891" s="114" t="s">
        <v>238</v>
      </c>
      <c r="B891" s="115" t="n">
        <v>22.8</v>
      </c>
      <c r="C891" s="116" t="n">
        <v>0.440528634361243</v>
      </c>
      <c r="D891" s="117" t="n">
        <v>20.55</v>
      </c>
      <c r="E891" s="116" t="n">
        <v>9.54157782515991</v>
      </c>
      <c r="F891" s="118" t="n">
        <v>2039</v>
      </c>
      <c r="G891" s="116" t="n">
        <v>10.0377765785213</v>
      </c>
      <c r="H891" s="118" t="n">
        <v>512</v>
      </c>
      <c r="I891" s="116" t="n">
        <v>-12.7768313458262</v>
      </c>
      <c r="J891" s="119" t="n">
        <v>83.1</v>
      </c>
    </row>
    <row r="892" customFormat="false" ht="12" hidden="false" customHeight="true" outlineLevel="0" collapsed="false">
      <c r="A892" s="114" t="s">
        <v>232</v>
      </c>
      <c r="B892" s="115" t="n">
        <v>24.4</v>
      </c>
      <c r="C892" s="116" t="n">
        <v>3.82978723404256</v>
      </c>
      <c r="D892" s="117" t="n">
        <v>29.35</v>
      </c>
      <c r="E892" s="116" t="n">
        <v>20.3855619360131</v>
      </c>
      <c r="F892" s="118" t="n">
        <v>3111</v>
      </c>
      <c r="G892" s="116" t="n">
        <v>25.040192926045</v>
      </c>
      <c r="H892" s="118" t="n">
        <v>807</v>
      </c>
      <c r="I892" s="116" t="n">
        <v>5.21512385919165</v>
      </c>
      <c r="J892" s="119" t="n">
        <v>3.1</v>
      </c>
    </row>
    <row r="893" customFormat="false" ht="12" hidden="false" customHeight="true" outlineLevel="0" collapsed="false">
      <c r="A893" s="114" t="s">
        <v>233</v>
      </c>
      <c r="B893" s="115" t="n">
        <v>22.8</v>
      </c>
      <c r="C893" s="116" t="n">
        <v>-0.436681222707421</v>
      </c>
      <c r="D893" s="117" t="n">
        <v>23.26</v>
      </c>
      <c r="E893" s="116" t="n">
        <v>11.934552454283</v>
      </c>
      <c r="F893" s="118" t="n">
        <v>2307</v>
      </c>
      <c r="G893" s="116" t="n">
        <v>11.3954611298889</v>
      </c>
      <c r="H893" s="118" t="n">
        <v>604</v>
      </c>
      <c r="I893" s="116" t="n">
        <v>-17.9347826086957</v>
      </c>
      <c r="J893" s="119" t="n">
        <v>39</v>
      </c>
    </row>
    <row r="894" customFormat="false" ht="12" hidden="false" customHeight="true" outlineLevel="0" collapsed="false">
      <c r="A894" s="114" t="s">
        <v>234</v>
      </c>
      <c r="B894" s="115" t="n">
        <v>23.1</v>
      </c>
      <c r="C894" s="116" t="n">
        <v>2.21238938053097</v>
      </c>
      <c r="D894" s="117" t="n">
        <v>18.78</v>
      </c>
      <c r="E894" s="116" t="n">
        <v>5.86245772266067</v>
      </c>
      <c r="F894" s="118" t="n">
        <v>1883</v>
      </c>
      <c r="G894" s="116" t="n">
        <v>7.97018348623853</v>
      </c>
      <c r="H894" s="118" t="n">
        <v>481</v>
      </c>
      <c r="I894" s="116" t="n">
        <v>-10.4283054003724</v>
      </c>
      <c r="J894" s="119" t="n">
        <v>49.3</v>
      </c>
    </row>
    <row r="895" customFormat="false" ht="12" hidden="false" customHeight="true" outlineLevel="0" collapsed="false">
      <c r="A895" s="114" t="s">
        <v>235</v>
      </c>
      <c r="B895" s="115" t="n">
        <v>21.7</v>
      </c>
      <c r="C895" s="116" t="n">
        <v>-4.40528634361233</v>
      </c>
      <c r="D895" s="117" t="n">
        <v>15.34</v>
      </c>
      <c r="E895" s="116" t="n">
        <v>9.4151212553495</v>
      </c>
      <c r="F895" s="118" t="n">
        <v>1448</v>
      </c>
      <c r="G895" s="116" t="n">
        <v>4.69992769342011</v>
      </c>
      <c r="H895" s="118" t="n">
        <v>153</v>
      </c>
      <c r="I895" s="116" t="n">
        <v>-18.6170212765958</v>
      </c>
      <c r="J895" s="119" t="n">
        <v>5.6</v>
      </c>
    </row>
    <row r="896" customFormat="false" ht="12" hidden="false" customHeight="true" outlineLevel="0" collapsed="false">
      <c r="A896" s="114" t="s">
        <v>236</v>
      </c>
      <c r="B896" s="115" t="n">
        <v>19.3</v>
      </c>
      <c r="C896" s="116" t="n">
        <v>-6.76328502415458</v>
      </c>
      <c r="D896" s="117" t="n">
        <v>12.85</v>
      </c>
      <c r="E896" s="116" t="n">
        <v>5.32786885245902</v>
      </c>
      <c r="F896" s="118" t="n">
        <v>1078</v>
      </c>
      <c r="G896" s="116" t="n">
        <v>-1.82149362477232</v>
      </c>
      <c r="H896" s="118" t="n">
        <v>173</v>
      </c>
      <c r="I896" s="116" t="n">
        <v>-4.41988950276243</v>
      </c>
      <c r="J896" s="119" t="n">
        <v>3</v>
      </c>
    </row>
    <row r="897" s="110" customFormat="true" ht="20.1" hidden="false" customHeight="true" outlineLevel="0" collapsed="false">
      <c r="A897" s="114" t="s">
        <v>240</v>
      </c>
      <c r="B897" s="114"/>
      <c r="C897" s="114"/>
      <c r="D897" s="114"/>
      <c r="E897" s="114"/>
      <c r="F897" s="114"/>
      <c r="G897" s="114"/>
      <c r="H897" s="114"/>
      <c r="I897" s="114"/>
      <c r="J897" s="114"/>
    </row>
    <row r="898" customFormat="false" ht="12" hidden="false" customHeight="true" outlineLevel="0" collapsed="false">
      <c r="A898" s="114" t="s">
        <v>231</v>
      </c>
      <c r="B898" s="120" t="s">
        <v>241</v>
      </c>
      <c r="C898" s="121" t="s">
        <v>241</v>
      </c>
      <c r="D898" s="122" t="s">
        <v>241</v>
      </c>
      <c r="E898" s="121" t="s">
        <v>241</v>
      </c>
      <c r="F898" s="118" t="n">
        <v>351</v>
      </c>
      <c r="G898" s="116" t="n">
        <v>33.4600760456274</v>
      </c>
      <c r="H898" s="123" t="s">
        <v>241</v>
      </c>
      <c r="I898" s="121" t="s">
        <v>241</v>
      </c>
      <c r="J898" s="119" t="n">
        <v>0.9</v>
      </c>
    </row>
    <row r="899" customFormat="false" ht="12" hidden="false" customHeight="true" outlineLevel="0" collapsed="false">
      <c r="A899" s="114" t="s">
        <v>237</v>
      </c>
      <c r="B899" s="120" t="s">
        <v>241</v>
      </c>
      <c r="C899" s="121" t="s">
        <v>241</v>
      </c>
      <c r="D899" s="122" t="s">
        <v>241</v>
      </c>
      <c r="E899" s="121" t="s">
        <v>241</v>
      </c>
      <c r="F899" s="118" t="n">
        <v>361</v>
      </c>
      <c r="G899" s="116" t="n">
        <v>27.5618374558304</v>
      </c>
      <c r="H899" s="123" t="s">
        <v>241</v>
      </c>
      <c r="I899" s="121" t="s">
        <v>241</v>
      </c>
      <c r="J899" s="119" t="n">
        <v>28.5</v>
      </c>
    </row>
    <row r="900" customFormat="false" ht="12" hidden="false" customHeight="true" outlineLevel="0" collapsed="false">
      <c r="A900" s="114" t="s">
        <v>238</v>
      </c>
      <c r="B900" s="120" t="s">
        <v>241</v>
      </c>
      <c r="C900" s="121" t="s">
        <v>241</v>
      </c>
      <c r="D900" s="122" t="s">
        <v>241</v>
      </c>
      <c r="E900" s="121" t="s">
        <v>241</v>
      </c>
      <c r="F900" s="118" t="n">
        <v>347</v>
      </c>
      <c r="G900" s="116" t="n">
        <v>39.3574297188755</v>
      </c>
      <c r="H900" s="123" t="s">
        <v>241</v>
      </c>
      <c r="I900" s="121" t="s">
        <v>241</v>
      </c>
      <c r="J900" s="119" t="n">
        <v>71.5</v>
      </c>
    </row>
    <row r="901" customFormat="false" ht="12" hidden="false" customHeight="true" outlineLevel="0" collapsed="false">
      <c r="A901" s="103" t="s">
        <v>224</v>
      </c>
      <c r="B901" s="104"/>
      <c r="C901" s="105"/>
      <c r="D901" s="106"/>
      <c r="E901" s="106"/>
      <c r="F901" s="104"/>
    </row>
    <row r="902" customFormat="false" ht="12.75" hidden="false" customHeight="true" outlineLevel="0" collapsed="false">
      <c r="A902" s="108" t="s">
        <v>246</v>
      </c>
      <c r="B902" s="108"/>
      <c r="C902" s="108"/>
      <c r="D902" s="108"/>
      <c r="E902" s="108"/>
      <c r="F902" s="108"/>
      <c r="G902" s="108"/>
      <c r="H902" s="108"/>
      <c r="I902" s="108"/>
      <c r="J902" s="108"/>
    </row>
    <row r="903" s="127" customFormat="true" ht="36" hidden="false" customHeight="true" outlineLevel="0" collapsed="false">
      <c r="A903" s="125" t="s">
        <v>279</v>
      </c>
      <c r="B903" s="125"/>
      <c r="C903" s="125"/>
      <c r="D903" s="125"/>
      <c r="E903" s="125"/>
      <c r="F903" s="125"/>
      <c r="G903" s="125"/>
      <c r="H903" s="125"/>
      <c r="I903" s="125"/>
      <c r="J903" s="124" t="n">
        <v>0.5</v>
      </c>
    </row>
    <row r="904" s="110" customFormat="true" ht="20.1" hidden="false" customHeight="true" outlineLevel="0" collapsed="false">
      <c r="A904" s="114" t="s">
        <v>230</v>
      </c>
      <c r="B904" s="114"/>
      <c r="C904" s="114"/>
      <c r="D904" s="114"/>
      <c r="E904" s="114"/>
      <c r="F904" s="114"/>
      <c r="G904" s="114"/>
      <c r="H904" s="114"/>
      <c r="I904" s="114"/>
      <c r="J904" s="114"/>
    </row>
    <row r="905" s="110" customFormat="true" ht="12" hidden="false" customHeight="true" outlineLevel="0" collapsed="false">
      <c r="A905" s="114" t="s">
        <v>231</v>
      </c>
      <c r="B905" s="115" t="n">
        <v>38.6</v>
      </c>
      <c r="C905" s="116" t="n">
        <v>0.520833333333343</v>
      </c>
      <c r="D905" s="117" t="n">
        <v>30.8</v>
      </c>
      <c r="E905" s="116" t="n">
        <v>2.46174318030606</v>
      </c>
      <c r="F905" s="118" t="n">
        <v>5170</v>
      </c>
      <c r="G905" s="116" t="n">
        <v>3.15243415802075</v>
      </c>
      <c r="H905" s="118" t="n">
        <v>1811</v>
      </c>
      <c r="I905" s="116" t="n">
        <v>-11.572265625</v>
      </c>
      <c r="J905" s="119" t="n">
        <v>82.8</v>
      </c>
    </row>
    <row r="906" customFormat="false" ht="12" hidden="false" customHeight="true" outlineLevel="0" collapsed="false">
      <c r="A906" s="114" t="s">
        <v>232</v>
      </c>
      <c r="B906" s="115" t="n">
        <v>39</v>
      </c>
      <c r="C906" s="116" t="n">
        <v>0.257069408740364</v>
      </c>
      <c r="D906" s="117" t="n">
        <v>47.91</v>
      </c>
      <c r="E906" s="116" t="n">
        <v>14.7819837086727</v>
      </c>
      <c r="F906" s="118" t="n">
        <v>8110</v>
      </c>
      <c r="G906" s="116" t="n">
        <v>15.0681044267877</v>
      </c>
      <c r="H906" s="118" t="n">
        <v>5875</v>
      </c>
      <c r="I906" s="116" t="n">
        <v>6.2002892263196</v>
      </c>
      <c r="J906" s="119" t="n">
        <v>16.4</v>
      </c>
    </row>
    <row r="907" customFormat="false" ht="12" hidden="false" customHeight="true" outlineLevel="0" collapsed="false">
      <c r="A907" s="114" t="s">
        <v>233</v>
      </c>
      <c r="B907" s="115" t="n">
        <v>38.6</v>
      </c>
      <c r="C907" s="116" t="n">
        <v>0.783289817232387</v>
      </c>
      <c r="D907" s="117" t="n">
        <v>31.72</v>
      </c>
      <c r="E907" s="116" t="n">
        <v>2.12491951062461</v>
      </c>
      <c r="F907" s="118" t="n">
        <v>5317</v>
      </c>
      <c r="G907" s="116" t="n">
        <v>2.88312693498452</v>
      </c>
      <c r="H907" s="118" t="n">
        <v>978</v>
      </c>
      <c r="I907" s="116" t="n">
        <v>9.27374301675978</v>
      </c>
      <c r="J907" s="119" t="n">
        <v>46.6</v>
      </c>
    </row>
    <row r="908" customFormat="false" ht="12" hidden="false" customHeight="true" outlineLevel="0" collapsed="false">
      <c r="A908" s="114" t="s">
        <v>234</v>
      </c>
      <c r="B908" s="115" t="n">
        <v>38.5</v>
      </c>
      <c r="C908" s="116" t="n">
        <v>0.785340314136121</v>
      </c>
      <c r="D908" s="117" t="n">
        <v>22.77</v>
      </c>
      <c r="E908" s="116" t="n">
        <v>1.38023152270704</v>
      </c>
      <c r="F908" s="118" t="n">
        <v>3813</v>
      </c>
      <c r="G908" s="116" t="n">
        <v>2.33494363929147</v>
      </c>
      <c r="H908" s="118" t="n">
        <v>1109</v>
      </c>
      <c r="I908" s="116" t="n">
        <v>-0.805008944543829</v>
      </c>
      <c r="J908" s="119" t="n">
        <v>32.5</v>
      </c>
    </row>
    <row r="909" customFormat="false" ht="12" hidden="false" customHeight="true" outlineLevel="0" collapsed="false">
      <c r="A909" s="114" t="s">
        <v>235</v>
      </c>
      <c r="B909" s="115" t="n">
        <v>38.3</v>
      </c>
      <c r="C909" s="116" t="n">
        <v>1.32275132275132</v>
      </c>
      <c r="D909" s="117" t="n">
        <v>16.4</v>
      </c>
      <c r="E909" s="116" t="n">
        <v>3.53535353535352</v>
      </c>
      <c r="F909" s="118" t="n">
        <v>2732</v>
      </c>
      <c r="G909" s="116" t="n">
        <v>5.07692307692308</v>
      </c>
      <c r="H909" s="118" t="n">
        <v>830</v>
      </c>
      <c r="I909" s="116" t="n">
        <v>3.49127182044887</v>
      </c>
      <c r="J909" s="119" t="n">
        <v>3.6</v>
      </c>
    </row>
    <row r="910" customFormat="false" ht="12" hidden="false" customHeight="true" outlineLevel="0" collapsed="false">
      <c r="A910" s="114" t="s">
        <v>236</v>
      </c>
      <c r="B910" s="115" t="n">
        <v>38.3</v>
      </c>
      <c r="C910" s="116" t="n">
        <v>-1.54241645244217</v>
      </c>
      <c r="D910" s="117" t="n">
        <v>15.83</v>
      </c>
      <c r="E910" s="116" t="n">
        <v>7.46775288526816</v>
      </c>
      <c r="F910" s="118" t="n">
        <v>2637</v>
      </c>
      <c r="G910" s="116" t="n">
        <v>5.81861958266453</v>
      </c>
      <c r="H910" s="118" t="n">
        <v>89</v>
      </c>
      <c r="I910" s="116" t="s">
        <v>221</v>
      </c>
      <c r="J910" s="119" t="n">
        <v>0.9</v>
      </c>
    </row>
    <row r="911" customFormat="false" ht="12" hidden="false" customHeight="true" outlineLevel="0" collapsed="false">
      <c r="A911" s="114" t="s">
        <v>237</v>
      </c>
      <c r="B911" s="115" t="n">
        <v>38.7</v>
      </c>
      <c r="C911" s="116" t="n">
        <v>0.519480519480538</v>
      </c>
      <c r="D911" s="117" t="n">
        <v>34.66</v>
      </c>
      <c r="E911" s="116" t="n">
        <v>2.33244759374077</v>
      </c>
      <c r="F911" s="118" t="n">
        <v>5832</v>
      </c>
      <c r="G911" s="116" t="n">
        <v>2.80274986779482</v>
      </c>
      <c r="H911" s="118" t="n">
        <v>2296</v>
      </c>
      <c r="I911" s="116" t="n">
        <v>-12.8321943811693</v>
      </c>
      <c r="J911" s="119" t="n">
        <v>65</v>
      </c>
    </row>
    <row r="912" customFormat="false" ht="12" hidden="false" customHeight="true" outlineLevel="0" collapsed="false">
      <c r="A912" s="114" t="s">
        <v>232</v>
      </c>
      <c r="B912" s="115" t="n">
        <v>39</v>
      </c>
      <c r="C912" s="116" t="n">
        <v>-0.255754475703327</v>
      </c>
      <c r="D912" s="117" t="n">
        <v>49.74</v>
      </c>
      <c r="E912" s="116" t="n">
        <v>13.4580291970803</v>
      </c>
      <c r="F912" s="118" t="n">
        <v>8419</v>
      </c>
      <c r="G912" s="116" t="n">
        <v>13.1433947050128</v>
      </c>
      <c r="H912" s="118" t="n">
        <v>6251</v>
      </c>
      <c r="I912" s="116" t="n">
        <v>0.192338515787782</v>
      </c>
      <c r="J912" s="119" t="n">
        <v>21</v>
      </c>
    </row>
    <row r="913" customFormat="false" ht="12" hidden="false" customHeight="true" outlineLevel="0" collapsed="false">
      <c r="A913" s="114" t="s">
        <v>233</v>
      </c>
      <c r="B913" s="115" t="n">
        <v>38.6</v>
      </c>
      <c r="C913" s="116" t="n">
        <v>0.783289817232387</v>
      </c>
      <c r="D913" s="117" t="n">
        <v>33.66</v>
      </c>
      <c r="E913" s="116" t="n">
        <v>0.357781753130581</v>
      </c>
      <c r="F913" s="118" t="n">
        <v>5646</v>
      </c>
      <c r="G913" s="116" t="n">
        <v>1.07411385606875</v>
      </c>
      <c r="H913" s="118" t="n">
        <v>1050</v>
      </c>
      <c r="I913" s="116" t="n">
        <v>4.79041916167665</v>
      </c>
      <c r="J913" s="119" t="n">
        <v>52</v>
      </c>
    </row>
    <row r="914" customFormat="false" ht="12" hidden="false" customHeight="true" outlineLevel="0" collapsed="false">
      <c r="A914" s="114" t="s">
        <v>234</v>
      </c>
      <c r="B914" s="115" t="n">
        <v>38.8</v>
      </c>
      <c r="C914" s="116" t="n">
        <v>1.04166666666666</v>
      </c>
      <c r="D914" s="117" t="n">
        <v>25.55</v>
      </c>
      <c r="E914" s="116" t="n">
        <v>2.1591363454618</v>
      </c>
      <c r="F914" s="118" t="n">
        <v>4302</v>
      </c>
      <c r="G914" s="116" t="n">
        <v>3.1407336370175</v>
      </c>
      <c r="H914" s="118" t="n">
        <v>1687</v>
      </c>
      <c r="I914" s="116" t="n">
        <v>15.311004784689</v>
      </c>
      <c r="J914" s="119" t="n">
        <v>24.9</v>
      </c>
    </row>
    <row r="915" customFormat="false" ht="12" hidden="false" customHeight="true" outlineLevel="0" collapsed="false">
      <c r="A915" s="114" t="s">
        <v>235</v>
      </c>
      <c r="B915" s="115" t="n">
        <v>38.9</v>
      </c>
      <c r="C915" s="116" t="n">
        <v>3.73333333333333</v>
      </c>
      <c r="D915" s="117" t="n">
        <v>15.44</v>
      </c>
      <c r="E915" s="116" t="n">
        <v>4.04312668463612</v>
      </c>
      <c r="F915" s="118" t="n">
        <v>2613</v>
      </c>
      <c r="G915" s="116" t="n">
        <v>7.97520661157024</v>
      </c>
      <c r="H915" s="118" t="n">
        <v>777</v>
      </c>
      <c r="I915" s="116" t="n">
        <v>10.5263157894737</v>
      </c>
      <c r="J915" s="119" t="n">
        <v>1.9</v>
      </c>
    </row>
    <row r="916" customFormat="false" ht="12" hidden="false" customHeight="true" outlineLevel="0" collapsed="false">
      <c r="A916" s="114" t="s">
        <v>236</v>
      </c>
      <c r="B916" s="115" t="n">
        <v>38</v>
      </c>
      <c r="C916" s="116" t="n">
        <v>-2.81329923273658</v>
      </c>
      <c r="D916" s="117" t="n">
        <v>16.85</v>
      </c>
      <c r="E916" s="116" t="n">
        <v>57.4766355140187</v>
      </c>
      <c r="F916" s="118" t="n">
        <v>2784</v>
      </c>
      <c r="G916" s="116" t="n">
        <v>53.3039647577093</v>
      </c>
      <c r="H916" s="118" t="n">
        <v>145</v>
      </c>
      <c r="I916" s="116" t="n">
        <v>158.928571428571</v>
      </c>
      <c r="J916" s="119" t="n">
        <v>0.2</v>
      </c>
    </row>
    <row r="917" customFormat="false" ht="12" hidden="false" customHeight="true" outlineLevel="0" collapsed="false">
      <c r="A917" s="114" t="s">
        <v>238</v>
      </c>
      <c r="B917" s="115" t="n">
        <v>38.4</v>
      </c>
      <c r="C917" s="116" t="n">
        <v>0.787401574803141</v>
      </c>
      <c r="D917" s="117" t="n">
        <v>23.59</v>
      </c>
      <c r="E917" s="116" t="n">
        <v>2.20970537261699</v>
      </c>
      <c r="F917" s="118" t="n">
        <v>3940</v>
      </c>
      <c r="G917" s="116" t="n">
        <v>3.22242598899659</v>
      </c>
      <c r="H917" s="118" t="n">
        <v>910</v>
      </c>
      <c r="I917" s="116" t="n">
        <v>-7.80141843971632</v>
      </c>
      <c r="J917" s="119" t="n">
        <v>35</v>
      </c>
    </row>
    <row r="918" customFormat="false" ht="12" hidden="false" customHeight="true" outlineLevel="0" collapsed="false">
      <c r="A918" s="114" t="s">
        <v>232</v>
      </c>
      <c r="B918" s="115" t="n">
        <v>39</v>
      </c>
      <c r="C918" s="116" t="n">
        <v>2.36220472440945</v>
      </c>
      <c r="D918" s="117" t="n">
        <v>38.82</v>
      </c>
      <c r="E918" s="116" t="n">
        <v>16.0538116591928</v>
      </c>
      <c r="F918" s="118" t="n">
        <v>6572</v>
      </c>
      <c r="G918" s="116" t="n">
        <v>18.8211896582896</v>
      </c>
      <c r="H918" s="118" t="n">
        <v>4008</v>
      </c>
      <c r="I918" s="116" t="n">
        <v>43.0406852248394</v>
      </c>
      <c r="J918" s="119" t="n">
        <v>7.9</v>
      </c>
    </row>
    <row r="919" customFormat="false" ht="12" hidden="false" customHeight="true" outlineLevel="0" collapsed="false">
      <c r="A919" s="114" t="s">
        <v>233</v>
      </c>
      <c r="B919" s="115" t="n">
        <v>38.5</v>
      </c>
      <c r="C919" s="116" t="n">
        <v>0.785340314136121</v>
      </c>
      <c r="D919" s="117" t="n">
        <v>26.59</v>
      </c>
      <c r="E919" s="116" t="n">
        <v>5.14037168841439</v>
      </c>
      <c r="F919" s="118" t="n">
        <v>4450</v>
      </c>
      <c r="G919" s="116" t="n">
        <v>6.05338417540514</v>
      </c>
      <c r="H919" s="118" t="n">
        <v>786</v>
      </c>
      <c r="I919" s="116" t="n">
        <v>21.1093990755008</v>
      </c>
      <c r="J919" s="119" t="n">
        <v>36.6</v>
      </c>
    </row>
    <row r="920" customFormat="false" ht="12" hidden="false" customHeight="true" outlineLevel="0" collapsed="false">
      <c r="A920" s="114" t="s">
        <v>234</v>
      </c>
      <c r="B920" s="115" t="n">
        <v>38.3</v>
      </c>
      <c r="C920" s="116" t="n">
        <v>1.05540897097625</v>
      </c>
      <c r="D920" s="117" t="n">
        <v>19.96</v>
      </c>
      <c r="E920" s="116" t="n">
        <v>1.26839167935059</v>
      </c>
      <c r="F920" s="118" t="n">
        <v>3326</v>
      </c>
      <c r="G920" s="116" t="n">
        <v>2.33846153846154</v>
      </c>
      <c r="H920" s="118" t="n">
        <v>533</v>
      </c>
      <c r="I920" s="116" t="n">
        <v>-28.7433155080214</v>
      </c>
      <c r="J920" s="119" t="n">
        <v>46.4</v>
      </c>
    </row>
    <row r="921" customFormat="false" ht="12" hidden="false" customHeight="true" outlineLevel="0" collapsed="false">
      <c r="A921" s="114" t="s">
        <v>235</v>
      </c>
      <c r="B921" s="115" t="n">
        <v>38</v>
      </c>
      <c r="C921" s="116" t="n">
        <v>0.263852242744065</v>
      </c>
      <c r="D921" s="117" t="n">
        <v>16.9</v>
      </c>
      <c r="E921" s="116" t="n">
        <v>2.79805352798051</v>
      </c>
      <c r="F921" s="118" t="n">
        <v>2793</v>
      </c>
      <c r="G921" s="116" t="n">
        <v>3.13884785819793</v>
      </c>
      <c r="H921" s="118" t="n">
        <v>856</v>
      </c>
      <c r="I921" s="116" t="n">
        <v>-0.696055684454763</v>
      </c>
      <c r="J921" s="119" t="n">
        <v>6.8</v>
      </c>
    </row>
    <row r="922" customFormat="false" ht="12" hidden="false" customHeight="true" outlineLevel="0" collapsed="false">
      <c r="A922" s="114" t="s">
        <v>236</v>
      </c>
      <c r="B922" s="115" t="n">
        <v>38.4</v>
      </c>
      <c r="C922" s="116" t="n">
        <v>-1.28534704370179</v>
      </c>
      <c r="D922" s="117" t="n">
        <v>15.66</v>
      </c>
      <c r="E922" s="116" t="n">
        <v>-1.2610340479193</v>
      </c>
      <c r="F922" s="118" t="n">
        <v>2612</v>
      </c>
      <c r="G922" s="116" t="n">
        <v>-2.57366654233495</v>
      </c>
      <c r="H922" s="118" t="n">
        <v>80</v>
      </c>
      <c r="I922" s="116" t="s">
        <v>221</v>
      </c>
      <c r="J922" s="119" t="n">
        <v>2.3</v>
      </c>
    </row>
    <row r="923" s="110" customFormat="true" ht="20.1" hidden="false" customHeight="true" outlineLevel="0" collapsed="false">
      <c r="A923" s="114" t="s">
        <v>239</v>
      </c>
      <c r="B923" s="114"/>
      <c r="C923" s="114"/>
      <c r="D923" s="114"/>
      <c r="E923" s="114"/>
      <c r="F923" s="114"/>
      <c r="G923" s="114"/>
      <c r="H923" s="114"/>
      <c r="I923" s="114"/>
      <c r="J923" s="114"/>
    </row>
    <row r="924" s="110" customFormat="true" ht="12" hidden="false" customHeight="true" outlineLevel="0" collapsed="false">
      <c r="A924" s="114" t="s">
        <v>231</v>
      </c>
      <c r="B924" s="115" t="n">
        <v>23.5</v>
      </c>
      <c r="C924" s="116" t="n">
        <v>-2.08333333333333</v>
      </c>
      <c r="D924" s="117" t="n">
        <v>21.25</v>
      </c>
      <c r="E924" s="116" t="n">
        <v>-4.87914055505819</v>
      </c>
      <c r="F924" s="118" t="n">
        <v>2173</v>
      </c>
      <c r="G924" s="116" t="n">
        <v>-6.77820677820678</v>
      </c>
      <c r="H924" s="118" t="n">
        <v>660</v>
      </c>
      <c r="I924" s="116" t="n">
        <v>32.2645290581162</v>
      </c>
      <c r="J924" s="119" t="n">
        <v>14.8</v>
      </c>
    </row>
    <row r="925" customFormat="false" ht="12" hidden="false" customHeight="true" outlineLevel="0" collapsed="false">
      <c r="A925" s="114" t="s">
        <v>232</v>
      </c>
      <c r="B925" s="115" t="n">
        <v>28</v>
      </c>
      <c r="C925" s="116" t="n">
        <v>1.44927536231883</v>
      </c>
      <c r="D925" s="117" t="n">
        <v>36.78</v>
      </c>
      <c r="E925" s="116" t="n">
        <v>-8.3478694243708</v>
      </c>
      <c r="F925" s="118" t="n">
        <v>4476</v>
      </c>
      <c r="G925" s="116" t="n">
        <v>-7.11765926540777</v>
      </c>
      <c r="H925" s="118" t="n">
        <v>4415</v>
      </c>
      <c r="I925" s="116" t="n">
        <v>166.928657799275</v>
      </c>
      <c r="J925" s="119" t="n">
        <v>8.2</v>
      </c>
    </row>
    <row r="926" customFormat="false" ht="12" hidden="false" customHeight="true" outlineLevel="0" collapsed="false">
      <c r="A926" s="114" t="s">
        <v>233</v>
      </c>
      <c r="B926" s="115" t="n">
        <v>25.2</v>
      </c>
      <c r="C926" s="116" t="n">
        <v>-5.61797752808988</v>
      </c>
      <c r="D926" s="117" t="n">
        <v>23.08</v>
      </c>
      <c r="E926" s="116" t="n">
        <v>3.17389360751005</v>
      </c>
      <c r="F926" s="118" t="n">
        <v>2529</v>
      </c>
      <c r="G926" s="116" t="n">
        <v>-2.35521235521236</v>
      </c>
      <c r="H926" s="118" t="n">
        <v>389</v>
      </c>
      <c r="I926" s="116" t="n">
        <v>27.1241830065359</v>
      </c>
      <c r="J926" s="119" t="n">
        <v>33.1</v>
      </c>
    </row>
    <row r="927" customFormat="false" ht="12" hidden="false" customHeight="true" outlineLevel="0" collapsed="false">
      <c r="A927" s="114" t="s">
        <v>234</v>
      </c>
      <c r="B927" s="115" t="n">
        <v>22.7</v>
      </c>
      <c r="C927" s="116" t="n">
        <v>0.442477876106182</v>
      </c>
      <c r="D927" s="117" t="n">
        <v>18.87</v>
      </c>
      <c r="E927" s="116" t="n">
        <v>1.39709833422891</v>
      </c>
      <c r="F927" s="118" t="n">
        <v>1864</v>
      </c>
      <c r="G927" s="116" t="n">
        <v>2.08105147864184</v>
      </c>
      <c r="H927" s="118" t="n">
        <v>335</v>
      </c>
      <c r="I927" s="116" t="n">
        <v>-2.33236151603498</v>
      </c>
      <c r="J927" s="119" t="n">
        <v>39.7</v>
      </c>
    </row>
    <row r="928" customFormat="false" ht="12" hidden="false" customHeight="true" outlineLevel="0" collapsed="false">
      <c r="A928" s="114" t="s">
        <v>235</v>
      </c>
      <c r="B928" s="115" t="n">
        <v>19.6</v>
      </c>
      <c r="C928" s="116" t="n">
        <v>-4.85436893203882</v>
      </c>
      <c r="D928" s="117" t="n">
        <v>14.11</v>
      </c>
      <c r="E928" s="116" t="n">
        <v>-5.99600266489007</v>
      </c>
      <c r="F928" s="118" t="n">
        <v>1203</v>
      </c>
      <c r="G928" s="116" t="n">
        <v>-10.5576208178439</v>
      </c>
      <c r="H928" s="118" t="n">
        <v>262</v>
      </c>
      <c r="I928" s="116" t="n">
        <v>-28.021978021978</v>
      </c>
      <c r="J928" s="119" t="n">
        <v>13.2</v>
      </c>
    </row>
    <row r="929" customFormat="false" ht="12" hidden="false" customHeight="true" outlineLevel="0" collapsed="false">
      <c r="A929" s="114" t="s">
        <v>236</v>
      </c>
      <c r="B929" s="115" t="n">
        <v>22.1</v>
      </c>
      <c r="C929" s="116" t="n">
        <v>5.74162679425838</v>
      </c>
      <c r="D929" s="117" t="n">
        <v>12.62</v>
      </c>
      <c r="E929" s="116" t="n">
        <v>2.5182778229082</v>
      </c>
      <c r="F929" s="118" t="n">
        <v>1212</v>
      </c>
      <c r="G929" s="116" t="n">
        <v>8.21428571428571</v>
      </c>
      <c r="H929" s="118" t="n">
        <v>37</v>
      </c>
      <c r="I929" s="116" t="s">
        <v>221</v>
      </c>
      <c r="J929" s="119" t="n">
        <v>5.8</v>
      </c>
    </row>
    <row r="930" customFormat="false" ht="12" hidden="false" customHeight="true" outlineLevel="0" collapsed="false">
      <c r="A930" s="114" t="s">
        <v>237</v>
      </c>
      <c r="B930" s="115" t="n">
        <v>24.9</v>
      </c>
      <c r="C930" s="116" t="n">
        <v>-13.2404181184669</v>
      </c>
      <c r="D930" s="117" t="n">
        <v>25.64</v>
      </c>
      <c r="E930" s="116" t="n">
        <v>-24.5660488378935</v>
      </c>
      <c r="F930" s="118" t="n">
        <v>2779</v>
      </c>
      <c r="G930" s="116" t="n">
        <v>-34.4111399575171</v>
      </c>
      <c r="H930" s="118" t="n">
        <v>1756</v>
      </c>
      <c r="I930" s="116" t="n">
        <v>106.831566548881</v>
      </c>
      <c r="J930" s="119" t="n">
        <v>11.9</v>
      </c>
    </row>
    <row r="931" customFormat="false" ht="12" hidden="false" customHeight="true" outlineLevel="0" collapsed="false">
      <c r="A931" s="114" t="s">
        <v>232</v>
      </c>
      <c r="B931" s="115" t="n">
        <v>29.1</v>
      </c>
      <c r="C931" s="116" t="n">
        <v>-7.9113924050633</v>
      </c>
      <c r="D931" s="117" t="n">
        <v>38.7</v>
      </c>
      <c r="E931" s="116" t="n">
        <v>-30.9914407988588</v>
      </c>
      <c r="F931" s="118" t="n">
        <v>4902</v>
      </c>
      <c r="G931" s="116" t="n">
        <v>-36.3459291001169</v>
      </c>
      <c r="H931" s="118" t="n">
        <v>6809</v>
      </c>
      <c r="I931" s="116" t="n">
        <v>225.945428434658</v>
      </c>
      <c r="J931" s="119" t="n">
        <v>22.5</v>
      </c>
    </row>
    <row r="932" customFormat="false" ht="12" hidden="false" customHeight="true" outlineLevel="0" collapsed="false">
      <c r="A932" s="114" t="s">
        <v>233</v>
      </c>
      <c r="B932" s="115" t="n">
        <v>28.7</v>
      </c>
      <c r="C932" s="116" t="n">
        <v>-7.71704180064309</v>
      </c>
      <c r="D932" s="117" t="n">
        <v>30.33</v>
      </c>
      <c r="E932" s="116" t="n">
        <v>5.27594585213468</v>
      </c>
      <c r="F932" s="118" t="n">
        <v>3785</v>
      </c>
      <c r="G932" s="116" t="n">
        <v>-2.89892252437147</v>
      </c>
      <c r="H932" s="118" t="n">
        <v>526</v>
      </c>
      <c r="I932" s="116" t="n">
        <v>13.3620689655172</v>
      </c>
      <c r="J932" s="119" t="n">
        <v>26.2</v>
      </c>
    </row>
    <row r="933" customFormat="false" ht="12" hidden="false" customHeight="true" outlineLevel="0" collapsed="false">
      <c r="A933" s="114" t="s">
        <v>234</v>
      </c>
      <c r="B933" s="115" t="n">
        <v>22.1</v>
      </c>
      <c r="C933" s="116" t="n">
        <v>-19.6363636363636</v>
      </c>
      <c r="D933" s="117" t="n">
        <v>15.5</v>
      </c>
      <c r="E933" s="116" t="n">
        <v>-13.5044642857143</v>
      </c>
      <c r="F933" s="118" t="n">
        <v>1488</v>
      </c>
      <c r="G933" s="116" t="n">
        <v>-30.5646290247317</v>
      </c>
      <c r="H933" s="118" t="n">
        <v>223</v>
      </c>
      <c r="I933" s="116" t="n">
        <v>-12.5490196078431</v>
      </c>
      <c r="J933" s="119" t="n">
        <v>29.8</v>
      </c>
    </row>
    <row r="934" customFormat="false" ht="12" hidden="false" customHeight="true" outlineLevel="0" collapsed="false">
      <c r="A934" s="114" t="s">
        <v>235</v>
      </c>
      <c r="B934" s="115" t="n">
        <v>20.7</v>
      </c>
      <c r="C934" s="116" t="n">
        <v>13.1147540983606</v>
      </c>
      <c r="D934" s="117" t="n">
        <v>13.61</v>
      </c>
      <c r="E934" s="116" t="n">
        <v>-19.9411764705882</v>
      </c>
      <c r="F934" s="118" t="n">
        <v>1222</v>
      </c>
      <c r="G934" s="116" t="n">
        <v>-9.41438102297998</v>
      </c>
      <c r="H934" s="118" t="n">
        <v>114</v>
      </c>
      <c r="I934" s="116" t="n">
        <v>-62.5</v>
      </c>
      <c r="J934" s="119" t="n">
        <v>16.1</v>
      </c>
    </row>
    <row r="935" customFormat="false" ht="12" hidden="false" customHeight="true" outlineLevel="0" collapsed="false">
      <c r="A935" s="114" t="s">
        <v>236</v>
      </c>
      <c r="B935" s="115" t="n">
        <v>17.6</v>
      </c>
      <c r="C935" s="116" t="n">
        <v>-16.1904761904762</v>
      </c>
      <c r="D935" s="117" t="n">
        <v>10.55</v>
      </c>
      <c r="E935" s="116" t="n">
        <v>7.65306122448979</v>
      </c>
      <c r="F935" s="118" t="n">
        <v>807</v>
      </c>
      <c r="G935" s="116" t="n">
        <v>-9.52914798206278</v>
      </c>
      <c r="H935" s="118" t="n">
        <v>15</v>
      </c>
      <c r="I935" s="116" t="s">
        <v>221</v>
      </c>
      <c r="J935" s="119" t="n">
        <v>5.4</v>
      </c>
    </row>
    <row r="936" customFormat="false" ht="12" hidden="false" customHeight="true" outlineLevel="0" collapsed="false">
      <c r="A936" s="114" t="s">
        <v>238</v>
      </c>
      <c r="B936" s="115" t="n">
        <v>23.4</v>
      </c>
      <c r="C936" s="116" t="n">
        <v>1.29870129870129</v>
      </c>
      <c r="D936" s="117" t="n">
        <v>20.61</v>
      </c>
      <c r="E936" s="116" t="n">
        <v>5.52995391705069</v>
      </c>
      <c r="F936" s="118" t="n">
        <v>2091</v>
      </c>
      <c r="G936" s="116" t="n">
        <v>6.68367346938776</v>
      </c>
      <c r="H936" s="118" t="n">
        <v>511</v>
      </c>
      <c r="I936" s="116" t="n">
        <v>18.5614849187935</v>
      </c>
      <c r="J936" s="119" t="n">
        <v>88.1</v>
      </c>
    </row>
    <row r="937" customFormat="false" ht="12" hidden="false" customHeight="true" outlineLevel="0" collapsed="false">
      <c r="A937" s="114" t="s">
        <v>232</v>
      </c>
      <c r="B937" s="115" t="n">
        <v>27.5</v>
      </c>
      <c r="C937" s="116" t="n">
        <v>7.421875</v>
      </c>
      <c r="D937" s="117" t="n">
        <v>35.78</v>
      </c>
      <c r="E937" s="116" t="n">
        <v>18.9890256069172</v>
      </c>
      <c r="F937" s="118" t="n">
        <v>4268</v>
      </c>
      <c r="G937" s="116" t="n">
        <v>27.5552898983861</v>
      </c>
      <c r="H937" s="118" t="n">
        <v>3246</v>
      </c>
      <c r="I937" s="116" t="n">
        <v>126.834381551363</v>
      </c>
      <c r="J937" s="119" t="n">
        <v>6.2</v>
      </c>
    </row>
    <row r="938" customFormat="false" ht="12" hidden="false" customHeight="true" outlineLevel="0" collapsed="false">
      <c r="A938" s="114" t="s">
        <v>233</v>
      </c>
      <c r="B938" s="115" t="n">
        <v>24.9</v>
      </c>
      <c r="C938" s="116" t="n">
        <v>-1.58102766798419</v>
      </c>
      <c r="D938" s="117" t="n">
        <v>22.21</v>
      </c>
      <c r="E938" s="116" t="n">
        <v>11.1611611611612</v>
      </c>
      <c r="F938" s="118" t="n">
        <v>2398</v>
      </c>
      <c r="G938" s="116" t="n">
        <v>9.14883932635412</v>
      </c>
      <c r="H938" s="118" t="n">
        <v>374</v>
      </c>
      <c r="I938" s="116" t="n">
        <v>44.4015444015444</v>
      </c>
      <c r="J938" s="119" t="n">
        <v>34.1</v>
      </c>
    </row>
    <row r="939" customFormat="false" ht="12" hidden="false" customHeight="true" outlineLevel="0" collapsed="false">
      <c r="A939" s="114" t="s">
        <v>234</v>
      </c>
      <c r="B939" s="115" t="n">
        <v>22.8</v>
      </c>
      <c r="C939" s="116" t="n">
        <v>2.24215246636771</v>
      </c>
      <c r="D939" s="117" t="n">
        <v>19.19</v>
      </c>
      <c r="E939" s="116" t="n">
        <v>2.84030010718115</v>
      </c>
      <c r="F939" s="118" t="n">
        <v>1901</v>
      </c>
      <c r="G939" s="116" t="n">
        <v>5.26024363233665</v>
      </c>
      <c r="H939" s="118" t="n">
        <v>346</v>
      </c>
      <c r="I939" s="116" t="n">
        <v>-0.574712643678154</v>
      </c>
      <c r="J939" s="119" t="n">
        <v>41</v>
      </c>
    </row>
    <row r="940" customFormat="false" ht="12" hidden="false" customHeight="true" outlineLevel="0" collapsed="false">
      <c r="A940" s="114" t="s">
        <v>235</v>
      </c>
      <c r="B940" s="115" t="n">
        <v>19.4</v>
      </c>
      <c r="C940" s="116" t="n">
        <v>-6.73076923076924</v>
      </c>
      <c r="D940" s="117" t="n">
        <v>14.2</v>
      </c>
      <c r="E940" s="116" t="n">
        <v>-4.37710437710437</v>
      </c>
      <c r="F940" s="118" t="n">
        <v>1200</v>
      </c>
      <c r="G940" s="116" t="n">
        <v>-10.7806691449814</v>
      </c>
      <c r="H940" s="118" t="n">
        <v>287</v>
      </c>
      <c r="I940" s="116" t="n">
        <v>-22.4324324324324</v>
      </c>
      <c r="J940" s="119" t="n">
        <v>12.8</v>
      </c>
    </row>
    <row r="941" customFormat="false" ht="12" hidden="false" customHeight="true" outlineLevel="0" collapsed="false">
      <c r="A941" s="114" t="s">
        <v>236</v>
      </c>
      <c r="B941" s="115" t="n">
        <v>22.7</v>
      </c>
      <c r="C941" s="116" t="n">
        <v>8.61244019138756</v>
      </c>
      <c r="D941" s="117" t="n">
        <v>12.82</v>
      </c>
      <c r="E941" s="116" t="n">
        <v>-2.21205186880243</v>
      </c>
      <c r="F941" s="118" t="n">
        <v>1263</v>
      </c>
      <c r="G941" s="116" t="n">
        <v>5.86756077116513</v>
      </c>
      <c r="H941" s="118" t="n">
        <v>39</v>
      </c>
      <c r="I941" s="116" t="s">
        <v>221</v>
      </c>
      <c r="J941" s="119" t="n">
        <v>5.8</v>
      </c>
    </row>
    <row r="942" s="110" customFormat="true" ht="20.1" hidden="false" customHeight="true" outlineLevel="0" collapsed="false">
      <c r="A942" s="114" t="s">
        <v>240</v>
      </c>
      <c r="B942" s="114"/>
      <c r="C942" s="114"/>
      <c r="D942" s="114"/>
      <c r="E942" s="114"/>
      <c r="F942" s="114"/>
      <c r="G942" s="114"/>
      <c r="H942" s="114"/>
      <c r="I942" s="114"/>
      <c r="J942" s="114"/>
    </row>
    <row r="943" customFormat="false" ht="12" hidden="false" customHeight="true" outlineLevel="0" collapsed="false">
      <c r="A943" s="114" t="s">
        <v>231</v>
      </c>
      <c r="B943" s="120" t="s">
        <v>241</v>
      </c>
      <c r="C943" s="121" t="s">
        <v>241</v>
      </c>
      <c r="D943" s="122" t="s">
        <v>241</v>
      </c>
      <c r="E943" s="121" t="s">
        <v>241</v>
      </c>
      <c r="F943" s="118" t="n">
        <v>316</v>
      </c>
      <c r="G943" s="116" t="n">
        <v>6.75675675675676</v>
      </c>
      <c r="H943" s="123" t="s">
        <v>241</v>
      </c>
      <c r="I943" s="121" t="s">
        <v>241</v>
      </c>
      <c r="J943" s="119" t="n">
        <v>2.4</v>
      </c>
    </row>
    <row r="944" customFormat="false" ht="12" hidden="false" customHeight="true" outlineLevel="0" collapsed="false">
      <c r="A944" s="114" t="s">
        <v>237</v>
      </c>
      <c r="B944" s="120" t="s">
        <v>241</v>
      </c>
      <c r="C944" s="121" t="s">
        <v>241</v>
      </c>
      <c r="D944" s="122" t="s">
        <v>241</v>
      </c>
      <c r="E944" s="121" t="s">
        <v>241</v>
      </c>
      <c r="F944" s="118" t="n">
        <v>323</v>
      </c>
      <c r="G944" s="116" t="n">
        <v>13.7323943661972</v>
      </c>
      <c r="H944" s="123" t="s">
        <v>241</v>
      </c>
      <c r="I944" s="121" t="s">
        <v>241</v>
      </c>
      <c r="J944" s="119" t="n">
        <v>26.3</v>
      </c>
    </row>
    <row r="945" customFormat="false" ht="12" hidden="false" customHeight="true" outlineLevel="0" collapsed="false">
      <c r="A945" s="114" t="s">
        <v>238</v>
      </c>
      <c r="B945" s="120" t="s">
        <v>241</v>
      </c>
      <c r="C945" s="121" t="s">
        <v>241</v>
      </c>
      <c r="D945" s="122" t="s">
        <v>241</v>
      </c>
      <c r="E945" s="121" t="s">
        <v>241</v>
      </c>
      <c r="F945" s="118" t="n">
        <v>314</v>
      </c>
      <c r="G945" s="116" t="n">
        <v>4.66666666666667</v>
      </c>
      <c r="H945" s="123" t="s">
        <v>241</v>
      </c>
      <c r="I945" s="121" t="s">
        <v>241</v>
      </c>
      <c r="J945" s="119" t="n">
        <v>73.7</v>
      </c>
    </row>
    <row r="946" customFormat="false" ht="12" hidden="false" customHeight="true" outlineLevel="0" collapsed="false">
      <c r="A946" s="103" t="s">
        <v>224</v>
      </c>
      <c r="B946" s="104"/>
      <c r="C946" s="105"/>
      <c r="D946" s="106"/>
      <c r="E946" s="106"/>
      <c r="F946" s="104"/>
    </row>
    <row r="947" customFormat="false" ht="12.75" hidden="false" customHeight="true" outlineLevel="0" collapsed="false">
      <c r="A947" s="108" t="s">
        <v>246</v>
      </c>
      <c r="B947" s="108"/>
      <c r="C947" s="108"/>
      <c r="D947" s="108"/>
      <c r="E947" s="108"/>
      <c r="F947" s="108"/>
      <c r="G947" s="108"/>
      <c r="H947" s="108"/>
      <c r="I947" s="108"/>
      <c r="J947" s="108"/>
    </row>
    <row r="948" s="127" customFormat="true" ht="36" hidden="false" customHeight="true" outlineLevel="0" collapsed="false">
      <c r="A948" s="111" t="s">
        <v>280</v>
      </c>
      <c r="B948" s="111"/>
      <c r="C948" s="111"/>
      <c r="D948" s="111"/>
      <c r="E948" s="111"/>
      <c r="F948" s="111"/>
      <c r="G948" s="111"/>
      <c r="H948" s="111"/>
      <c r="I948" s="111"/>
      <c r="J948" s="124" t="n">
        <v>16.7</v>
      </c>
    </row>
    <row r="949" s="110" customFormat="true" ht="20.1" hidden="false" customHeight="true" outlineLevel="0" collapsed="false">
      <c r="A949" s="114" t="s">
        <v>230</v>
      </c>
      <c r="B949" s="114"/>
      <c r="C949" s="114"/>
      <c r="D949" s="114"/>
      <c r="E949" s="114"/>
      <c r="F949" s="114"/>
      <c r="G949" s="114"/>
      <c r="H949" s="114"/>
      <c r="I949" s="114"/>
      <c r="J949" s="114"/>
    </row>
    <row r="950" s="110" customFormat="true" ht="12" hidden="false" customHeight="true" outlineLevel="0" collapsed="false">
      <c r="A950" s="114" t="s">
        <v>231</v>
      </c>
      <c r="B950" s="115" t="n">
        <v>39.2</v>
      </c>
      <c r="C950" s="116" t="n">
        <v>0.255754475703327</v>
      </c>
      <c r="D950" s="117" t="n">
        <v>22.06</v>
      </c>
      <c r="E950" s="116" t="n">
        <v>4.20406235238545</v>
      </c>
      <c r="F950" s="118" t="n">
        <v>3760</v>
      </c>
      <c r="G950" s="116" t="n">
        <v>4.53155407283848</v>
      </c>
      <c r="H950" s="118" t="n">
        <v>694</v>
      </c>
      <c r="I950" s="116" t="n">
        <v>2.9673590504451</v>
      </c>
      <c r="J950" s="119" t="n">
        <v>66</v>
      </c>
    </row>
    <row r="951" customFormat="false" ht="12" hidden="false" customHeight="true" outlineLevel="0" collapsed="false">
      <c r="A951" s="114" t="s">
        <v>232</v>
      </c>
      <c r="B951" s="115" t="n">
        <v>39.3</v>
      </c>
      <c r="C951" s="116" t="n">
        <v>0</v>
      </c>
      <c r="D951" s="117" t="n">
        <v>41.98</v>
      </c>
      <c r="E951" s="116" t="n">
        <v>3.67992096814028</v>
      </c>
      <c r="F951" s="118" t="n">
        <v>7162</v>
      </c>
      <c r="G951" s="116" t="n">
        <v>3.72194062273715</v>
      </c>
      <c r="H951" s="118" t="n">
        <v>2332</v>
      </c>
      <c r="I951" s="116" t="n">
        <v>9.63798777621062</v>
      </c>
      <c r="J951" s="119" t="n">
        <v>14.2</v>
      </c>
    </row>
    <row r="952" customFormat="false" ht="12" hidden="false" customHeight="true" outlineLevel="0" collapsed="false">
      <c r="A952" s="114" t="s">
        <v>233</v>
      </c>
      <c r="B952" s="115" t="n">
        <v>39.4</v>
      </c>
      <c r="C952" s="116" t="n">
        <v>0.254452926208657</v>
      </c>
      <c r="D952" s="117" t="n">
        <v>27.27</v>
      </c>
      <c r="E952" s="116" t="n">
        <v>3.72765310003804</v>
      </c>
      <c r="F952" s="118" t="n">
        <v>4664</v>
      </c>
      <c r="G952" s="116" t="n">
        <v>3.8521487419283</v>
      </c>
      <c r="H952" s="118" t="n">
        <v>884</v>
      </c>
      <c r="I952" s="116" t="n">
        <v>-7.14285714285714</v>
      </c>
      <c r="J952" s="119" t="n">
        <v>27.3</v>
      </c>
    </row>
    <row r="953" customFormat="false" ht="12" hidden="false" customHeight="true" outlineLevel="0" collapsed="false">
      <c r="A953" s="114" t="s">
        <v>234</v>
      </c>
      <c r="B953" s="115" t="n">
        <v>39</v>
      </c>
      <c r="C953" s="116" t="n">
        <v>0.257069408740364</v>
      </c>
      <c r="D953" s="117" t="n">
        <v>17.71</v>
      </c>
      <c r="E953" s="116" t="n">
        <v>2.54777070063695</v>
      </c>
      <c r="F953" s="118" t="n">
        <v>3001</v>
      </c>
      <c r="G953" s="116" t="n">
        <v>2.87967089475488</v>
      </c>
      <c r="H953" s="118" t="n">
        <v>300</v>
      </c>
      <c r="I953" s="116" t="n">
        <v>6.00706713780919</v>
      </c>
      <c r="J953" s="119" t="n">
        <v>35</v>
      </c>
    </row>
    <row r="954" customFormat="false" ht="12" hidden="false" customHeight="true" outlineLevel="0" collapsed="false">
      <c r="A954" s="114" t="s">
        <v>235</v>
      </c>
      <c r="B954" s="115" t="n">
        <v>40.6</v>
      </c>
      <c r="C954" s="116" t="n">
        <v>1.24688279301745</v>
      </c>
      <c r="D954" s="117" t="n">
        <v>11.34</v>
      </c>
      <c r="E954" s="116" t="n">
        <v>5.39033457249072</v>
      </c>
      <c r="F954" s="118" t="n">
        <v>2001</v>
      </c>
      <c r="G954" s="116" t="n">
        <v>6.72</v>
      </c>
      <c r="H954" s="118" t="n">
        <v>88</v>
      </c>
      <c r="I954" s="116" t="s">
        <v>221</v>
      </c>
      <c r="J954" s="119" t="n">
        <v>14.3</v>
      </c>
    </row>
    <row r="955" customFormat="false" ht="12" hidden="false" customHeight="true" outlineLevel="0" collapsed="false">
      <c r="A955" s="114" t="s">
        <v>236</v>
      </c>
      <c r="B955" s="115" t="n">
        <v>37.6</v>
      </c>
      <c r="C955" s="116" t="n">
        <v>0</v>
      </c>
      <c r="D955" s="117" t="n">
        <v>8.7</v>
      </c>
      <c r="E955" s="116" t="n">
        <v>3.81861575178995</v>
      </c>
      <c r="F955" s="118" t="n">
        <v>1421</v>
      </c>
      <c r="G955" s="116" t="n">
        <v>3.95025603511338</v>
      </c>
      <c r="H955" s="118" t="n">
        <v>34</v>
      </c>
      <c r="I955" s="116" t="s">
        <v>221</v>
      </c>
      <c r="J955" s="119" t="n">
        <v>9.2</v>
      </c>
    </row>
    <row r="956" customFormat="false" ht="12" hidden="false" customHeight="true" outlineLevel="0" collapsed="false">
      <c r="A956" s="114" t="s">
        <v>237</v>
      </c>
      <c r="B956" s="115" t="n">
        <v>39.5</v>
      </c>
      <c r="C956" s="116" t="n">
        <v>0.253807106598984</v>
      </c>
      <c r="D956" s="117" t="n">
        <v>23.63</v>
      </c>
      <c r="E956" s="116" t="n">
        <v>3.50416119141481</v>
      </c>
      <c r="F956" s="118" t="n">
        <v>4052</v>
      </c>
      <c r="G956" s="116" t="n">
        <v>3.76440460947504</v>
      </c>
      <c r="H956" s="118" t="n">
        <v>832</v>
      </c>
      <c r="I956" s="116" t="n">
        <v>3.09789343246592</v>
      </c>
      <c r="J956" s="119" t="n">
        <v>67.8</v>
      </c>
    </row>
    <row r="957" customFormat="false" ht="12" hidden="false" customHeight="true" outlineLevel="0" collapsed="false">
      <c r="A957" s="114" t="s">
        <v>232</v>
      </c>
      <c r="B957" s="115" t="n">
        <v>39.4</v>
      </c>
      <c r="C957" s="116" t="n">
        <v>0</v>
      </c>
      <c r="D957" s="117" t="n">
        <v>43.27</v>
      </c>
      <c r="E957" s="116" t="n">
        <v>3.1958025280229</v>
      </c>
      <c r="F957" s="118" t="n">
        <v>7408</v>
      </c>
      <c r="G957" s="116" t="n">
        <v>3.29057445621862</v>
      </c>
      <c r="H957" s="118" t="n">
        <v>2543</v>
      </c>
      <c r="I957" s="116" t="n">
        <v>11.0480349344978</v>
      </c>
      <c r="J957" s="119" t="n">
        <v>17.3</v>
      </c>
    </row>
    <row r="958" customFormat="false" ht="12" hidden="false" customHeight="true" outlineLevel="0" collapsed="false">
      <c r="A958" s="114" t="s">
        <v>233</v>
      </c>
      <c r="B958" s="115" t="n">
        <v>39.5</v>
      </c>
      <c r="C958" s="116" t="n">
        <v>0</v>
      </c>
      <c r="D958" s="117" t="n">
        <v>28.63</v>
      </c>
      <c r="E958" s="116" t="n">
        <v>3.54430379746836</v>
      </c>
      <c r="F958" s="118" t="n">
        <v>4912</v>
      </c>
      <c r="G958" s="116" t="n">
        <v>3.49768225874421</v>
      </c>
      <c r="H958" s="118" t="n">
        <v>969</v>
      </c>
      <c r="I958" s="116" t="n">
        <v>-9.69245107176141</v>
      </c>
      <c r="J958" s="119" t="n">
        <v>28.4</v>
      </c>
    </row>
    <row r="959" customFormat="false" ht="12" hidden="false" customHeight="true" outlineLevel="0" collapsed="false">
      <c r="A959" s="114" t="s">
        <v>234</v>
      </c>
      <c r="B959" s="115" t="n">
        <v>39.2</v>
      </c>
      <c r="C959" s="116" t="n">
        <v>0.512820512820525</v>
      </c>
      <c r="D959" s="117" t="n">
        <v>18.56</v>
      </c>
      <c r="E959" s="116" t="n">
        <v>1.81020296215029</v>
      </c>
      <c r="F959" s="118" t="n">
        <v>3162</v>
      </c>
      <c r="G959" s="116" t="n">
        <v>2.39637305699482</v>
      </c>
      <c r="H959" s="118" t="n">
        <v>342</v>
      </c>
      <c r="I959" s="116" t="n">
        <v>7.88643533123029</v>
      </c>
      <c r="J959" s="119" t="n">
        <v>29.6</v>
      </c>
    </row>
    <row r="960" customFormat="false" ht="12" hidden="false" customHeight="true" outlineLevel="0" collapsed="false">
      <c r="A960" s="114" t="s">
        <v>235</v>
      </c>
      <c r="B960" s="115" t="n">
        <v>41.1</v>
      </c>
      <c r="C960" s="116" t="n">
        <v>0.735294117647072</v>
      </c>
      <c r="D960" s="117" t="n">
        <v>11.28</v>
      </c>
      <c r="E960" s="116" t="n">
        <v>3.67647058823529</v>
      </c>
      <c r="F960" s="118" t="n">
        <v>2015</v>
      </c>
      <c r="G960" s="116" t="n">
        <v>4.45826853291861</v>
      </c>
      <c r="H960" s="118" t="n">
        <v>83</v>
      </c>
      <c r="I960" s="116" t="s">
        <v>221</v>
      </c>
      <c r="J960" s="119" t="n">
        <v>15</v>
      </c>
    </row>
    <row r="961" customFormat="false" ht="12" hidden="false" customHeight="true" outlineLevel="0" collapsed="false">
      <c r="A961" s="114" t="s">
        <v>236</v>
      </c>
      <c r="B961" s="115" t="n">
        <v>37.8</v>
      </c>
      <c r="C961" s="116" t="n">
        <v>-0.263852242744065</v>
      </c>
      <c r="D961" s="117" t="n">
        <v>8.79</v>
      </c>
      <c r="E961" s="116" t="n">
        <v>4.27046263345194</v>
      </c>
      <c r="F961" s="118" t="n">
        <v>1442</v>
      </c>
      <c r="G961" s="116" t="n">
        <v>3.81569474442044</v>
      </c>
      <c r="H961" s="118" t="n">
        <v>37</v>
      </c>
      <c r="I961" s="116" t="s">
        <v>221</v>
      </c>
      <c r="J961" s="119" t="n">
        <v>9.7</v>
      </c>
    </row>
    <row r="962" customFormat="false" ht="12" hidden="false" customHeight="true" outlineLevel="0" collapsed="false">
      <c r="A962" s="114" t="s">
        <v>238</v>
      </c>
      <c r="B962" s="115" t="n">
        <v>38.8</v>
      </c>
      <c r="C962" s="116" t="n">
        <v>0.518134715025894</v>
      </c>
      <c r="D962" s="117" t="n">
        <v>18.68</v>
      </c>
      <c r="E962" s="116" t="n">
        <v>5.41760722347631</v>
      </c>
      <c r="F962" s="118" t="n">
        <v>3146</v>
      </c>
      <c r="G962" s="116" t="n">
        <v>5.99730458221025</v>
      </c>
      <c r="H962" s="118" t="n">
        <v>405</v>
      </c>
      <c r="I962" s="116" t="n">
        <v>0.746268656716424</v>
      </c>
      <c r="J962" s="119" t="n">
        <v>32.2</v>
      </c>
    </row>
    <row r="963" customFormat="false" ht="12" hidden="false" customHeight="true" outlineLevel="0" collapsed="false">
      <c r="A963" s="114" t="s">
        <v>232</v>
      </c>
      <c r="B963" s="115" t="n">
        <v>38.6</v>
      </c>
      <c r="C963" s="116" t="n">
        <v>-0.25839793281655</v>
      </c>
      <c r="D963" s="117" t="n">
        <v>35.91</v>
      </c>
      <c r="E963" s="116" t="n">
        <v>5.99173553719007</v>
      </c>
      <c r="F963" s="118" t="n">
        <v>6029</v>
      </c>
      <c r="G963" s="116" t="n">
        <v>5.7719298245614</v>
      </c>
      <c r="H963" s="118" t="n">
        <v>1361</v>
      </c>
      <c r="I963" s="116" t="n">
        <v>-2.36728837876615</v>
      </c>
      <c r="J963" s="119" t="n">
        <v>7.9</v>
      </c>
    </row>
    <row r="964" customFormat="false" ht="12" hidden="false" customHeight="true" outlineLevel="0" collapsed="false">
      <c r="A964" s="114" t="s">
        <v>233</v>
      </c>
      <c r="B964" s="115" t="n">
        <v>39</v>
      </c>
      <c r="C964" s="116" t="n">
        <v>0.257069408740364</v>
      </c>
      <c r="D964" s="117" t="n">
        <v>24.02</v>
      </c>
      <c r="E964" s="116" t="n">
        <v>4.25347222222223</v>
      </c>
      <c r="F964" s="118" t="n">
        <v>4074</v>
      </c>
      <c r="G964" s="116" t="n">
        <v>4.67625899280576</v>
      </c>
      <c r="H964" s="118" t="n">
        <v>683</v>
      </c>
      <c r="I964" s="116" t="n">
        <v>1.94029850746269</v>
      </c>
      <c r="J964" s="119" t="n">
        <v>25.1</v>
      </c>
    </row>
    <row r="965" customFormat="false" ht="12" hidden="false" customHeight="true" outlineLevel="0" collapsed="false">
      <c r="A965" s="114" t="s">
        <v>234</v>
      </c>
      <c r="B965" s="115" t="n">
        <v>38.7</v>
      </c>
      <c r="C965" s="116" t="n">
        <v>0</v>
      </c>
      <c r="D965" s="117" t="n">
        <v>16.55</v>
      </c>
      <c r="E965" s="116" t="n">
        <v>3.4375</v>
      </c>
      <c r="F965" s="118" t="n">
        <v>2785</v>
      </c>
      <c r="G965" s="116" t="n">
        <v>3.41626438915708</v>
      </c>
      <c r="H965" s="118" t="n">
        <v>242</v>
      </c>
      <c r="I965" s="116" t="n">
        <v>0.833333333333329</v>
      </c>
      <c r="J965" s="119" t="n">
        <v>46.2</v>
      </c>
    </row>
    <row r="966" customFormat="false" ht="12" hidden="false" customHeight="true" outlineLevel="0" collapsed="false">
      <c r="A966" s="114" t="s">
        <v>235</v>
      </c>
      <c r="B966" s="115" t="n">
        <v>39.3</v>
      </c>
      <c r="C966" s="116" t="n">
        <v>2.07792207792207</v>
      </c>
      <c r="D966" s="117" t="n">
        <v>11.51</v>
      </c>
      <c r="E966" s="116" t="n">
        <v>9.72354623450906</v>
      </c>
      <c r="F966" s="118" t="n">
        <v>1967</v>
      </c>
      <c r="G966" s="116" t="n">
        <v>12.0797720797721</v>
      </c>
      <c r="H966" s="118" t="n">
        <v>100</v>
      </c>
      <c r="I966" s="116" t="n">
        <v>-20</v>
      </c>
      <c r="J966" s="119" t="n">
        <v>12.7</v>
      </c>
    </row>
    <row r="967" customFormat="false" ht="12" hidden="false" customHeight="true" outlineLevel="0" collapsed="false">
      <c r="A967" s="114" t="s">
        <v>236</v>
      </c>
      <c r="B967" s="115" t="n">
        <v>37.2</v>
      </c>
      <c r="C967" s="116" t="n">
        <v>1.36239782016349</v>
      </c>
      <c r="D967" s="117" t="n">
        <v>8.47</v>
      </c>
      <c r="E967" s="116" t="n">
        <v>2.79126213592234</v>
      </c>
      <c r="F967" s="118" t="n">
        <v>1369</v>
      </c>
      <c r="G967" s="116" t="n">
        <v>4.18569254185692</v>
      </c>
      <c r="H967" s="118" t="n">
        <v>24</v>
      </c>
      <c r="I967" s="116" t="s">
        <v>221</v>
      </c>
      <c r="J967" s="119" t="n">
        <v>8.1</v>
      </c>
    </row>
    <row r="968" s="110" customFormat="true" ht="20.1" hidden="false" customHeight="true" outlineLevel="0" collapsed="false">
      <c r="A968" s="114" t="s">
        <v>239</v>
      </c>
      <c r="B968" s="114"/>
      <c r="C968" s="114"/>
      <c r="D968" s="114"/>
      <c r="E968" s="114"/>
      <c r="F968" s="114"/>
      <c r="G968" s="114"/>
      <c r="H968" s="114"/>
      <c r="I968" s="114"/>
      <c r="J968" s="114"/>
    </row>
    <row r="969" s="110" customFormat="true" ht="12" hidden="false" customHeight="true" outlineLevel="0" collapsed="false">
      <c r="A969" s="114" t="s">
        <v>231</v>
      </c>
      <c r="B969" s="115" t="n">
        <v>23.4</v>
      </c>
      <c r="C969" s="116" t="n">
        <v>1.73913043478261</v>
      </c>
      <c r="D969" s="117" t="n">
        <v>14.53</v>
      </c>
      <c r="E969" s="116" t="n">
        <v>2.83085633404104</v>
      </c>
      <c r="F969" s="118" t="n">
        <v>1476</v>
      </c>
      <c r="G969" s="116" t="n">
        <v>4.45859872611464</v>
      </c>
      <c r="H969" s="118" t="n">
        <v>133</v>
      </c>
      <c r="I969" s="116" t="n">
        <v>6.40000000000001</v>
      </c>
      <c r="J969" s="119" t="n">
        <v>15.5</v>
      </c>
    </row>
    <row r="970" customFormat="false" ht="12" hidden="false" customHeight="true" outlineLevel="0" collapsed="false">
      <c r="A970" s="114" t="s">
        <v>232</v>
      </c>
      <c r="B970" s="115" t="n">
        <v>25.1</v>
      </c>
      <c r="C970" s="116" t="n">
        <v>3.71900826446282</v>
      </c>
      <c r="D970" s="117" t="n">
        <v>31.12</v>
      </c>
      <c r="E970" s="116" t="n">
        <v>9.96466431095406</v>
      </c>
      <c r="F970" s="118" t="n">
        <v>3399</v>
      </c>
      <c r="G970" s="116" t="n">
        <v>14.0604026845638</v>
      </c>
      <c r="H970" s="118" t="n">
        <v>839</v>
      </c>
      <c r="I970" s="116" t="n">
        <v>54.7970479704797</v>
      </c>
      <c r="J970" s="119" t="n">
        <v>3.5</v>
      </c>
    </row>
    <row r="971" customFormat="false" ht="12" hidden="false" customHeight="true" outlineLevel="0" collapsed="false">
      <c r="A971" s="114" t="s">
        <v>233</v>
      </c>
      <c r="B971" s="115" t="n">
        <v>25</v>
      </c>
      <c r="C971" s="116" t="n">
        <v>0</v>
      </c>
      <c r="D971" s="117" t="n">
        <v>25.24</v>
      </c>
      <c r="E971" s="116" t="n">
        <v>8.79310344827587</v>
      </c>
      <c r="F971" s="118" t="n">
        <v>2738</v>
      </c>
      <c r="G971" s="116" t="n">
        <v>8.7802940007946</v>
      </c>
      <c r="H971" s="118" t="n">
        <v>390</v>
      </c>
      <c r="I971" s="116" t="n">
        <v>-0.510204081632651</v>
      </c>
      <c r="J971" s="119" t="n">
        <v>12.1</v>
      </c>
    </row>
    <row r="972" customFormat="false" ht="12" hidden="false" customHeight="true" outlineLevel="0" collapsed="false">
      <c r="A972" s="114" t="s">
        <v>234</v>
      </c>
      <c r="B972" s="115" t="n">
        <v>23.7</v>
      </c>
      <c r="C972" s="116" t="n">
        <v>1.71673819742489</v>
      </c>
      <c r="D972" s="117" t="n">
        <v>16.58</v>
      </c>
      <c r="E972" s="116" t="n">
        <v>5.47073791348599</v>
      </c>
      <c r="F972" s="118" t="n">
        <v>1709</v>
      </c>
      <c r="G972" s="116" t="n">
        <v>7.55191944619257</v>
      </c>
      <c r="H972" s="118" t="n">
        <v>152</v>
      </c>
      <c r="I972" s="116" t="n">
        <v>20.6349206349206</v>
      </c>
      <c r="J972" s="119" t="n">
        <v>29.3</v>
      </c>
    </row>
    <row r="973" customFormat="false" ht="12" hidden="false" customHeight="true" outlineLevel="0" collapsed="false">
      <c r="A973" s="114" t="s">
        <v>235</v>
      </c>
      <c r="B973" s="115" t="n">
        <v>22.3</v>
      </c>
      <c r="C973" s="116" t="n">
        <v>2.29357798165137</v>
      </c>
      <c r="D973" s="117" t="n">
        <v>10.37</v>
      </c>
      <c r="E973" s="116" t="n">
        <v>-1.33206470028544</v>
      </c>
      <c r="F973" s="118" t="n">
        <v>1006</v>
      </c>
      <c r="G973" s="116" t="n">
        <v>1.20724346076459</v>
      </c>
      <c r="H973" s="118" t="n">
        <v>33</v>
      </c>
      <c r="I973" s="116" t="s">
        <v>221</v>
      </c>
      <c r="J973" s="119" t="n">
        <v>18.2</v>
      </c>
    </row>
    <row r="974" customFormat="false" ht="12" hidden="false" customHeight="true" outlineLevel="0" collapsed="false">
      <c r="A974" s="114" t="s">
        <v>236</v>
      </c>
      <c r="B974" s="115" t="n">
        <v>22.9</v>
      </c>
      <c r="C974" s="116" t="n">
        <v>2.23214285714286</v>
      </c>
      <c r="D974" s="117" t="n">
        <v>9.26</v>
      </c>
      <c r="E974" s="116" t="n">
        <v>3.57941834451903</v>
      </c>
      <c r="F974" s="118" t="n">
        <v>921</v>
      </c>
      <c r="G974" s="116" t="n">
        <v>5.61926605504587</v>
      </c>
      <c r="H974" s="118" t="n">
        <v>14</v>
      </c>
      <c r="I974" s="116" t="s">
        <v>221</v>
      </c>
      <c r="J974" s="119" t="n">
        <v>36.8</v>
      </c>
    </row>
    <row r="975" customFormat="false" ht="12" hidden="false" customHeight="true" outlineLevel="0" collapsed="false">
      <c r="A975" s="114" t="s">
        <v>237</v>
      </c>
      <c r="B975" s="115" t="n">
        <v>24.2</v>
      </c>
      <c r="C975" s="116" t="n">
        <v>4.31034482758621</v>
      </c>
      <c r="D975" s="117" t="n">
        <v>14.23</v>
      </c>
      <c r="E975" s="116" t="n">
        <v>3.1907179115301</v>
      </c>
      <c r="F975" s="118" t="n">
        <v>1495</v>
      </c>
      <c r="G975" s="116" t="n">
        <v>7.4766355140187</v>
      </c>
      <c r="H975" s="118" t="n">
        <v>172</v>
      </c>
      <c r="I975" s="116" t="n">
        <v>68.6274509803922</v>
      </c>
      <c r="J975" s="119" t="n">
        <v>19.4</v>
      </c>
    </row>
    <row r="976" customFormat="false" ht="12" hidden="false" customHeight="true" outlineLevel="0" collapsed="false">
      <c r="A976" s="114" t="s">
        <v>232</v>
      </c>
      <c r="B976" s="115" t="n">
        <v>25.2</v>
      </c>
      <c r="C976" s="116" t="n">
        <v>6.77966101694915</v>
      </c>
      <c r="D976" s="117" t="n">
        <v>31.69</v>
      </c>
      <c r="E976" s="116" t="n">
        <v>6.09306996986943</v>
      </c>
      <c r="F976" s="118" t="n">
        <v>3473</v>
      </c>
      <c r="G976" s="116" t="n">
        <v>13.2007822685789</v>
      </c>
      <c r="H976" s="118" t="n">
        <v>1157</v>
      </c>
      <c r="I976" s="116" t="n">
        <v>75.5690440060698</v>
      </c>
      <c r="J976" s="119" t="n">
        <v>5.1</v>
      </c>
    </row>
    <row r="977" customFormat="false" ht="12" hidden="false" customHeight="true" outlineLevel="0" collapsed="false">
      <c r="A977" s="114" t="s">
        <v>233</v>
      </c>
      <c r="B977" s="115" t="n">
        <v>26.5</v>
      </c>
      <c r="C977" s="116" t="n">
        <v>-1.85185185185185</v>
      </c>
      <c r="D977" s="117" t="n">
        <v>25.85</v>
      </c>
      <c r="E977" s="116" t="n">
        <v>13.3771929824561</v>
      </c>
      <c r="F977" s="118" t="n">
        <v>2980</v>
      </c>
      <c r="G977" s="116" t="n">
        <v>11.277072442121</v>
      </c>
      <c r="H977" s="118" t="n">
        <v>594</v>
      </c>
      <c r="I977" s="116" t="n">
        <v>98.6622073578595</v>
      </c>
      <c r="J977" s="119" t="n">
        <v>12.5</v>
      </c>
    </row>
    <row r="978" customFormat="false" ht="12" hidden="false" customHeight="true" outlineLevel="0" collapsed="false">
      <c r="A978" s="114" t="s">
        <v>234</v>
      </c>
      <c r="B978" s="115" t="n">
        <v>25.3</v>
      </c>
      <c r="C978" s="116" t="n">
        <v>12.9464285714286</v>
      </c>
      <c r="D978" s="117" t="n">
        <v>16.44</v>
      </c>
      <c r="E978" s="116" t="n">
        <v>2.23880597014927</v>
      </c>
      <c r="F978" s="118" t="n">
        <v>1805</v>
      </c>
      <c r="G978" s="116" t="n">
        <v>15.1147959183674</v>
      </c>
      <c r="H978" s="118" t="n">
        <v>147</v>
      </c>
      <c r="I978" s="116" t="n">
        <v>90.9090909090909</v>
      </c>
      <c r="J978" s="119" t="n">
        <v>15.4</v>
      </c>
    </row>
    <row r="979" customFormat="false" ht="12" hidden="false" customHeight="true" outlineLevel="0" collapsed="false">
      <c r="A979" s="114" t="s">
        <v>235</v>
      </c>
      <c r="B979" s="115" t="n">
        <v>23.2</v>
      </c>
      <c r="C979" s="116" t="n">
        <v>4.50450450450451</v>
      </c>
      <c r="D979" s="117" t="n">
        <v>10.05</v>
      </c>
      <c r="E979" s="116" t="n">
        <v>2.97131147540985</v>
      </c>
      <c r="F979" s="118" t="n">
        <v>1012</v>
      </c>
      <c r="G979" s="116" t="n">
        <v>7.5451647183847</v>
      </c>
      <c r="H979" s="118" t="n">
        <v>23</v>
      </c>
      <c r="I979" s="116" t="s">
        <v>221</v>
      </c>
      <c r="J979" s="119" t="n">
        <v>27.7</v>
      </c>
    </row>
    <row r="980" customFormat="false" ht="12" hidden="false" customHeight="true" outlineLevel="0" collapsed="false">
      <c r="A980" s="114" t="s">
        <v>236</v>
      </c>
      <c r="B980" s="115" t="n">
        <v>23.6</v>
      </c>
      <c r="C980" s="116" t="n">
        <v>3.9647577092511</v>
      </c>
      <c r="D980" s="117" t="n">
        <v>9.65</v>
      </c>
      <c r="E980" s="116" t="n">
        <v>2.4416135881104</v>
      </c>
      <c r="F980" s="118" t="n">
        <v>989</v>
      </c>
      <c r="G980" s="116" t="n">
        <v>6.57327586206897</v>
      </c>
      <c r="H980" s="118" t="n">
        <v>25</v>
      </c>
      <c r="I980" s="116" t="s">
        <v>221</v>
      </c>
      <c r="J980" s="119" t="n">
        <v>39.4</v>
      </c>
    </row>
    <row r="981" customFormat="false" ht="12" hidden="false" customHeight="true" outlineLevel="0" collapsed="false">
      <c r="A981" s="114" t="s">
        <v>238</v>
      </c>
      <c r="B981" s="115" t="n">
        <v>23.2</v>
      </c>
      <c r="C981" s="116" t="n">
        <v>0.869565217391298</v>
      </c>
      <c r="D981" s="117" t="n">
        <v>14.61</v>
      </c>
      <c r="E981" s="116" t="n">
        <v>2.67041461700632</v>
      </c>
      <c r="F981" s="118" t="n">
        <v>1471</v>
      </c>
      <c r="G981" s="116" t="n">
        <v>3.6645525017618</v>
      </c>
      <c r="H981" s="118" t="n">
        <v>123</v>
      </c>
      <c r="I981" s="116" t="n">
        <v>-6.10687022900764</v>
      </c>
      <c r="J981" s="119" t="n">
        <v>80.6</v>
      </c>
    </row>
    <row r="982" customFormat="false" ht="12" hidden="false" customHeight="true" outlineLevel="0" collapsed="false">
      <c r="A982" s="114" t="s">
        <v>232</v>
      </c>
      <c r="B982" s="115" t="n">
        <v>25.1</v>
      </c>
      <c r="C982" s="116" t="n">
        <v>2.44897959183673</v>
      </c>
      <c r="D982" s="117" t="n">
        <v>30.89</v>
      </c>
      <c r="E982" s="116" t="n">
        <v>11.5968208092486</v>
      </c>
      <c r="F982" s="118" t="n">
        <v>3371</v>
      </c>
      <c r="G982" s="116" t="n">
        <v>14.5040760869565</v>
      </c>
      <c r="H982" s="118" t="n">
        <v>716</v>
      </c>
      <c r="I982" s="116" t="n">
        <v>44.9392712550607</v>
      </c>
      <c r="J982" s="119" t="n">
        <v>3.2</v>
      </c>
    </row>
    <row r="983" customFormat="false" ht="12" hidden="false" customHeight="true" outlineLevel="0" collapsed="false">
      <c r="A983" s="114" t="s">
        <v>233</v>
      </c>
      <c r="B983" s="115" t="n">
        <v>24.6</v>
      </c>
      <c r="C983" s="116" t="n">
        <v>1.23456790123457</v>
      </c>
      <c r="D983" s="117" t="n">
        <v>25.07</v>
      </c>
      <c r="E983" s="116" t="n">
        <v>7.41216795201372</v>
      </c>
      <c r="F983" s="118" t="n">
        <v>2678</v>
      </c>
      <c r="G983" s="116" t="n">
        <v>8.50891410048622</v>
      </c>
      <c r="H983" s="118" t="n">
        <v>339</v>
      </c>
      <c r="I983" s="116" t="n">
        <v>-19.4774346793349</v>
      </c>
      <c r="J983" s="119" t="n">
        <v>12.1</v>
      </c>
    </row>
    <row r="984" customFormat="false" ht="12" hidden="false" customHeight="true" outlineLevel="0" collapsed="false">
      <c r="A984" s="114" t="s">
        <v>234</v>
      </c>
      <c r="B984" s="115" t="n">
        <v>23.6</v>
      </c>
      <c r="C984" s="116" t="n">
        <v>0.854700854700866</v>
      </c>
      <c r="D984" s="117" t="n">
        <v>16.59</v>
      </c>
      <c r="E984" s="116" t="n">
        <v>5.87109125717933</v>
      </c>
      <c r="F984" s="118" t="n">
        <v>1698</v>
      </c>
      <c r="G984" s="116" t="n">
        <v>6.72532998114393</v>
      </c>
      <c r="H984" s="118" t="n">
        <v>153</v>
      </c>
      <c r="I984" s="116" t="n">
        <v>15.9090909090909</v>
      </c>
      <c r="J984" s="119" t="n">
        <v>32.7</v>
      </c>
    </row>
    <row r="985" customFormat="false" ht="12" hidden="false" customHeight="true" outlineLevel="0" collapsed="false">
      <c r="A985" s="114" t="s">
        <v>235</v>
      </c>
      <c r="B985" s="115" t="n">
        <v>22</v>
      </c>
      <c r="C985" s="116" t="n">
        <v>1.85185185185185</v>
      </c>
      <c r="D985" s="117" t="n">
        <v>10.52</v>
      </c>
      <c r="E985" s="116" t="n">
        <v>-3.13075506445672</v>
      </c>
      <c r="F985" s="118" t="n">
        <v>1004</v>
      </c>
      <c r="G985" s="116" t="n">
        <v>-1.4720314033366</v>
      </c>
      <c r="H985" s="118" t="n">
        <v>38</v>
      </c>
      <c r="I985" s="116" t="s">
        <v>221</v>
      </c>
      <c r="J985" s="119" t="n">
        <v>16</v>
      </c>
    </row>
    <row r="986" customFormat="false" ht="12" hidden="false" customHeight="true" outlineLevel="0" collapsed="false">
      <c r="A986" s="114" t="s">
        <v>236</v>
      </c>
      <c r="B986" s="115" t="n">
        <v>22.7</v>
      </c>
      <c r="C986" s="116" t="n">
        <v>1.33928571428572</v>
      </c>
      <c r="D986" s="117" t="n">
        <v>9.15</v>
      </c>
      <c r="E986" s="116" t="n">
        <v>4.21412300683372</v>
      </c>
      <c r="F986" s="118" t="n">
        <v>904</v>
      </c>
      <c r="G986" s="116" t="n">
        <v>5.978898007034</v>
      </c>
      <c r="H986" s="118" t="n">
        <v>11</v>
      </c>
      <c r="I986" s="116" t="s">
        <v>221</v>
      </c>
      <c r="J986" s="119" t="n">
        <v>36.1</v>
      </c>
    </row>
    <row r="987" s="110" customFormat="true" ht="20.1" hidden="false" customHeight="true" outlineLevel="0" collapsed="false">
      <c r="A987" s="114" t="s">
        <v>240</v>
      </c>
      <c r="B987" s="114"/>
      <c r="C987" s="114"/>
      <c r="D987" s="114"/>
      <c r="E987" s="114"/>
      <c r="F987" s="114"/>
      <c r="G987" s="114"/>
      <c r="H987" s="114"/>
      <c r="I987" s="114"/>
      <c r="J987" s="114"/>
    </row>
    <row r="988" customFormat="false" ht="12" hidden="false" customHeight="true" outlineLevel="0" collapsed="false">
      <c r="A988" s="114" t="s">
        <v>231</v>
      </c>
      <c r="B988" s="120" t="s">
        <v>241</v>
      </c>
      <c r="C988" s="121" t="s">
        <v>241</v>
      </c>
      <c r="D988" s="122" t="s">
        <v>241</v>
      </c>
      <c r="E988" s="121" t="s">
        <v>241</v>
      </c>
      <c r="F988" s="118" t="n">
        <v>274</v>
      </c>
      <c r="G988" s="116" t="n">
        <v>10.4838709677419</v>
      </c>
      <c r="H988" s="123" t="s">
        <v>241</v>
      </c>
      <c r="I988" s="121" t="s">
        <v>241</v>
      </c>
      <c r="J988" s="119" t="n">
        <v>18.5</v>
      </c>
    </row>
    <row r="989" customFormat="false" ht="12" hidden="false" customHeight="true" outlineLevel="0" collapsed="false">
      <c r="A989" s="114" t="s">
        <v>237</v>
      </c>
      <c r="B989" s="120" t="s">
        <v>241</v>
      </c>
      <c r="C989" s="121" t="s">
        <v>241</v>
      </c>
      <c r="D989" s="122" t="s">
        <v>241</v>
      </c>
      <c r="E989" s="121" t="s">
        <v>241</v>
      </c>
      <c r="F989" s="118" t="n">
        <v>273</v>
      </c>
      <c r="G989" s="116" t="n">
        <v>9.2</v>
      </c>
      <c r="H989" s="123" t="s">
        <v>241</v>
      </c>
      <c r="I989" s="121" t="s">
        <v>241</v>
      </c>
      <c r="J989" s="119" t="n">
        <v>36.4</v>
      </c>
    </row>
    <row r="990" customFormat="false" ht="12" hidden="false" customHeight="true" outlineLevel="0" collapsed="false">
      <c r="A990" s="114" t="s">
        <v>238</v>
      </c>
      <c r="B990" s="120" t="s">
        <v>241</v>
      </c>
      <c r="C990" s="121" t="s">
        <v>241</v>
      </c>
      <c r="D990" s="122" t="s">
        <v>241</v>
      </c>
      <c r="E990" s="121" t="s">
        <v>241</v>
      </c>
      <c r="F990" s="118" t="n">
        <v>274</v>
      </c>
      <c r="G990" s="116" t="n">
        <v>10.4838709677419</v>
      </c>
      <c r="H990" s="123" t="s">
        <v>241</v>
      </c>
      <c r="I990" s="121" t="s">
        <v>241</v>
      </c>
      <c r="J990" s="119" t="n">
        <v>63.6</v>
      </c>
    </row>
    <row r="991" customFormat="false" ht="12" hidden="false" customHeight="true" outlineLevel="0" collapsed="false">
      <c r="A991" s="103" t="s">
        <v>224</v>
      </c>
      <c r="B991" s="104"/>
      <c r="C991" s="105"/>
      <c r="D991" s="106"/>
      <c r="E991" s="106"/>
      <c r="F991" s="104"/>
    </row>
    <row r="992" customFormat="false" ht="12.75" hidden="false" customHeight="true" outlineLevel="0" collapsed="false">
      <c r="A992" s="108" t="s">
        <v>246</v>
      </c>
      <c r="B992" s="108"/>
      <c r="C992" s="108"/>
      <c r="D992" s="108"/>
      <c r="E992" s="108"/>
      <c r="F992" s="108"/>
      <c r="G992" s="108"/>
      <c r="H992" s="108"/>
      <c r="I992" s="108"/>
      <c r="J992" s="108"/>
    </row>
    <row r="993" s="127" customFormat="true" ht="72" hidden="false" customHeight="true" outlineLevel="0" collapsed="false">
      <c r="A993" s="125" t="s">
        <v>281</v>
      </c>
      <c r="B993" s="125"/>
      <c r="C993" s="125"/>
      <c r="D993" s="125"/>
      <c r="E993" s="125"/>
      <c r="F993" s="125"/>
      <c r="G993" s="125"/>
      <c r="H993" s="125"/>
      <c r="I993" s="125"/>
      <c r="J993" s="124" t="n">
        <v>0.8</v>
      </c>
    </row>
    <row r="994" s="110" customFormat="true" ht="30" hidden="false" customHeight="true" outlineLevel="0" collapsed="false">
      <c r="A994" s="114" t="s">
        <v>230</v>
      </c>
      <c r="B994" s="114"/>
      <c r="C994" s="114"/>
      <c r="D994" s="114"/>
      <c r="E994" s="114"/>
      <c r="F994" s="114"/>
      <c r="G994" s="114"/>
      <c r="H994" s="114"/>
      <c r="I994" s="114"/>
      <c r="J994" s="114"/>
    </row>
    <row r="995" customFormat="false" ht="13.5" hidden="false" customHeight="true" outlineLevel="0" collapsed="false">
      <c r="A995" s="114" t="s">
        <v>248</v>
      </c>
      <c r="B995" s="115" t="n">
        <v>38.9</v>
      </c>
      <c r="C995" s="116" t="n">
        <v>0</v>
      </c>
      <c r="D995" s="117" t="n">
        <v>22.11</v>
      </c>
      <c r="E995" s="116" t="n">
        <v>4.09604519774013</v>
      </c>
      <c r="F995" s="118" t="n">
        <v>3741</v>
      </c>
      <c r="G995" s="116" t="n">
        <v>4.3223647518126</v>
      </c>
      <c r="H995" s="118" t="n">
        <v>698</v>
      </c>
      <c r="I995" s="116" t="n">
        <v>4.8048048048048</v>
      </c>
      <c r="J995" s="119" t="n">
        <v>72.4</v>
      </c>
    </row>
    <row r="996" customFormat="false" ht="13.5" hidden="false" customHeight="true" outlineLevel="0" collapsed="false">
      <c r="A996" s="114" t="s">
        <v>237</v>
      </c>
      <c r="B996" s="115" t="n">
        <v>39.2</v>
      </c>
      <c r="C996" s="116" t="n">
        <v>1.03092783505157</v>
      </c>
      <c r="D996" s="117" t="n">
        <v>23.01</v>
      </c>
      <c r="E996" s="116" t="n">
        <v>4.07055630936229</v>
      </c>
      <c r="F996" s="118" t="n">
        <v>3920</v>
      </c>
      <c r="G996" s="116" t="n">
        <v>5.15021459227468</v>
      </c>
      <c r="H996" s="118" t="n">
        <v>815</v>
      </c>
      <c r="I996" s="116" t="n">
        <v>15.7670454545455</v>
      </c>
      <c r="J996" s="119" t="n">
        <v>69.1</v>
      </c>
    </row>
    <row r="997" customFormat="false" ht="13.5" hidden="false" customHeight="true" outlineLevel="0" collapsed="false">
      <c r="A997" s="114" t="s">
        <v>238</v>
      </c>
      <c r="B997" s="115" t="n">
        <v>38.3</v>
      </c>
      <c r="C997" s="116" t="n">
        <v>-1.79487179487181</v>
      </c>
      <c r="D997" s="117" t="n">
        <v>20.07</v>
      </c>
      <c r="E997" s="116" t="n">
        <v>4.96861924686192</v>
      </c>
      <c r="F997" s="118" t="n">
        <v>3340</v>
      </c>
      <c r="G997" s="116" t="n">
        <v>3.08641975308642</v>
      </c>
      <c r="H997" s="118" t="n">
        <v>437</v>
      </c>
      <c r="I997" s="116" t="n">
        <v>-23.8675958188153</v>
      </c>
      <c r="J997" s="119" t="n">
        <v>30.9</v>
      </c>
    </row>
    <row r="998" s="110" customFormat="true" ht="30" hidden="false" customHeight="true" outlineLevel="0" collapsed="false">
      <c r="A998" s="114" t="s">
        <v>239</v>
      </c>
      <c r="B998" s="114"/>
      <c r="C998" s="114"/>
      <c r="D998" s="114"/>
      <c r="E998" s="114"/>
      <c r="F998" s="114"/>
      <c r="G998" s="114"/>
      <c r="H998" s="114"/>
      <c r="I998" s="114"/>
      <c r="J998" s="114"/>
    </row>
    <row r="999" customFormat="false" ht="13.5" hidden="false" customHeight="true" outlineLevel="0" collapsed="false">
      <c r="A999" s="114" t="s">
        <v>248</v>
      </c>
      <c r="B999" s="115" t="n">
        <v>22.7</v>
      </c>
      <c r="C999" s="116" t="n">
        <v>-0.438596491228068</v>
      </c>
      <c r="D999" s="117" t="n">
        <v>16.22</v>
      </c>
      <c r="E999" s="116" t="n">
        <v>4.04105195638229</v>
      </c>
      <c r="F999" s="118" t="n">
        <v>1602</v>
      </c>
      <c r="G999" s="116" t="n">
        <v>3.6222509702458</v>
      </c>
      <c r="H999" s="118" t="n">
        <v>109</v>
      </c>
      <c r="I999" s="116" t="n">
        <v>-10.655737704918</v>
      </c>
      <c r="J999" s="119" t="n">
        <v>13.2</v>
      </c>
    </row>
    <row r="1000" customFormat="false" ht="13.5" hidden="false" customHeight="true" outlineLevel="0" collapsed="false">
      <c r="A1000" s="114" t="s">
        <v>237</v>
      </c>
      <c r="B1000" s="115" t="n">
        <v>25.9</v>
      </c>
      <c r="C1000" s="116" t="n">
        <v>10.2127659574468</v>
      </c>
      <c r="D1000" s="117" t="n">
        <v>18.75</v>
      </c>
      <c r="E1000" s="116" t="n">
        <v>9.64912280701753</v>
      </c>
      <c r="F1000" s="118" t="n">
        <v>2112</v>
      </c>
      <c r="G1000" s="116" t="n">
        <v>21.1009174311927</v>
      </c>
      <c r="H1000" s="118" t="n">
        <v>205</v>
      </c>
      <c r="I1000" s="116" t="n">
        <v>41.3793103448276</v>
      </c>
      <c r="J1000" s="119" t="n">
        <v>7.7</v>
      </c>
    </row>
    <row r="1001" customFormat="false" ht="13.5" hidden="false" customHeight="true" outlineLevel="0" collapsed="false">
      <c r="A1001" s="114" t="s">
        <v>238</v>
      </c>
      <c r="B1001" s="115" t="n">
        <v>22.5</v>
      </c>
      <c r="C1001" s="116" t="n">
        <v>-1.31578947368422</v>
      </c>
      <c r="D1001" s="117" t="n">
        <v>15.98</v>
      </c>
      <c r="E1001" s="116" t="n">
        <v>3.43042071197411</v>
      </c>
      <c r="F1001" s="118" t="n">
        <v>1559</v>
      </c>
      <c r="G1001" s="116" t="n">
        <v>2.02879581151832</v>
      </c>
      <c r="H1001" s="118" t="n">
        <v>101</v>
      </c>
      <c r="I1001" s="116" t="n">
        <v>-15.1260504201681</v>
      </c>
      <c r="J1001" s="119" t="n">
        <v>92.3</v>
      </c>
    </row>
    <row r="1002" s="110" customFormat="true" ht="30" hidden="false" customHeight="true" outlineLevel="0" collapsed="false">
      <c r="A1002" s="114" t="s">
        <v>240</v>
      </c>
      <c r="B1002" s="114"/>
      <c r="C1002" s="114"/>
      <c r="D1002" s="114"/>
      <c r="E1002" s="114"/>
      <c r="F1002" s="114"/>
      <c r="G1002" s="114"/>
      <c r="H1002" s="114"/>
      <c r="I1002" s="114"/>
      <c r="J1002" s="114"/>
    </row>
    <row r="1003" customFormat="false" ht="13.5" hidden="false" customHeight="true" outlineLevel="0" collapsed="false">
      <c r="A1003" s="114" t="s">
        <v>248</v>
      </c>
      <c r="B1003" s="120" t="s">
        <v>241</v>
      </c>
      <c r="C1003" s="121" t="s">
        <v>241</v>
      </c>
      <c r="D1003" s="122" t="s">
        <v>241</v>
      </c>
      <c r="E1003" s="121" t="s">
        <v>241</v>
      </c>
      <c r="F1003" s="118" t="n">
        <v>220</v>
      </c>
      <c r="G1003" s="116" t="n">
        <v>1.38248847926268</v>
      </c>
      <c r="H1003" s="123" t="s">
        <v>241</v>
      </c>
      <c r="I1003" s="121" t="s">
        <v>241</v>
      </c>
      <c r="J1003" s="119" t="n">
        <v>14.4</v>
      </c>
    </row>
    <row r="1004" customFormat="false" ht="13.5" hidden="false" customHeight="true" outlineLevel="0" collapsed="false">
      <c r="A1004" s="114" t="s">
        <v>237</v>
      </c>
      <c r="B1004" s="120" t="s">
        <v>241</v>
      </c>
      <c r="C1004" s="121" t="s">
        <v>241</v>
      </c>
      <c r="D1004" s="122" t="s">
        <v>241</v>
      </c>
      <c r="E1004" s="121" t="s">
        <v>241</v>
      </c>
      <c r="F1004" s="118" t="n">
        <v>194</v>
      </c>
      <c r="G1004" s="116" t="n">
        <v>4.3010752688172</v>
      </c>
      <c r="H1004" s="123" t="s">
        <v>241</v>
      </c>
      <c r="I1004" s="121" t="s">
        <v>241</v>
      </c>
      <c r="J1004" s="119" t="n">
        <v>60.9</v>
      </c>
    </row>
    <row r="1005" customFormat="false" ht="13.5" hidden="false" customHeight="true" outlineLevel="0" collapsed="false">
      <c r="A1005" s="114" t="s">
        <v>238</v>
      </c>
      <c r="B1005" s="120" t="s">
        <v>241</v>
      </c>
      <c r="C1005" s="121" t="s">
        <v>241</v>
      </c>
      <c r="D1005" s="122" t="s">
        <v>241</v>
      </c>
      <c r="E1005" s="121" t="s">
        <v>241</v>
      </c>
      <c r="F1005" s="118" t="n">
        <v>261</v>
      </c>
      <c r="G1005" s="116" t="n">
        <v>-0.381679389312978</v>
      </c>
      <c r="H1005" s="123" t="s">
        <v>241</v>
      </c>
      <c r="I1005" s="121" t="s">
        <v>241</v>
      </c>
      <c r="J1005" s="119" t="n">
        <v>39.1</v>
      </c>
    </row>
    <row r="1006" s="127" customFormat="true" ht="72" hidden="false" customHeight="true" outlineLevel="0" collapsed="false">
      <c r="A1006" s="126" t="s">
        <v>282</v>
      </c>
      <c r="B1006" s="126"/>
      <c r="C1006" s="126"/>
      <c r="D1006" s="126"/>
      <c r="E1006" s="126"/>
      <c r="F1006" s="126"/>
      <c r="G1006" s="126"/>
      <c r="H1006" s="126"/>
      <c r="I1006" s="126"/>
      <c r="J1006" s="124" t="n">
        <v>0.3</v>
      </c>
    </row>
    <row r="1007" s="110" customFormat="true" ht="30" hidden="false" customHeight="true" outlineLevel="0" collapsed="false">
      <c r="A1007" s="114" t="s">
        <v>230</v>
      </c>
      <c r="B1007" s="114"/>
      <c r="C1007" s="114"/>
      <c r="D1007" s="114"/>
      <c r="E1007" s="114"/>
      <c r="F1007" s="114"/>
      <c r="G1007" s="114"/>
      <c r="H1007" s="114"/>
      <c r="I1007" s="114"/>
      <c r="J1007" s="114"/>
    </row>
    <row r="1008" customFormat="false" ht="13.5" hidden="false" customHeight="true" outlineLevel="0" collapsed="false">
      <c r="A1008" s="114" t="s">
        <v>248</v>
      </c>
      <c r="B1008" s="115" t="n">
        <v>39.5</v>
      </c>
      <c r="C1008" s="116" t="n">
        <v>1.28205128205128</v>
      </c>
      <c r="D1008" s="117" t="n">
        <v>20.22</v>
      </c>
      <c r="E1008" s="116" t="n">
        <v>-1.17302052785924</v>
      </c>
      <c r="F1008" s="118" t="n">
        <v>3472</v>
      </c>
      <c r="G1008" s="116" t="n">
        <v>0.173110213502596</v>
      </c>
      <c r="H1008" s="118" t="n">
        <v>275</v>
      </c>
      <c r="I1008" s="116" t="n">
        <v>-20.9770114942529</v>
      </c>
      <c r="J1008" s="119" t="n">
        <v>71.7</v>
      </c>
    </row>
    <row r="1009" customFormat="false" ht="13.5" hidden="false" customHeight="true" outlineLevel="0" collapsed="false">
      <c r="A1009" s="114" t="s">
        <v>237</v>
      </c>
      <c r="B1009" s="115" t="n">
        <v>39.7</v>
      </c>
      <c r="C1009" s="116" t="n">
        <v>1.27551020408164</v>
      </c>
      <c r="D1009" s="117" t="n">
        <v>21.77</v>
      </c>
      <c r="E1009" s="116" t="n">
        <v>-3.37328007101642</v>
      </c>
      <c r="F1009" s="118" t="n">
        <v>3756</v>
      </c>
      <c r="G1009" s="116" t="n">
        <v>-2.23841749089016</v>
      </c>
      <c r="H1009" s="118" t="n">
        <v>304</v>
      </c>
      <c r="I1009" s="116" t="n">
        <v>-25.4901960784314</v>
      </c>
      <c r="J1009" s="119" t="n">
        <v>65.5</v>
      </c>
    </row>
    <row r="1010" customFormat="false" ht="13.5" hidden="false" customHeight="true" outlineLevel="0" collapsed="false">
      <c r="A1010" s="114" t="s">
        <v>238</v>
      </c>
      <c r="B1010" s="115" t="n">
        <v>39.2</v>
      </c>
      <c r="C1010" s="116" t="n">
        <v>1.55440414507773</v>
      </c>
      <c r="D1010" s="117" t="n">
        <v>17.23</v>
      </c>
      <c r="E1010" s="116" t="n">
        <v>0.937316930287054</v>
      </c>
      <c r="F1010" s="118" t="n">
        <v>2934</v>
      </c>
      <c r="G1010" s="116" t="n">
        <v>2.47991617184771</v>
      </c>
      <c r="H1010" s="118" t="n">
        <v>220</v>
      </c>
      <c r="I1010" s="116" t="n">
        <v>-12.3505976095618</v>
      </c>
      <c r="J1010" s="119" t="n">
        <v>34.5</v>
      </c>
    </row>
    <row r="1011" s="110" customFormat="true" ht="30" hidden="false" customHeight="true" outlineLevel="0" collapsed="false">
      <c r="A1011" s="114" t="s">
        <v>239</v>
      </c>
      <c r="B1011" s="114"/>
      <c r="C1011" s="114"/>
      <c r="D1011" s="114"/>
      <c r="E1011" s="114"/>
      <c r="F1011" s="114"/>
      <c r="G1011" s="114"/>
      <c r="H1011" s="114"/>
      <c r="I1011" s="114"/>
      <c r="J1011" s="114"/>
    </row>
    <row r="1012" customFormat="false" ht="13.5" hidden="false" customHeight="true" outlineLevel="0" collapsed="false">
      <c r="A1012" s="114" t="s">
        <v>248</v>
      </c>
      <c r="B1012" s="115" t="n">
        <v>24.8</v>
      </c>
      <c r="C1012" s="116" t="n">
        <v>4.64135021097047</v>
      </c>
      <c r="D1012" s="117" t="n">
        <v>16.44</v>
      </c>
      <c r="E1012" s="116" t="n">
        <v>-4.64037122969836</v>
      </c>
      <c r="F1012" s="118" t="n">
        <v>1769</v>
      </c>
      <c r="G1012" s="116" t="n">
        <v>-0.338028169014081</v>
      </c>
      <c r="H1012" s="118" t="n">
        <v>153</v>
      </c>
      <c r="I1012" s="116" t="n">
        <v>16.793893129771</v>
      </c>
      <c r="J1012" s="119" t="n">
        <v>8.6</v>
      </c>
    </row>
    <row r="1013" customFormat="false" ht="13.5" hidden="false" customHeight="true" outlineLevel="0" collapsed="false">
      <c r="A1013" s="114" t="s">
        <v>237</v>
      </c>
      <c r="B1013" s="115" t="n">
        <v>26.3</v>
      </c>
      <c r="C1013" s="116" t="n">
        <v>3.95256916996047</v>
      </c>
      <c r="D1013" s="117" t="n">
        <v>13.24</v>
      </c>
      <c r="E1013" s="116" t="n">
        <v>-7.67085076708507</v>
      </c>
      <c r="F1013" s="118" t="n">
        <v>1512</v>
      </c>
      <c r="G1013" s="116" t="n">
        <v>-4.24319189360355</v>
      </c>
      <c r="H1013" s="118" t="n">
        <v>418</v>
      </c>
      <c r="I1013" s="116" t="n">
        <v>335.416666666667</v>
      </c>
      <c r="J1013" s="119" t="n">
        <v>17.9</v>
      </c>
    </row>
    <row r="1014" customFormat="false" ht="13.5" hidden="false" customHeight="true" outlineLevel="0" collapsed="false">
      <c r="A1014" s="114" t="s">
        <v>238</v>
      </c>
      <c r="B1014" s="115" t="n">
        <v>24.4</v>
      </c>
      <c r="C1014" s="116" t="n">
        <v>3.82978723404256</v>
      </c>
      <c r="D1014" s="117" t="n">
        <v>17.19</v>
      </c>
      <c r="E1014" s="116" t="n">
        <v>-2.71646859083191</v>
      </c>
      <c r="F1014" s="118" t="n">
        <v>1826</v>
      </c>
      <c r="G1014" s="116" t="n">
        <v>1.38811771238201</v>
      </c>
      <c r="H1014" s="118" t="n">
        <v>95</v>
      </c>
      <c r="I1014" s="116" t="s">
        <v>221</v>
      </c>
      <c r="J1014" s="119" t="n">
        <v>82.1</v>
      </c>
    </row>
    <row r="1015" s="110" customFormat="true" ht="30" hidden="false" customHeight="true" outlineLevel="0" collapsed="false">
      <c r="A1015" s="114" t="s">
        <v>240</v>
      </c>
      <c r="B1015" s="114"/>
      <c r="C1015" s="114"/>
      <c r="D1015" s="114"/>
      <c r="E1015" s="114"/>
      <c r="F1015" s="114"/>
      <c r="G1015" s="114"/>
      <c r="H1015" s="114"/>
      <c r="I1015" s="114"/>
      <c r="J1015" s="114"/>
    </row>
    <row r="1016" customFormat="false" ht="13.5" hidden="false" customHeight="true" outlineLevel="0" collapsed="false">
      <c r="A1016" s="114" t="s">
        <v>248</v>
      </c>
      <c r="B1016" s="120" t="s">
        <v>241</v>
      </c>
      <c r="C1016" s="121" t="s">
        <v>241</v>
      </c>
      <c r="D1016" s="122" t="s">
        <v>241</v>
      </c>
      <c r="E1016" s="121" t="s">
        <v>241</v>
      </c>
      <c r="F1016" s="118" t="n">
        <v>233</v>
      </c>
      <c r="G1016" s="116" t="n">
        <v>2.19298245614036</v>
      </c>
      <c r="H1016" s="123" t="s">
        <v>241</v>
      </c>
      <c r="I1016" s="121" t="s">
        <v>241</v>
      </c>
      <c r="J1016" s="119" t="n">
        <v>19.7</v>
      </c>
    </row>
    <row r="1017" customFormat="false" ht="13.5" hidden="false" customHeight="true" outlineLevel="0" collapsed="false">
      <c r="A1017" s="114" t="s">
        <v>237</v>
      </c>
      <c r="B1017" s="120" t="s">
        <v>241</v>
      </c>
      <c r="C1017" s="121" t="s">
        <v>241</v>
      </c>
      <c r="D1017" s="122" t="s">
        <v>241</v>
      </c>
      <c r="E1017" s="121" t="s">
        <v>241</v>
      </c>
      <c r="F1017" s="118" t="n">
        <v>253</v>
      </c>
      <c r="G1017" s="116" t="n">
        <v>5.85774058577405</v>
      </c>
      <c r="H1017" s="123" t="s">
        <v>241</v>
      </c>
      <c r="I1017" s="121" t="s">
        <v>241</v>
      </c>
      <c r="J1017" s="119" t="n">
        <v>46.2</v>
      </c>
    </row>
    <row r="1018" customFormat="false" ht="13.5" hidden="false" customHeight="true" outlineLevel="0" collapsed="false">
      <c r="A1018" s="114" t="s">
        <v>238</v>
      </c>
      <c r="B1018" s="120" t="s">
        <v>241</v>
      </c>
      <c r="C1018" s="121" t="s">
        <v>241</v>
      </c>
      <c r="D1018" s="122" t="s">
        <v>241</v>
      </c>
      <c r="E1018" s="121" t="s">
        <v>241</v>
      </c>
      <c r="F1018" s="118" t="n">
        <v>216</v>
      </c>
      <c r="G1018" s="116" t="n">
        <v>-0.917431192660544</v>
      </c>
      <c r="H1018" s="123" t="s">
        <v>241</v>
      </c>
      <c r="I1018" s="121" t="s">
        <v>241</v>
      </c>
      <c r="J1018" s="119" t="n">
        <v>53.8</v>
      </c>
    </row>
    <row r="1019" customFormat="false" ht="12" hidden="false" customHeight="true" outlineLevel="0" collapsed="false">
      <c r="A1019" s="103" t="s">
        <v>224</v>
      </c>
      <c r="B1019" s="104"/>
      <c r="C1019" s="105"/>
      <c r="D1019" s="106"/>
      <c r="E1019" s="106"/>
      <c r="F1019" s="104"/>
    </row>
    <row r="1020" customFormat="false" ht="12.75" hidden="false" customHeight="true" outlineLevel="0" collapsed="false">
      <c r="A1020" s="108" t="s">
        <v>246</v>
      </c>
      <c r="B1020" s="108"/>
      <c r="C1020" s="108"/>
      <c r="D1020" s="108"/>
      <c r="E1020" s="108"/>
      <c r="F1020" s="108"/>
      <c r="G1020" s="108"/>
      <c r="H1020" s="108"/>
      <c r="I1020" s="108"/>
      <c r="J1020" s="108"/>
    </row>
    <row r="1021" s="127" customFormat="true" ht="72" hidden="false" customHeight="true" outlineLevel="0" collapsed="false">
      <c r="A1021" s="125" t="s">
        <v>283</v>
      </c>
      <c r="B1021" s="125"/>
      <c r="C1021" s="125"/>
      <c r="D1021" s="125"/>
      <c r="E1021" s="125"/>
      <c r="F1021" s="125"/>
      <c r="G1021" s="125"/>
      <c r="H1021" s="125"/>
      <c r="I1021" s="125"/>
      <c r="J1021" s="124" t="n">
        <v>1.8</v>
      </c>
    </row>
    <row r="1022" s="110" customFormat="true" ht="30" hidden="false" customHeight="true" outlineLevel="0" collapsed="false">
      <c r="A1022" s="114" t="s">
        <v>230</v>
      </c>
      <c r="B1022" s="114"/>
      <c r="C1022" s="114"/>
      <c r="D1022" s="114"/>
      <c r="E1022" s="114"/>
      <c r="F1022" s="114"/>
      <c r="G1022" s="114"/>
      <c r="H1022" s="114"/>
      <c r="I1022" s="114"/>
      <c r="J1022" s="114"/>
    </row>
    <row r="1023" customFormat="false" ht="13.5" hidden="false" customHeight="true" outlineLevel="0" collapsed="false">
      <c r="A1023" s="114" t="s">
        <v>248</v>
      </c>
      <c r="B1023" s="115" t="n">
        <v>39.5</v>
      </c>
      <c r="C1023" s="116" t="n">
        <v>-0.25252525252526</v>
      </c>
      <c r="D1023" s="117" t="n">
        <v>27.1</v>
      </c>
      <c r="E1023" s="116" t="n">
        <v>2.8072837632777</v>
      </c>
      <c r="F1023" s="118" t="n">
        <v>4645</v>
      </c>
      <c r="G1023" s="116" t="n">
        <v>2.31277533039648</v>
      </c>
      <c r="H1023" s="118" t="n">
        <v>1090</v>
      </c>
      <c r="I1023" s="116" t="n">
        <v>6.86274509803921</v>
      </c>
      <c r="J1023" s="119" t="n">
        <v>89.1</v>
      </c>
    </row>
    <row r="1024" customFormat="false" ht="13.5" hidden="false" customHeight="true" outlineLevel="0" collapsed="false">
      <c r="A1024" s="114" t="s">
        <v>237</v>
      </c>
      <c r="B1024" s="115" t="n">
        <v>39.5</v>
      </c>
      <c r="C1024" s="116" t="n">
        <v>-0.5037783375315</v>
      </c>
      <c r="D1024" s="117" t="n">
        <v>28.3</v>
      </c>
      <c r="E1024" s="116" t="n">
        <v>2.90909090909091</v>
      </c>
      <c r="F1024" s="118" t="n">
        <v>4862</v>
      </c>
      <c r="G1024" s="116" t="n">
        <v>2.37944830490629</v>
      </c>
      <c r="H1024" s="118" t="n">
        <v>1166</v>
      </c>
      <c r="I1024" s="116" t="n">
        <v>5.13976555455365</v>
      </c>
      <c r="J1024" s="119" t="n">
        <v>80.3</v>
      </c>
    </row>
    <row r="1025" customFormat="false" ht="13.5" hidden="false" customHeight="true" outlineLevel="0" collapsed="false">
      <c r="A1025" s="114" t="s">
        <v>238</v>
      </c>
      <c r="B1025" s="115" t="n">
        <v>39.1</v>
      </c>
      <c r="C1025" s="116" t="n">
        <v>-0.25510204081634</v>
      </c>
      <c r="D1025" s="117" t="n">
        <v>22.11</v>
      </c>
      <c r="E1025" s="116" t="n">
        <v>1.84246890833717</v>
      </c>
      <c r="F1025" s="118" t="n">
        <v>3758</v>
      </c>
      <c r="G1025" s="116" t="n">
        <v>1.59502568261692</v>
      </c>
      <c r="H1025" s="118" t="n">
        <v>778</v>
      </c>
      <c r="I1025" s="116" t="n">
        <v>16.8168168168168</v>
      </c>
      <c r="J1025" s="119" t="n">
        <v>19.7</v>
      </c>
    </row>
    <row r="1026" s="110" customFormat="true" ht="30" hidden="false" customHeight="true" outlineLevel="0" collapsed="false">
      <c r="A1026" s="114" t="s">
        <v>239</v>
      </c>
      <c r="B1026" s="114"/>
      <c r="C1026" s="114"/>
      <c r="D1026" s="114"/>
      <c r="E1026" s="114"/>
      <c r="F1026" s="114"/>
      <c r="G1026" s="114"/>
      <c r="H1026" s="114"/>
      <c r="I1026" s="114"/>
      <c r="J1026" s="114"/>
    </row>
    <row r="1027" customFormat="false" ht="13.5" hidden="false" customHeight="true" outlineLevel="0" collapsed="false">
      <c r="A1027" s="114" t="s">
        <v>248</v>
      </c>
      <c r="B1027" s="115" t="n">
        <v>24.4</v>
      </c>
      <c r="C1027" s="116" t="n">
        <v>-0.8130081300813</v>
      </c>
      <c r="D1027" s="117" t="n">
        <v>21.98</v>
      </c>
      <c r="E1027" s="116" t="n">
        <v>2.28013029315962</v>
      </c>
      <c r="F1027" s="118" t="n">
        <v>2330</v>
      </c>
      <c r="G1027" s="116" t="n">
        <v>1.43665650848934</v>
      </c>
      <c r="H1027" s="118" t="n">
        <v>435</v>
      </c>
      <c r="I1027" s="116" t="n">
        <v>4.81927710843374</v>
      </c>
      <c r="J1027" s="119" t="n">
        <v>9.2</v>
      </c>
    </row>
    <row r="1028" customFormat="false" ht="13.5" hidden="false" customHeight="true" outlineLevel="0" collapsed="false">
      <c r="A1028" s="114" t="s">
        <v>237</v>
      </c>
      <c r="B1028" s="115" t="n">
        <v>24.7</v>
      </c>
      <c r="C1028" s="116" t="n">
        <v>-3.13725490196079</v>
      </c>
      <c r="D1028" s="117" t="n">
        <v>22.97</v>
      </c>
      <c r="E1028" s="116" t="n">
        <v>-6.66395774075579</v>
      </c>
      <c r="F1028" s="118" t="n">
        <v>2461</v>
      </c>
      <c r="G1028" s="116" t="n">
        <v>-9.58853783982366</v>
      </c>
      <c r="H1028" s="118" t="n">
        <v>601</v>
      </c>
      <c r="I1028" s="116" t="n">
        <v>14.9139579349904</v>
      </c>
      <c r="J1028" s="119" t="n">
        <v>23.8</v>
      </c>
    </row>
    <row r="1029" customFormat="false" ht="13.5" hidden="false" customHeight="true" outlineLevel="0" collapsed="false">
      <c r="A1029" s="114" t="s">
        <v>238</v>
      </c>
      <c r="B1029" s="115" t="n">
        <v>24.3</v>
      </c>
      <c r="C1029" s="116" t="n">
        <v>0</v>
      </c>
      <c r="D1029" s="117" t="n">
        <v>21.67</v>
      </c>
      <c r="E1029" s="116" t="n">
        <v>6.43418467583497</v>
      </c>
      <c r="F1029" s="118" t="n">
        <v>2289</v>
      </c>
      <c r="G1029" s="116" t="n">
        <v>6.46511627906976</v>
      </c>
      <c r="H1029" s="118" t="n">
        <v>384</v>
      </c>
      <c r="I1029" s="116" t="n">
        <v>1.58730158730158</v>
      </c>
      <c r="J1029" s="119" t="n">
        <v>76.2</v>
      </c>
    </row>
    <row r="1030" s="110" customFormat="true" ht="30" hidden="false" customHeight="true" outlineLevel="0" collapsed="false">
      <c r="A1030" s="114" t="s">
        <v>240</v>
      </c>
      <c r="B1030" s="114"/>
      <c r="C1030" s="114"/>
      <c r="D1030" s="114"/>
      <c r="E1030" s="114"/>
      <c r="F1030" s="114"/>
      <c r="G1030" s="114"/>
      <c r="H1030" s="114"/>
      <c r="I1030" s="114"/>
      <c r="J1030" s="114"/>
    </row>
    <row r="1031" customFormat="false" ht="13.5" hidden="false" customHeight="true" outlineLevel="0" collapsed="false">
      <c r="A1031" s="114" t="s">
        <v>248</v>
      </c>
      <c r="B1031" s="120" t="s">
        <v>241</v>
      </c>
      <c r="C1031" s="121" t="s">
        <v>241</v>
      </c>
      <c r="D1031" s="122" t="s">
        <v>241</v>
      </c>
      <c r="E1031" s="121" t="s">
        <v>241</v>
      </c>
      <c r="F1031" s="118" t="n">
        <v>338</v>
      </c>
      <c r="G1031" s="116" t="n">
        <v>4.96894409937889</v>
      </c>
      <c r="H1031" s="123" t="s">
        <v>241</v>
      </c>
      <c r="I1031" s="121" t="s">
        <v>241</v>
      </c>
      <c r="J1031" s="119" t="n">
        <v>1.7</v>
      </c>
    </row>
    <row r="1032" customFormat="false" ht="13.5" hidden="false" customHeight="true" outlineLevel="0" collapsed="false">
      <c r="A1032" s="114" t="s">
        <v>237</v>
      </c>
      <c r="B1032" s="120" t="s">
        <v>241</v>
      </c>
      <c r="C1032" s="121" t="s">
        <v>241</v>
      </c>
      <c r="D1032" s="122" t="s">
        <v>241</v>
      </c>
      <c r="E1032" s="121" t="s">
        <v>241</v>
      </c>
      <c r="F1032" s="118" t="n">
        <v>322</v>
      </c>
      <c r="G1032" s="116" t="n">
        <v>-1.82926829268293</v>
      </c>
      <c r="H1032" s="123" t="s">
        <v>241</v>
      </c>
      <c r="I1032" s="121" t="s">
        <v>241</v>
      </c>
      <c r="J1032" s="119" t="n">
        <v>41</v>
      </c>
    </row>
    <row r="1033" customFormat="false" ht="13.5" hidden="false" customHeight="true" outlineLevel="0" collapsed="false">
      <c r="A1033" s="114" t="s">
        <v>238</v>
      </c>
      <c r="B1033" s="120" t="s">
        <v>241</v>
      </c>
      <c r="C1033" s="121" t="s">
        <v>241</v>
      </c>
      <c r="D1033" s="122" t="s">
        <v>241</v>
      </c>
      <c r="E1033" s="121" t="s">
        <v>241</v>
      </c>
      <c r="F1033" s="118" t="n">
        <v>349</v>
      </c>
      <c r="G1033" s="116" t="n">
        <v>10.0946372239748</v>
      </c>
      <c r="H1033" s="123" t="s">
        <v>241</v>
      </c>
      <c r="I1033" s="121" t="s">
        <v>241</v>
      </c>
      <c r="J1033" s="119" t="n">
        <v>59</v>
      </c>
    </row>
    <row r="1034" s="127" customFormat="true" ht="72" hidden="false" customHeight="true" outlineLevel="0" collapsed="false">
      <c r="A1034" s="126" t="s">
        <v>284</v>
      </c>
      <c r="B1034" s="126"/>
      <c r="C1034" s="126"/>
      <c r="D1034" s="126"/>
      <c r="E1034" s="126"/>
      <c r="F1034" s="126"/>
      <c r="G1034" s="126"/>
      <c r="H1034" s="126"/>
      <c r="I1034" s="126"/>
      <c r="J1034" s="124" t="n">
        <v>0.3</v>
      </c>
    </row>
    <row r="1035" s="110" customFormat="true" ht="30" hidden="false" customHeight="true" outlineLevel="0" collapsed="false">
      <c r="A1035" s="114" t="s">
        <v>230</v>
      </c>
      <c r="B1035" s="114"/>
      <c r="C1035" s="114"/>
      <c r="D1035" s="114"/>
      <c r="E1035" s="114"/>
      <c r="F1035" s="114"/>
      <c r="G1035" s="114"/>
      <c r="H1035" s="114"/>
      <c r="I1035" s="114"/>
      <c r="J1035" s="114"/>
    </row>
    <row r="1036" customFormat="false" ht="13.5" hidden="false" customHeight="true" outlineLevel="0" collapsed="false">
      <c r="A1036" s="114" t="s">
        <v>248</v>
      </c>
      <c r="B1036" s="115" t="n">
        <v>38.6</v>
      </c>
      <c r="C1036" s="116" t="n">
        <v>-0.25839793281655</v>
      </c>
      <c r="D1036" s="117" t="n">
        <v>22.49</v>
      </c>
      <c r="E1036" s="116" t="n">
        <v>3.59281437125748</v>
      </c>
      <c r="F1036" s="118" t="n">
        <v>3768</v>
      </c>
      <c r="G1036" s="116" t="n">
        <v>3.20460147904684</v>
      </c>
      <c r="H1036" s="118" t="n">
        <v>650</v>
      </c>
      <c r="I1036" s="116" t="n">
        <v>23.3396584440228</v>
      </c>
      <c r="J1036" s="119" t="n">
        <v>69.6</v>
      </c>
    </row>
    <row r="1037" customFormat="false" ht="13.5" hidden="false" customHeight="true" outlineLevel="0" collapsed="false">
      <c r="A1037" s="114" t="s">
        <v>237</v>
      </c>
      <c r="B1037" s="115" t="n">
        <v>38.5</v>
      </c>
      <c r="C1037" s="116" t="n">
        <v>-0.516795865633085</v>
      </c>
      <c r="D1037" s="117" t="n">
        <v>24.72</v>
      </c>
      <c r="E1037" s="116" t="n">
        <v>3.38770388958595</v>
      </c>
      <c r="F1037" s="118" t="n">
        <v>4134</v>
      </c>
      <c r="G1037" s="116" t="n">
        <v>2.91262135922329</v>
      </c>
      <c r="H1037" s="118" t="n">
        <v>788</v>
      </c>
      <c r="I1037" s="116" t="n">
        <v>18.8536953242836</v>
      </c>
      <c r="J1037" s="119" t="n">
        <v>67.2</v>
      </c>
    </row>
    <row r="1038" customFormat="false" ht="13.5" hidden="false" customHeight="true" outlineLevel="0" collapsed="false">
      <c r="A1038" s="114" t="s">
        <v>238</v>
      </c>
      <c r="B1038" s="115" t="n">
        <v>38.7</v>
      </c>
      <c r="C1038" s="116" t="n">
        <v>-0.257731958762861</v>
      </c>
      <c r="D1038" s="117" t="n">
        <v>17.96</v>
      </c>
      <c r="E1038" s="116" t="n">
        <v>4.96785505552309</v>
      </c>
      <c r="F1038" s="118" t="n">
        <v>3020</v>
      </c>
      <c r="G1038" s="116" t="n">
        <v>4.71567267683773</v>
      </c>
      <c r="H1038" s="118" t="n">
        <v>367</v>
      </c>
      <c r="I1038" s="116" t="n">
        <v>51.6528925619835</v>
      </c>
      <c r="J1038" s="119" t="n">
        <v>32.8</v>
      </c>
    </row>
    <row r="1039" s="110" customFormat="true" ht="30" hidden="false" customHeight="true" outlineLevel="0" collapsed="false">
      <c r="A1039" s="114" t="s">
        <v>239</v>
      </c>
      <c r="B1039" s="114"/>
      <c r="C1039" s="114"/>
      <c r="D1039" s="114"/>
      <c r="E1039" s="114"/>
      <c r="F1039" s="114"/>
      <c r="G1039" s="114"/>
      <c r="H1039" s="114"/>
      <c r="I1039" s="114"/>
      <c r="J1039" s="114"/>
    </row>
    <row r="1040" customFormat="false" ht="13.5" hidden="false" customHeight="true" outlineLevel="0" collapsed="false">
      <c r="A1040" s="114" t="s">
        <v>248</v>
      </c>
      <c r="B1040" s="115" t="n">
        <v>22.2</v>
      </c>
      <c r="C1040" s="116" t="n">
        <v>5.21327014218009</v>
      </c>
      <c r="D1040" s="117" t="n">
        <v>17.43</v>
      </c>
      <c r="E1040" s="116" t="n">
        <v>2.46913580246913</v>
      </c>
      <c r="F1040" s="118" t="n">
        <v>1681</v>
      </c>
      <c r="G1040" s="116" t="n">
        <v>7.89473684210526</v>
      </c>
      <c r="H1040" s="118" t="n">
        <v>111</v>
      </c>
      <c r="I1040" s="116" t="n">
        <v>42.3076923076923</v>
      </c>
      <c r="J1040" s="119" t="n">
        <v>19.9</v>
      </c>
    </row>
    <row r="1041" customFormat="false" ht="13.5" hidden="false" customHeight="true" outlineLevel="0" collapsed="false">
      <c r="A1041" s="114" t="s">
        <v>237</v>
      </c>
      <c r="B1041" s="115" t="n">
        <v>19.9</v>
      </c>
      <c r="C1041" s="116" t="n">
        <v>7.56756756756755</v>
      </c>
      <c r="D1041" s="117" t="n">
        <v>17.32</v>
      </c>
      <c r="E1041" s="116" t="n">
        <v>2.12264150943396</v>
      </c>
      <c r="F1041" s="118" t="n">
        <v>1500</v>
      </c>
      <c r="G1041" s="116" t="n">
        <v>10.0513573000734</v>
      </c>
      <c r="H1041" s="118" t="n">
        <v>55</v>
      </c>
      <c r="I1041" s="116" t="s">
        <v>221</v>
      </c>
      <c r="J1041" s="119" t="n">
        <v>28.2</v>
      </c>
    </row>
    <row r="1042" customFormat="false" ht="13.5" hidden="false" customHeight="true" outlineLevel="0" collapsed="false">
      <c r="A1042" s="114" t="s">
        <v>238</v>
      </c>
      <c r="B1042" s="115" t="n">
        <v>23.1</v>
      </c>
      <c r="C1042" s="116" t="n">
        <v>4.52488687782805</v>
      </c>
      <c r="D1042" s="117" t="n">
        <v>17.47</v>
      </c>
      <c r="E1042" s="116" t="n">
        <v>2.58367586611861</v>
      </c>
      <c r="F1042" s="118" t="n">
        <v>1752</v>
      </c>
      <c r="G1042" s="116" t="n">
        <v>7.09046454767726</v>
      </c>
      <c r="H1042" s="118" t="n">
        <v>133</v>
      </c>
      <c r="I1042" s="116" t="n">
        <v>31.6831683168317</v>
      </c>
      <c r="J1042" s="119" t="n">
        <v>71.8</v>
      </c>
    </row>
    <row r="1043" s="110" customFormat="true" ht="30" hidden="false" customHeight="true" outlineLevel="0" collapsed="false">
      <c r="A1043" s="114" t="s">
        <v>240</v>
      </c>
      <c r="B1043" s="114"/>
      <c r="C1043" s="114"/>
      <c r="D1043" s="114"/>
      <c r="E1043" s="114"/>
      <c r="F1043" s="114"/>
      <c r="G1043" s="114"/>
      <c r="H1043" s="114"/>
      <c r="I1043" s="114"/>
      <c r="J1043" s="114"/>
    </row>
    <row r="1044" customFormat="false" ht="13.5" hidden="false" customHeight="true" outlineLevel="0" collapsed="false">
      <c r="A1044" s="114" t="s">
        <v>248</v>
      </c>
      <c r="B1044" s="120" t="s">
        <v>241</v>
      </c>
      <c r="C1044" s="121" t="s">
        <v>241</v>
      </c>
      <c r="D1044" s="122" t="s">
        <v>241</v>
      </c>
      <c r="E1044" s="121" t="s">
        <v>241</v>
      </c>
      <c r="F1044" s="118" t="n">
        <v>330</v>
      </c>
      <c r="G1044" s="116" t="n">
        <v>16.1971830985916</v>
      </c>
      <c r="H1044" s="123" t="s">
        <v>241</v>
      </c>
      <c r="I1044" s="121" t="s">
        <v>241</v>
      </c>
      <c r="J1044" s="119" t="n">
        <v>10.4</v>
      </c>
    </row>
    <row r="1045" customFormat="false" ht="13.5" hidden="false" customHeight="true" outlineLevel="0" collapsed="false">
      <c r="A1045" s="114" t="s">
        <v>237</v>
      </c>
      <c r="B1045" s="120" t="s">
        <v>241</v>
      </c>
      <c r="C1045" s="121" t="s">
        <v>241</v>
      </c>
      <c r="D1045" s="122" t="s">
        <v>241</v>
      </c>
      <c r="E1045" s="121" t="s">
        <v>241</v>
      </c>
      <c r="F1045" s="118" t="n">
        <v>310</v>
      </c>
      <c r="G1045" s="116" t="n">
        <v>11.5107913669065</v>
      </c>
      <c r="H1045" s="123" t="s">
        <v>241</v>
      </c>
      <c r="I1045" s="121" t="s">
        <v>241</v>
      </c>
      <c r="J1045" s="119" t="n">
        <v>48</v>
      </c>
    </row>
    <row r="1046" customFormat="false" ht="13.5" hidden="false" customHeight="true" outlineLevel="0" collapsed="false">
      <c r="A1046" s="114" t="s">
        <v>238</v>
      </c>
      <c r="B1046" s="120" t="s">
        <v>241</v>
      </c>
      <c r="C1046" s="121" t="s">
        <v>241</v>
      </c>
      <c r="D1046" s="122" t="s">
        <v>241</v>
      </c>
      <c r="E1046" s="121" t="s">
        <v>241</v>
      </c>
      <c r="F1046" s="118" t="n">
        <v>349</v>
      </c>
      <c r="G1046" s="116" t="n">
        <v>20.7612456747405</v>
      </c>
      <c r="H1046" s="123" t="s">
        <v>241</v>
      </c>
      <c r="I1046" s="121" t="s">
        <v>241</v>
      </c>
      <c r="J1046" s="119" t="n">
        <v>52</v>
      </c>
    </row>
    <row r="1047" customFormat="false" ht="12" hidden="false" customHeight="true" outlineLevel="0" collapsed="false">
      <c r="A1047" s="103" t="s">
        <v>224</v>
      </c>
      <c r="B1047" s="104"/>
      <c r="C1047" s="105"/>
      <c r="D1047" s="106"/>
      <c r="E1047" s="106"/>
      <c r="F1047" s="104"/>
    </row>
    <row r="1048" customFormat="false" ht="12.75" hidden="false" customHeight="true" outlineLevel="0" collapsed="false">
      <c r="A1048" s="108" t="s">
        <v>246</v>
      </c>
      <c r="B1048" s="108"/>
      <c r="C1048" s="108"/>
      <c r="D1048" s="108"/>
      <c r="E1048" s="108"/>
      <c r="F1048" s="108"/>
      <c r="G1048" s="108"/>
      <c r="H1048" s="108"/>
      <c r="I1048" s="108"/>
      <c r="J1048" s="108"/>
    </row>
    <row r="1049" s="127" customFormat="true" ht="36" hidden="false" customHeight="true" outlineLevel="0" collapsed="false">
      <c r="A1049" s="125" t="s">
        <v>285</v>
      </c>
      <c r="B1049" s="125"/>
      <c r="C1049" s="125"/>
      <c r="D1049" s="125"/>
      <c r="E1049" s="125"/>
      <c r="F1049" s="125"/>
      <c r="G1049" s="125"/>
      <c r="H1049" s="125"/>
      <c r="I1049" s="125"/>
      <c r="J1049" s="124" t="n">
        <v>13.4</v>
      </c>
    </row>
    <row r="1050" s="110" customFormat="true" ht="20.1" hidden="false" customHeight="true" outlineLevel="0" collapsed="false">
      <c r="A1050" s="114" t="s">
        <v>230</v>
      </c>
      <c r="B1050" s="114"/>
      <c r="C1050" s="114"/>
      <c r="D1050" s="114"/>
      <c r="E1050" s="114"/>
      <c r="F1050" s="114"/>
      <c r="G1050" s="114"/>
      <c r="H1050" s="114"/>
      <c r="I1050" s="114"/>
      <c r="J1050" s="114"/>
    </row>
    <row r="1051" s="110" customFormat="true" ht="12" hidden="false" customHeight="true" outlineLevel="0" collapsed="false">
      <c r="A1051" s="114" t="s">
        <v>231</v>
      </c>
      <c r="B1051" s="115" t="n">
        <v>39.2</v>
      </c>
      <c r="C1051" s="116" t="n">
        <v>0.512820512820525</v>
      </c>
      <c r="D1051" s="117" t="n">
        <v>21.11</v>
      </c>
      <c r="E1051" s="116" t="n">
        <v>4.40158259149358</v>
      </c>
      <c r="F1051" s="118" t="n">
        <v>3597</v>
      </c>
      <c r="G1051" s="116" t="n">
        <v>4.89938757655293</v>
      </c>
      <c r="H1051" s="118" t="n">
        <v>630</v>
      </c>
      <c r="I1051" s="116" t="n">
        <v>0.638977635782752</v>
      </c>
      <c r="J1051" s="119" t="n">
        <v>62.2</v>
      </c>
    </row>
    <row r="1052" customFormat="false" ht="12" hidden="false" customHeight="true" outlineLevel="0" collapsed="false">
      <c r="A1052" s="114" t="s">
        <v>232</v>
      </c>
      <c r="B1052" s="115" t="n">
        <v>39.4</v>
      </c>
      <c r="C1052" s="116" t="n">
        <v>0.254452926208657</v>
      </c>
      <c r="D1052" s="117" t="n">
        <v>42.69</v>
      </c>
      <c r="E1052" s="116" t="n">
        <v>4.17276720351391</v>
      </c>
      <c r="F1052" s="118" t="n">
        <v>7301</v>
      </c>
      <c r="G1052" s="116" t="n">
        <v>4.4044044044044</v>
      </c>
      <c r="H1052" s="118" t="n">
        <v>2502</v>
      </c>
      <c r="I1052" s="116" t="n">
        <v>10.6100795755968</v>
      </c>
      <c r="J1052" s="119" t="n">
        <v>13.6</v>
      </c>
    </row>
    <row r="1053" customFormat="false" ht="12" hidden="false" customHeight="true" outlineLevel="0" collapsed="false">
      <c r="A1053" s="114" t="s">
        <v>233</v>
      </c>
      <c r="B1053" s="115" t="n">
        <v>39.4</v>
      </c>
      <c r="C1053" s="116" t="n">
        <v>0.254452926208657</v>
      </c>
      <c r="D1053" s="117" t="n">
        <v>28.12</v>
      </c>
      <c r="E1053" s="116" t="n">
        <v>5.00373412994772</v>
      </c>
      <c r="F1053" s="118" t="n">
        <v>4817</v>
      </c>
      <c r="G1053" s="116" t="n">
        <v>5.42788356314291</v>
      </c>
      <c r="H1053" s="118" t="n">
        <v>890</v>
      </c>
      <c r="I1053" s="116" t="n">
        <v>-6.01900739176347</v>
      </c>
      <c r="J1053" s="119" t="n">
        <v>22.7</v>
      </c>
    </row>
    <row r="1054" customFormat="false" ht="12" hidden="false" customHeight="true" outlineLevel="0" collapsed="false">
      <c r="A1054" s="114" t="s">
        <v>234</v>
      </c>
      <c r="B1054" s="115" t="n">
        <v>39</v>
      </c>
      <c r="C1054" s="116" t="n">
        <v>0.515463917525779</v>
      </c>
      <c r="D1054" s="117" t="n">
        <v>17.11</v>
      </c>
      <c r="E1054" s="116" t="n">
        <v>3.13441832429174</v>
      </c>
      <c r="F1054" s="118" t="n">
        <v>2895</v>
      </c>
      <c r="G1054" s="116" t="n">
        <v>3.54077253218884</v>
      </c>
      <c r="H1054" s="118" t="n">
        <v>202</v>
      </c>
      <c r="I1054" s="116" t="n">
        <v>-11.7903930131004</v>
      </c>
      <c r="J1054" s="119" t="n">
        <v>34.5</v>
      </c>
    </row>
    <row r="1055" customFormat="false" ht="12" hidden="false" customHeight="true" outlineLevel="0" collapsed="false">
      <c r="A1055" s="114" t="s">
        <v>235</v>
      </c>
      <c r="B1055" s="115" t="n">
        <v>40.6</v>
      </c>
      <c r="C1055" s="116" t="n">
        <v>1.24688279301745</v>
      </c>
      <c r="D1055" s="117" t="n">
        <v>11.24</v>
      </c>
      <c r="E1055" s="116" t="n">
        <v>6.0377358490566</v>
      </c>
      <c r="F1055" s="118" t="n">
        <v>1982</v>
      </c>
      <c r="G1055" s="116" t="n">
        <v>7.25108225108225</v>
      </c>
      <c r="H1055" s="118" t="n">
        <v>80</v>
      </c>
      <c r="I1055" s="116" t="s">
        <v>221</v>
      </c>
      <c r="J1055" s="119" t="n">
        <v>17.3</v>
      </c>
    </row>
    <row r="1056" customFormat="false" ht="12" hidden="false" customHeight="true" outlineLevel="0" collapsed="false">
      <c r="A1056" s="114" t="s">
        <v>236</v>
      </c>
      <c r="B1056" s="115" t="n">
        <v>37.6</v>
      </c>
      <c r="C1056" s="116" t="n">
        <v>0.266666666666666</v>
      </c>
      <c r="D1056" s="117" t="n">
        <v>8.66</v>
      </c>
      <c r="E1056" s="116" t="n">
        <v>3.96158463385353</v>
      </c>
      <c r="F1056" s="118" t="n">
        <v>1413</v>
      </c>
      <c r="G1056" s="116" t="n">
        <v>4.05007363770251</v>
      </c>
      <c r="H1056" s="118" t="n">
        <v>33</v>
      </c>
      <c r="I1056" s="116" t="s">
        <v>221</v>
      </c>
      <c r="J1056" s="119" t="n">
        <v>11.9</v>
      </c>
    </row>
    <row r="1057" customFormat="false" ht="12" hidden="false" customHeight="true" outlineLevel="0" collapsed="false">
      <c r="A1057" s="114" t="s">
        <v>237</v>
      </c>
      <c r="B1057" s="115" t="n">
        <v>39.5</v>
      </c>
      <c r="C1057" s="116" t="n">
        <v>0.253807106598984</v>
      </c>
      <c r="D1057" s="117" t="n">
        <v>22.58</v>
      </c>
      <c r="E1057" s="116" t="n">
        <v>3.57798165137615</v>
      </c>
      <c r="F1057" s="118" t="n">
        <v>3874</v>
      </c>
      <c r="G1057" s="116" t="n">
        <v>3.94419103836866</v>
      </c>
      <c r="H1057" s="118" t="n">
        <v>770</v>
      </c>
      <c r="I1057" s="116" t="n">
        <v>0.785340314136121</v>
      </c>
      <c r="J1057" s="119" t="n">
        <v>65.3</v>
      </c>
    </row>
    <row r="1058" customFormat="false" ht="12" hidden="false" customHeight="true" outlineLevel="0" collapsed="false">
      <c r="A1058" s="114" t="s">
        <v>232</v>
      </c>
      <c r="B1058" s="115" t="n">
        <v>39.5</v>
      </c>
      <c r="C1058" s="116" t="n">
        <v>0.253807106598984</v>
      </c>
      <c r="D1058" s="117" t="n">
        <v>44.09</v>
      </c>
      <c r="E1058" s="116" t="n">
        <v>3.49765258215962</v>
      </c>
      <c r="F1058" s="118" t="n">
        <v>7576</v>
      </c>
      <c r="G1058" s="116" t="n">
        <v>3.89467910038398</v>
      </c>
      <c r="H1058" s="118" t="n">
        <v>2775</v>
      </c>
      <c r="I1058" s="116" t="n">
        <v>12.6674786845311</v>
      </c>
      <c r="J1058" s="119" t="n">
        <v>16.7</v>
      </c>
    </row>
    <row r="1059" customFormat="false" ht="12" hidden="false" customHeight="true" outlineLevel="0" collapsed="false">
      <c r="A1059" s="114" t="s">
        <v>233</v>
      </c>
      <c r="B1059" s="115" t="n">
        <v>39.6</v>
      </c>
      <c r="C1059" s="116" t="n">
        <v>0.25316455696202</v>
      </c>
      <c r="D1059" s="117" t="n">
        <v>30</v>
      </c>
      <c r="E1059" s="116" t="n">
        <v>5.07880910683012</v>
      </c>
      <c r="F1059" s="118" t="n">
        <v>5162</v>
      </c>
      <c r="G1059" s="116" t="n">
        <v>5.34693877551021</v>
      </c>
      <c r="H1059" s="118" t="n">
        <v>1003</v>
      </c>
      <c r="I1059" s="116" t="n">
        <v>-9.39476061427281</v>
      </c>
      <c r="J1059" s="119" t="n">
        <v>22.9</v>
      </c>
    </row>
    <row r="1060" customFormat="false" ht="12" hidden="false" customHeight="true" outlineLevel="0" collapsed="false">
      <c r="A1060" s="114" t="s">
        <v>234</v>
      </c>
      <c r="B1060" s="115" t="n">
        <v>39.1</v>
      </c>
      <c r="C1060" s="116" t="n">
        <v>0.514138817480728</v>
      </c>
      <c r="D1060" s="117" t="n">
        <v>17.82</v>
      </c>
      <c r="E1060" s="116" t="n">
        <v>2.29621125143512</v>
      </c>
      <c r="F1060" s="118" t="n">
        <v>3031</v>
      </c>
      <c r="G1060" s="116" t="n">
        <v>2.99014610941217</v>
      </c>
      <c r="H1060" s="118" t="n">
        <v>198</v>
      </c>
      <c r="I1060" s="116" t="n">
        <v>-16.4556962025316</v>
      </c>
      <c r="J1060" s="119" t="n">
        <v>28.3</v>
      </c>
    </row>
    <row r="1061" customFormat="false" ht="12" hidden="false" customHeight="true" outlineLevel="0" collapsed="false">
      <c r="A1061" s="114" t="s">
        <v>235</v>
      </c>
      <c r="B1061" s="115" t="n">
        <v>41.1</v>
      </c>
      <c r="C1061" s="116" t="n">
        <v>0.488997555012233</v>
      </c>
      <c r="D1061" s="117" t="n">
        <v>11.18</v>
      </c>
      <c r="E1061" s="116" t="n">
        <v>4.19384902143523</v>
      </c>
      <c r="F1061" s="118" t="n">
        <v>1995</v>
      </c>
      <c r="G1061" s="116" t="n">
        <v>4.6694648478489</v>
      </c>
      <c r="H1061" s="118" t="n">
        <v>76</v>
      </c>
      <c r="I1061" s="116" t="s">
        <v>221</v>
      </c>
      <c r="J1061" s="119" t="n">
        <v>18.9</v>
      </c>
    </row>
    <row r="1062" customFormat="false" ht="12" hidden="false" customHeight="true" outlineLevel="0" collapsed="false">
      <c r="A1062" s="114" t="s">
        <v>236</v>
      </c>
      <c r="B1062" s="115" t="n">
        <v>37.7</v>
      </c>
      <c r="C1062" s="116" t="n">
        <v>-0.527704485488115</v>
      </c>
      <c r="D1062" s="117" t="n">
        <v>8.76</v>
      </c>
      <c r="E1062" s="116" t="n">
        <v>4.28571428571428</v>
      </c>
      <c r="F1062" s="118" t="n">
        <v>1436</v>
      </c>
      <c r="G1062" s="116" t="n">
        <v>3.83224873463485</v>
      </c>
      <c r="H1062" s="118" t="n">
        <v>37</v>
      </c>
      <c r="I1062" s="116" t="s">
        <v>221</v>
      </c>
      <c r="J1062" s="119" t="n">
        <v>13.1</v>
      </c>
    </row>
    <row r="1063" customFormat="false" ht="12" hidden="false" customHeight="true" outlineLevel="0" collapsed="false">
      <c r="A1063" s="114" t="s">
        <v>238</v>
      </c>
      <c r="B1063" s="115" t="n">
        <v>38.7</v>
      </c>
      <c r="C1063" s="116" t="n">
        <v>0.781250000000014</v>
      </c>
      <c r="D1063" s="117" t="n">
        <v>18.27</v>
      </c>
      <c r="E1063" s="116" t="n">
        <v>5.85168018539976</v>
      </c>
      <c r="F1063" s="118" t="n">
        <v>3075</v>
      </c>
      <c r="G1063" s="116" t="n">
        <v>6.65972944849115</v>
      </c>
      <c r="H1063" s="118" t="n">
        <v>369</v>
      </c>
      <c r="I1063" s="116" t="n">
        <v>-1.33689839572193</v>
      </c>
      <c r="J1063" s="119" t="n">
        <v>34.7</v>
      </c>
    </row>
    <row r="1064" customFormat="false" ht="12" hidden="false" customHeight="true" outlineLevel="0" collapsed="false">
      <c r="A1064" s="114" t="s">
        <v>232</v>
      </c>
      <c r="B1064" s="115" t="n">
        <v>38.6</v>
      </c>
      <c r="C1064" s="116" t="n">
        <v>-0.515463917525764</v>
      </c>
      <c r="D1064" s="117" t="n">
        <v>36.85</v>
      </c>
      <c r="E1064" s="116" t="n">
        <v>6.78064329179948</v>
      </c>
      <c r="F1064" s="118" t="n">
        <v>6181</v>
      </c>
      <c r="G1064" s="116" t="n">
        <v>6.34893324156917</v>
      </c>
      <c r="H1064" s="118" t="n">
        <v>1393</v>
      </c>
      <c r="I1064" s="116" t="n">
        <v>-5.23809523809524</v>
      </c>
      <c r="J1064" s="119" t="n">
        <v>7.8</v>
      </c>
    </row>
    <row r="1065" customFormat="false" ht="12" hidden="false" customHeight="true" outlineLevel="0" collapsed="false">
      <c r="A1065" s="114" t="s">
        <v>233</v>
      </c>
      <c r="B1065" s="115" t="n">
        <v>39.1</v>
      </c>
      <c r="C1065" s="116" t="n">
        <v>0.773195876288668</v>
      </c>
      <c r="D1065" s="117" t="n">
        <v>24.42</v>
      </c>
      <c r="E1065" s="116" t="n">
        <v>5.03225806451613</v>
      </c>
      <c r="F1065" s="118" t="n">
        <v>4147</v>
      </c>
      <c r="G1065" s="116" t="n">
        <v>5.76383575618465</v>
      </c>
      <c r="H1065" s="118" t="n">
        <v>672</v>
      </c>
      <c r="I1065" s="116" t="n">
        <v>5.66037735849056</v>
      </c>
      <c r="J1065" s="119" t="n">
        <v>22.3</v>
      </c>
    </row>
    <row r="1066" customFormat="false" ht="12" hidden="false" customHeight="true" outlineLevel="0" collapsed="false">
      <c r="A1066" s="114" t="s">
        <v>234</v>
      </c>
      <c r="B1066" s="115" t="n">
        <v>38.7</v>
      </c>
      <c r="C1066" s="116" t="n">
        <v>0</v>
      </c>
      <c r="D1066" s="117" t="n">
        <v>16.27</v>
      </c>
      <c r="E1066" s="116" t="n">
        <v>3.82897255902999</v>
      </c>
      <c r="F1066" s="118" t="n">
        <v>2739</v>
      </c>
      <c r="G1066" s="116" t="n">
        <v>4.02582605393087</v>
      </c>
      <c r="H1066" s="118" t="n">
        <v>207</v>
      </c>
      <c r="I1066" s="116" t="n">
        <v>-5.90909090909091</v>
      </c>
      <c r="J1066" s="119" t="n">
        <v>46.2</v>
      </c>
    </row>
    <row r="1067" customFormat="false" ht="12" hidden="false" customHeight="true" outlineLevel="0" collapsed="false">
      <c r="A1067" s="114" t="s">
        <v>235</v>
      </c>
      <c r="B1067" s="115" t="n">
        <v>39.3</v>
      </c>
      <c r="C1067" s="116" t="n">
        <v>2.34374999999999</v>
      </c>
      <c r="D1067" s="117" t="n">
        <v>11.41</v>
      </c>
      <c r="E1067" s="116" t="n">
        <v>10.7766990291262</v>
      </c>
      <c r="F1067" s="118" t="n">
        <v>1949</v>
      </c>
      <c r="G1067" s="116" t="n">
        <v>13.3798720186155</v>
      </c>
      <c r="H1067" s="118" t="n">
        <v>90</v>
      </c>
      <c r="I1067" s="116" t="s">
        <v>221</v>
      </c>
      <c r="J1067" s="119" t="n">
        <v>14.2</v>
      </c>
    </row>
    <row r="1068" customFormat="false" ht="12" hidden="false" customHeight="true" outlineLevel="0" collapsed="false">
      <c r="A1068" s="114" t="s">
        <v>236</v>
      </c>
      <c r="B1068" s="115" t="n">
        <v>37.1</v>
      </c>
      <c r="C1068" s="116" t="n">
        <v>1.36612021857923</v>
      </c>
      <c r="D1068" s="117" t="n">
        <v>8.39</v>
      </c>
      <c r="E1068" s="116" t="n">
        <v>2.94478527607362</v>
      </c>
      <c r="F1068" s="118" t="n">
        <v>1352</v>
      </c>
      <c r="G1068" s="116" t="n">
        <v>4.16024653312789</v>
      </c>
      <c r="H1068" s="118" t="n">
        <v>21</v>
      </c>
      <c r="I1068" s="116" t="s">
        <v>221</v>
      </c>
      <c r="J1068" s="119" t="n">
        <v>9.5</v>
      </c>
    </row>
    <row r="1069" s="110" customFormat="true" ht="20.1" hidden="false" customHeight="true" outlineLevel="0" collapsed="false">
      <c r="A1069" s="114" t="s">
        <v>239</v>
      </c>
      <c r="B1069" s="114"/>
      <c r="C1069" s="114"/>
      <c r="D1069" s="114"/>
      <c r="E1069" s="114"/>
      <c r="F1069" s="114"/>
      <c r="G1069" s="114"/>
      <c r="H1069" s="114"/>
      <c r="I1069" s="114"/>
      <c r="J1069" s="114"/>
    </row>
    <row r="1070" s="110" customFormat="true" ht="12" hidden="false" customHeight="true" outlineLevel="0" collapsed="false">
      <c r="A1070" s="114" t="s">
        <v>231</v>
      </c>
      <c r="B1070" s="115" t="n">
        <v>23.3</v>
      </c>
      <c r="C1070" s="116" t="n">
        <v>1.7467248908297</v>
      </c>
      <c r="D1070" s="117" t="n">
        <v>13.75</v>
      </c>
      <c r="E1070" s="116" t="n">
        <v>3.30578512396694</v>
      </c>
      <c r="F1070" s="118" t="n">
        <v>1394</v>
      </c>
      <c r="G1070" s="116" t="n">
        <v>5.04898266767144</v>
      </c>
      <c r="H1070" s="118" t="n">
        <v>111</v>
      </c>
      <c r="I1070" s="116" t="n">
        <v>4.71698113207548</v>
      </c>
      <c r="J1070" s="119" t="n">
        <v>16.6</v>
      </c>
    </row>
    <row r="1071" customFormat="false" ht="12" hidden="false" customHeight="true" outlineLevel="0" collapsed="false">
      <c r="A1071" s="114" t="s">
        <v>232</v>
      </c>
      <c r="B1071" s="115" t="n">
        <v>25.7</v>
      </c>
      <c r="C1071" s="116" t="n">
        <v>4.04858299595142</v>
      </c>
      <c r="D1071" s="117" t="n">
        <v>32.47</v>
      </c>
      <c r="E1071" s="116" t="n">
        <v>12.2364327687522</v>
      </c>
      <c r="F1071" s="118" t="n">
        <v>3632</v>
      </c>
      <c r="G1071" s="116" t="n">
        <v>17.0103092783505</v>
      </c>
      <c r="H1071" s="118" t="n">
        <v>1006</v>
      </c>
      <c r="I1071" s="116" t="n">
        <v>55.968992248062</v>
      </c>
      <c r="J1071" s="119" t="n">
        <v>2.6</v>
      </c>
    </row>
    <row r="1072" customFormat="false" ht="12" hidden="false" customHeight="true" outlineLevel="0" collapsed="false">
      <c r="A1072" s="114" t="s">
        <v>233</v>
      </c>
      <c r="B1072" s="115" t="n">
        <v>25.1</v>
      </c>
      <c r="C1072" s="116" t="n">
        <v>-0.790513833992094</v>
      </c>
      <c r="D1072" s="117" t="n">
        <v>25.51</v>
      </c>
      <c r="E1072" s="116" t="n">
        <v>10.7685627442466</v>
      </c>
      <c r="F1072" s="118" t="n">
        <v>2783</v>
      </c>
      <c r="G1072" s="116" t="n">
        <v>9.913112164297</v>
      </c>
      <c r="H1072" s="118" t="n">
        <v>361</v>
      </c>
      <c r="I1072" s="116" t="n">
        <v>-3.98936170212765</v>
      </c>
      <c r="J1072" s="119" t="n">
        <v>10.1</v>
      </c>
    </row>
    <row r="1073" customFormat="false" ht="12" hidden="false" customHeight="true" outlineLevel="0" collapsed="false">
      <c r="A1073" s="114" t="s">
        <v>234</v>
      </c>
      <c r="B1073" s="115" t="n">
        <v>23.6</v>
      </c>
      <c r="C1073" s="116" t="n">
        <v>2.60869565217391</v>
      </c>
      <c r="D1073" s="117" t="n">
        <v>16.17</v>
      </c>
      <c r="E1073" s="116" t="n">
        <v>7.22811671087534</v>
      </c>
      <c r="F1073" s="118" t="n">
        <v>1655</v>
      </c>
      <c r="G1073" s="116" t="n">
        <v>9.60264900662251</v>
      </c>
      <c r="H1073" s="118" t="n">
        <v>135</v>
      </c>
      <c r="I1073" s="116" t="n">
        <v>19.4690265486726</v>
      </c>
      <c r="J1073" s="119" t="n">
        <v>27.6</v>
      </c>
    </row>
    <row r="1074" customFormat="false" ht="12" hidden="false" customHeight="true" outlineLevel="0" collapsed="false">
      <c r="A1074" s="114" t="s">
        <v>235</v>
      </c>
      <c r="B1074" s="115" t="n">
        <v>22.4</v>
      </c>
      <c r="C1074" s="116" t="n">
        <v>3.22580645161291</v>
      </c>
      <c r="D1074" s="117" t="n">
        <v>10.15</v>
      </c>
      <c r="E1074" s="116" t="n">
        <v>-0.684931506849324</v>
      </c>
      <c r="F1074" s="118" t="n">
        <v>987</v>
      </c>
      <c r="G1074" s="116" t="n">
        <v>2.49221183800623</v>
      </c>
      <c r="H1074" s="118" t="n">
        <v>29</v>
      </c>
      <c r="I1074" s="116" t="s">
        <v>221</v>
      </c>
      <c r="J1074" s="119" t="n">
        <v>19.4</v>
      </c>
    </row>
    <row r="1075" customFormat="false" ht="12" hidden="false" customHeight="true" outlineLevel="0" collapsed="false">
      <c r="A1075" s="114" t="s">
        <v>236</v>
      </c>
      <c r="B1075" s="115" t="n">
        <v>23.1</v>
      </c>
      <c r="C1075" s="116" t="n">
        <v>2.21238938053097</v>
      </c>
      <c r="D1075" s="117" t="n">
        <v>9.15</v>
      </c>
      <c r="E1075" s="116" t="n">
        <v>3.97727272727272</v>
      </c>
      <c r="F1075" s="118" t="n">
        <v>917</v>
      </c>
      <c r="G1075" s="116" t="n">
        <v>6.25724217844727</v>
      </c>
      <c r="H1075" s="118" t="n">
        <v>13</v>
      </c>
      <c r="I1075" s="116" t="s">
        <v>221</v>
      </c>
      <c r="J1075" s="119" t="n">
        <v>40.2</v>
      </c>
    </row>
    <row r="1076" customFormat="false" ht="12" hidden="false" customHeight="true" outlineLevel="0" collapsed="false">
      <c r="A1076" s="114" t="s">
        <v>237</v>
      </c>
      <c r="B1076" s="115" t="n">
        <v>24.3</v>
      </c>
      <c r="C1076" s="116" t="n">
        <v>4.74137931034483</v>
      </c>
      <c r="D1076" s="117" t="n">
        <v>13.2</v>
      </c>
      <c r="E1076" s="116" t="n">
        <v>4.10094637223975</v>
      </c>
      <c r="F1076" s="118" t="n">
        <v>1392</v>
      </c>
      <c r="G1076" s="116" t="n">
        <v>9.00548159749413</v>
      </c>
      <c r="H1076" s="118" t="n">
        <v>133</v>
      </c>
      <c r="I1076" s="116" t="n">
        <v>84.7222222222222</v>
      </c>
      <c r="J1076" s="119" t="n">
        <v>19.4</v>
      </c>
    </row>
    <row r="1077" customFormat="false" ht="12" hidden="false" customHeight="true" outlineLevel="0" collapsed="false">
      <c r="A1077" s="114" t="s">
        <v>232</v>
      </c>
      <c r="B1077" s="115" t="n">
        <v>27.1</v>
      </c>
      <c r="C1077" s="116" t="n">
        <v>10.1626016260163</v>
      </c>
      <c r="D1077" s="117" t="n">
        <v>34.69</v>
      </c>
      <c r="E1077" s="116" t="n">
        <v>11.1146700832799</v>
      </c>
      <c r="F1077" s="118" t="n">
        <v>4082</v>
      </c>
      <c r="G1077" s="116" t="n">
        <v>22.3988005997002</v>
      </c>
      <c r="H1077" s="118" t="n">
        <v>1836</v>
      </c>
      <c r="I1077" s="116" t="n">
        <v>85.6420626895854</v>
      </c>
      <c r="J1077" s="119" t="n">
        <v>2.8</v>
      </c>
    </row>
    <row r="1078" customFormat="false" ht="12" hidden="false" customHeight="true" outlineLevel="0" collapsed="false">
      <c r="A1078" s="114" t="s">
        <v>233</v>
      </c>
      <c r="B1078" s="115" t="n">
        <v>26.8</v>
      </c>
      <c r="C1078" s="116" t="n">
        <v>-3.24909747292419</v>
      </c>
      <c r="D1078" s="117" t="n">
        <v>26.29</v>
      </c>
      <c r="E1078" s="116" t="n">
        <v>20.2653247941446</v>
      </c>
      <c r="F1078" s="118" t="n">
        <v>3060</v>
      </c>
      <c r="G1078" s="116" t="n">
        <v>16.3940661848612</v>
      </c>
      <c r="H1078" s="118" t="n">
        <v>522</v>
      </c>
      <c r="I1078" s="116" t="n">
        <v>173.298429319372</v>
      </c>
      <c r="J1078" s="119" t="n">
        <v>10.1</v>
      </c>
    </row>
    <row r="1079" customFormat="false" ht="12" hidden="false" customHeight="true" outlineLevel="0" collapsed="false">
      <c r="A1079" s="114" t="s">
        <v>234</v>
      </c>
      <c r="B1079" s="115" t="n">
        <v>25.1</v>
      </c>
      <c r="C1079" s="116" t="n">
        <v>17.2897196261682</v>
      </c>
      <c r="D1079" s="117" t="n">
        <v>15.52</v>
      </c>
      <c r="E1079" s="116" t="n">
        <v>1.04166666666667</v>
      </c>
      <c r="F1079" s="118" t="n">
        <v>1690</v>
      </c>
      <c r="G1079" s="116" t="n">
        <v>18.4302733006307</v>
      </c>
      <c r="H1079" s="118" t="n">
        <v>80</v>
      </c>
      <c r="I1079" s="116" t="s">
        <v>221</v>
      </c>
      <c r="J1079" s="119" t="n">
        <v>13.7</v>
      </c>
    </row>
    <row r="1080" customFormat="false" ht="12" hidden="false" customHeight="true" outlineLevel="0" collapsed="false">
      <c r="A1080" s="114" t="s">
        <v>235</v>
      </c>
      <c r="B1080" s="115" t="n">
        <v>23.3</v>
      </c>
      <c r="C1080" s="116" t="n">
        <v>4.01785714285715</v>
      </c>
      <c r="D1080" s="117" t="n">
        <v>9.89</v>
      </c>
      <c r="E1080" s="116" t="n">
        <v>3.34378265412748</v>
      </c>
      <c r="F1080" s="118" t="n">
        <v>1001</v>
      </c>
      <c r="G1080" s="116" t="n">
        <v>7.63440860215054</v>
      </c>
      <c r="H1080" s="118" t="n">
        <v>22</v>
      </c>
      <c r="I1080" s="116" t="s">
        <v>221</v>
      </c>
      <c r="J1080" s="119" t="n">
        <v>29.7</v>
      </c>
    </row>
    <row r="1081" customFormat="false" ht="12" hidden="false" customHeight="true" outlineLevel="0" collapsed="false">
      <c r="A1081" s="114" t="s">
        <v>236</v>
      </c>
      <c r="B1081" s="115" t="n">
        <v>23.9</v>
      </c>
      <c r="C1081" s="116" t="n">
        <v>4.36681222707425</v>
      </c>
      <c r="D1081" s="117" t="n">
        <v>9.67</v>
      </c>
      <c r="E1081" s="116" t="n">
        <v>2.65392781316348</v>
      </c>
      <c r="F1081" s="118" t="n">
        <v>1005</v>
      </c>
      <c r="G1081" s="116" t="n">
        <v>7.02875399361022</v>
      </c>
      <c r="H1081" s="118" t="n">
        <v>25</v>
      </c>
      <c r="I1081" s="116" t="s">
        <v>221</v>
      </c>
      <c r="J1081" s="119" t="n">
        <v>43.7</v>
      </c>
    </row>
    <row r="1082" customFormat="false" ht="12" hidden="false" customHeight="true" outlineLevel="0" collapsed="false">
      <c r="A1082" s="114" t="s">
        <v>238</v>
      </c>
      <c r="B1082" s="115" t="n">
        <v>23.1</v>
      </c>
      <c r="C1082" s="116" t="n">
        <v>0.873362445414855</v>
      </c>
      <c r="D1082" s="117" t="n">
        <v>13.89</v>
      </c>
      <c r="E1082" s="116" t="n">
        <v>2.88888888888889</v>
      </c>
      <c r="F1082" s="118" t="n">
        <v>1395</v>
      </c>
      <c r="G1082" s="116" t="n">
        <v>3.94932935916542</v>
      </c>
      <c r="H1082" s="118" t="n">
        <v>106</v>
      </c>
      <c r="I1082" s="116" t="n">
        <v>-9.4017094017094</v>
      </c>
      <c r="J1082" s="119" t="n">
        <v>80.6</v>
      </c>
    </row>
    <row r="1083" customFormat="false" ht="12" hidden="false" customHeight="true" outlineLevel="0" collapsed="false">
      <c r="A1083" s="114" t="s">
        <v>232</v>
      </c>
      <c r="B1083" s="115" t="n">
        <v>25.4</v>
      </c>
      <c r="C1083" s="116" t="n">
        <v>2.83400809716599</v>
      </c>
      <c r="D1083" s="117" t="n">
        <v>31.85</v>
      </c>
      <c r="E1083" s="116" t="n">
        <v>12.7034677990092</v>
      </c>
      <c r="F1083" s="118" t="n">
        <v>3514</v>
      </c>
      <c r="G1083" s="116" t="n">
        <v>15.7444005270092</v>
      </c>
      <c r="H1083" s="118" t="n">
        <v>789</v>
      </c>
      <c r="I1083" s="116" t="n">
        <v>45.0367647058824</v>
      </c>
      <c r="J1083" s="119" t="n">
        <v>2.6</v>
      </c>
    </row>
    <row r="1084" customFormat="false" ht="12" hidden="false" customHeight="true" outlineLevel="0" collapsed="false">
      <c r="A1084" s="114" t="s">
        <v>233</v>
      </c>
      <c r="B1084" s="115" t="n">
        <v>24.7</v>
      </c>
      <c r="C1084" s="116" t="n">
        <v>0.40650406504065</v>
      </c>
      <c r="D1084" s="117" t="n">
        <v>25.31</v>
      </c>
      <c r="E1084" s="116" t="n">
        <v>8.11618966253738</v>
      </c>
      <c r="F1084" s="118" t="n">
        <v>2717</v>
      </c>
      <c r="G1084" s="116" t="n">
        <v>8.50638977635782</v>
      </c>
      <c r="H1084" s="118" t="n">
        <v>323</v>
      </c>
      <c r="I1084" s="116" t="n">
        <v>-24.8837209302326</v>
      </c>
      <c r="J1084" s="119" t="n">
        <v>10.1</v>
      </c>
    </row>
    <row r="1085" customFormat="false" ht="12" hidden="false" customHeight="true" outlineLevel="0" collapsed="false">
      <c r="A1085" s="114" t="s">
        <v>234</v>
      </c>
      <c r="B1085" s="115" t="n">
        <v>23.4</v>
      </c>
      <c r="C1085" s="116" t="n">
        <v>0.429184549356222</v>
      </c>
      <c r="D1085" s="117" t="n">
        <v>16.25</v>
      </c>
      <c r="E1085" s="116" t="n">
        <v>7.97342192691029</v>
      </c>
      <c r="F1085" s="118" t="n">
        <v>1651</v>
      </c>
      <c r="G1085" s="116" t="n">
        <v>8.54700854700855</v>
      </c>
      <c r="H1085" s="118" t="n">
        <v>141</v>
      </c>
      <c r="I1085" s="116" t="n">
        <v>13.7096774193548</v>
      </c>
      <c r="J1085" s="119" t="n">
        <v>30.9</v>
      </c>
    </row>
    <row r="1086" customFormat="false" ht="12" hidden="false" customHeight="true" outlineLevel="0" collapsed="false">
      <c r="A1086" s="114" t="s">
        <v>235</v>
      </c>
      <c r="B1086" s="115" t="n">
        <v>22</v>
      </c>
      <c r="C1086" s="116" t="n">
        <v>2.80373831775701</v>
      </c>
      <c r="D1086" s="117" t="n">
        <v>10.26</v>
      </c>
      <c r="E1086" s="116" t="n">
        <v>-2.74881516587678</v>
      </c>
      <c r="F1086" s="118" t="n">
        <v>981</v>
      </c>
      <c r="G1086" s="116" t="n">
        <v>0.204290091930545</v>
      </c>
      <c r="H1086" s="118" t="n">
        <v>32</v>
      </c>
      <c r="I1086" s="116" t="s">
        <v>221</v>
      </c>
      <c r="J1086" s="119" t="n">
        <v>17</v>
      </c>
    </row>
    <row r="1087" customFormat="false" ht="12" hidden="false" customHeight="true" outlineLevel="0" collapsed="false">
      <c r="A1087" s="114" t="s">
        <v>236</v>
      </c>
      <c r="B1087" s="115" t="n">
        <v>22.8</v>
      </c>
      <c r="C1087" s="116" t="n">
        <v>1.78571428571429</v>
      </c>
      <c r="D1087" s="117" t="n">
        <v>9</v>
      </c>
      <c r="E1087" s="116" t="n">
        <v>4.89510489510489</v>
      </c>
      <c r="F1087" s="118" t="n">
        <v>893</v>
      </c>
      <c r="G1087" s="116" t="n">
        <v>6.81818181818181</v>
      </c>
      <c r="H1087" s="118" t="n">
        <v>10</v>
      </c>
      <c r="I1087" s="116" t="s">
        <v>221</v>
      </c>
      <c r="J1087" s="119" t="n">
        <v>39.4</v>
      </c>
    </row>
    <row r="1088" s="110" customFormat="true" ht="20.1" hidden="false" customHeight="true" outlineLevel="0" collapsed="false">
      <c r="A1088" s="114" t="s">
        <v>240</v>
      </c>
      <c r="B1088" s="114"/>
      <c r="C1088" s="114"/>
      <c r="D1088" s="114"/>
      <c r="E1088" s="114"/>
      <c r="F1088" s="114"/>
      <c r="G1088" s="114"/>
      <c r="H1088" s="114"/>
      <c r="I1088" s="114"/>
      <c r="J1088" s="114"/>
    </row>
    <row r="1089" customFormat="false" ht="12" hidden="false" customHeight="true" outlineLevel="0" collapsed="false">
      <c r="A1089" s="114" t="s">
        <v>231</v>
      </c>
      <c r="B1089" s="120" t="s">
        <v>241</v>
      </c>
      <c r="C1089" s="121" t="s">
        <v>241</v>
      </c>
      <c r="D1089" s="122" t="s">
        <v>241</v>
      </c>
      <c r="E1089" s="121" t="s">
        <v>241</v>
      </c>
      <c r="F1089" s="118" t="n">
        <v>276</v>
      </c>
      <c r="G1089" s="116" t="n">
        <v>10.8433734939759</v>
      </c>
      <c r="H1089" s="123" t="s">
        <v>241</v>
      </c>
      <c r="I1089" s="121" t="s">
        <v>241</v>
      </c>
      <c r="J1089" s="119" t="n">
        <v>21.2</v>
      </c>
    </row>
    <row r="1090" customFormat="false" ht="12" hidden="false" customHeight="true" outlineLevel="0" collapsed="false">
      <c r="A1090" s="114" t="s">
        <v>237</v>
      </c>
      <c r="B1090" s="120" t="s">
        <v>241</v>
      </c>
      <c r="C1090" s="121" t="s">
        <v>241</v>
      </c>
      <c r="D1090" s="122" t="s">
        <v>241</v>
      </c>
      <c r="E1090" s="121" t="s">
        <v>241</v>
      </c>
      <c r="F1090" s="118" t="n">
        <v>278</v>
      </c>
      <c r="G1090" s="116" t="n">
        <v>9.88142292490119</v>
      </c>
      <c r="H1090" s="123" t="s">
        <v>241</v>
      </c>
      <c r="I1090" s="121" t="s">
        <v>241</v>
      </c>
      <c r="J1090" s="119" t="n">
        <v>35</v>
      </c>
    </row>
    <row r="1091" customFormat="false" ht="12" hidden="false" customHeight="true" outlineLevel="0" collapsed="false">
      <c r="A1091" s="114" t="s">
        <v>238</v>
      </c>
      <c r="B1091" s="120" t="s">
        <v>241</v>
      </c>
      <c r="C1091" s="121" t="s">
        <v>241</v>
      </c>
      <c r="D1091" s="122" t="s">
        <v>241</v>
      </c>
      <c r="E1091" s="121" t="s">
        <v>241</v>
      </c>
      <c r="F1091" s="118" t="n">
        <v>275</v>
      </c>
      <c r="G1091" s="116" t="n">
        <v>11.336032388664</v>
      </c>
      <c r="H1091" s="123" t="s">
        <v>241</v>
      </c>
      <c r="I1091" s="121" t="s">
        <v>241</v>
      </c>
      <c r="J1091" s="119" t="n">
        <v>65</v>
      </c>
    </row>
    <row r="1092" customFormat="false" ht="12" hidden="false" customHeight="true" outlineLevel="0" collapsed="false">
      <c r="A1092" s="103" t="s">
        <v>224</v>
      </c>
      <c r="B1092" s="104"/>
      <c r="C1092" s="105"/>
      <c r="D1092" s="106"/>
      <c r="E1092" s="106"/>
      <c r="F1092" s="104"/>
    </row>
    <row r="1093" customFormat="false" ht="12.75" hidden="false" customHeight="true" outlineLevel="0" collapsed="false">
      <c r="A1093" s="108" t="s">
        <v>246</v>
      </c>
      <c r="B1093" s="108"/>
      <c r="C1093" s="108"/>
      <c r="D1093" s="108"/>
      <c r="E1093" s="108"/>
      <c r="F1093" s="108"/>
      <c r="G1093" s="108"/>
      <c r="H1093" s="108"/>
      <c r="I1093" s="108"/>
      <c r="J1093" s="108"/>
    </row>
    <row r="1094" s="127" customFormat="true" ht="36" hidden="false" customHeight="true" outlineLevel="0" collapsed="false">
      <c r="A1094" s="111" t="s">
        <v>286</v>
      </c>
      <c r="B1094" s="111"/>
      <c r="C1094" s="111"/>
      <c r="D1094" s="111"/>
      <c r="E1094" s="111"/>
      <c r="F1094" s="111"/>
      <c r="G1094" s="111"/>
      <c r="H1094" s="111"/>
      <c r="I1094" s="111"/>
      <c r="J1094" s="124" t="n">
        <v>3.5</v>
      </c>
    </row>
    <row r="1095" s="110" customFormat="true" ht="20.1" hidden="false" customHeight="true" outlineLevel="0" collapsed="false">
      <c r="A1095" s="114" t="s">
        <v>230</v>
      </c>
      <c r="B1095" s="114"/>
      <c r="C1095" s="114"/>
      <c r="D1095" s="114"/>
      <c r="E1095" s="114"/>
      <c r="F1095" s="114"/>
      <c r="G1095" s="114"/>
      <c r="H1095" s="114"/>
      <c r="I1095" s="114"/>
      <c r="J1095" s="114"/>
    </row>
    <row r="1096" s="110" customFormat="true" ht="12" hidden="false" customHeight="true" outlineLevel="0" collapsed="false">
      <c r="A1096" s="114" t="s">
        <v>231</v>
      </c>
      <c r="B1096" s="115" t="n">
        <v>39</v>
      </c>
      <c r="C1096" s="116" t="n">
        <v>0</v>
      </c>
      <c r="D1096" s="117" t="n">
        <v>17.63</v>
      </c>
      <c r="E1096" s="116" t="n">
        <v>2.61932479627474</v>
      </c>
      <c r="F1096" s="118" t="n">
        <v>2983</v>
      </c>
      <c r="G1096" s="116" t="n">
        <v>2.57909215955984</v>
      </c>
      <c r="H1096" s="118" t="n">
        <v>102</v>
      </c>
      <c r="I1096" s="116" t="n">
        <v>410</v>
      </c>
      <c r="J1096" s="119" t="n">
        <v>34.6</v>
      </c>
    </row>
    <row r="1097" customFormat="false" ht="12" hidden="false" customHeight="true" outlineLevel="0" collapsed="false">
      <c r="A1097" s="114" t="s">
        <v>232</v>
      </c>
      <c r="B1097" s="115" t="n">
        <v>39.7</v>
      </c>
      <c r="C1097" s="116" t="n">
        <v>0</v>
      </c>
      <c r="D1097" s="117" t="n">
        <v>22.56</v>
      </c>
      <c r="E1097" s="116" t="n">
        <v>3.43878954607979</v>
      </c>
      <c r="F1097" s="118" t="n">
        <v>3891</v>
      </c>
      <c r="G1097" s="116" t="n">
        <v>3.45652751927679</v>
      </c>
      <c r="H1097" s="118" t="n">
        <v>9</v>
      </c>
      <c r="I1097" s="116" t="s">
        <v>221</v>
      </c>
      <c r="J1097" s="119" t="n">
        <v>24.5</v>
      </c>
    </row>
    <row r="1098" customFormat="false" ht="12" hidden="false" customHeight="true" outlineLevel="0" collapsed="false">
      <c r="A1098" s="114" t="s">
        <v>233</v>
      </c>
      <c r="B1098" s="115" t="n">
        <v>38.7</v>
      </c>
      <c r="C1098" s="116" t="n">
        <v>0</v>
      </c>
      <c r="D1098" s="117" t="n">
        <v>18.68</v>
      </c>
      <c r="E1098" s="116" t="n">
        <v>2.13231273920175</v>
      </c>
      <c r="F1098" s="118" t="n">
        <v>3142</v>
      </c>
      <c r="G1098" s="116" t="n">
        <v>2.14564369310793</v>
      </c>
      <c r="H1098" s="118" t="n">
        <v>107</v>
      </c>
      <c r="I1098" s="116" t="n">
        <v>494.444444444444</v>
      </c>
      <c r="J1098" s="119" t="n">
        <v>30.7</v>
      </c>
    </row>
    <row r="1099" customFormat="false" ht="12" hidden="false" customHeight="true" outlineLevel="0" collapsed="false">
      <c r="A1099" s="114" t="s">
        <v>234</v>
      </c>
      <c r="B1099" s="115" t="n">
        <v>38.7</v>
      </c>
      <c r="C1099" s="116" t="n">
        <v>0</v>
      </c>
      <c r="D1099" s="117" t="n">
        <v>14.62</v>
      </c>
      <c r="E1099" s="116" t="n">
        <v>1.95258019525802</v>
      </c>
      <c r="F1099" s="118" t="n">
        <v>2457</v>
      </c>
      <c r="G1099" s="116" t="n">
        <v>1.9079220240564</v>
      </c>
      <c r="H1099" s="118" t="n">
        <v>154</v>
      </c>
      <c r="I1099" s="116" t="n">
        <v>381.25</v>
      </c>
      <c r="J1099" s="119" t="n">
        <v>40.2</v>
      </c>
    </row>
    <row r="1100" customFormat="false" ht="12" hidden="false" customHeight="true" outlineLevel="0" collapsed="false">
      <c r="A1100" s="114" t="s">
        <v>235</v>
      </c>
      <c r="B1100" s="115" t="n">
        <v>38.6</v>
      </c>
      <c r="C1100" s="116" t="n">
        <v>0</v>
      </c>
      <c r="D1100" s="117" t="n">
        <v>12.83</v>
      </c>
      <c r="E1100" s="116" t="n">
        <v>2.14968152866241</v>
      </c>
      <c r="F1100" s="118" t="n">
        <v>2155</v>
      </c>
      <c r="G1100" s="116" t="n">
        <v>2.13270142180095</v>
      </c>
      <c r="H1100" s="118" t="n">
        <v>128</v>
      </c>
      <c r="I1100" s="116" t="n">
        <v>374.074074074074</v>
      </c>
      <c r="J1100" s="119" t="n">
        <v>1.6</v>
      </c>
    </row>
    <row r="1101" customFormat="false" ht="12" hidden="false" customHeight="true" outlineLevel="0" collapsed="false">
      <c r="A1101" s="114" t="s">
        <v>236</v>
      </c>
      <c r="B1101" s="115" t="n">
        <v>39.2</v>
      </c>
      <c r="C1101" s="116" t="n">
        <v>0</v>
      </c>
      <c r="D1101" s="117" t="n">
        <v>8.64</v>
      </c>
      <c r="E1101" s="116" t="n">
        <v>2.12765957446807</v>
      </c>
      <c r="F1101" s="118" t="n">
        <v>1471</v>
      </c>
      <c r="G1101" s="116" t="n">
        <v>2.22376650451703</v>
      </c>
      <c r="H1101" s="118" t="n">
        <v>83</v>
      </c>
      <c r="I1101" s="116" t="s">
        <v>221</v>
      </c>
      <c r="J1101" s="119" t="n">
        <v>3</v>
      </c>
    </row>
    <row r="1102" customFormat="false" ht="12" hidden="false" customHeight="true" outlineLevel="0" collapsed="false">
      <c r="A1102" s="114" t="s">
        <v>237</v>
      </c>
      <c r="B1102" s="115" t="n">
        <v>39.1</v>
      </c>
      <c r="C1102" s="116" t="n">
        <v>0</v>
      </c>
      <c r="D1102" s="117" t="n">
        <v>18.81</v>
      </c>
      <c r="E1102" s="116" t="n">
        <v>3.06849315068492</v>
      </c>
      <c r="F1102" s="118" t="n">
        <v>3199</v>
      </c>
      <c r="G1102" s="116" t="n">
        <v>3.06056701030929</v>
      </c>
      <c r="H1102" s="118" t="n">
        <v>62</v>
      </c>
      <c r="I1102" s="116" t="s">
        <v>221</v>
      </c>
      <c r="J1102" s="119" t="n">
        <v>44.6</v>
      </c>
    </row>
    <row r="1103" customFormat="false" ht="12" hidden="false" customHeight="true" outlineLevel="0" collapsed="false">
      <c r="A1103" s="114" t="s">
        <v>232</v>
      </c>
      <c r="B1103" s="115" t="n">
        <v>39.8</v>
      </c>
      <c r="C1103" s="116" t="n">
        <v>0</v>
      </c>
      <c r="D1103" s="117" t="n">
        <v>22.72</v>
      </c>
      <c r="E1103" s="116" t="n">
        <v>3.69694203560019</v>
      </c>
      <c r="F1103" s="118" t="n">
        <v>3924</v>
      </c>
      <c r="G1103" s="116" t="n">
        <v>3.67239101717306</v>
      </c>
      <c r="H1103" s="118" t="n">
        <v>7</v>
      </c>
      <c r="I1103" s="116" t="s">
        <v>221</v>
      </c>
      <c r="J1103" s="119" t="n">
        <v>38</v>
      </c>
    </row>
    <row r="1104" customFormat="false" ht="12" hidden="false" customHeight="true" outlineLevel="0" collapsed="false">
      <c r="A1104" s="114" t="s">
        <v>233</v>
      </c>
      <c r="B1104" s="115" t="n">
        <v>38.8</v>
      </c>
      <c r="C1104" s="116" t="n">
        <v>0</v>
      </c>
      <c r="D1104" s="117" t="n">
        <v>19.01</v>
      </c>
      <c r="E1104" s="116" t="n">
        <v>2.42456896551727</v>
      </c>
      <c r="F1104" s="118" t="n">
        <v>3204</v>
      </c>
      <c r="G1104" s="116" t="n">
        <v>2.36421725239616</v>
      </c>
      <c r="H1104" s="118" t="n">
        <v>39</v>
      </c>
      <c r="I1104" s="116" t="s">
        <v>221</v>
      </c>
      <c r="J1104" s="119" t="n">
        <v>25.4</v>
      </c>
    </row>
    <row r="1105" customFormat="false" ht="12" hidden="false" customHeight="true" outlineLevel="0" collapsed="false">
      <c r="A1105" s="114" t="s">
        <v>234</v>
      </c>
      <c r="B1105" s="115" t="n">
        <v>38.7</v>
      </c>
      <c r="C1105" s="116" t="n">
        <v>0</v>
      </c>
      <c r="D1105" s="117" t="n">
        <v>14.9</v>
      </c>
      <c r="E1105" s="116" t="n">
        <v>2.05479452054794</v>
      </c>
      <c r="F1105" s="118" t="n">
        <v>2507</v>
      </c>
      <c r="G1105" s="116" t="n">
        <v>2.03500203500204</v>
      </c>
      <c r="H1105" s="118" t="n">
        <v>138</v>
      </c>
      <c r="I1105" s="116" t="n">
        <v>430.769230769231</v>
      </c>
      <c r="J1105" s="119" t="n">
        <v>32.9</v>
      </c>
    </row>
    <row r="1106" customFormat="false" ht="12" hidden="false" customHeight="true" outlineLevel="0" collapsed="false">
      <c r="A1106" s="114" t="s">
        <v>235</v>
      </c>
      <c r="B1106" s="115" t="n">
        <v>38.7</v>
      </c>
      <c r="C1106" s="116" t="n">
        <v>0</v>
      </c>
      <c r="D1106" s="117" t="n">
        <v>13.18</v>
      </c>
      <c r="E1106" s="116" t="n">
        <v>2.09140201394268</v>
      </c>
      <c r="F1106" s="118" t="n">
        <v>2216</v>
      </c>
      <c r="G1106" s="116" t="n">
        <v>2.11981566820276</v>
      </c>
      <c r="H1106" s="118" t="n">
        <v>131</v>
      </c>
      <c r="I1106" s="116" t="n">
        <v>385.185185185185</v>
      </c>
      <c r="J1106" s="119" t="n">
        <v>2.3</v>
      </c>
    </row>
    <row r="1107" customFormat="false" ht="12" hidden="false" customHeight="true" outlineLevel="0" collapsed="false">
      <c r="A1107" s="114" t="s">
        <v>236</v>
      </c>
      <c r="B1107" s="115" t="n">
        <v>39.3</v>
      </c>
      <c r="C1107" s="116" t="n">
        <v>0</v>
      </c>
      <c r="D1107" s="117" t="n">
        <v>7.51</v>
      </c>
      <c r="E1107" s="116" t="n">
        <v>2.17687074829932</v>
      </c>
      <c r="F1107" s="118" t="n">
        <v>1282</v>
      </c>
      <c r="G1107" s="116" t="n">
        <v>2.31444533120511</v>
      </c>
      <c r="H1107" s="118" t="n">
        <v>59</v>
      </c>
      <c r="I1107" s="116" t="s">
        <v>221</v>
      </c>
      <c r="J1107" s="119" t="n">
        <v>1.3</v>
      </c>
    </row>
    <row r="1108" customFormat="false" ht="12" hidden="false" customHeight="true" outlineLevel="0" collapsed="false">
      <c r="A1108" s="114" t="s">
        <v>238</v>
      </c>
      <c r="B1108" s="115" t="n">
        <v>38.8</v>
      </c>
      <c r="C1108" s="116" t="n">
        <v>0</v>
      </c>
      <c r="D1108" s="117" t="n">
        <v>16.67</v>
      </c>
      <c r="E1108" s="116" t="n">
        <v>2.14460784313727</v>
      </c>
      <c r="F1108" s="118" t="n">
        <v>2810</v>
      </c>
      <c r="G1108" s="116" t="n">
        <v>2.14467466375864</v>
      </c>
      <c r="H1108" s="118" t="n">
        <v>133</v>
      </c>
      <c r="I1108" s="116" t="n">
        <v>411.538461538462</v>
      </c>
      <c r="J1108" s="119" t="n">
        <v>55.4</v>
      </c>
    </row>
    <row r="1109" customFormat="false" ht="12" hidden="false" customHeight="true" outlineLevel="0" collapsed="false">
      <c r="A1109" s="114" t="s">
        <v>232</v>
      </c>
      <c r="B1109" s="115" t="n">
        <v>39.5</v>
      </c>
      <c r="C1109" s="116" t="n">
        <v>0</v>
      </c>
      <c r="D1109" s="117" t="n">
        <v>22.21</v>
      </c>
      <c r="E1109" s="116" t="n">
        <v>2.91936978683968</v>
      </c>
      <c r="F1109" s="118" t="n">
        <v>3816</v>
      </c>
      <c r="G1109" s="116" t="n">
        <v>2.91262135922329</v>
      </c>
      <c r="H1109" s="118" t="n">
        <v>14</v>
      </c>
      <c r="I1109" s="116" t="s">
        <v>221</v>
      </c>
      <c r="J1109" s="119" t="n">
        <v>13.6</v>
      </c>
    </row>
    <row r="1110" customFormat="false" ht="12" hidden="false" customHeight="true" outlineLevel="0" collapsed="false">
      <c r="A1110" s="114" t="s">
        <v>233</v>
      </c>
      <c r="B1110" s="115" t="n">
        <v>38.7</v>
      </c>
      <c r="C1110" s="116" t="n">
        <v>0</v>
      </c>
      <c r="D1110" s="117" t="n">
        <v>18.49</v>
      </c>
      <c r="E1110" s="116" t="n">
        <v>1.98565912851626</v>
      </c>
      <c r="F1110" s="118" t="n">
        <v>3105</v>
      </c>
      <c r="G1110" s="116" t="n">
        <v>1.97044334975369</v>
      </c>
      <c r="H1110" s="118" t="n">
        <v>146</v>
      </c>
      <c r="I1110" s="116" t="n">
        <v>484</v>
      </c>
      <c r="J1110" s="119" t="n">
        <v>34.9</v>
      </c>
    </row>
    <row r="1111" customFormat="false" ht="12" hidden="false" customHeight="true" outlineLevel="0" collapsed="false">
      <c r="A1111" s="114" t="s">
        <v>234</v>
      </c>
      <c r="B1111" s="115" t="n">
        <v>38.7</v>
      </c>
      <c r="C1111" s="116" t="n">
        <v>0</v>
      </c>
      <c r="D1111" s="117" t="n">
        <v>14.45</v>
      </c>
      <c r="E1111" s="116" t="n">
        <v>1.7605633802817</v>
      </c>
      <c r="F1111" s="118" t="n">
        <v>2428</v>
      </c>
      <c r="G1111" s="116" t="n">
        <v>1.80293501048219</v>
      </c>
      <c r="H1111" s="118" t="n">
        <v>163</v>
      </c>
      <c r="I1111" s="116" t="n">
        <v>365.714285714286</v>
      </c>
      <c r="J1111" s="119" t="n">
        <v>46.1</v>
      </c>
    </row>
    <row r="1112" customFormat="false" ht="12" hidden="false" customHeight="true" outlineLevel="0" collapsed="false">
      <c r="A1112" s="114" t="s">
        <v>235</v>
      </c>
      <c r="B1112" s="115" t="n">
        <v>38.6</v>
      </c>
      <c r="C1112" s="116" t="n">
        <v>0</v>
      </c>
      <c r="D1112" s="117" t="n">
        <v>12.2</v>
      </c>
      <c r="E1112" s="116" t="n">
        <v>2.09205020920503</v>
      </c>
      <c r="F1112" s="118" t="n">
        <v>2044</v>
      </c>
      <c r="G1112" s="116" t="n">
        <v>2.09790209790209</v>
      </c>
      <c r="H1112" s="118" t="n">
        <v>122</v>
      </c>
      <c r="I1112" s="116" t="n">
        <v>369.230769230769</v>
      </c>
      <c r="J1112" s="119" t="n">
        <v>1</v>
      </c>
    </row>
    <row r="1113" customFormat="false" ht="12" hidden="false" customHeight="true" outlineLevel="0" collapsed="false">
      <c r="A1113" s="114" t="s">
        <v>236</v>
      </c>
      <c r="B1113" s="115" t="n">
        <v>39.1</v>
      </c>
      <c r="C1113" s="116" t="n">
        <v>0</v>
      </c>
      <c r="D1113" s="117" t="n">
        <v>8.92</v>
      </c>
      <c r="E1113" s="116" t="n">
        <v>2.05949656750572</v>
      </c>
      <c r="F1113" s="118" t="n">
        <v>1518</v>
      </c>
      <c r="G1113" s="116" t="n">
        <v>2.15343203230148</v>
      </c>
      <c r="H1113" s="118" t="n">
        <v>89</v>
      </c>
      <c r="I1113" s="116" t="s">
        <v>221</v>
      </c>
      <c r="J1113" s="119" t="n">
        <v>4.3</v>
      </c>
    </row>
    <row r="1114" s="110" customFormat="true" ht="20.1" hidden="false" customHeight="true" outlineLevel="0" collapsed="false">
      <c r="A1114" s="114" t="s">
        <v>239</v>
      </c>
      <c r="B1114" s="114"/>
      <c r="C1114" s="114"/>
      <c r="D1114" s="114"/>
      <c r="E1114" s="114"/>
      <c r="F1114" s="114"/>
      <c r="G1114" s="114"/>
      <c r="H1114" s="114"/>
      <c r="I1114" s="114"/>
      <c r="J1114" s="114"/>
    </row>
    <row r="1115" s="110" customFormat="true" ht="12" hidden="false" customHeight="true" outlineLevel="0" collapsed="false">
      <c r="A1115" s="114" t="s">
        <v>231</v>
      </c>
      <c r="B1115" s="115" t="n">
        <v>21.9</v>
      </c>
      <c r="C1115" s="116" t="n">
        <v>0</v>
      </c>
      <c r="D1115" s="117" t="n">
        <v>16.2</v>
      </c>
      <c r="E1115" s="116" t="n">
        <v>2.33733417561592</v>
      </c>
      <c r="F1115" s="118" t="n">
        <v>1544</v>
      </c>
      <c r="G1115" s="116" t="n">
        <v>2.3194168323393</v>
      </c>
      <c r="H1115" s="118" t="n">
        <v>104</v>
      </c>
      <c r="I1115" s="116" t="s">
        <v>221</v>
      </c>
      <c r="J1115" s="119" t="n">
        <v>55</v>
      </c>
    </row>
    <row r="1116" customFormat="false" ht="12" hidden="false" customHeight="true" outlineLevel="0" collapsed="false">
      <c r="A1116" s="114" t="s">
        <v>232</v>
      </c>
      <c r="B1116" s="115" t="n">
        <v>21</v>
      </c>
      <c r="C1116" s="116" t="n">
        <v>0</v>
      </c>
      <c r="D1116" s="117" t="n">
        <v>21.07</v>
      </c>
      <c r="E1116" s="116" t="n">
        <v>2.73037542662115</v>
      </c>
      <c r="F1116" s="118" t="n">
        <v>1926</v>
      </c>
      <c r="G1116" s="116" t="n">
        <v>2.66524520255864</v>
      </c>
      <c r="H1116" s="118" t="n">
        <v>4</v>
      </c>
      <c r="I1116" s="116" t="s">
        <v>265</v>
      </c>
      <c r="J1116" s="119" t="n">
        <v>17.1</v>
      </c>
    </row>
    <row r="1117" customFormat="false" ht="12" hidden="false" customHeight="true" outlineLevel="0" collapsed="false">
      <c r="A1117" s="114" t="s">
        <v>233</v>
      </c>
      <c r="B1117" s="115" t="n">
        <v>22.6</v>
      </c>
      <c r="C1117" s="116" t="n">
        <v>0</v>
      </c>
      <c r="D1117" s="117" t="n">
        <v>18.82</v>
      </c>
      <c r="E1117" s="116" t="n">
        <v>2.22705051602389</v>
      </c>
      <c r="F1117" s="118" t="n">
        <v>1851</v>
      </c>
      <c r="G1117" s="116" t="n">
        <v>2.26519337016575</v>
      </c>
      <c r="H1117" s="118" t="n">
        <v>69</v>
      </c>
      <c r="I1117" s="116" t="s">
        <v>221</v>
      </c>
      <c r="J1117" s="119" t="n">
        <v>19.9</v>
      </c>
    </row>
    <row r="1118" customFormat="false" ht="12" hidden="false" customHeight="true" outlineLevel="0" collapsed="false">
      <c r="A1118" s="114" t="s">
        <v>234</v>
      </c>
      <c r="B1118" s="115" t="n">
        <v>23.3</v>
      </c>
      <c r="C1118" s="116" t="n">
        <v>0</v>
      </c>
      <c r="D1118" s="117" t="n">
        <v>15.17</v>
      </c>
      <c r="E1118" s="116" t="n">
        <v>2.08613728129207</v>
      </c>
      <c r="F1118" s="118" t="n">
        <v>1538</v>
      </c>
      <c r="G1118" s="116" t="n">
        <v>2.12483399734396</v>
      </c>
      <c r="H1118" s="118" t="n">
        <v>152</v>
      </c>
      <c r="I1118" s="116" t="s">
        <v>221</v>
      </c>
      <c r="J1118" s="119" t="n">
        <v>41.4</v>
      </c>
    </row>
    <row r="1119" customFormat="false" ht="12" hidden="false" customHeight="true" outlineLevel="0" collapsed="false">
      <c r="A1119" s="114" t="s">
        <v>235</v>
      </c>
      <c r="B1119" s="115" t="n">
        <v>22.2</v>
      </c>
      <c r="C1119" s="116" t="n">
        <v>0</v>
      </c>
      <c r="D1119" s="117" t="n">
        <v>12.16</v>
      </c>
      <c r="E1119" s="116" t="n">
        <v>2.52951096121417</v>
      </c>
      <c r="F1119" s="118" t="n">
        <v>1171</v>
      </c>
      <c r="G1119" s="116" t="n">
        <v>2.44969378827646</v>
      </c>
      <c r="H1119" s="118" t="n">
        <v>112</v>
      </c>
      <c r="I1119" s="116" t="n">
        <v>489.473684210526</v>
      </c>
      <c r="J1119" s="119" t="n">
        <v>3.3</v>
      </c>
    </row>
    <row r="1120" customFormat="false" ht="12" hidden="false" customHeight="true" outlineLevel="0" collapsed="false">
      <c r="A1120" s="114" t="s">
        <v>236</v>
      </c>
      <c r="B1120" s="115" t="n">
        <v>18.9</v>
      </c>
      <c r="C1120" s="116" t="n">
        <v>0</v>
      </c>
      <c r="D1120" s="117" t="n">
        <v>11.49</v>
      </c>
      <c r="E1120" s="116" t="n">
        <v>2.68096514745309</v>
      </c>
      <c r="F1120" s="118" t="n">
        <v>941</v>
      </c>
      <c r="G1120" s="116" t="n">
        <v>2.72925764192139</v>
      </c>
      <c r="H1120" s="118" t="n">
        <v>125</v>
      </c>
      <c r="I1120" s="116" t="n">
        <v>495.238095238095</v>
      </c>
      <c r="J1120" s="119" t="n">
        <v>18.4</v>
      </c>
    </row>
    <row r="1121" customFormat="false" ht="12" hidden="false" customHeight="true" outlineLevel="0" collapsed="false">
      <c r="A1121" s="114" t="s">
        <v>237</v>
      </c>
      <c r="B1121" s="115" t="n">
        <v>18.7</v>
      </c>
      <c r="C1121" s="116" t="n">
        <v>0</v>
      </c>
      <c r="D1121" s="117" t="n">
        <v>18.22</v>
      </c>
      <c r="E1121" s="116" t="n">
        <v>2.76367738296672</v>
      </c>
      <c r="F1121" s="118" t="n">
        <v>1480</v>
      </c>
      <c r="G1121" s="116" t="n">
        <v>2.77777777777777</v>
      </c>
      <c r="H1121" s="118" t="n">
        <v>15</v>
      </c>
      <c r="I1121" s="116" t="s">
        <v>221</v>
      </c>
      <c r="J1121" s="119" t="n">
        <v>15.9</v>
      </c>
    </row>
    <row r="1122" customFormat="false" ht="12" hidden="false" customHeight="true" outlineLevel="0" collapsed="false">
      <c r="A1122" s="114" t="s">
        <v>232</v>
      </c>
      <c r="B1122" s="115" t="n">
        <v>20.8</v>
      </c>
      <c r="C1122" s="116" t="n">
        <v>0</v>
      </c>
      <c r="D1122" s="117" t="n">
        <v>20.71</v>
      </c>
      <c r="E1122" s="116" t="n">
        <v>2.93240556660039</v>
      </c>
      <c r="F1122" s="118" t="n">
        <v>1870</v>
      </c>
      <c r="G1122" s="116" t="n">
        <v>2.91689598238855</v>
      </c>
      <c r="H1122" s="118" t="n">
        <v>3</v>
      </c>
      <c r="I1122" s="116" t="s">
        <v>265</v>
      </c>
      <c r="J1122" s="119" t="n">
        <v>49.4</v>
      </c>
    </row>
    <row r="1123" customFormat="false" ht="12" hidden="false" customHeight="true" outlineLevel="0" collapsed="false">
      <c r="A1123" s="114" t="s">
        <v>233</v>
      </c>
      <c r="B1123" s="115" t="n">
        <v>18.2</v>
      </c>
      <c r="C1123" s="116" t="n">
        <v>0</v>
      </c>
      <c r="D1123" s="117" t="n">
        <v>18.58</v>
      </c>
      <c r="E1123" s="116" t="n">
        <v>2.425578831312</v>
      </c>
      <c r="F1123" s="118" t="n">
        <v>1465</v>
      </c>
      <c r="G1123" s="116" t="n">
        <v>2.37596086652691</v>
      </c>
      <c r="H1123" s="118" t="n">
        <v>21</v>
      </c>
      <c r="I1123" s="116" t="s">
        <v>221</v>
      </c>
      <c r="J1123" s="119" t="n">
        <v>22.4</v>
      </c>
    </row>
    <row r="1124" customFormat="false" ht="12" hidden="false" customHeight="true" outlineLevel="0" collapsed="false">
      <c r="A1124" s="114" t="s">
        <v>234</v>
      </c>
      <c r="B1124" s="115" t="n">
        <v>17.6</v>
      </c>
      <c r="C1124" s="116" t="n">
        <v>0</v>
      </c>
      <c r="D1124" s="117" t="n">
        <v>13.97</v>
      </c>
      <c r="E1124" s="116" t="n">
        <v>2.34432234432234</v>
      </c>
      <c r="F1124" s="118" t="n">
        <v>1069</v>
      </c>
      <c r="G1124" s="116" t="n">
        <v>2.39463601532567</v>
      </c>
      <c r="H1124" s="118" t="n">
        <v>50</v>
      </c>
      <c r="I1124" s="116" t="s">
        <v>221</v>
      </c>
      <c r="J1124" s="119" t="n">
        <v>13.8</v>
      </c>
    </row>
    <row r="1125" customFormat="false" ht="12" hidden="false" customHeight="true" outlineLevel="0" collapsed="false">
      <c r="A1125" s="114" t="s">
        <v>235</v>
      </c>
      <c r="B1125" s="115" t="n">
        <v>23.2</v>
      </c>
      <c r="C1125" s="116" t="n">
        <v>0</v>
      </c>
      <c r="D1125" s="117" t="n">
        <v>10.84</v>
      </c>
      <c r="E1125" s="116" t="n">
        <v>2.36071765816808</v>
      </c>
      <c r="F1125" s="118" t="n">
        <v>1092</v>
      </c>
      <c r="G1125" s="116" t="n">
        <v>2.34301780693534</v>
      </c>
      <c r="H1125" s="118" t="n">
        <v>42</v>
      </c>
      <c r="I1125" s="116" t="s">
        <v>221</v>
      </c>
      <c r="J1125" s="119" t="n">
        <v>3.3</v>
      </c>
    </row>
    <row r="1126" customFormat="false" ht="12" hidden="false" customHeight="true" outlineLevel="0" collapsed="false">
      <c r="A1126" s="114" t="s">
        <v>236</v>
      </c>
      <c r="B1126" s="115" t="n">
        <v>10.6</v>
      </c>
      <c r="C1126" s="116" t="n">
        <v>0</v>
      </c>
      <c r="D1126" s="117" t="n">
        <v>8.84</v>
      </c>
      <c r="E1126" s="116" t="n">
        <v>2.43337195828504</v>
      </c>
      <c r="F1126" s="118" t="n">
        <v>405</v>
      </c>
      <c r="G1126" s="116" t="n">
        <v>2.27272727272727</v>
      </c>
      <c r="H1126" s="118" t="n">
        <v>7</v>
      </c>
      <c r="I1126" s="116" t="s">
        <v>221</v>
      </c>
      <c r="J1126" s="119" t="n">
        <v>11.1</v>
      </c>
    </row>
    <row r="1127" customFormat="false" ht="12" hidden="false" customHeight="true" outlineLevel="0" collapsed="false">
      <c r="A1127" s="114" t="s">
        <v>238</v>
      </c>
      <c r="B1127" s="115" t="n">
        <v>22.5</v>
      </c>
      <c r="C1127" s="116" t="n">
        <v>0</v>
      </c>
      <c r="D1127" s="117" t="n">
        <v>15.88</v>
      </c>
      <c r="E1127" s="116" t="n">
        <v>2.25370251126851</v>
      </c>
      <c r="F1127" s="118" t="n">
        <v>1556</v>
      </c>
      <c r="G1127" s="116" t="n">
        <v>2.23390275952694</v>
      </c>
      <c r="H1127" s="118" t="n">
        <v>121</v>
      </c>
      <c r="I1127" s="116" t="s">
        <v>221</v>
      </c>
      <c r="J1127" s="119" t="n">
        <v>84.1</v>
      </c>
    </row>
    <row r="1128" customFormat="false" ht="12" hidden="false" customHeight="true" outlineLevel="0" collapsed="false">
      <c r="A1128" s="114" t="s">
        <v>232</v>
      </c>
      <c r="B1128" s="115" t="n">
        <v>21.3</v>
      </c>
      <c r="C1128" s="116" t="n">
        <v>0</v>
      </c>
      <c r="D1128" s="117" t="n">
        <v>21.36</v>
      </c>
      <c r="E1128" s="116" t="n">
        <v>2.49520153550864</v>
      </c>
      <c r="F1128" s="118" t="n">
        <v>1974</v>
      </c>
      <c r="G1128" s="116" t="n">
        <v>2.49221183800623</v>
      </c>
      <c r="H1128" s="118" t="n">
        <v>5</v>
      </c>
      <c r="I1128" s="116" t="s">
        <v>221</v>
      </c>
      <c r="J1128" s="119" t="n">
        <v>10.9</v>
      </c>
    </row>
    <row r="1129" customFormat="false" ht="12" hidden="false" customHeight="true" outlineLevel="0" collapsed="false">
      <c r="A1129" s="114" t="s">
        <v>233</v>
      </c>
      <c r="B1129" s="115" t="n">
        <v>23.6</v>
      </c>
      <c r="C1129" s="116" t="n">
        <v>0</v>
      </c>
      <c r="D1129" s="117" t="n">
        <v>18.86</v>
      </c>
      <c r="E1129" s="116" t="n">
        <v>2.22222222222223</v>
      </c>
      <c r="F1129" s="118" t="n">
        <v>1935</v>
      </c>
      <c r="G1129" s="116" t="n">
        <v>2.21870047543581</v>
      </c>
      <c r="H1129" s="118" t="n">
        <v>79</v>
      </c>
      <c r="I1129" s="116" t="s">
        <v>221</v>
      </c>
      <c r="J1129" s="119" t="n">
        <v>19.4</v>
      </c>
    </row>
    <row r="1130" customFormat="false" ht="12" hidden="false" customHeight="true" outlineLevel="0" collapsed="false">
      <c r="A1130" s="114" t="s">
        <v>234</v>
      </c>
      <c r="B1130" s="115" t="n">
        <v>23.6</v>
      </c>
      <c r="C1130" s="116" t="n">
        <v>0</v>
      </c>
      <c r="D1130" s="117" t="n">
        <v>15.22</v>
      </c>
      <c r="E1130" s="116" t="n">
        <v>2.07914151576124</v>
      </c>
      <c r="F1130" s="118" t="n">
        <v>1564</v>
      </c>
      <c r="G1130" s="116" t="n">
        <v>2.088772845953</v>
      </c>
      <c r="H1130" s="118" t="n">
        <v>158</v>
      </c>
      <c r="I1130" s="116" t="s">
        <v>221</v>
      </c>
      <c r="J1130" s="119" t="n">
        <v>46.6</v>
      </c>
    </row>
    <row r="1131" customFormat="false" ht="12" hidden="false" customHeight="true" outlineLevel="0" collapsed="false">
      <c r="A1131" s="114" t="s">
        <v>235</v>
      </c>
      <c r="B1131" s="115" t="n">
        <v>22</v>
      </c>
      <c r="C1131" s="116" t="n">
        <v>0</v>
      </c>
      <c r="D1131" s="117" t="n">
        <v>12.42</v>
      </c>
      <c r="E1131" s="116" t="n">
        <v>2.47524752475248</v>
      </c>
      <c r="F1131" s="118" t="n">
        <v>1186</v>
      </c>
      <c r="G1131" s="116" t="n">
        <v>2.41796200345424</v>
      </c>
      <c r="H1131" s="118" t="n">
        <v>126</v>
      </c>
      <c r="I1131" s="116" t="s">
        <v>221</v>
      </c>
      <c r="J1131" s="119" t="n">
        <v>3.3</v>
      </c>
    </row>
    <row r="1132" customFormat="false" ht="12" hidden="false" customHeight="true" outlineLevel="0" collapsed="false">
      <c r="A1132" s="114" t="s">
        <v>236</v>
      </c>
      <c r="B1132" s="115" t="n">
        <v>19.7</v>
      </c>
      <c r="C1132" s="116" t="n">
        <v>0</v>
      </c>
      <c r="D1132" s="117" t="n">
        <v>11.64</v>
      </c>
      <c r="E1132" s="116" t="n">
        <v>2.7360988526037</v>
      </c>
      <c r="F1132" s="118" t="n">
        <v>997</v>
      </c>
      <c r="G1132" s="116" t="n">
        <v>2.57201646090535</v>
      </c>
      <c r="H1132" s="118" t="n">
        <v>137</v>
      </c>
      <c r="I1132" s="116" t="n">
        <v>495.652173913044</v>
      </c>
      <c r="J1132" s="119" t="n">
        <v>19.8</v>
      </c>
    </row>
    <row r="1133" s="110" customFormat="true" ht="20.1" hidden="false" customHeight="true" outlineLevel="0" collapsed="false">
      <c r="A1133" s="114" t="s">
        <v>240</v>
      </c>
      <c r="B1133" s="114"/>
      <c r="C1133" s="114"/>
      <c r="D1133" s="114"/>
      <c r="E1133" s="114"/>
      <c r="F1133" s="114"/>
      <c r="G1133" s="114"/>
      <c r="H1133" s="114"/>
      <c r="I1133" s="114"/>
      <c r="J1133" s="114"/>
    </row>
    <row r="1134" customFormat="false" ht="12" hidden="false" customHeight="true" outlineLevel="0" collapsed="false">
      <c r="A1134" s="114" t="s">
        <v>231</v>
      </c>
      <c r="B1134" s="120" t="s">
        <v>241</v>
      </c>
      <c r="C1134" s="121" t="s">
        <v>241</v>
      </c>
      <c r="D1134" s="122" t="s">
        <v>241</v>
      </c>
      <c r="E1134" s="121" t="s">
        <v>241</v>
      </c>
      <c r="F1134" s="118" t="n">
        <v>221</v>
      </c>
      <c r="G1134" s="116" t="n">
        <v>0</v>
      </c>
      <c r="H1134" s="123" t="s">
        <v>241</v>
      </c>
      <c r="I1134" s="121" t="s">
        <v>241</v>
      </c>
      <c r="J1134" s="119" t="n">
        <v>10.4</v>
      </c>
    </row>
    <row r="1135" customFormat="false" ht="12" hidden="false" customHeight="true" outlineLevel="0" collapsed="false">
      <c r="A1135" s="114" t="s">
        <v>237</v>
      </c>
      <c r="B1135" s="120" t="s">
        <v>241</v>
      </c>
      <c r="C1135" s="121" t="s">
        <v>241</v>
      </c>
      <c r="D1135" s="122" t="s">
        <v>241</v>
      </c>
      <c r="E1135" s="121" t="s">
        <v>241</v>
      </c>
      <c r="F1135" s="118" t="n">
        <v>222</v>
      </c>
      <c r="G1135" s="116" t="n">
        <v>0</v>
      </c>
      <c r="H1135" s="123" t="s">
        <v>241</v>
      </c>
      <c r="I1135" s="121" t="s">
        <v>241</v>
      </c>
      <c r="J1135" s="119" t="n">
        <v>52.8</v>
      </c>
    </row>
    <row r="1136" customFormat="false" ht="12" hidden="false" customHeight="true" outlineLevel="0" collapsed="false">
      <c r="A1136" s="114" t="s">
        <v>238</v>
      </c>
      <c r="B1136" s="120" t="s">
        <v>241</v>
      </c>
      <c r="C1136" s="121" t="s">
        <v>241</v>
      </c>
      <c r="D1136" s="122" t="s">
        <v>241</v>
      </c>
      <c r="E1136" s="121" t="s">
        <v>241</v>
      </c>
      <c r="F1136" s="118" t="n">
        <v>220</v>
      </c>
      <c r="G1136" s="116" t="n">
        <v>0.456621004566216</v>
      </c>
      <c r="H1136" s="123" t="s">
        <v>241</v>
      </c>
      <c r="I1136" s="121" t="s">
        <v>241</v>
      </c>
      <c r="J1136" s="119" t="n">
        <v>47.2</v>
      </c>
    </row>
    <row r="1137" customFormat="false" ht="12" hidden="false" customHeight="true" outlineLevel="0" collapsed="false">
      <c r="A1137" s="103" t="s">
        <v>224</v>
      </c>
      <c r="B1137" s="104"/>
      <c r="C1137" s="105"/>
      <c r="D1137" s="106"/>
      <c r="E1137" s="106"/>
      <c r="F1137" s="104"/>
    </row>
    <row r="1138" customFormat="false" ht="12.75" hidden="false" customHeight="true" outlineLevel="0" collapsed="false">
      <c r="A1138" s="108" t="s">
        <v>246</v>
      </c>
      <c r="B1138" s="108"/>
      <c r="C1138" s="108"/>
      <c r="D1138" s="108"/>
      <c r="E1138" s="108"/>
      <c r="F1138" s="108"/>
      <c r="G1138" s="108"/>
      <c r="H1138" s="108"/>
      <c r="I1138" s="108"/>
      <c r="J1138" s="108"/>
    </row>
    <row r="1139" s="127" customFormat="true" ht="36" hidden="false" customHeight="true" outlineLevel="0" collapsed="false">
      <c r="A1139" s="111" t="s">
        <v>287</v>
      </c>
      <c r="B1139" s="111"/>
      <c r="C1139" s="111"/>
      <c r="D1139" s="111"/>
      <c r="E1139" s="111"/>
      <c r="F1139" s="111"/>
      <c r="G1139" s="111"/>
      <c r="H1139" s="111"/>
      <c r="I1139" s="111"/>
      <c r="J1139" s="124" t="n">
        <v>11.3</v>
      </c>
    </row>
    <row r="1140" s="110" customFormat="true" ht="20.1" hidden="false" customHeight="true" outlineLevel="0" collapsed="false">
      <c r="A1140" s="114" t="s">
        <v>230</v>
      </c>
      <c r="B1140" s="114"/>
      <c r="C1140" s="114"/>
      <c r="D1140" s="114"/>
      <c r="E1140" s="114"/>
      <c r="F1140" s="114"/>
      <c r="G1140" s="114"/>
      <c r="H1140" s="114"/>
      <c r="I1140" s="114"/>
      <c r="J1140" s="114"/>
    </row>
    <row r="1141" s="110" customFormat="true" ht="12" hidden="false" customHeight="true" outlineLevel="0" collapsed="false">
      <c r="A1141" s="114" t="s">
        <v>231</v>
      </c>
      <c r="B1141" s="115" t="n">
        <v>39.2</v>
      </c>
      <c r="C1141" s="116" t="n">
        <v>0.512820512820525</v>
      </c>
      <c r="D1141" s="117" t="n">
        <v>18.13</v>
      </c>
      <c r="E1141" s="116" t="n">
        <v>2.19842164599775</v>
      </c>
      <c r="F1141" s="118" t="n">
        <v>3087</v>
      </c>
      <c r="G1141" s="116" t="n">
        <v>2.7972027972028</v>
      </c>
      <c r="H1141" s="118" t="n">
        <v>70</v>
      </c>
      <c r="I1141" s="116" t="s">
        <v>221</v>
      </c>
      <c r="J1141" s="119" t="n">
        <v>48.9</v>
      </c>
    </row>
    <row r="1142" customFormat="false" ht="12" hidden="false" customHeight="true" outlineLevel="0" collapsed="false">
      <c r="A1142" s="114" t="s">
        <v>232</v>
      </c>
      <c r="B1142" s="115" t="n">
        <v>40.6</v>
      </c>
      <c r="C1142" s="116" t="n">
        <v>1.24688279301745</v>
      </c>
      <c r="D1142" s="117" t="n">
        <v>32.73</v>
      </c>
      <c r="E1142" s="116" t="n">
        <v>2.31322288215067</v>
      </c>
      <c r="F1142" s="118" t="n">
        <v>5775</v>
      </c>
      <c r="G1142" s="116" t="n">
        <v>3.4760795556352</v>
      </c>
      <c r="H1142" s="118" t="n">
        <v>265</v>
      </c>
      <c r="I1142" s="116" t="n">
        <v>26.1904761904762</v>
      </c>
      <c r="J1142" s="119" t="n">
        <v>13.5</v>
      </c>
    </row>
    <row r="1143" customFormat="false" ht="12" hidden="false" customHeight="true" outlineLevel="0" collapsed="false">
      <c r="A1143" s="114" t="s">
        <v>233</v>
      </c>
      <c r="B1143" s="115" t="n">
        <v>39</v>
      </c>
      <c r="C1143" s="116" t="n">
        <v>0.775193798449607</v>
      </c>
      <c r="D1143" s="117" t="n">
        <v>19.31</v>
      </c>
      <c r="E1143" s="116" t="n">
        <v>2.27754237288134</v>
      </c>
      <c r="F1143" s="118" t="n">
        <v>3269</v>
      </c>
      <c r="G1143" s="116" t="n">
        <v>2.89581366068619</v>
      </c>
      <c r="H1143" s="118" t="n">
        <v>49</v>
      </c>
      <c r="I1143" s="116" t="s">
        <v>221</v>
      </c>
      <c r="J1143" s="119" t="n">
        <v>26.3</v>
      </c>
    </row>
    <row r="1144" customFormat="false" ht="12" hidden="false" customHeight="true" outlineLevel="0" collapsed="false">
      <c r="A1144" s="114" t="s">
        <v>234</v>
      </c>
      <c r="B1144" s="115" t="n">
        <v>39</v>
      </c>
      <c r="C1144" s="116" t="n">
        <v>0.775193798449607</v>
      </c>
      <c r="D1144" s="117" t="n">
        <v>15.07</v>
      </c>
      <c r="E1144" s="116" t="n">
        <v>2.031144211239</v>
      </c>
      <c r="F1144" s="118" t="n">
        <v>2553</v>
      </c>
      <c r="G1144" s="116" t="n">
        <v>2.69509251810136</v>
      </c>
      <c r="H1144" s="118" t="n">
        <v>37</v>
      </c>
      <c r="I1144" s="116" t="s">
        <v>221</v>
      </c>
      <c r="J1144" s="119" t="n">
        <v>45.5</v>
      </c>
    </row>
    <row r="1145" customFormat="false" ht="12" hidden="false" customHeight="true" outlineLevel="0" collapsed="false">
      <c r="A1145" s="114" t="s">
        <v>235</v>
      </c>
      <c r="B1145" s="115" t="n">
        <v>38.9</v>
      </c>
      <c r="C1145" s="116" t="n">
        <v>0</v>
      </c>
      <c r="D1145" s="117" t="n">
        <v>12.08</v>
      </c>
      <c r="E1145" s="116" t="n">
        <v>2.72108843537416</v>
      </c>
      <c r="F1145" s="118" t="n">
        <v>2045</v>
      </c>
      <c r="G1145" s="116" t="n">
        <v>2.8672032193159</v>
      </c>
      <c r="H1145" s="118" t="n">
        <v>34</v>
      </c>
      <c r="I1145" s="116" t="s">
        <v>221</v>
      </c>
      <c r="J1145" s="119" t="n">
        <v>10</v>
      </c>
    </row>
    <row r="1146" customFormat="false" ht="12" hidden="false" customHeight="true" outlineLevel="0" collapsed="false">
      <c r="A1146" s="114" t="s">
        <v>236</v>
      </c>
      <c r="B1146" s="115" t="n">
        <v>38.8</v>
      </c>
      <c r="C1146" s="116" t="n">
        <v>-1.02040816326533</v>
      </c>
      <c r="D1146" s="117" t="n">
        <v>10.35</v>
      </c>
      <c r="E1146" s="116" t="n">
        <v>0.193610842207164</v>
      </c>
      <c r="F1146" s="118" t="n">
        <v>1745</v>
      </c>
      <c r="G1146" s="116" t="n">
        <v>-0.795906765207505</v>
      </c>
      <c r="H1146" s="118" t="n">
        <v>21</v>
      </c>
      <c r="I1146" s="116" t="s">
        <v>221</v>
      </c>
      <c r="J1146" s="119" t="n">
        <v>4.6</v>
      </c>
    </row>
    <row r="1147" customFormat="false" ht="12" hidden="false" customHeight="true" outlineLevel="0" collapsed="false">
      <c r="A1147" s="114" t="s">
        <v>237</v>
      </c>
      <c r="B1147" s="115" t="n">
        <v>39.6</v>
      </c>
      <c r="C1147" s="116" t="n">
        <v>0.763358778625957</v>
      </c>
      <c r="D1147" s="117" t="n">
        <v>21.66</v>
      </c>
      <c r="E1147" s="116" t="n">
        <v>1.54711673699016</v>
      </c>
      <c r="F1147" s="118" t="n">
        <v>3723</v>
      </c>
      <c r="G1147" s="116" t="n">
        <v>2.22405271828666</v>
      </c>
      <c r="H1147" s="118" t="n">
        <v>115</v>
      </c>
      <c r="I1147" s="116" t="n">
        <v>19.7916666666667</v>
      </c>
      <c r="J1147" s="119" t="n">
        <v>35.3</v>
      </c>
    </row>
    <row r="1148" customFormat="false" ht="12" hidden="false" customHeight="true" outlineLevel="0" collapsed="false">
      <c r="A1148" s="114" t="s">
        <v>232</v>
      </c>
      <c r="B1148" s="115" t="n">
        <v>40.9</v>
      </c>
      <c r="C1148" s="116" t="n">
        <v>1.23762376237625</v>
      </c>
      <c r="D1148" s="117" t="n">
        <v>35.8</v>
      </c>
      <c r="E1148" s="116" t="n">
        <v>2.02336848104871</v>
      </c>
      <c r="F1148" s="118" t="n">
        <v>6354</v>
      </c>
      <c r="G1148" s="116" t="n">
        <v>3.18285157518675</v>
      </c>
      <c r="H1148" s="118" t="n">
        <v>331</v>
      </c>
      <c r="I1148" s="116" t="n">
        <v>20.8029197080292</v>
      </c>
      <c r="J1148" s="119" t="n">
        <v>23.1</v>
      </c>
    </row>
    <row r="1149" customFormat="false" ht="12" hidden="false" customHeight="true" outlineLevel="0" collapsed="false">
      <c r="A1149" s="114" t="s">
        <v>233</v>
      </c>
      <c r="B1149" s="115" t="n">
        <v>39.3</v>
      </c>
      <c r="C1149" s="116" t="n">
        <v>1.02827763496143</v>
      </c>
      <c r="D1149" s="117" t="n">
        <v>20.89</v>
      </c>
      <c r="E1149" s="116" t="n">
        <v>1.40776699029125</v>
      </c>
      <c r="F1149" s="118" t="n">
        <v>3564</v>
      </c>
      <c r="G1149" s="116" t="n">
        <v>2.29621125143514</v>
      </c>
      <c r="H1149" s="118" t="n">
        <v>57</v>
      </c>
      <c r="I1149" s="116" t="s">
        <v>221</v>
      </c>
      <c r="J1149" s="119" t="n">
        <v>28.5</v>
      </c>
    </row>
    <row r="1150" customFormat="false" ht="12" hidden="false" customHeight="true" outlineLevel="0" collapsed="false">
      <c r="A1150" s="114" t="s">
        <v>234</v>
      </c>
      <c r="B1150" s="115" t="n">
        <v>39.1</v>
      </c>
      <c r="C1150" s="116" t="n">
        <v>0.514138817480728</v>
      </c>
      <c r="D1150" s="117" t="n">
        <v>15.85</v>
      </c>
      <c r="E1150" s="116" t="n">
        <v>0.955414012738856</v>
      </c>
      <c r="F1150" s="118" t="n">
        <v>2691</v>
      </c>
      <c r="G1150" s="116" t="n">
        <v>1.24153498871331</v>
      </c>
      <c r="H1150" s="118" t="n">
        <v>49</v>
      </c>
      <c r="I1150" s="116" t="s">
        <v>221</v>
      </c>
      <c r="J1150" s="119" t="n">
        <v>38.5</v>
      </c>
    </row>
    <row r="1151" customFormat="false" ht="12" hidden="false" customHeight="true" outlineLevel="0" collapsed="false">
      <c r="A1151" s="114" t="s">
        <v>235</v>
      </c>
      <c r="B1151" s="115" t="n">
        <v>39.3</v>
      </c>
      <c r="C1151" s="116" t="n">
        <v>0.769230769230759</v>
      </c>
      <c r="D1151" s="117" t="n">
        <v>12.88</v>
      </c>
      <c r="E1151" s="116" t="n">
        <v>1.49724192277384</v>
      </c>
      <c r="F1151" s="118" t="n">
        <v>2197</v>
      </c>
      <c r="G1151" s="116" t="n">
        <v>2.09107806691449</v>
      </c>
      <c r="H1151" s="118" t="n">
        <v>41</v>
      </c>
      <c r="I1151" s="116" t="s">
        <v>221</v>
      </c>
      <c r="J1151" s="119" t="n">
        <v>7</v>
      </c>
    </row>
    <row r="1152" customFormat="false" ht="12" hidden="false" customHeight="true" outlineLevel="0" collapsed="false">
      <c r="A1152" s="114" t="s">
        <v>236</v>
      </c>
      <c r="B1152" s="115" t="n">
        <v>39</v>
      </c>
      <c r="C1152" s="116" t="n">
        <v>-1.76322418136022</v>
      </c>
      <c r="D1152" s="117" t="n">
        <v>9.85</v>
      </c>
      <c r="E1152" s="116" t="n">
        <v>3.03347280334728</v>
      </c>
      <c r="F1152" s="118" t="n">
        <v>1670</v>
      </c>
      <c r="G1152" s="116" t="n">
        <v>1.15081768625076</v>
      </c>
      <c r="H1152" s="118" t="n">
        <v>9</v>
      </c>
      <c r="I1152" s="116" t="s">
        <v>221</v>
      </c>
      <c r="J1152" s="119" t="n">
        <v>2.9</v>
      </c>
    </row>
    <row r="1153" customFormat="false" ht="12" hidden="false" customHeight="true" outlineLevel="0" collapsed="false">
      <c r="A1153" s="114" t="s">
        <v>238</v>
      </c>
      <c r="B1153" s="115" t="n">
        <v>39</v>
      </c>
      <c r="C1153" s="116" t="n">
        <v>0.515463917525779</v>
      </c>
      <c r="D1153" s="117" t="n">
        <v>16.17</v>
      </c>
      <c r="E1153" s="116" t="n">
        <v>2.66666666666669</v>
      </c>
      <c r="F1153" s="118" t="n">
        <v>2740</v>
      </c>
      <c r="G1153" s="116" t="n">
        <v>3.24039186134137</v>
      </c>
      <c r="H1153" s="118" t="n">
        <v>45</v>
      </c>
      <c r="I1153" s="116" t="s">
        <v>221</v>
      </c>
      <c r="J1153" s="119" t="n">
        <v>64.7</v>
      </c>
    </row>
    <row r="1154" customFormat="false" ht="12" hidden="false" customHeight="true" outlineLevel="0" collapsed="false">
      <c r="A1154" s="114" t="s">
        <v>232</v>
      </c>
      <c r="B1154" s="115" t="n">
        <v>40.2</v>
      </c>
      <c r="C1154" s="116" t="n">
        <v>1.00502512562817</v>
      </c>
      <c r="D1154" s="117" t="n">
        <v>27.92</v>
      </c>
      <c r="E1154" s="116" t="n">
        <v>3.14000738825268</v>
      </c>
      <c r="F1154" s="118" t="n">
        <v>4881</v>
      </c>
      <c r="G1154" s="116" t="n">
        <v>4.2948717948718</v>
      </c>
      <c r="H1154" s="118" t="n">
        <v>164</v>
      </c>
      <c r="I1154" s="116" t="n">
        <v>49.0909090909091</v>
      </c>
      <c r="J1154" s="119" t="n">
        <v>8.2</v>
      </c>
    </row>
    <row r="1155" customFormat="false" ht="12" hidden="false" customHeight="true" outlineLevel="0" collapsed="false">
      <c r="A1155" s="114" t="s">
        <v>233</v>
      </c>
      <c r="B1155" s="115" t="n">
        <v>38.8</v>
      </c>
      <c r="C1155" s="116" t="n">
        <v>0.518134715025894</v>
      </c>
      <c r="D1155" s="117" t="n">
        <v>18.31</v>
      </c>
      <c r="E1155" s="116" t="n">
        <v>2.69209197980931</v>
      </c>
      <c r="F1155" s="118" t="n">
        <v>3086</v>
      </c>
      <c r="G1155" s="116" t="n">
        <v>3.21070234113712</v>
      </c>
      <c r="H1155" s="118" t="n">
        <v>45</v>
      </c>
      <c r="I1155" s="116" t="s">
        <v>221</v>
      </c>
      <c r="J1155" s="119" t="n">
        <v>25.2</v>
      </c>
    </row>
    <row r="1156" customFormat="false" ht="12" hidden="false" customHeight="true" outlineLevel="0" collapsed="false">
      <c r="A1156" s="114" t="s">
        <v>234</v>
      </c>
      <c r="B1156" s="115" t="n">
        <v>38.9</v>
      </c>
      <c r="C1156" s="116" t="n">
        <v>0.516795865633071</v>
      </c>
      <c r="D1156" s="117" t="n">
        <v>14.74</v>
      </c>
      <c r="E1156" s="116" t="n">
        <v>2.57480862908838</v>
      </c>
      <c r="F1156" s="118" t="n">
        <v>2494</v>
      </c>
      <c r="G1156" s="116" t="n">
        <v>3.35681723995027</v>
      </c>
      <c r="H1156" s="118" t="n">
        <v>32</v>
      </c>
      <c r="I1156" s="116" t="s">
        <v>221</v>
      </c>
      <c r="J1156" s="119" t="n">
        <v>49.4</v>
      </c>
    </row>
    <row r="1157" customFormat="false" ht="12" hidden="false" customHeight="true" outlineLevel="0" collapsed="false">
      <c r="A1157" s="114" t="s">
        <v>235</v>
      </c>
      <c r="B1157" s="115" t="n">
        <v>38.8</v>
      </c>
      <c r="C1157" s="116" t="n">
        <v>-0.257069408740364</v>
      </c>
      <c r="D1157" s="117" t="n">
        <v>11.82</v>
      </c>
      <c r="E1157" s="116" t="n">
        <v>3.32167832167832</v>
      </c>
      <c r="F1157" s="118" t="n">
        <v>1995</v>
      </c>
      <c r="G1157" s="116" t="n">
        <v>3.26086956521739</v>
      </c>
      <c r="H1157" s="118" t="n">
        <v>31</v>
      </c>
      <c r="I1157" s="116" t="s">
        <v>221</v>
      </c>
      <c r="J1157" s="119" t="n">
        <v>11.7</v>
      </c>
    </row>
    <row r="1158" customFormat="false" ht="12" hidden="false" customHeight="true" outlineLevel="0" collapsed="false">
      <c r="A1158" s="114" t="s">
        <v>236</v>
      </c>
      <c r="B1158" s="115" t="n">
        <v>38.8</v>
      </c>
      <c r="C1158" s="116" t="n">
        <v>-0.512820512820525</v>
      </c>
      <c r="D1158" s="117" t="n">
        <v>10.49</v>
      </c>
      <c r="E1158" s="116" t="n">
        <v>-0.662878787878796</v>
      </c>
      <c r="F1158" s="118" t="n">
        <v>1767</v>
      </c>
      <c r="G1158" s="116" t="n">
        <v>-1.39508928571429</v>
      </c>
      <c r="H1158" s="118" t="n">
        <v>24</v>
      </c>
      <c r="I1158" s="116" t="s">
        <v>221</v>
      </c>
      <c r="J1158" s="119" t="n">
        <v>5.5</v>
      </c>
    </row>
    <row r="1159" s="110" customFormat="true" ht="20.1" hidden="false" customHeight="true" outlineLevel="0" collapsed="false">
      <c r="A1159" s="114" t="s">
        <v>239</v>
      </c>
      <c r="B1159" s="114"/>
      <c r="C1159" s="114"/>
      <c r="D1159" s="114"/>
      <c r="E1159" s="114"/>
      <c r="F1159" s="114"/>
      <c r="G1159" s="114"/>
      <c r="H1159" s="114"/>
      <c r="I1159" s="114"/>
      <c r="J1159" s="114"/>
    </row>
    <row r="1160" s="110" customFormat="true" ht="12" hidden="false" customHeight="true" outlineLevel="0" collapsed="false">
      <c r="A1160" s="114" t="s">
        <v>231</v>
      </c>
      <c r="B1160" s="115" t="n">
        <v>24</v>
      </c>
      <c r="C1160" s="116" t="n">
        <v>1.69491525423729</v>
      </c>
      <c r="D1160" s="117" t="n">
        <v>15.72</v>
      </c>
      <c r="E1160" s="116" t="n">
        <v>1.22343850611719</v>
      </c>
      <c r="F1160" s="118" t="n">
        <v>1640</v>
      </c>
      <c r="G1160" s="116" t="n">
        <v>2.82131661442006</v>
      </c>
      <c r="H1160" s="118" t="n">
        <v>28</v>
      </c>
      <c r="I1160" s="116" t="s">
        <v>221</v>
      </c>
      <c r="J1160" s="119" t="n">
        <v>39.6</v>
      </c>
    </row>
    <row r="1161" customFormat="false" ht="12" hidden="false" customHeight="true" outlineLevel="0" collapsed="false">
      <c r="A1161" s="114" t="s">
        <v>232</v>
      </c>
      <c r="B1161" s="115" t="n">
        <v>24.4</v>
      </c>
      <c r="C1161" s="116" t="n">
        <v>2.09205020920503</v>
      </c>
      <c r="D1161" s="117" t="n">
        <v>28.52</v>
      </c>
      <c r="E1161" s="116" t="n">
        <v>0.457907713983801</v>
      </c>
      <c r="F1161" s="118" t="n">
        <v>3025</v>
      </c>
      <c r="G1161" s="116" t="n">
        <v>2.75135869565217</v>
      </c>
      <c r="H1161" s="118" t="n">
        <v>84</v>
      </c>
      <c r="I1161" s="116" t="s">
        <v>221</v>
      </c>
      <c r="J1161" s="119" t="n">
        <v>4.2</v>
      </c>
    </row>
    <row r="1162" customFormat="false" ht="12" hidden="false" customHeight="true" outlineLevel="0" collapsed="false">
      <c r="A1162" s="114" t="s">
        <v>233</v>
      </c>
      <c r="B1162" s="115" t="n">
        <v>24.5</v>
      </c>
      <c r="C1162" s="116" t="n">
        <v>1.23966942148761</v>
      </c>
      <c r="D1162" s="117" t="n">
        <v>18.79</v>
      </c>
      <c r="E1162" s="116" t="n">
        <v>1.40313005936319</v>
      </c>
      <c r="F1162" s="118" t="n">
        <v>2000</v>
      </c>
      <c r="G1162" s="116" t="n">
        <v>2.77492291880782</v>
      </c>
      <c r="H1162" s="118" t="n">
        <v>27</v>
      </c>
      <c r="I1162" s="116" t="s">
        <v>221</v>
      </c>
      <c r="J1162" s="119" t="n">
        <v>21.5</v>
      </c>
    </row>
    <row r="1163" customFormat="false" ht="12" hidden="false" customHeight="true" outlineLevel="0" collapsed="false">
      <c r="A1163" s="114" t="s">
        <v>234</v>
      </c>
      <c r="B1163" s="115" t="n">
        <v>23.9</v>
      </c>
      <c r="C1163" s="116" t="n">
        <v>2.57510729613733</v>
      </c>
      <c r="D1163" s="117" t="n">
        <v>15.43</v>
      </c>
      <c r="E1163" s="116" t="n">
        <v>0.259909031838859</v>
      </c>
      <c r="F1163" s="118" t="n">
        <v>1603</v>
      </c>
      <c r="G1163" s="116" t="n">
        <v>2.69058295964126</v>
      </c>
      <c r="H1163" s="118" t="n">
        <v>28</v>
      </c>
      <c r="I1163" s="116" t="s">
        <v>221</v>
      </c>
      <c r="J1163" s="119" t="n">
        <v>48.9</v>
      </c>
    </row>
    <row r="1164" customFormat="false" ht="12" hidden="false" customHeight="true" outlineLevel="0" collapsed="false">
      <c r="A1164" s="114" t="s">
        <v>235</v>
      </c>
      <c r="B1164" s="115" t="n">
        <v>23.6</v>
      </c>
      <c r="C1164" s="116" t="n">
        <v>0</v>
      </c>
      <c r="D1164" s="117" t="n">
        <v>11.84</v>
      </c>
      <c r="E1164" s="116" t="n">
        <v>2.33362143474503</v>
      </c>
      <c r="F1164" s="118" t="n">
        <v>1212</v>
      </c>
      <c r="G1164" s="116" t="n">
        <v>2.10614995787699</v>
      </c>
      <c r="H1164" s="118" t="n">
        <v>21</v>
      </c>
      <c r="I1164" s="116" t="s">
        <v>221</v>
      </c>
      <c r="J1164" s="119" t="n">
        <v>15.8</v>
      </c>
    </row>
    <row r="1165" customFormat="false" ht="12" hidden="false" customHeight="true" outlineLevel="0" collapsed="false">
      <c r="A1165" s="114" t="s">
        <v>236</v>
      </c>
      <c r="B1165" s="115" t="n">
        <v>24</v>
      </c>
      <c r="C1165" s="116" t="n">
        <v>0</v>
      </c>
      <c r="D1165" s="117" t="n">
        <v>10.72</v>
      </c>
      <c r="E1165" s="116" t="n">
        <v>0.941619585687391</v>
      </c>
      <c r="F1165" s="118" t="n">
        <v>1118</v>
      </c>
      <c r="G1165" s="116" t="n">
        <v>1.08499095840868</v>
      </c>
      <c r="H1165" s="118" t="n">
        <v>19</v>
      </c>
      <c r="I1165" s="116" t="s">
        <v>221</v>
      </c>
      <c r="J1165" s="119" t="n">
        <v>9.5</v>
      </c>
    </row>
    <row r="1166" customFormat="false" ht="12" hidden="false" customHeight="true" outlineLevel="0" collapsed="false">
      <c r="A1166" s="114" t="s">
        <v>237</v>
      </c>
      <c r="B1166" s="115" t="n">
        <v>24.6</v>
      </c>
      <c r="C1166" s="116" t="n">
        <v>2.5</v>
      </c>
      <c r="D1166" s="117" t="n">
        <v>17.7</v>
      </c>
      <c r="E1166" s="116" t="n">
        <v>3.0867792661619</v>
      </c>
      <c r="F1166" s="118" t="n">
        <v>1893</v>
      </c>
      <c r="G1166" s="116" t="n">
        <v>5.9317291550084</v>
      </c>
      <c r="H1166" s="118" t="n">
        <v>42</v>
      </c>
      <c r="I1166" s="116" t="s">
        <v>221</v>
      </c>
      <c r="J1166" s="119" t="n">
        <v>9.2</v>
      </c>
    </row>
    <row r="1167" customFormat="false" ht="12" hidden="false" customHeight="true" outlineLevel="0" collapsed="false">
      <c r="A1167" s="114" t="s">
        <v>232</v>
      </c>
      <c r="B1167" s="115" t="n">
        <v>24.8</v>
      </c>
      <c r="C1167" s="116" t="n">
        <v>2.47933884297521</v>
      </c>
      <c r="D1167" s="117" t="n">
        <v>31.15</v>
      </c>
      <c r="E1167" s="116" t="n">
        <v>4.14577064526914</v>
      </c>
      <c r="F1167" s="118" t="n">
        <v>3358</v>
      </c>
      <c r="G1167" s="116" t="n">
        <v>6.70479822052749</v>
      </c>
      <c r="H1167" s="118" t="n">
        <v>176</v>
      </c>
      <c r="I1167" s="116" t="n">
        <v>198.305084745763</v>
      </c>
      <c r="J1167" s="119" t="n">
        <v>11</v>
      </c>
    </row>
    <row r="1168" customFormat="false" ht="12" hidden="false" customHeight="true" outlineLevel="0" collapsed="false">
      <c r="A1168" s="114" t="s">
        <v>233</v>
      </c>
      <c r="B1168" s="115" t="n">
        <v>26.8</v>
      </c>
      <c r="C1168" s="116" t="n">
        <v>3.47490347490349</v>
      </c>
      <c r="D1168" s="117" t="n">
        <v>19.25</v>
      </c>
      <c r="E1168" s="116" t="n">
        <v>0.051975051975063</v>
      </c>
      <c r="F1168" s="118" t="n">
        <v>2244</v>
      </c>
      <c r="G1168" s="116" t="n">
        <v>3.74479889042996</v>
      </c>
      <c r="H1168" s="118" t="n">
        <v>28</v>
      </c>
      <c r="I1168" s="116" t="s">
        <v>221</v>
      </c>
      <c r="J1168" s="119" t="n">
        <v>28.2</v>
      </c>
    </row>
    <row r="1169" customFormat="false" ht="12" hidden="false" customHeight="true" outlineLevel="0" collapsed="false">
      <c r="A1169" s="114" t="s">
        <v>234</v>
      </c>
      <c r="B1169" s="115" t="n">
        <v>24.8</v>
      </c>
      <c r="C1169" s="116" t="n">
        <v>3.33333333333333</v>
      </c>
      <c r="D1169" s="117" t="n">
        <v>15.46</v>
      </c>
      <c r="E1169" s="116" t="n">
        <v>-0.386597938144334</v>
      </c>
      <c r="F1169" s="118" t="n">
        <v>1665</v>
      </c>
      <c r="G1169" s="116" t="n">
        <v>2.84126003705991</v>
      </c>
      <c r="H1169" s="118" t="n">
        <v>23</v>
      </c>
      <c r="I1169" s="116" t="s">
        <v>221</v>
      </c>
      <c r="J1169" s="119" t="n">
        <v>39.7</v>
      </c>
    </row>
    <row r="1170" customFormat="false" ht="12" hidden="false" customHeight="true" outlineLevel="0" collapsed="false">
      <c r="A1170" s="114" t="s">
        <v>235</v>
      </c>
      <c r="B1170" s="115" t="n">
        <v>21.2</v>
      </c>
      <c r="C1170" s="116" t="n">
        <v>0.473933649289094</v>
      </c>
      <c r="D1170" s="117" t="n">
        <v>12.11</v>
      </c>
      <c r="E1170" s="116" t="n">
        <v>9.89110707803994</v>
      </c>
      <c r="F1170" s="118" t="n">
        <v>1114</v>
      </c>
      <c r="G1170" s="116" t="n">
        <v>10.406342913776</v>
      </c>
      <c r="H1170" s="118" t="n">
        <v>30</v>
      </c>
      <c r="I1170" s="116" t="s">
        <v>221</v>
      </c>
      <c r="J1170" s="119" t="n">
        <v>15.1</v>
      </c>
    </row>
    <row r="1171" customFormat="false" ht="12" hidden="false" customHeight="true" outlineLevel="0" collapsed="false">
      <c r="A1171" s="114" t="s">
        <v>236</v>
      </c>
      <c r="B1171" s="115" t="n">
        <v>21.3</v>
      </c>
      <c r="C1171" s="116" t="n">
        <v>-1.84331797235022</v>
      </c>
      <c r="D1171" s="117" t="n">
        <v>11.22</v>
      </c>
      <c r="E1171" s="116" t="n">
        <v>11.9760479041916</v>
      </c>
      <c r="F1171" s="118" t="n">
        <v>1039</v>
      </c>
      <c r="G1171" s="116" t="n">
        <v>10.1802757158006</v>
      </c>
      <c r="H1171" s="118" t="n">
        <v>13</v>
      </c>
      <c r="I1171" s="116" t="s">
        <v>221</v>
      </c>
      <c r="J1171" s="119" t="n">
        <v>6</v>
      </c>
    </row>
    <row r="1172" customFormat="false" ht="12" hidden="false" customHeight="true" outlineLevel="0" collapsed="false">
      <c r="A1172" s="114" t="s">
        <v>238</v>
      </c>
      <c r="B1172" s="115" t="n">
        <v>24</v>
      </c>
      <c r="C1172" s="116" t="n">
        <v>1.69491525423729</v>
      </c>
      <c r="D1172" s="117" t="n">
        <v>15.51</v>
      </c>
      <c r="E1172" s="116" t="n">
        <v>0.9765625</v>
      </c>
      <c r="F1172" s="118" t="n">
        <v>1615</v>
      </c>
      <c r="G1172" s="116" t="n">
        <v>2.4746192893401</v>
      </c>
      <c r="H1172" s="118" t="n">
        <v>27</v>
      </c>
      <c r="I1172" s="116" t="s">
        <v>221</v>
      </c>
      <c r="J1172" s="119" t="n">
        <v>90.8</v>
      </c>
    </row>
    <row r="1173" customFormat="false" ht="12" hidden="false" customHeight="true" outlineLevel="0" collapsed="false">
      <c r="A1173" s="114" t="s">
        <v>232</v>
      </c>
      <c r="B1173" s="115" t="n">
        <v>24.3</v>
      </c>
      <c r="C1173" s="116" t="n">
        <v>2.10084033613445</v>
      </c>
      <c r="D1173" s="117" t="n">
        <v>27.67</v>
      </c>
      <c r="E1173" s="116" t="n">
        <v>-0.82437275985663</v>
      </c>
      <c r="F1173" s="118" t="n">
        <v>2921</v>
      </c>
      <c r="G1173" s="116" t="n">
        <v>1.42361111111111</v>
      </c>
      <c r="H1173" s="118" t="n">
        <v>55</v>
      </c>
      <c r="I1173" s="116" t="s">
        <v>221</v>
      </c>
      <c r="J1173" s="119" t="n">
        <v>3.5</v>
      </c>
    </row>
    <row r="1174" customFormat="false" ht="12" hidden="false" customHeight="true" outlineLevel="0" collapsed="false">
      <c r="A1174" s="114" t="s">
        <v>233</v>
      </c>
      <c r="B1174" s="115" t="n">
        <v>24.2</v>
      </c>
      <c r="C1174" s="116" t="n">
        <v>1.25523012552301</v>
      </c>
      <c r="D1174" s="117" t="n">
        <v>18.72</v>
      </c>
      <c r="E1174" s="116" t="n">
        <v>1.57352143244709</v>
      </c>
      <c r="F1174" s="118" t="n">
        <v>1967</v>
      </c>
      <c r="G1174" s="116" t="n">
        <v>2.60824204486177</v>
      </c>
      <c r="H1174" s="118" t="n">
        <v>27</v>
      </c>
      <c r="I1174" s="116" t="s">
        <v>221</v>
      </c>
      <c r="J1174" s="119" t="n">
        <v>20.8</v>
      </c>
    </row>
    <row r="1175" customFormat="false" ht="12" hidden="false" customHeight="true" outlineLevel="0" collapsed="false">
      <c r="A1175" s="114" t="s">
        <v>234</v>
      </c>
      <c r="B1175" s="115" t="n">
        <v>23.8</v>
      </c>
      <c r="C1175" s="116" t="n">
        <v>2.14592274678111</v>
      </c>
      <c r="D1175" s="117" t="n">
        <v>15.42</v>
      </c>
      <c r="E1175" s="116" t="n">
        <v>0.260078023407019</v>
      </c>
      <c r="F1175" s="118" t="n">
        <v>1598</v>
      </c>
      <c r="G1175" s="116" t="n">
        <v>2.63326910725755</v>
      </c>
      <c r="H1175" s="118" t="n">
        <v>29</v>
      </c>
      <c r="I1175" s="116" t="s">
        <v>221</v>
      </c>
      <c r="J1175" s="119" t="n">
        <v>49.9</v>
      </c>
    </row>
    <row r="1176" customFormat="false" ht="12" hidden="false" customHeight="true" outlineLevel="0" collapsed="false">
      <c r="A1176" s="114" t="s">
        <v>235</v>
      </c>
      <c r="B1176" s="115" t="n">
        <v>23.8</v>
      </c>
      <c r="C1176" s="116" t="n">
        <v>-0.418410041841</v>
      </c>
      <c r="D1176" s="117" t="n">
        <v>11.82</v>
      </c>
      <c r="E1176" s="116" t="n">
        <v>1.72117039586919</v>
      </c>
      <c r="F1176" s="118" t="n">
        <v>1222</v>
      </c>
      <c r="G1176" s="116" t="n">
        <v>1.32669983416253</v>
      </c>
      <c r="H1176" s="118" t="n">
        <v>20</v>
      </c>
      <c r="I1176" s="116" t="s">
        <v>221</v>
      </c>
      <c r="J1176" s="119" t="n">
        <v>15.9</v>
      </c>
    </row>
    <row r="1177" customFormat="false" ht="12" hidden="false" customHeight="true" outlineLevel="0" collapsed="false">
      <c r="A1177" s="114" t="s">
        <v>236</v>
      </c>
      <c r="B1177" s="115" t="n">
        <v>24.2</v>
      </c>
      <c r="C1177" s="116" t="n">
        <v>0.414937759336098</v>
      </c>
      <c r="D1177" s="117" t="n">
        <v>10.69</v>
      </c>
      <c r="E1177" s="116" t="n">
        <v>0.375586854460096</v>
      </c>
      <c r="F1177" s="118" t="n">
        <v>1123</v>
      </c>
      <c r="G1177" s="116" t="n">
        <v>0.717488789237663</v>
      </c>
      <c r="H1177" s="118" t="n">
        <v>19</v>
      </c>
      <c r="I1177" s="116" t="s">
        <v>221</v>
      </c>
      <c r="J1177" s="119" t="n">
        <v>9.9</v>
      </c>
    </row>
    <row r="1178" s="110" customFormat="true" ht="20.1" hidden="false" customHeight="true" outlineLevel="0" collapsed="false">
      <c r="A1178" s="114" t="s">
        <v>240</v>
      </c>
      <c r="B1178" s="114"/>
      <c r="C1178" s="114"/>
      <c r="D1178" s="114"/>
      <c r="E1178" s="114"/>
      <c r="F1178" s="114"/>
      <c r="G1178" s="114"/>
      <c r="H1178" s="114"/>
      <c r="I1178" s="114"/>
      <c r="J1178" s="114"/>
    </row>
    <row r="1179" customFormat="false" ht="12" hidden="false" customHeight="true" outlineLevel="0" collapsed="false">
      <c r="A1179" s="114" t="s">
        <v>231</v>
      </c>
      <c r="B1179" s="120" t="s">
        <v>241</v>
      </c>
      <c r="C1179" s="121" t="s">
        <v>241</v>
      </c>
      <c r="D1179" s="122" t="s">
        <v>241</v>
      </c>
      <c r="E1179" s="121" t="s">
        <v>241</v>
      </c>
      <c r="F1179" s="118" t="n">
        <v>301</v>
      </c>
      <c r="G1179" s="116" t="n">
        <v>-0.986842105263165</v>
      </c>
      <c r="H1179" s="123" t="s">
        <v>241</v>
      </c>
      <c r="I1179" s="121" t="s">
        <v>241</v>
      </c>
      <c r="J1179" s="119" t="n">
        <v>11.5</v>
      </c>
    </row>
    <row r="1180" customFormat="false" ht="12" hidden="false" customHeight="true" outlineLevel="0" collapsed="false">
      <c r="A1180" s="114" t="s">
        <v>237</v>
      </c>
      <c r="B1180" s="120" t="s">
        <v>241</v>
      </c>
      <c r="C1180" s="121" t="s">
        <v>241</v>
      </c>
      <c r="D1180" s="122" t="s">
        <v>241</v>
      </c>
      <c r="E1180" s="121" t="s">
        <v>241</v>
      </c>
      <c r="F1180" s="118" t="n">
        <v>299</v>
      </c>
      <c r="G1180" s="116" t="n">
        <v>0</v>
      </c>
      <c r="H1180" s="123" t="s">
        <v>241</v>
      </c>
      <c r="I1180" s="121" t="s">
        <v>241</v>
      </c>
      <c r="J1180" s="119" t="n">
        <v>24.3</v>
      </c>
    </row>
    <row r="1181" customFormat="false" ht="12" hidden="false" customHeight="true" outlineLevel="0" collapsed="false">
      <c r="A1181" s="114" t="s">
        <v>238</v>
      </c>
      <c r="B1181" s="120" t="s">
        <v>241</v>
      </c>
      <c r="C1181" s="121" t="s">
        <v>241</v>
      </c>
      <c r="D1181" s="122" t="s">
        <v>241</v>
      </c>
      <c r="E1181" s="121" t="s">
        <v>241</v>
      </c>
      <c r="F1181" s="118" t="n">
        <v>302</v>
      </c>
      <c r="G1181" s="116" t="n">
        <v>-1.30718954248366</v>
      </c>
      <c r="H1181" s="123" t="s">
        <v>241</v>
      </c>
      <c r="I1181" s="121" t="s">
        <v>241</v>
      </c>
      <c r="J1181" s="119" t="n">
        <v>75.7</v>
      </c>
    </row>
    <row r="1182" customFormat="false" ht="12" hidden="false" customHeight="true" outlineLevel="0" collapsed="false">
      <c r="A1182" s="103" t="s">
        <v>224</v>
      </c>
      <c r="B1182" s="104"/>
      <c r="C1182" s="105"/>
      <c r="D1182" s="106"/>
      <c r="E1182" s="106"/>
      <c r="F1182" s="104"/>
    </row>
    <row r="1183" customFormat="false" ht="12.75" hidden="false" customHeight="true" outlineLevel="0" collapsed="false">
      <c r="A1183" s="108" t="s">
        <v>246</v>
      </c>
      <c r="B1183" s="108"/>
      <c r="C1183" s="108"/>
      <c r="D1183" s="108"/>
      <c r="E1183" s="108"/>
      <c r="F1183" s="108"/>
      <c r="G1183" s="108"/>
      <c r="H1183" s="108"/>
      <c r="I1183" s="108"/>
      <c r="J1183" s="108"/>
    </row>
    <row r="1184" s="127" customFormat="true" ht="36" hidden="false" customHeight="true" outlineLevel="0" collapsed="false">
      <c r="A1184" s="111" t="s">
        <v>288</v>
      </c>
      <c r="B1184" s="111"/>
      <c r="C1184" s="111"/>
      <c r="D1184" s="111"/>
      <c r="E1184" s="111"/>
      <c r="F1184" s="111"/>
      <c r="G1184" s="111"/>
      <c r="H1184" s="111"/>
      <c r="I1184" s="111"/>
      <c r="J1184" s="124" t="n">
        <v>3.9</v>
      </c>
    </row>
    <row r="1185" s="110" customFormat="true" ht="20.1" hidden="false" customHeight="true" outlineLevel="0" collapsed="false">
      <c r="A1185" s="114" t="s">
        <v>230</v>
      </c>
      <c r="B1185" s="114"/>
      <c r="C1185" s="114"/>
      <c r="D1185" s="114"/>
      <c r="E1185" s="114"/>
      <c r="F1185" s="114"/>
      <c r="G1185" s="114"/>
      <c r="H1185" s="114"/>
      <c r="I1185" s="114"/>
      <c r="J1185" s="114"/>
    </row>
    <row r="1186" s="110" customFormat="true" ht="12" hidden="false" customHeight="true" outlineLevel="0" collapsed="false">
      <c r="A1186" s="114" t="s">
        <v>231</v>
      </c>
      <c r="B1186" s="115" t="n">
        <v>38.9</v>
      </c>
      <c r="C1186" s="116" t="n">
        <v>0</v>
      </c>
      <c r="D1186" s="117" t="n">
        <v>20.79</v>
      </c>
      <c r="E1186" s="116" t="n">
        <v>4.15831663326652</v>
      </c>
      <c r="F1186" s="118" t="n">
        <v>3518</v>
      </c>
      <c r="G1186" s="116" t="n">
        <v>4.2679312388856</v>
      </c>
      <c r="H1186" s="118" t="n">
        <v>408</v>
      </c>
      <c r="I1186" s="116" t="n">
        <v>29.1139240506329</v>
      </c>
      <c r="J1186" s="119" t="n">
        <v>62.4</v>
      </c>
    </row>
    <row r="1187" customFormat="false" ht="12" hidden="false" customHeight="true" outlineLevel="0" collapsed="false">
      <c r="A1187" s="114" t="s">
        <v>232</v>
      </c>
      <c r="B1187" s="115" t="n">
        <v>38.9</v>
      </c>
      <c r="C1187" s="116" t="n">
        <v>0.516795865633071</v>
      </c>
      <c r="D1187" s="117" t="n">
        <v>53.56</v>
      </c>
      <c r="E1187" s="116" t="n">
        <v>6.9061876247505</v>
      </c>
      <c r="F1187" s="118" t="n">
        <v>9062</v>
      </c>
      <c r="G1187" s="116" t="n">
        <v>7.62470308788599</v>
      </c>
      <c r="H1187" s="118" t="n">
        <v>1583</v>
      </c>
      <c r="I1187" s="116" t="n">
        <v>38.1326352530541</v>
      </c>
      <c r="J1187" s="119" t="n">
        <v>8.9</v>
      </c>
    </row>
    <row r="1188" customFormat="false" ht="12" hidden="false" customHeight="true" outlineLevel="0" collapsed="false">
      <c r="A1188" s="114" t="s">
        <v>233</v>
      </c>
      <c r="B1188" s="115" t="n">
        <v>38.9</v>
      </c>
      <c r="C1188" s="116" t="n">
        <v>0</v>
      </c>
      <c r="D1188" s="117" t="n">
        <v>23.04</v>
      </c>
      <c r="E1188" s="116" t="n">
        <v>4.63215258855585</v>
      </c>
      <c r="F1188" s="118" t="n">
        <v>3890</v>
      </c>
      <c r="G1188" s="116" t="n">
        <v>4.59801021780048</v>
      </c>
      <c r="H1188" s="118" t="n">
        <v>496</v>
      </c>
      <c r="I1188" s="116" t="n">
        <v>24</v>
      </c>
      <c r="J1188" s="119" t="n">
        <v>26.9</v>
      </c>
    </row>
    <row r="1189" customFormat="false" ht="12" hidden="false" customHeight="true" outlineLevel="0" collapsed="false">
      <c r="A1189" s="114" t="s">
        <v>234</v>
      </c>
      <c r="B1189" s="115" t="n">
        <v>38.8</v>
      </c>
      <c r="C1189" s="116" t="n">
        <v>0</v>
      </c>
      <c r="D1189" s="117" t="n">
        <v>16.65</v>
      </c>
      <c r="E1189" s="116" t="n">
        <v>2.8412600370599</v>
      </c>
      <c r="F1189" s="118" t="n">
        <v>2806</v>
      </c>
      <c r="G1189" s="116" t="n">
        <v>2.85923753665689</v>
      </c>
      <c r="H1189" s="118" t="n">
        <v>268</v>
      </c>
      <c r="I1189" s="116" t="n">
        <v>29.4685990338164</v>
      </c>
      <c r="J1189" s="119" t="n">
        <v>43.4</v>
      </c>
    </row>
    <row r="1190" customFormat="false" ht="12" hidden="false" customHeight="true" outlineLevel="0" collapsed="false">
      <c r="A1190" s="114" t="s">
        <v>235</v>
      </c>
      <c r="B1190" s="115" t="n">
        <v>39.7</v>
      </c>
      <c r="C1190" s="116" t="n">
        <v>1.01781170483463</v>
      </c>
      <c r="D1190" s="117" t="n">
        <v>13.01</v>
      </c>
      <c r="E1190" s="116" t="n">
        <v>3.17208564631245</v>
      </c>
      <c r="F1190" s="118" t="n">
        <v>2245</v>
      </c>
      <c r="G1190" s="116" t="n">
        <v>4.12801484230056</v>
      </c>
      <c r="H1190" s="118" t="n">
        <v>95</v>
      </c>
      <c r="I1190" s="116" t="s">
        <v>221</v>
      </c>
      <c r="J1190" s="119" t="n">
        <v>15.4</v>
      </c>
    </row>
    <row r="1191" customFormat="false" ht="12" hidden="false" customHeight="true" outlineLevel="0" collapsed="false">
      <c r="A1191" s="114" t="s">
        <v>236</v>
      </c>
      <c r="B1191" s="115" t="n">
        <v>38.5</v>
      </c>
      <c r="C1191" s="116" t="n">
        <v>-1.78571428571429</v>
      </c>
      <c r="D1191" s="117" t="n">
        <v>11.05</v>
      </c>
      <c r="E1191" s="116" t="n">
        <v>1.0054844606947</v>
      </c>
      <c r="F1191" s="118" t="n">
        <v>1846</v>
      </c>
      <c r="G1191" s="116" t="n">
        <v>-0.859291084854988</v>
      </c>
      <c r="H1191" s="118" t="n">
        <v>44</v>
      </c>
      <c r="I1191" s="116" t="s">
        <v>221</v>
      </c>
      <c r="J1191" s="119" t="n">
        <v>5.4</v>
      </c>
    </row>
    <row r="1192" customFormat="false" ht="12" hidden="false" customHeight="true" outlineLevel="0" collapsed="false">
      <c r="A1192" s="114" t="s">
        <v>237</v>
      </c>
      <c r="B1192" s="115" t="n">
        <v>39.2</v>
      </c>
      <c r="C1192" s="116" t="n">
        <v>0.255754475703327</v>
      </c>
      <c r="D1192" s="117" t="n">
        <v>23.3</v>
      </c>
      <c r="E1192" s="116" t="n">
        <v>4.95495495495496</v>
      </c>
      <c r="F1192" s="118" t="n">
        <v>3967</v>
      </c>
      <c r="G1192" s="116" t="n">
        <v>5.14179697853167</v>
      </c>
      <c r="H1192" s="118" t="n">
        <v>504</v>
      </c>
      <c r="I1192" s="116" t="n">
        <v>35.1206434316354</v>
      </c>
      <c r="J1192" s="119" t="n">
        <v>62.8</v>
      </c>
    </row>
    <row r="1193" customFormat="false" ht="12" hidden="false" customHeight="true" outlineLevel="0" collapsed="false">
      <c r="A1193" s="114" t="s">
        <v>232</v>
      </c>
      <c r="B1193" s="115" t="n">
        <v>39.1</v>
      </c>
      <c r="C1193" s="116" t="n">
        <v>0.773195876288668</v>
      </c>
      <c r="D1193" s="117" t="n">
        <v>59.33</v>
      </c>
      <c r="E1193" s="116" t="n">
        <v>6.02215868477484</v>
      </c>
      <c r="F1193" s="118" t="n">
        <v>10067</v>
      </c>
      <c r="G1193" s="116" t="n">
        <v>6.84568032264912</v>
      </c>
      <c r="H1193" s="118" t="n">
        <v>1796</v>
      </c>
      <c r="I1193" s="116" t="n">
        <v>46.3732681336593</v>
      </c>
      <c r="J1193" s="119" t="n">
        <v>11.4</v>
      </c>
    </row>
    <row r="1194" customFormat="false" ht="12" hidden="false" customHeight="true" outlineLevel="0" collapsed="false">
      <c r="A1194" s="114" t="s">
        <v>233</v>
      </c>
      <c r="B1194" s="115" t="n">
        <v>38.9</v>
      </c>
      <c r="C1194" s="116" t="n">
        <v>-0.256410256410263</v>
      </c>
      <c r="D1194" s="117" t="n">
        <v>23.74</v>
      </c>
      <c r="E1194" s="116" t="n">
        <v>3.57766143106457</v>
      </c>
      <c r="F1194" s="118" t="n">
        <v>4016</v>
      </c>
      <c r="G1194" s="116" t="n">
        <v>3.47848492656532</v>
      </c>
      <c r="H1194" s="118" t="n">
        <v>566</v>
      </c>
      <c r="I1194" s="116" t="n">
        <v>22.5108225108225</v>
      </c>
      <c r="J1194" s="119" t="n">
        <v>30.1</v>
      </c>
    </row>
    <row r="1195" customFormat="false" ht="12" hidden="false" customHeight="true" outlineLevel="0" collapsed="false">
      <c r="A1195" s="114" t="s">
        <v>234</v>
      </c>
      <c r="B1195" s="115" t="n">
        <v>39</v>
      </c>
      <c r="C1195" s="116" t="n">
        <v>-0.255754475703327</v>
      </c>
      <c r="D1195" s="117" t="n">
        <v>17.5</v>
      </c>
      <c r="E1195" s="116" t="n">
        <v>3.85756676557862</v>
      </c>
      <c r="F1195" s="118" t="n">
        <v>2963</v>
      </c>
      <c r="G1195" s="116" t="n">
        <v>3.6013986013986</v>
      </c>
      <c r="H1195" s="118" t="n">
        <v>284</v>
      </c>
      <c r="I1195" s="116" t="n">
        <v>37.8640776699029</v>
      </c>
      <c r="J1195" s="119" t="n">
        <v>39.3</v>
      </c>
    </row>
    <row r="1196" customFormat="false" ht="12" hidden="false" customHeight="true" outlineLevel="0" collapsed="false">
      <c r="A1196" s="114" t="s">
        <v>235</v>
      </c>
      <c r="B1196" s="115" t="n">
        <v>40.1</v>
      </c>
      <c r="C1196" s="116" t="n">
        <v>1.00755667506297</v>
      </c>
      <c r="D1196" s="117" t="n">
        <v>13.7</v>
      </c>
      <c r="E1196" s="116" t="n">
        <v>2.93012772351615</v>
      </c>
      <c r="F1196" s="118" t="n">
        <v>2390</v>
      </c>
      <c r="G1196" s="116" t="n">
        <v>4.1848299912816</v>
      </c>
      <c r="H1196" s="118" t="n">
        <v>94</v>
      </c>
      <c r="I1196" s="116" t="s">
        <v>221</v>
      </c>
      <c r="J1196" s="119" t="n">
        <v>15.3</v>
      </c>
    </row>
    <row r="1197" customFormat="false" ht="12" hidden="false" customHeight="true" outlineLevel="0" collapsed="false">
      <c r="A1197" s="114" t="s">
        <v>236</v>
      </c>
      <c r="B1197" s="115" t="n">
        <v>39.8</v>
      </c>
      <c r="C1197" s="116" t="n">
        <v>1.01522842639594</v>
      </c>
      <c r="D1197" s="117" t="n">
        <v>11.96</v>
      </c>
      <c r="E1197" s="116" t="n">
        <v>4.72854640980735</v>
      </c>
      <c r="F1197" s="118" t="n">
        <v>2070</v>
      </c>
      <c r="G1197" s="116" t="n">
        <v>5.77414409810935</v>
      </c>
      <c r="H1197" s="118" t="n">
        <v>57</v>
      </c>
      <c r="I1197" s="116" t="s">
        <v>221</v>
      </c>
      <c r="J1197" s="119" t="n">
        <v>3.9</v>
      </c>
    </row>
    <row r="1198" customFormat="false" ht="12" hidden="false" customHeight="true" outlineLevel="0" collapsed="false">
      <c r="A1198" s="114" t="s">
        <v>238</v>
      </c>
      <c r="B1198" s="115" t="n">
        <v>38.5</v>
      </c>
      <c r="C1198" s="116" t="n">
        <v>0</v>
      </c>
      <c r="D1198" s="117" t="n">
        <v>16.47</v>
      </c>
      <c r="E1198" s="116" t="n">
        <v>2.68079800498754</v>
      </c>
      <c r="F1198" s="118" t="n">
        <v>2759</v>
      </c>
      <c r="G1198" s="116" t="n">
        <v>2.71779597915115</v>
      </c>
      <c r="H1198" s="118" t="n">
        <v>246</v>
      </c>
      <c r="I1198" s="116" t="n">
        <v>12.3287671232877</v>
      </c>
      <c r="J1198" s="119" t="n">
        <v>37.2</v>
      </c>
    </row>
    <row r="1199" customFormat="false" ht="12" hidden="false" customHeight="true" outlineLevel="0" collapsed="false">
      <c r="A1199" s="114" t="s">
        <v>232</v>
      </c>
      <c r="B1199" s="115" t="n">
        <v>38.5</v>
      </c>
      <c r="C1199" s="116" t="n">
        <v>0.260416666666671</v>
      </c>
      <c r="D1199" s="117" t="n">
        <v>29.79</v>
      </c>
      <c r="E1199" s="116" t="n">
        <v>7.93478260869564</v>
      </c>
      <c r="F1199" s="118" t="n">
        <v>4983</v>
      </c>
      <c r="G1199" s="116" t="n">
        <v>8.16149337963968</v>
      </c>
      <c r="H1199" s="118" t="n">
        <v>717</v>
      </c>
      <c r="I1199" s="116" t="n">
        <v>-14.336917562724</v>
      </c>
      <c r="J1199" s="119" t="n">
        <v>4.7</v>
      </c>
    </row>
    <row r="1200" customFormat="false" ht="12" hidden="false" customHeight="true" outlineLevel="0" collapsed="false">
      <c r="A1200" s="114" t="s">
        <v>233</v>
      </c>
      <c r="B1200" s="115" t="n">
        <v>38.7</v>
      </c>
      <c r="C1200" s="116" t="n">
        <v>0.259067357512961</v>
      </c>
      <c r="D1200" s="117" t="n">
        <v>21.39</v>
      </c>
      <c r="E1200" s="116" t="n">
        <v>7.32563973908681</v>
      </c>
      <c r="F1200" s="118" t="n">
        <v>3592</v>
      </c>
      <c r="G1200" s="116" t="n">
        <v>7.31998804899911</v>
      </c>
      <c r="H1200" s="118" t="n">
        <v>330</v>
      </c>
      <c r="I1200" s="116" t="n">
        <v>28.90625</v>
      </c>
      <c r="J1200" s="119" t="n">
        <v>21.5</v>
      </c>
    </row>
    <row r="1201" customFormat="false" ht="12" hidden="false" customHeight="true" outlineLevel="0" collapsed="false">
      <c r="A1201" s="114" t="s">
        <v>234</v>
      </c>
      <c r="B1201" s="115" t="n">
        <v>38.6</v>
      </c>
      <c r="C1201" s="116" t="n">
        <v>0.520833333333343</v>
      </c>
      <c r="D1201" s="117" t="n">
        <v>15.52</v>
      </c>
      <c r="E1201" s="116" t="n">
        <v>1.57068062827226</v>
      </c>
      <c r="F1201" s="118" t="n">
        <v>2600</v>
      </c>
      <c r="G1201" s="116" t="n">
        <v>1.96078431372548</v>
      </c>
      <c r="H1201" s="118" t="n">
        <v>246</v>
      </c>
      <c r="I1201" s="116" t="n">
        <v>18.2692307692308</v>
      </c>
      <c r="J1201" s="119" t="n">
        <v>50.4</v>
      </c>
    </row>
    <row r="1202" customFormat="false" ht="12" hidden="false" customHeight="true" outlineLevel="0" collapsed="false">
      <c r="A1202" s="114" t="s">
        <v>235</v>
      </c>
      <c r="B1202" s="115" t="n">
        <v>39</v>
      </c>
      <c r="C1202" s="116" t="n">
        <v>0.515463917525779</v>
      </c>
      <c r="D1202" s="117" t="n">
        <v>11.82</v>
      </c>
      <c r="E1202" s="116" t="n">
        <v>3.59333917616127</v>
      </c>
      <c r="F1202" s="118" t="n">
        <v>2003</v>
      </c>
      <c r="G1202" s="116" t="n">
        <v>4.10602910602911</v>
      </c>
      <c r="H1202" s="118" t="n">
        <v>96</v>
      </c>
      <c r="I1202" s="116" t="s">
        <v>221</v>
      </c>
      <c r="J1202" s="119" t="n">
        <v>15.5</v>
      </c>
    </row>
    <row r="1203" customFormat="false" ht="12" hidden="false" customHeight="true" outlineLevel="0" collapsed="false">
      <c r="A1203" s="114" t="s">
        <v>236</v>
      </c>
      <c r="B1203" s="115" t="n">
        <v>37.3</v>
      </c>
      <c r="C1203" s="116" t="n">
        <v>-3.86597938144331</v>
      </c>
      <c r="D1203" s="117" t="n">
        <v>10.22</v>
      </c>
      <c r="E1203" s="116" t="n">
        <v>-1.25603864734298</v>
      </c>
      <c r="F1203" s="118" t="n">
        <v>1657</v>
      </c>
      <c r="G1203" s="116" t="n">
        <v>-5.20594965675058</v>
      </c>
      <c r="H1203" s="118" t="n">
        <v>34</v>
      </c>
      <c r="I1203" s="116" t="s">
        <v>221</v>
      </c>
      <c r="J1203" s="119" t="n">
        <v>7.9</v>
      </c>
    </row>
    <row r="1204" s="110" customFormat="true" ht="20.1" hidden="false" customHeight="true" outlineLevel="0" collapsed="false">
      <c r="A1204" s="114" t="s">
        <v>239</v>
      </c>
      <c r="B1204" s="114"/>
      <c r="C1204" s="114"/>
      <c r="D1204" s="114"/>
      <c r="E1204" s="114"/>
      <c r="F1204" s="114"/>
      <c r="G1204" s="114"/>
      <c r="H1204" s="114"/>
      <c r="I1204" s="114"/>
      <c r="J1204" s="114"/>
    </row>
    <row r="1205" s="110" customFormat="true" ht="12" hidden="false" customHeight="true" outlineLevel="0" collapsed="false">
      <c r="A1205" s="114" t="s">
        <v>231</v>
      </c>
      <c r="B1205" s="115" t="n">
        <v>22.7</v>
      </c>
      <c r="C1205" s="116" t="n">
        <v>3.65296803652969</v>
      </c>
      <c r="D1205" s="117" t="n">
        <v>14.62</v>
      </c>
      <c r="E1205" s="116" t="n">
        <v>5.10424155283968</v>
      </c>
      <c r="F1205" s="118" t="n">
        <v>1439</v>
      </c>
      <c r="G1205" s="116" t="n">
        <v>8.85022692889561</v>
      </c>
      <c r="H1205" s="118" t="n">
        <v>79</v>
      </c>
      <c r="I1205" s="116" t="s">
        <v>221</v>
      </c>
      <c r="J1205" s="119" t="n">
        <v>21.9</v>
      </c>
    </row>
    <row r="1206" customFormat="false" ht="12" hidden="false" customHeight="true" outlineLevel="0" collapsed="false">
      <c r="A1206" s="114" t="s">
        <v>232</v>
      </c>
      <c r="B1206" s="115" t="n">
        <v>25.8</v>
      </c>
      <c r="C1206" s="116" t="n">
        <v>2.38095238095238</v>
      </c>
      <c r="D1206" s="117" t="n">
        <v>22.8</v>
      </c>
      <c r="E1206" s="116" t="n">
        <v>-0.998697351280939</v>
      </c>
      <c r="F1206" s="118" t="n">
        <v>2551</v>
      </c>
      <c r="G1206" s="116" t="n">
        <v>1.23015873015873</v>
      </c>
      <c r="H1206" s="118" t="n">
        <v>105</v>
      </c>
      <c r="I1206" s="116" t="n">
        <v>14.1304347826087</v>
      </c>
      <c r="J1206" s="119" t="n">
        <v>2.4</v>
      </c>
    </row>
    <row r="1207" customFormat="false" ht="12" hidden="false" customHeight="true" outlineLevel="0" collapsed="false">
      <c r="A1207" s="114" t="s">
        <v>233</v>
      </c>
      <c r="B1207" s="115" t="n">
        <v>23.5</v>
      </c>
      <c r="C1207" s="116" t="n">
        <v>0.858369098712444</v>
      </c>
      <c r="D1207" s="117" t="n">
        <v>20.41</v>
      </c>
      <c r="E1207" s="116" t="n">
        <v>5.64182194616977</v>
      </c>
      <c r="F1207" s="118" t="n">
        <v>2085</v>
      </c>
      <c r="G1207" s="116" t="n">
        <v>6.59509202453988</v>
      </c>
      <c r="H1207" s="118" t="n">
        <v>124</v>
      </c>
      <c r="I1207" s="116" t="n">
        <v>40.9090909090909</v>
      </c>
      <c r="J1207" s="119" t="n">
        <v>14.6</v>
      </c>
    </row>
    <row r="1208" customFormat="false" ht="12" hidden="false" customHeight="true" outlineLevel="0" collapsed="false">
      <c r="A1208" s="114" t="s">
        <v>234</v>
      </c>
      <c r="B1208" s="115" t="n">
        <v>23.5</v>
      </c>
      <c r="C1208" s="116" t="n">
        <v>3.98230088495575</v>
      </c>
      <c r="D1208" s="117" t="n">
        <v>14.38</v>
      </c>
      <c r="E1208" s="116" t="n">
        <v>3.15638450502152</v>
      </c>
      <c r="F1208" s="118" t="n">
        <v>1465</v>
      </c>
      <c r="G1208" s="116" t="n">
        <v>7.0906432748538</v>
      </c>
      <c r="H1208" s="118" t="n">
        <v>91</v>
      </c>
      <c r="I1208" s="116" t="s">
        <v>221</v>
      </c>
      <c r="J1208" s="119" t="n">
        <v>48.2</v>
      </c>
    </row>
    <row r="1209" customFormat="false" ht="12" hidden="false" customHeight="true" outlineLevel="0" collapsed="false">
      <c r="A1209" s="114" t="s">
        <v>235</v>
      </c>
      <c r="B1209" s="115" t="n">
        <v>21.2</v>
      </c>
      <c r="C1209" s="116" t="n">
        <v>5.4726368159204</v>
      </c>
      <c r="D1209" s="117" t="n">
        <v>12.83</v>
      </c>
      <c r="E1209" s="116" t="n">
        <v>9.47098976109214</v>
      </c>
      <c r="F1209" s="118" t="n">
        <v>1182</v>
      </c>
      <c r="G1209" s="116" t="n">
        <v>15.4296875</v>
      </c>
      <c r="H1209" s="118" t="n">
        <v>64</v>
      </c>
      <c r="I1209" s="116" t="s">
        <v>221</v>
      </c>
      <c r="J1209" s="119" t="n">
        <v>16.8</v>
      </c>
    </row>
    <row r="1210" customFormat="false" ht="12" hidden="false" customHeight="true" outlineLevel="0" collapsed="false">
      <c r="A1210" s="114" t="s">
        <v>236</v>
      </c>
      <c r="B1210" s="115" t="n">
        <v>20.8</v>
      </c>
      <c r="C1210" s="116" t="n">
        <v>1.9607843137255</v>
      </c>
      <c r="D1210" s="117" t="n">
        <v>10.41</v>
      </c>
      <c r="E1210" s="116" t="n">
        <v>5.04540867810293</v>
      </c>
      <c r="F1210" s="118" t="n">
        <v>942</v>
      </c>
      <c r="G1210" s="116" t="n">
        <v>7.04545454545455</v>
      </c>
      <c r="H1210" s="118" t="n">
        <v>23</v>
      </c>
      <c r="I1210" s="116" t="s">
        <v>221</v>
      </c>
      <c r="J1210" s="119" t="n">
        <v>18</v>
      </c>
    </row>
    <row r="1211" customFormat="false" ht="12" hidden="false" customHeight="true" outlineLevel="0" collapsed="false">
      <c r="A1211" s="114" t="s">
        <v>237</v>
      </c>
      <c r="B1211" s="115" t="n">
        <v>21.2</v>
      </c>
      <c r="C1211" s="116" t="n">
        <v>2.91262135922329</v>
      </c>
      <c r="D1211" s="117" t="n">
        <v>16.06</v>
      </c>
      <c r="E1211" s="116" t="n">
        <v>11.5277777777778</v>
      </c>
      <c r="F1211" s="118" t="n">
        <v>1481</v>
      </c>
      <c r="G1211" s="116" t="n">
        <v>14.8062015503876</v>
      </c>
      <c r="H1211" s="118" t="n">
        <v>70</v>
      </c>
      <c r="I1211" s="116" t="s">
        <v>221</v>
      </c>
      <c r="J1211" s="119" t="n">
        <v>16.4</v>
      </c>
    </row>
    <row r="1212" customFormat="false" ht="12" hidden="false" customHeight="true" outlineLevel="0" collapsed="false">
      <c r="A1212" s="114" t="s">
        <v>232</v>
      </c>
      <c r="B1212" s="115" t="n">
        <v>25</v>
      </c>
      <c r="C1212" s="116" t="n">
        <v>0.806451612903217</v>
      </c>
      <c r="D1212" s="117" t="n">
        <v>23.65</v>
      </c>
      <c r="E1212" s="116" t="n">
        <v>2.64756944444444</v>
      </c>
      <c r="F1212" s="118" t="n">
        <v>2572</v>
      </c>
      <c r="G1212" s="116" t="n">
        <v>3.54267310789049</v>
      </c>
      <c r="H1212" s="118" t="n">
        <v>42</v>
      </c>
      <c r="I1212" s="116" t="s">
        <v>221</v>
      </c>
      <c r="J1212" s="119" t="n">
        <v>3.6</v>
      </c>
    </row>
    <row r="1213" customFormat="false" ht="12" hidden="false" customHeight="true" outlineLevel="0" collapsed="false">
      <c r="A1213" s="114" t="s">
        <v>233</v>
      </c>
      <c r="B1213" s="115" t="n">
        <v>24.3</v>
      </c>
      <c r="C1213" s="116" t="n">
        <v>0</v>
      </c>
      <c r="D1213" s="117" t="n">
        <v>20.37</v>
      </c>
      <c r="E1213" s="116" t="n">
        <v>7.21052631578948</v>
      </c>
      <c r="F1213" s="118" t="n">
        <v>2156</v>
      </c>
      <c r="G1213" s="116" t="n">
        <v>7.37051792828686</v>
      </c>
      <c r="H1213" s="118" t="n">
        <v>107</v>
      </c>
      <c r="I1213" s="116" t="n">
        <v>64.6153846153846</v>
      </c>
      <c r="J1213" s="119" t="n">
        <v>24.6</v>
      </c>
    </row>
    <row r="1214" customFormat="false" ht="12" hidden="false" customHeight="true" outlineLevel="0" collapsed="false">
      <c r="A1214" s="114" t="s">
        <v>234</v>
      </c>
      <c r="B1214" s="115" t="n">
        <v>22.1</v>
      </c>
      <c r="C1214" s="116" t="n">
        <v>5.23809523809524</v>
      </c>
      <c r="D1214" s="117" t="n">
        <v>15.24</v>
      </c>
      <c r="E1214" s="116" t="n">
        <v>10.5148658448151</v>
      </c>
      <c r="F1214" s="118" t="n">
        <v>1466</v>
      </c>
      <c r="G1214" s="116" t="n">
        <v>16.6268894192522</v>
      </c>
      <c r="H1214" s="118" t="n">
        <v>77</v>
      </c>
      <c r="I1214" s="116" t="s">
        <v>221</v>
      </c>
      <c r="J1214" s="119" t="n">
        <v>39</v>
      </c>
    </row>
    <row r="1215" customFormat="false" ht="12" hidden="false" customHeight="true" outlineLevel="0" collapsed="false">
      <c r="A1215" s="114" t="s">
        <v>235</v>
      </c>
      <c r="B1215" s="115" t="n">
        <v>17.2</v>
      </c>
      <c r="C1215" s="116" t="n">
        <v>0.584795321637415</v>
      </c>
      <c r="D1215" s="117" t="n">
        <v>12.13</v>
      </c>
      <c r="E1215" s="116" t="n">
        <v>10.2727272727273</v>
      </c>
      <c r="F1215" s="118" t="n">
        <v>906</v>
      </c>
      <c r="G1215" s="116" t="n">
        <v>11.1656441717791</v>
      </c>
      <c r="H1215" s="118" t="n">
        <v>54</v>
      </c>
      <c r="I1215" s="116" t="s">
        <v>221</v>
      </c>
      <c r="J1215" s="119" t="n">
        <v>16</v>
      </c>
    </row>
    <row r="1216" customFormat="false" ht="12" hidden="false" customHeight="true" outlineLevel="0" collapsed="false">
      <c r="A1216" s="114" t="s">
        <v>236</v>
      </c>
      <c r="B1216" s="115" t="n">
        <v>17.5</v>
      </c>
      <c r="C1216" s="116" t="n">
        <v>-4.37158469945355</v>
      </c>
      <c r="D1216" s="117" t="n">
        <v>11.01</v>
      </c>
      <c r="E1216" s="116" t="n">
        <v>9.33465739821251</v>
      </c>
      <c r="F1216" s="118" t="n">
        <v>836</v>
      </c>
      <c r="G1216" s="116" t="n">
        <v>4.5</v>
      </c>
      <c r="H1216" s="118" t="n">
        <v>22</v>
      </c>
      <c r="I1216" s="116" t="s">
        <v>221</v>
      </c>
      <c r="J1216" s="119" t="n">
        <v>16.7</v>
      </c>
    </row>
    <row r="1217" customFormat="false" ht="12" hidden="false" customHeight="true" outlineLevel="0" collapsed="false">
      <c r="A1217" s="114" t="s">
        <v>238</v>
      </c>
      <c r="B1217" s="115" t="n">
        <v>23</v>
      </c>
      <c r="C1217" s="116" t="n">
        <v>4.07239819004525</v>
      </c>
      <c r="D1217" s="117" t="n">
        <v>14.35</v>
      </c>
      <c r="E1217" s="116" t="n">
        <v>3.83502170767004</v>
      </c>
      <c r="F1217" s="118" t="n">
        <v>1431</v>
      </c>
      <c r="G1217" s="116" t="n">
        <v>7.67494356659142</v>
      </c>
      <c r="H1217" s="118" t="n">
        <v>81</v>
      </c>
      <c r="I1217" s="116" t="s">
        <v>221</v>
      </c>
      <c r="J1217" s="119" t="n">
        <v>83.6</v>
      </c>
    </row>
    <row r="1218" customFormat="false" ht="12" hidden="false" customHeight="true" outlineLevel="0" collapsed="false">
      <c r="A1218" s="114" t="s">
        <v>232</v>
      </c>
      <c r="B1218" s="115" t="n">
        <v>26</v>
      </c>
      <c r="C1218" s="116" t="n">
        <v>2.76679841897233</v>
      </c>
      <c r="D1218" s="117" t="n">
        <v>22.52</v>
      </c>
      <c r="E1218" s="116" t="n">
        <v>-2.21450282240556</v>
      </c>
      <c r="F1218" s="118" t="n">
        <v>2544</v>
      </c>
      <c r="G1218" s="116" t="n">
        <v>0.434267666798263</v>
      </c>
      <c r="H1218" s="118" t="n">
        <v>126</v>
      </c>
      <c r="I1218" s="116" t="n">
        <v>43.1818181818182</v>
      </c>
      <c r="J1218" s="119" t="n">
        <v>2.1</v>
      </c>
    </row>
    <row r="1219" customFormat="false" ht="12" hidden="false" customHeight="true" outlineLevel="0" collapsed="false">
      <c r="A1219" s="114" t="s">
        <v>233</v>
      </c>
      <c r="B1219" s="115" t="n">
        <v>23.2</v>
      </c>
      <c r="C1219" s="116" t="n">
        <v>0.869565217391298</v>
      </c>
      <c r="D1219" s="117" t="n">
        <v>20.42</v>
      </c>
      <c r="E1219" s="116" t="n">
        <v>5.04115226337449</v>
      </c>
      <c r="F1219" s="118" t="n">
        <v>2058</v>
      </c>
      <c r="G1219" s="116" t="n">
        <v>6.13718411552347</v>
      </c>
      <c r="H1219" s="118" t="n">
        <v>131</v>
      </c>
      <c r="I1219" s="116" t="n">
        <v>36.4583333333333</v>
      </c>
      <c r="J1219" s="119" t="n">
        <v>12.6</v>
      </c>
    </row>
    <row r="1220" customFormat="false" ht="12" hidden="false" customHeight="true" outlineLevel="0" collapsed="false">
      <c r="A1220" s="114" t="s">
        <v>234</v>
      </c>
      <c r="B1220" s="115" t="n">
        <v>23.7</v>
      </c>
      <c r="C1220" s="116" t="n">
        <v>3.49344978165939</v>
      </c>
      <c r="D1220" s="117" t="n">
        <v>14.26</v>
      </c>
      <c r="E1220" s="116" t="n">
        <v>2.07587687902648</v>
      </c>
      <c r="F1220" s="118" t="n">
        <v>1465</v>
      </c>
      <c r="G1220" s="116" t="n">
        <v>5.54755043227665</v>
      </c>
      <c r="H1220" s="118" t="n">
        <v>93</v>
      </c>
      <c r="I1220" s="116" t="s">
        <v>221</v>
      </c>
      <c r="J1220" s="119" t="n">
        <v>50</v>
      </c>
    </row>
    <row r="1221" customFormat="false" ht="12" hidden="false" customHeight="true" outlineLevel="0" collapsed="false">
      <c r="A1221" s="114" t="s">
        <v>235</v>
      </c>
      <c r="B1221" s="115" t="n">
        <v>22</v>
      </c>
      <c r="C1221" s="116" t="n">
        <v>6.28019323671498</v>
      </c>
      <c r="D1221" s="117" t="n">
        <v>12.93</v>
      </c>
      <c r="E1221" s="116" t="n">
        <v>9.29839391377853</v>
      </c>
      <c r="F1221" s="118" t="n">
        <v>1233</v>
      </c>
      <c r="G1221" s="116" t="n">
        <v>15.9924741298213</v>
      </c>
      <c r="H1221" s="118" t="n">
        <v>66</v>
      </c>
      <c r="I1221" s="116" t="s">
        <v>221</v>
      </c>
      <c r="J1221" s="119" t="n">
        <v>17</v>
      </c>
    </row>
    <row r="1222" customFormat="false" ht="12" hidden="false" customHeight="true" outlineLevel="0" collapsed="false">
      <c r="A1222" s="114" t="s">
        <v>236</v>
      </c>
      <c r="B1222" s="115" t="n">
        <v>21.4</v>
      </c>
      <c r="C1222" s="116" t="n">
        <v>2.39234449760767</v>
      </c>
      <c r="D1222" s="117" t="n">
        <v>10.32</v>
      </c>
      <c r="E1222" s="116" t="n">
        <v>4.55927051671733</v>
      </c>
      <c r="F1222" s="118" t="n">
        <v>961</v>
      </c>
      <c r="G1222" s="116" t="n">
        <v>7.01559020044543</v>
      </c>
      <c r="H1222" s="118" t="n">
        <v>23</v>
      </c>
      <c r="I1222" s="116" t="s">
        <v>221</v>
      </c>
      <c r="J1222" s="119" t="n">
        <v>18.3</v>
      </c>
    </row>
    <row r="1223" s="110" customFormat="true" ht="20.1" hidden="false" customHeight="true" outlineLevel="0" collapsed="false">
      <c r="A1223" s="114" t="s">
        <v>240</v>
      </c>
      <c r="B1223" s="114"/>
      <c r="C1223" s="114"/>
      <c r="D1223" s="114"/>
      <c r="E1223" s="114"/>
      <c r="F1223" s="114"/>
      <c r="G1223" s="114"/>
      <c r="H1223" s="114"/>
      <c r="I1223" s="114"/>
      <c r="J1223" s="114"/>
    </row>
    <row r="1224" customFormat="false" ht="12" hidden="false" customHeight="true" outlineLevel="0" collapsed="false">
      <c r="A1224" s="114" t="s">
        <v>231</v>
      </c>
      <c r="B1224" s="120" t="s">
        <v>241</v>
      </c>
      <c r="C1224" s="121" t="s">
        <v>241</v>
      </c>
      <c r="D1224" s="122" t="s">
        <v>241</v>
      </c>
      <c r="E1224" s="121" t="s">
        <v>241</v>
      </c>
      <c r="F1224" s="118" t="n">
        <v>276</v>
      </c>
      <c r="G1224" s="116" t="n">
        <v>9.09090909090909</v>
      </c>
      <c r="H1224" s="123" t="s">
        <v>241</v>
      </c>
      <c r="I1224" s="121" t="s">
        <v>241</v>
      </c>
      <c r="J1224" s="119" t="n">
        <v>15.7</v>
      </c>
    </row>
    <row r="1225" customFormat="false" ht="12" hidden="false" customHeight="true" outlineLevel="0" collapsed="false">
      <c r="A1225" s="114" t="s">
        <v>237</v>
      </c>
      <c r="B1225" s="120" t="s">
        <v>241</v>
      </c>
      <c r="C1225" s="121" t="s">
        <v>241</v>
      </c>
      <c r="D1225" s="122" t="s">
        <v>241</v>
      </c>
      <c r="E1225" s="121" t="s">
        <v>241</v>
      </c>
      <c r="F1225" s="118" t="n">
        <v>277</v>
      </c>
      <c r="G1225" s="116" t="n">
        <v>9.48616600790514</v>
      </c>
      <c r="H1225" s="123" t="s">
        <v>241</v>
      </c>
      <c r="I1225" s="121" t="s">
        <v>241</v>
      </c>
      <c r="J1225" s="119" t="n">
        <v>28.1</v>
      </c>
    </row>
    <row r="1226" customFormat="false" ht="12" hidden="false" customHeight="true" outlineLevel="0" collapsed="false">
      <c r="A1226" s="114" t="s">
        <v>238</v>
      </c>
      <c r="B1226" s="120" t="s">
        <v>241</v>
      </c>
      <c r="C1226" s="121" t="s">
        <v>241</v>
      </c>
      <c r="D1226" s="122" t="s">
        <v>241</v>
      </c>
      <c r="E1226" s="121" t="s">
        <v>241</v>
      </c>
      <c r="F1226" s="118" t="n">
        <v>276</v>
      </c>
      <c r="G1226" s="116" t="n">
        <v>9.09090909090909</v>
      </c>
      <c r="H1226" s="123" t="s">
        <v>241</v>
      </c>
      <c r="I1226" s="121" t="s">
        <v>241</v>
      </c>
      <c r="J1226" s="119" t="n">
        <v>71.9</v>
      </c>
    </row>
    <row r="1227" customFormat="false" ht="12" hidden="false" customHeight="true" outlineLevel="0" collapsed="false">
      <c r="A1227" s="103" t="s">
        <v>224</v>
      </c>
      <c r="B1227" s="104"/>
      <c r="C1227" s="105"/>
      <c r="D1227" s="106"/>
      <c r="E1227" s="106"/>
      <c r="F1227" s="104"/>
    </row>
    <row r="1228" customFormat="false" ht="12.75" hidden="false" customHeight="true" outlineLevel="0" collapsed="false">
      <c r="A1228" s="108" t="s">
        <v>246</v>
      </c>
      <c r="B1228" s="108"/>
      <c r="C1228" s="108"/>
      <c r="D1228" s="108"/>
      <c r="E1228" s="108"/>
      <c r="F1228" s="108"/>
      <c r="G1228" s="108"/>
      <c r="H1228" s="108"/>
      <c r="I1228" s="108"/>
      <c r="J1228" s="108"/>
    </row>
  </sheetData>
  <sheetProtection sheet="true" password="cf7a" objects="true" scenarios="true"/>
  <mergeCells count="216">
    <mergeCell ref="A1:C1"/>
    <mergeCell ref="A2:J2"/>
    <mergeCell ref="A3:A5"/>
    <mergeCell ref="B3:C3"/>
    <mergeCell ref="D3:E3"/>
    <mergeCell ref="F3:G3"/>
    <mergeCell ref="H3:I3"/>
    <mergeCell ref="J3:J4"/>
    <mergeCell ref="I5:J5"/>
    <mergeCell ref="A6:I6"/>
    <mergeCell ref="A7:J7"/>
    <mergeCell ref="A26:J26"/>
    <mergeCell ref="A45:J45"/>
    <mergeCell ref="A50:J50"/>
    <mergeCell ref="A51:J51"/>
    <mergeCell ref="A52:A54"/>
    <mergeCell ref="B52:C52"/>
    <mergeCell ref="D52:E52"/>
    <mergeCell ref="F52:G52"/>
    <mergeCell ref="H52:I52"/>
    <mergeCell ref="J52:J53"/>
    <mergeCell ref="I54:J54"/>
    <mergeCell ref="A55:I55"/>
    <mergeCell ref="A56:J56"/>
    <mergeCell ref="A75:J75"/>
    <mergeCell ref="A94:J94"/>
    <mergeCell ref="A99:J99"/>
    <mergeCell ref="A100:I100"/>
    <mergeCell ref="A101:J101"/>
    <mergeCell ref="A120:J120"/>
    <mergeCell ref="A139:J139"/>
    <mergeCell ref="A144:J144"/>
    <mergeCell ref="A145:I145"/>
    <mergeCell ref="A146:J146"/>
    <mergeCell ref="A150:J150"/>
    <mergeCell ref="A154:J154"/>
    <mergeCell ref="A158:I158"/>
    <mergeCell ref="A159:J159"/>
    <mergeCell ref="A163:J163"/>
    <mergeCell ref="A167:J167"/>
    <mergeCell ref="A172:J172"/>
    <mergeCell ref="A173:I173"/>
    <mergeCell ref="A174:J174"/>
    <mergeCell ref="A178:J178"/>
    <mergeCell ref="A182:J182"/>
    <mergeCell ref="A186:I186"/>
    <mergeCell ref="A187:J187"/>
    <mergeCell ref="A191:J191"/>
    <mergeCell ref="A195:J195"/>
    <mergeCell ref="A200:J200"/>
    <mergeCell ref="A201:I201"/>
    <mergeCell ref="A202:J202"/>
    <mergeCell ref="A206:J206"/>
    <mergeCell ref="A210:J210"/>
    <mergeCell ref="A214:I214"/>
    <mergeCell ref="A215:J215"/>
    <mergeCell ref="A219:J219"/>
    <mergeCell ref="A223:J223"/>
    <mergeCell ref="A228:J228"/>
    <mergeCell ref="A229:I229"/>
    <mergeCell ref="A230:J230"/>
    <mergeCell ref="A234:J234"/>
    <mergeCell ref="A238:J238"/>
    <mergeCell ref="A242:I242"/>
    <mergeCell ref="A243:J243"/>
    <mergeCell ref="A247:J247"/>
    <mergeCell ref="A251:J251"/>
    <mergeCell ref="A256:J256"/>
    <mergeCell ref="A257:I257"/>
    <mergeCell ref="A258:J258"/>
    <mergeCell ref="A262:J262"/>
    <mergeCell ref="A266:J266"/>
    <mergeCell ref="A270:I270"/>
    <mergeCell ref="A271:J271"/>
    <mergeCell ref="A275:J275"/>
    <mergeCell ref="A279:J279"/>
    <mergeCell ref="A284:J284"/>
    <mergeCell ref="A285:I285"/>
    <mergeCell ref="A286:J286"/>
    <mergeCell ref="A305:J305"/>
    <mergeCell ref="A324:J324"/>
    <mergeCell ref="A329:J329"/>
    <mergeCell ref="A330:I330"/>
    <mergeCell ref="A331:J331"/>
    <mergeCell ref="A335:J335"/>
    <mergeCell ref="A339:J339"/>
    <mergeCell ref="A344:I344"/>
    <mergeCell ref="A345:J345"/>
    <mergeCell ref="A359:J359"/>
    <mergeCell ref="A363:J363"/>
    <mergeCell ref="A368:J368"/>
    <mergeCell ref="A369:I369"/>
    <mergeCell ref="A370:J370"/>
    <mergeCell ref="A389:J389"/>
    <mergeCell ref="A408:J408"/>
    <mergeCell ref="A413:J413"/>
    <mergeCell ref="A414:I414"/>
    <mergeCell ref="A415:J415"/>
    <mergeCell ref="A434:J434"/>
    <mergeCell ref="A453:J453"/>
    <mergeCell ref="A458:J458"/>
    <mergeCell ref="A459:I459"/>
    <mergeCell ref="A460:J460"/>
    <mergeCell ref="A479:J479"/>
    <mergeCell ref="A498:J498"/>
    <mergeCell ref="A503:J503"/>
    <mergeCell ref="A504:I504"/>
    <mergeCell ref="A505:J505"/>
    <mergeCell ref="A524:J524"/>
    <mergeCell ref="A543:J543"/>
    <mergeCell ref="A548:J548"/>
    <mergeCell ref="A549:I549"/>
    <mergeCell ref="A550:J550"/>
    <mergeCell ref="A554:J554"/>
    <mergeCell ref="A558:J558"/>
    <mergeCell ref="A562:I562"/>
    <mergeCell ref="A563:J563"/>
    <mergeCell ref="A567:J567"/>
    <mergeCell ref="A571:J571"/>
    <mergeCell ref="A576:J576"/>
    <mergeCell ref="A577:I577"/>
    <mergeCell ref="A578:J578"/>
    <mergeCell ref="A597:J597"/>
    <mergeCell ref="A616:J616"/>
    <mergeCell ref="A621:J621"/>
    <mergeCell ref="A622:I622"/>
    <mergeCell ref="A623:J623"/>
    <mergeCell ref="A642:J642"/>
    <mergeCell ref="A661:J661"/>
    <mergeCell ref="A666:J666"/>
    <mergeCell ref="A667:I667"/>
    <mergeCell ref="A668:J668"/>
    <mergeCell ref="A687:J687"/>
    <mergeCell ref="A706:J706"/>
    <mergeCell ref="A711:J711"/>
    <mergeCell ref="A712:I712"/>
    <mergeCell ref="A713:J713"/>
    <mergeCell ref="A717:J717"/>
    <mergeCell ref="A721:J721"/>
    <mergeCell ref="A725:I725"/>
    <mergeCell ref="A726:J726"/>
    <mergeCell ref="A730:J730"/>
    <mergeCell ref="A734:J734"/>
    <mergeCell ref="A739:J739"/>
    <mergeCell ref="A740:I740"/>
    <mergeCell ref="A741:J741"/>
    <mergeCell ref="A745:J745"/>
    <mergeCell ref="A749:J749"/>
    <mergeCell ref="A753:I753"/>
    <mergeCell ref="A754:J754"/>
    <mergeCell ref="A758:J758"/>
    <mergeCell ref="A762:J762"/>
    <mergeCell ref="A767:J767"/>
    <mergeCell ref="A768:I768"/>
    <mergeCell ref="A769:J769"/>
    <mergeCell ref="A788:J788"/>
    <mergeCell ref="A807:J807"/>
    <mergeCell ref="A812:J812"/>
    <mergeCell ref="A813:I813"/>
    <mergeCell ref="A814:J814"/>
    <mergeCell ref="A833:J833"/>
    <mergeCell ref="A852:J852"/>
    <mergeCell ref="A857:J857"/>
    <mergeCell ref="A858:I858"/>
    <mergeCell ref="A859:J859"/>
    <mergeCell ref="A878:J878"/>
    <mergeCell ref="A897:J897"/>
    <mergeCell ref="A902:J902"/>
    <mergeCell ref="A903:I903"/>
    <mergeCell ref="A904:J904"/>
    <mergeCell ref="A923:J923"/>
    <mergeCell ref="A942:J942"/>
    <mergeCell ref="A947:J947"/>
    <mergeCell ref="A948:I948"/>
    <mergeCell ref="A949:J949"/>
    <mergeCell ref="A968:J968"/>
    <mergeCell ref="A987:J987"/>
    <mergeCell ref="A992:J992"/>
    <mergeCell ref="A993:I993"/>
    <mergeCell ref="A994:J994"/>
    <mergeCell ref="A998:J998"/>
    <mergeCell ref="A1002:J1002"/>
    <mergeCell ref="A1006:I1006"/>
    <mergeCell ref="A1007:J1007"/>
    <mergeCell ref="A1011:J1011"/>
    <mergeCell ref="A1015:J1015"/>
    <mergeCell ref="A1020:J1020"/>
    <mergeCell ref="A1021:I1021"/>
    <mergeCell ref="A1022:J1022"/>
    <mergeCell ref="A1026:J1026"/>
    <mergeCell ref="A1030:J1030"/>
    <mergeCell ref="A1034:I1034"/>
    <mergeCell ref="A1035:J1035"/>
    <mergeCell ref="A1039:J1039"/>
    <mergeCell ref="A1043:J1043"/>
    <mergeCell ref="A1048:J1048"/>
    <mergeCell ref="A1049:I1049"/>
    <mergeCell ref="A1050:J1050"/>
    <mergeCell ref="A1069:J1069"/>
    <mergeCell ref="A1088:J1088"/>
    <mergeCell ref="A1093:J1093"/>
    <mergeCell ref="A1094:I1094"/>
    <mergeCell ref="A1095:J1095"/>
    <mergeCell ref="A1114:J1114"/>
    <mergeCell ref="A1133:J1133"/>
    <mergeCell ref="A1138:J1138"/>
    <mergeCell ref="A1139:I1139"/>
    <mergeCell ref="A1140:J1140"/>
    <mergeCell ref="A1159:J1159"/>
    <mergeCell ref="A1178:J1178"/>
    <mergeCell ref="A1183:J1183"/>
    <mergeCell ref="A1184:I1184"/>
    <mergeCell ref="A1185:J1185"/>
    <mergeCell ref="A1204:J1204"/>
    <mergeCell ref="A1223:J1223"/>
    <mergeCell ref="A1228:J1228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629861111111111" top="0.669444444444445" bottom="0.196527777777778" header="0.433333333333333" footer="0.511811023622047"/>
  <pageSetup paperSize="1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  <rowBreaks count="31" manualBreakCount="31">
    <brk id="50" man="true" max="16383" min="0"/>
    <brk id="99" man="true" max="16383" min="0"/>
    <brk id="144" man="true" max="16383" min="0"/>
    <brk id="172" man="true" max="16383" min="0"/>
    <brk id="200" man="true" max="16383" min="0"/>
    <brk id="228" man="true" max="16383" min="0"/>
    <brk id="256" man="true" max="16383" min="0"/>
    <brk id="284" man="true" max="16383" min="0"/>
    <brk id="329" man="true" max="16383" min="0"/>
    <brk id="368" man="true" max="16383" min="0"/>
    <brk id="413" man="true" max="16383" min="0"/>
    <brk id="458" man="true" max="16383" min="0"/>
    <brk id="503" man="true" max="16383" min="0"/>
    <brk id="548" man="true" max="16383" min="0"/>
    <brk id="576" man="true" max="16383" min="0"/>
    <brk id="621" man="true" max="16383" min="0"/>
    <brk id="666" man="true" max="16383" min="0"/>
    <brk id="711" man="true" max="16383" min="0"/>
    <brk id="739" man="true" max="16383" min="0"/>
    <brk id="767" man="true" max="16383" min="0"/>
    <brk id="812" man="true" max="16383" min="0"/>
    <brk id="857" man="true" max="16383" min="0"/>
    <brk id="902" man="true" max="16383" min="0"/>
    <brk id="947" man="true" max="16383" min="0"/>
    <brk id="992" man="true" max="16383" min="0"/>
    <brk id="1020" man="true" max="16383" min="0"/>
    <brk id="1048" man="true" max="16383" min="0"/>
    <brk id="1093" man="true" max="16383" min="0"/>
    <brk id="1138" man="true" max="16383" min="0"/>
    <brk id="1183" man="true" max="16383" min="0"/>
    <brk id="12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12:11:38Z</dcterms:created>
  <dc:creator>hriedel</dc:creator>
  <dc:description/>
  <dc:language>en-US</dc:language>
  <cp:lastModifiedBy>Hr. Abt. P Lutsch</cp:lastModifiedBy>
  <cp:lastPrinted>2008-10-08T07:49:23Z</cp:lastPrinted>
  <dcterms:modified xsi:type="dcterms:W3CDTF">2008-10-24T08:00:18Z</dcterms:modified>
  <cp:revision>0</cp:revision>
  <dc:subject/>
  <dc:title/>
</cp:coreProperties>
</file>